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boesch: 
</t>
        </r>
        <r>
          <rPr>
            <sz val="8"/>
            <color rgb="FF000000"/>
            <rFont val="Tahoma"/>
            <family val="2"/>
          </rPr>
          <t xml:space="preserve">Version 1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63</xdr:colOff>
                <xdr:row>3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WAT team u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-14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69" uniqueCount="2986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Arizona</t>
  </si>
  <si>
    <t xml:space="preserve">AZ 165</t>
  </si>
  <si>
    <t xml:space="preserve">Ha</t>
  </si>
  <si>
    <t xml:space="preserve">AZ Prior Return Filed</t>
  </si>
  <si>
    <t xml:space="preserve">Prior Returns Explain</t>
  </si>
  <si>
    <t xml:space="preserve">BusinessInfo</t>
  </si>
  <si>
    <t xml:space="preserve">AZPriorReturnExplain</t>
  </si>
  <si>
    <t xml:space="preserve">String255Type</t>
  </si>
  <si>
    <t xml:space="preserve">Header</t>
  </si>
  <si>
    <t xml:space="preserve">New York</t>
  </si>
  <si>
    <t xml:space="preserve">IT212</t>
  </si>
  <si>
    <t xml:space="preserve">Date you started your business in New York</t>
  </si>
  <si>
    <t xml:space="preserve">DateStartedBusinessInState</t>
  </si>
  <si>
    <t xml:space="preserve">DateType</t>
  </si>
  <si>
    <t xml:space="preserve">unbounded</t>
  </si>
  <si>
    <t xml:space="preserve">No</t>
  </si>
  <si>
    <t xml:space="preserve">Yes</t>
  </si>
  <si>
    <t xml:space="preserve">IT-204</t>
  </si>
  <si>
    <t xml:space="preserve">A</t>
  </si>
  <si>
    <t xml:space="preserve">Limited liability company (LLC) indicator</t>
  </si>
  <si>
    <t xml:space="preserve">LimitedLiabilityCompanyInd</t>
  </si>
  <si>
    <t xml:space="preserve">CheckboxType</t>
  </si>
  <si>
    <t xml:space="preserve">Limited liability partnership (LLP) indicator</t>
  </si>
  <si>
    <t xml:space="preserve">LimitedLiabilityPartnershipInd</t>
  </si>
  <si>
    <t xml:space="preserve">Portfolio Investment partnership</t>
  </si>
  <si>
    <t xml:space="preserve">PortfolioInvestmentInd</t>
  </si>
  <si>
    <t xml:space="preserve">Page 1</t>
  </si>
  <si>
    <t xml:space="preserve">Principal product or service</t>
  </si>
  <si>
    <t xml:space="preserve">PrincipalProductService</t>
  </si>
  <si>
    <t xml:space="preserve">String20Type</t>
  </si>
  <si>
    <t xml:space="preserve">Regular partnership indicator</t>
  </si>
  <si>
    <t xml:space="preserve">RegularPartnershipInd</t>
  </si>
  <si>
    <t xml:space="preserve">C</t>
  </si>
  <si>
    <t xml:space="preserve"> </t>
  </si>
  <si>
    <t xml:space="preserve">Final return explanation</t>
  </si>
  <si>
    <t xml:space="preserve">SpecialReturnIndType</t>
  </si>
  <si>
    <t xml:space="preserve">Colorado</t>
  </si>
  <si>
    <t xml:space="preserve">Page 2</t>
  </si>
  <si>
    <t xml:space="preserve">AddressLine1</t>
  </si>
  <si>
    <t xml:space="preserve">Location of the corporate record: Address</t>
  </si>
  <si>
    <t xml:space="preserve">HdrAddress</t>
  </si>
  <si>
    <t xml:space="preserve">AccountingRecordsLocAddress</t>
  </si>
  <si>
    <t xml:space="preserve">AddressType</t>
  </si>
  <si>
    <t xml:space="preserve">City</t>
  </si>
  <si>
    <t xml:space="preserve">Location of the corporate record: city</t>
  </si>
  <si>
    <t xml:space="preserve">Location of the corporate record: State</t>
  </si>
  <si>
    <t xml:space="preserve">Zip</t>
  </si>
  <si>
    <t xml:space="preserve">Location of the corporate record: zip</t>
  </si>
  <si>
    <t xml:space="preserve">Alabama</t>
  </si>
  <si>
    <t xml:space="preserve">20C Other Information</t>
  </si>
  <si>
    <t xml:space="preserve">8a</t>
  </si>
  <si>
    <t xml:space="preserve">20S Sch H</t>
  </si>
  <si>
    <t xml:space="preserve">4a</t>
  </si>
  <si>
    <t xml:space="preserve">65 Sch E</t>
  </si>
  <si>
    <t xml:space="preserve">7a</t>
  </si>
  <si>
    <t xml:space="preserve">8b </t>
  </si>
  <si>
    <t xml:space="preserve">4b</t>
  </si>
  <si>
    <t xml:space="preserve">7b</t>
  </si>
  <si>
    <t xml:space="preserve">8c</t>
  </si>
  <si>
    <t xml:space="preserve">4c</t>
  </si>
  <si>
    <t xml:space="preserve">7c</t>
  </si>
  <si>
    <t xml:space="preserve">8d</t>
  </si>
  <si>
    <t xml:space="preserve">ZipCode</t>
  </si>
  <si>
    <t xml:space="preserve">4d</t>
  </si>
  <si>
    <t xml:space="preserve">7d</t>
  </si>
  <si>
    <t xml:space="preserve">Florida</t>
  </si>
  <si>
    <t xml:space="preserve">F-1120</t>
  </si>
  <si>
    <t xml:space="preserve">Question I</t>
  </si>
  <si>
    <t xml:space="preserve">AddressLocationCorporateBooks</t>
  </si>
  <si>
    <t xml:space="preserve">Location of corporate books</t>
  </si>
  <si>
    <t xml:space="preserve">Georgia</t>
  </si>
  <si>
    <t xml:space="preserve">GA 600/600S</t>
  </si>
  <si>
    <t xml:space="preserve">form/txpyr/loc/city</t>
  </si>
  <si>
    <t xml:space="preserve">location City</t>
  </si>
  <si>
    <t xml:space="preserve">form/txpyr/loc/state</t>
  </si>
  <si>
    <t xml:space="preserve">location State</t>
  </si>
  <si>
    <t xml:space="preserve">Illinois</t>
  </si>
  <si>
    <t xml:space="preserve">IL-1120</t>
  </si>
  <si>
    <t xml:space="preserve">Step 1, J</t>
  </si>
  <si>
    <t xml:space="preserve">AccountingRecordsLocation</t>
  </si>
  <si>
    <t xml:space="preserve">City and State where accounting records are kept</t>
  </si>
  <si>
    <t xml:space="preserve">Indiana</t>
  </si>
  <si>
    <t xml:space="preserve">IT-20</t>
  </si>
  <si>
    <t xml:space="preserve">N</t>
  </si>
  <si>
    <t xml:space="preserve">OthLocRecCity</t>
  </si>
  <si>
    <t xml:space="preserve">Location of records if different from primary address - City</t>
  </si>
  <si>
    <t xml:space="preserve">Y</t>
  </si>
  <si>
    <t xml:space="preserve">OthLocRecSt</t>
  </si>
  <si>
    <t xml:space="preserve">Location of records if different from primary address - state</t>
  </si>
  <si>
    <t xml:space="preserve">OthLocRecStreetAddress</t>
  </si>
  <si>
    <t xml:space="preserve">Location of records if different from primary address - street</t>
  </si>
  <si>
    <t xml:space="preserve">OthLocRecZipCode</t>
  </si>
  <si>
    <t xml:space="preserve">Location of records if different from primary address - zip code</t>
  </si>
  <si>
    <t xml:space="preserve">Maryland</t>
  </si>
  <si>
    <t xml:space="preserve">510Sch</t>
  </si>
  <si>
    <t xml:space="preserve">TaxAddr</t>
  </si>
  <si>
    <t xml:space="preserve">Address at which tax records are located</t>
  </si>
  <si>
    <t xml:space="preserve">510SchB</t>
  </si>
  <si>
    <t xml:space="preserve">New Jersey</t>
  </si>
  <si>
    <t xml:space="preserve">100/100S Page 1 (top)</t>
  </si>
  <si>
    <t xml:space="preserve">BooksLocatedAt</t>
  </si>
  <si>
    <t xml:space="preserve">Located at (street address)</t>
  </si>
  <si>
    <t xml:space="preserve">Oklahoma</t>
  </si>
  <si>
    <t xml:space="preserve">Sch A</t>
  </si>
  <si>
    <t xml:space="preserve">N/A</t>
  </si>
  <si>
    <t xml:space="preserve">Location of principal accounting records</t>
  </si>
  <si>
    <t xml:space="preserve">SC</t>
  </si>
  <si>
    <t xml:space="preserve">SC1120 Page 2/SC1120S Page 2</t>
  </si>
  <si>
    <t xml:space="preserve">Sched D line 12</t>
  </si>
  <si>
    <t xml:space="preserve">Utah</t>
  </si>
  <si>
    <t xml:space="preserve">TC-20 Supplemental Info</t>
  </si>
  <si>
    <t xml:space="preserve">PrinAcctRecordsLocation</t>
  </si>
  <si>
    <t xml:space="preserve">Where are the corporate books and records maintained?</t>
  </si>
  <si>
    <t xml:space="preserve">TC-20S Supplemental Info</t>
  </si>
  <si>
    <t xml:space="preserve">Wisconsin</t>
  </si>
  <si>
    <t xml:space="preserve">Form 4</t>
  </si>
  <si>
    <t xml:space="preserve">Additional Information - line 2</t>
  </si>
  <si>
    <t xml:space="preserve">CityWhereBooksKept</t>
  </si>
  <si>
    <t xml:space="preserve">City where books kept</t>
  </si>
  <si>
    <t xml:space="preserve">Form 5</t>
  </si>
  <si>
    <t xml:space="preserve">Form 5S</t>
  </si>
  <si>
    <t xml:space="preserve">StateWhereBooksKept</t>
  </si>
  <si>
    <t xml:space="preserve">State where books kept</t>
  </si>
  <si>
    <t xml:space="preserve">Connecticut</t>
  </si>
  <si>
    <t xml:space="preserve">CT-1065</t>
  </si>
  <si>
    <t xml:space="preserve">Address</t>
  </si>
  <si>
    <t xml:space="preserve">Zipcode</t>
  </si>
  <si>
    <t xml:space="preserve">Zip+X</t>
  </si>
  <si>
    <t xml:space="preserve">Street</t>
  </si>
  <si>
    <t xml:space="preserve">Number and Street and PO Box</t>
  </si>
  <si>
    <t xml:space="preserve">CT-1120</t>
  </si>
  <si>
    <t xml:space="preserve">Kansas</t>
  </si>
  <si>
    <t xml:space="preserve">K-120 Part II</t>
  </si>
  <si>
    <t xml:space="preserve">Address of corp principal location</t>
  </si>
  <si>
    <t xml:space="preserve">address of corporation's principal location in Kansas</t>
  </si>
  <si>
    <t xml:space="preserve">New York City</t>
  </si>
  <si>
    <t xml:space="preserve">NYC3L, NYC4S</t>
  </si>
  <si>
    <t xml:space="preserve">(Top of Page 1), (Top of Page 1)</t>
  </si>
  <si>
    <t xml:space="preserve">BusinessAddress</t>
  </si>
  <si>
    <t xml:space="preserve">Business address from mailing label</t>
  </si>
  <si>
    <t xml:space="preserve">BusinessCity</t>
  </si>
  <si>
    <t xml:space="preserve">Business city from mailing label</t>
  </si>
  <si>
    <t xml:space="preserve">BusinessState</t>
  </si>
  <si>
    <t xml:space="preserve">Business state from mailing label</t>
  </si>
  <si>
    <t xml:space="preserve">BusinessZipCode</t>
  </si>
  <si>
    <t xml:space="preserve">Business zip code from mailing label</t>
  </si>
  <si>
    <t xml:space="preserve">K-120,K-120S</t>
  </si>
  <si>
    <t xml:space="preserve">header </t>
  </si>
  <si>
    <t xml:space="preserve">City State Zip Code</t>
  </si>
  <si>
    <t xml:space="preserve">K--120AS Part VII</t>
  </si>
  <si>
    <t xml:space="preserve">Location of business</t>
  </si>
  <si>
    <t xml:space="preserve">Location of this state's business</t>
  </si>
  <si>
    <t xml:space="preserve">Number &amp; Street Principal Office</t>
  </si>
  <si>
    <t xml:space="preserve">Primary address</t>
  </si>
  <si>
    <t xml:space="preserve">NumberAndStreetOrPoBox</t>
  </si>
  <si>
    <t xml:space="preserve">Mailing Address - Number and Street or PO Box</t>
  </si>
  <si>
    <t xml:space="preserve">Mailing Address - State</t>
  </si>
  <si>
    <t xml:space="preserve">Mailing Address - Zip Code</t>
  </si>
  <si>
    <t xml:space="preserve">Header 16</t>
  </si>
  <si>
    <t xml:space="preserve">Address Line 1</t>
  </si>
  <si>
    <t xml:space="preserve">20C</t>
  </si>
  <si>
    <t xml:space="preserve">Header 18</t>
  </si>
  <si>
    <t xml:space="preserve">20E</t>
  </si>
  <si>
    <t xml:space="preserve">Header 5</t>
  </si>
  <si>
    <t xml:space="preserve">20S</t>
  </si>
  <si>
    <t xml:space="preserve">Header 12</t>
  </si>
  <si>
    <t xml:space="preserve">4868A</t>
  </si>
  <si>
    <t xml:space="preserve">Header 4</t>
  </si>
  <si>
    <t xml:space="preserve">PTE-C</t>
  </si>
  <si>
    <t xml:space="preserve">Header 15</t>
  </si>
  <si>
    <t xml:space="preserve">Sched AS</t>
  </si>
  <si>
    <t xml:space="preserve">Header 2</t>
  </si>
  <si>
    <t xml:space="preserve">Schedule K-1</t>
  </si>
  <si>
    <t xml:space="preserve">B2</t>
  </si>
  <si>
    <t xml:space="preserve">Schedule NRA</t>
  </si>
  <si>
    <t xml:space="preserve">Header 7</t>
  </si>
  <si>
    <t xml:space="preserve">Header 17</t>
  </si>
  <si>
    <t xml:space="preserve">AddressLine2</t>
  </si>
  <si>
    <t xml:space="preserve">Address Line 2</t>
  </si>
  <si>
    <t xml:space="preserve">Header 19</t>
  </si>
  <si>
    <t xml:space="preserve">Header 6</t>
  </si>
  <si>
    <t xml:space="preserve">Header 13</t>
  </si>
  <si>
    <t xml:space="preserve">B3</t>
  </si>
  <si>
    <t xml:space="preserve">Header 8</t>
  </si>
  <si>
    <t xml:space="preserve">Header 20</t>
  </si>
  <si>
    <t xml:space="preserve">Header 14</t>
  </si>
  <si>
    <t xml:space="preserve">Header 3</t>
  </si>
  <si>
    <t xml:space="preserve">B4</t>
  </si>
  <si>
    <t xml:space="preserve">Header 9</t>
  </si>
  <si>
    <t xml:space="preserve">Header 21</t>
  </si>
  <si>
    <t xml:space="preserve">B5</t>
  </si>
  <si>
    <t xml:space="preserve">Header 10</t>
  </si>
  <si>
    <t xml:space="preserve">Header 22</t>
  </si>
  <si>
    <t xml:space="preserve">B6</t>
  </si>
  <si>
    <t xml:space="preserve">Header 11</t>
  </si>
  <si>
    <t xml:space="preserve">AZ 120, AZ120A, AZ120S, AZ120X, AZ120EXT, AZ120ES, AZ51,</t>
  </si>
  <si>
    <t xml:space="preserve">AZ120</t>
  </si>
  <si>
    <t xml:space="preserve">MailingAddress</t>
  </si>
  <si>
    <t xml:space="preserve">AZ 120 Sch G, AZ 120S Sch A, AZ120A Sch C</t>
  </si>
  <si>
    <t xml:space="preserve">G2</t>
  </si>
  <si>
    <t xml:space="preserve">RecordAddress</t>
  </si>
  <si>
    <t xml:space="preserve">address at which tax records are located for audit purposes</t>
  </si>
  <si>
    <t xml:space="preserve">AZ 120 Schedule G</t>
  </si>
  <si>
    <t xml:space="preserve">Zip Code </t>
  </si>
  <si>
    <t xml:space="preserve">Box B</t>
  </si>
  <si>
    <t xml:space="preserve">form/txpyr/adrs/adrsLn1</t>
  </si>
  <si>
    <t xml:space="preserve">Business Address Line 1</t>
  </si>
  <si>
    <t xml:space="preserve">form/txpyr/adrs/adrsLn2</t>
  </si>
  <si>
    <t xml:space="preserve">Box C</t>
  </si>
  <si>
    <t xml:space="preserve">form/txpyr/adrs/city</t>
  </si>
  <si>
    <t xml:space="preserve">City or Town</t>
  </si>
  <si>
    <t xml:space="preserve">form/txpyr/adrs/pstlCd</t>
  </si>
  <si>
    <t xml:space="preserve">Zip Code</t>
  </si>
  <si>
    <t xml:space="preserve">form/txpyr/adrs/state</t>
  </si>
  <si>
    <t xml:space="preserve">Idaho</t>
  </si>
  <si>
    <t xml:space="preserve">ID Form 41 and 41S</t>
  </si>
  <si>
    <t xml:space="preserve">Business mailing address</t>
  </si>
  <si>
    <t xml:space="preserve">Step 1A</t>
  </si>
  <si>
    <t xml:space="preserve">Address line 2</t>
  </si>
  <si>
    <t xml:space="preserve">Step 1, A</t>
  </si>
  <si>
    <t xml:space="preserve">mailing address for forms and notices</t>
  </si>
  <si>
    <t xml:space="preserve">Step 1, L</t>
  </si>
  <si>
    <t xml:space="preserve">PrincipalPlaceOfBusiness</t>
  </si>
  <si>
    <t xml:space="preserve">Street address, city and zip code in Illinois where business it done</t>
  </si>
  <si>
    <t xml:space="preserve">zip code</t>
  </si>
  <si>
    <t xml:space="preserve">Street1Address</t>
  </si>
  <si>
    <t xml:space="preserve">Corporate Street Address</t>
  </si>
  <si>
    <t xml:space="preserve">E</t>
  </si>
  <si>
    <t xml:space="preserve">City </t>
  </si>
  <si>
    <t xml:space="preserve">F</t>
  </si>
  <si>
    <t xml:space="preserve">G</t>
  </si>
  <si>
    <t xml:space="preserve">ZipCd</t>
  </si>
  <si>
    <t xml:space="preserve">Zip code</t>
  </si>
  <si>
    <t xml:space="preserve">IT-20S</t>
  </si>
  <si>
    <t xml:space="preserve">IT-65</t>
  </si>
  <si>
    <t xml:space="preserve">Louisiana</t>
  </si>
  <si>
    <t xml:space="preserve">CIFT-620</t>
  </si>
  <si>
    <t xml:space="preserve">n/a</t>
  </si>
  <si>
    <t xml:space="preserve">CityName</t>
  </si>
  <si>
    <t xml:space="preserve">City name</t>
  </si>
  <si>
    <t xml:space="preserve">StateName</t>
  </si>
  <si>
    <t xml:space="preserve">State name</t>
  </si>
  <si>
    <t xml:space="preserve">Street1Name</t>
  </si>
  <si>
    <t xml:space="preserve">Street address 1</t>
  </si>
  <si>
    <t xml:space="preserve">Street2Name</t>
  </si>
  <si>
    <t xml:space="preserve">Street address 2</t>
  </si>
  <si>
    <t xml:space="preserve">ZIPCode</t>
  </si>
  <si>
    <t xml:space="preserve">ZIP code</t>
  </si>
  <si>
    <t xml:space="preserve">500/D/E</t>
  </si>
  <si>
    <t xml:space="preserve">Addr</t>
  </si>
  <si>
    <t xml:space="preserve">Address on Return</t>
  </si>
  <si>
    <t xml:space="preserve">510/D/E</t>
  </si>
  <si>
    <t xml:space="preserve">Michigan</t>
  </si>
  <si>
    <t xml:space="preserve">HEADER</t>
  </si>
  <si>
    <t xml:space="preserve">Address1</t>
  </si>
  <si>
    <t xml:space="preserve">Taxpayer Address</t>
  </si>
  <si>
    <t xml:space="preserve">Minnesota</t>
  </si>
  <si>
    <t xml:space="preserve">1 C-Corp, AFF</t>
  </si>
  <si>
    <t xml:space="preserve">(B)1</t>
  </si>
  <si>
    <t xml:space="preserve">Corporation address type (designated filer)</t>
  </si>
  <si>
    <t xml:space="preserve">1 C-Corp, BANK</t>
  </si>
  <si>
    <t xml:space="preserve">Corporation address type</t>
  </si>
  <si>
    <t xml:space="preserve">1 C-Corp, M4</t>
  </si>
  <si>
    <t xml:space="preserve">2 S-Corp, AFF</t>
  </si>
  <si>
    <t xml:space="preserve">2 S-Corp, BANK</t>
  </si>
  <si>
    <t xml:space="preserve">S-corporation address type</t>
  </si>
  <si>
    <t xml:space="preserve">2 S-Corp, KS</t>
  </si>
  <si>
    <t xml:space="preserve">2 S-Corp, M8</t>
  </si>
  <si>
    <t xml:space="preserve">3 Partnership, BANK</t>
  </si>
  <si>
    <t xml:space="preserve">Partnership address type</t>
  </si>
  <si>
    <t xml:space="preserve">3 Partnership, KPC</t>
  </si>
  <si>
    <t xml:space="preserve">3 Partnership, KPI</t>
  </si>
  <si>
    <t xml:space="preserve">3 Partnership, M3</t>
  </si>
  <si>
    <t xml:space="preserve">Corporation domestic street address (designated filer)</t>
  </si>
  <si>
    <t xml:space="preserve">Corporation domestic street address</t>
  </si>
  <si>
    <t xml:space="preserve">S-corporation domestic street address</t>
  </si>
  <si>
    <t xml:space="preserve">Partnership domestic street address</t>
  </si>
  <si>
    <t xml:space="preserve">Corporation domestic city (designated filer)</t>
  </si>
  <si>
    <t xml:space="preserve">Corporation domestic city</t>
  </si>
  <si>
    <t xml:space="preserve">S-corporation domestic city</t>
  </si>
  <si>
    <t xml:space="preserve">Partnership domestic city</t>
  </si>
  <si>
    <t xml:space="preserve">Corporation domestic state code (designated filer)</t>
  </si>
  <si>
    <t xml:space="preserve">Corporation domestic state code</t>
  </si>
  <si>
    <t xml:space="preserve">S-corporation domestic state code</t>
  </si>
  <si>
    <t xml:space="preserve">Partnership domestic state code</t>
  </si>
  <si>
    <t xml:space="preserve">Corporation domestic zip code (designated filer)</t>
  </si>
  <si>
    <t xml:space="preserve">Corporation domestic zip code</t>
  </si>
  <si>
    <t xml:space="preserve">S-corporation domestic zip code</t>
  </si>
  <si>
    <t xml:space="preserve">Partnership domestic zip code</t>
  </si>
  <si>
    <t xml:space="preserve">Corporation foreign street address (designated filer)</t>
  </si>
  <si>
    <t xml:space="preserve">Corporation foreign street address</t>
  </si>
  <si>
    <t xml:space="preserve">S-corporation foreign street address</t>
  </si>
  <si>
    <t xml:space="preserve">Partnership foreign street address</t>
  </si>
  <si>
    <t xml:space="preserve">Corporation foreign city(designated filer)</t>
  </si>
  <si>
    <t xml:space="preserve">Corporation foreign city</t>
  </si>
  <si>
    <t xml:space="preserve">Corporation foreign city (designated filer)</t>
  </si>
  <si>
    <t xml:space="preserve">S-corporation foreign city</t>
  </si>
  <si>
    <t xml:space="preserve">Partnership foreign city</t>
  </si>
  <si>
    <t xml:space="preserve">Corporation foreign state or province (designated filer)</t>
  </si>
  <si>
    <t xml:space="preserve">Corporation foreign state or province</t>
  </si>
  <si>
    <t xml:space="preserve">'Corporation foreign state or province (designated filer)</t>
  </si>
  <si>
    <t xml:space="preserve">S-corporation foreign state or province</t>
  </si>
  <si>
    <t xml:space="preserve">Partnership foreign state or province</t>
  </si>
  <si>
    <t xml:space="preserve">Corporation foreign postal code (designated filer)</t>
  </si>
  <si>
    <t xml:space="preserve">Corporation foreign postal code</t>
  </si>
  <si>
    <t xml:space="preserve">S-corporation foreign postal code</t>
  </si>
  <si>
    <t xml:space="preserve">Partnership foreign postal code</t>
  </si>
  <si>
    <t xml:space="preserve">Corporation foreign country (designated filer)</t>
  </si>
  <si>
    <t xml:space="preserve">Corporation foreign country</t>
  </si>
  <si>
    <t xml:space="preserve">S-corporation foreign country</t>
  </si>
  <si>
    <t xml:space="preserve">Partnership foreign country</t>
  </si>
  <si>
    <t xml:space="preserve">(B)2+</t>
  </si>
  <si>
    <t xml:space="preserve">Corporation address type (sub)</t>
  </si>
  <si>
    <t xml:space="preserve">Corporation domestic street address (sub)</t>
  </si>
  <si>
    <t xml:space="preserve">Corporation domestic city (sub)</t>
  </si>
  <si>
    <t xml:space="preserve">Corporation domestic state code (sub)</t>
  </si>
  <si>
    <t xml:space="preserve">Corporation domestic zip code (sub)</t>
  </si>
  <si>
    <t xml:space="preserve">Corporation foreign street address (sub)</t>
  </si>
  <si>
    <t xml:space="preserve">Corporation foreign city(sub)</t>
  </si>
  <si>
    <t xml:space="preserve">Corporation foreign city (sub)</t>
  </si>
  <si>
    <t xml:space="preserve">Corporation foreign state or province (sub)</t>
  </si>
  <si>
    <t xml:space="preserve">'Corporation foreign state or province (sub)</t>
  </si>
  <si>
    <t xml:space="preserve">Corporation foreign postal code (sub)</t>
  </si>
  <si>
    <t xml:space="preserve">Corporation foreign country (sub)</t>
  </si>
  <si>
    <t xml:space="preserve">Missouri</t>
  </si>
  <si>
    <t xml:space="preserve">MO-1120</t>
  </si>
  <si>
    <t xml:space="preserve">Info Section</t>
  </si>
  <si>
    <t xml:space="preserve">CityStZip</t>
  </si>
  <si>
    <t xml:space="preserve">Corporation city, state, zip</t>
  </si>
  <si>
    <t xml:space="preserve">100,100S,100V,100SV, 200V, 1040SC</t>
  </si>
  <si>
    <t xml:space="preserve">header</t>
  </si>
  <si>
    <t xml:space="preserve">Number and Street - Line 1  </t>
  </si>
  <si>
    <t xml:space="preserve">City  </t>
  </si>
  <si>
    <t xml:space="preserve">State </t>
  </si>
  <si>
    <t xml:space="preserve">ZIP Code </t>
  </si>
  <si>
    <t xml:space="preserve">100,100S,100V,100S-V, 200V, 1040SC</t>
  </si>
  <si>
    <t xml:space="preserve">Number and Street - Line 2  </t>
  </si>
  <si>
    <t xml:space="preserve">New Mexico</t>
  </si>
  <si>
    <t xml:space="preserve">CIT1</t>
  </si>
  <si>
    <t xml:space="preserve">Page 1, Top</t>
  </si>
  <si>
    <t xml:space="preserve">USMailAddress1</t>
  </si>
  <si>
    <t xml:space="preserve">Mailing Address Line 1</t>
  </si>
  <si>
    <t xml:space="preserve">USMailAddress2</t>
  </si>
  <si>
    <t xml:space="preserve">Mailing Address Line 2</t>
  </si>
  <si>
    <t xml:space="preserve">USMailAddressCity</t>
  </si>
  <si>
    <t xml:space="preserve">USMailAddressStateCode</t>
  </si>
  <si>
    <t xml:space="preserve">StateCode</t>
  </si>
  <si>
    <t xml:space="preserve">USMailAddressZipCode</t>
  </si>
  <si>
    <t xml:space="preserve">ForeignMailAddress1</t>
  </si>
  <si>
    <t xml:space="preserve">ForeignMailAddress2</t>
  </si>
  <si>
    <t xml:space="preserve">Foreign Mailing Address Line 2 </t>
  </si>
  <si>
    <t xml:space="preserve">ForeignMailAddressCity</t>
  </si>
  <si>
    <t xml:space="preserve">Foreign City</t>
  </si>
  <si>
    <t xml:space="preserve">ForeignMailAddressCountryCode</t>
  </si>
  <si>
    <t xml:space="preserve">Foreign CountyCode</t>
  </si>
  <si>
    <t xml:space="preserve">ForeingMailAddressPostalCode</t>
  </si>
  <si>
    <t xml:space="preserve">Foreign PostalCode</t>
  </si>
  <si>
    <t xml:space="preserve">ForeignMailAddressStateCode</t>
  </si>
  <si>
    <t xml:space="preserve">Foreign ProvidenceOrState</t>
  </si>
  <si>
    <t xml:space="preserve">PTE</t>
  </si>
  <si>
    <t xml:space="preserve">CountyCode</t>
  </si>
  <si>
    <t xml:space="preserve">ProvidenceOrState</t>
  </si>
  <si>
    <t xml:space="preserve">PostalCode</t>
  </si>
  <si>
    <t xml:space="preserve">CT3, CT3M/4M, CT3S, CT4, CT4S</t>
  </si>
  <si>
    <t xml:space="preserve">Page 1, Page 1, Page 1, Page 1, Page 1</t>
  </si>
  <si>
    <t xml:space="preserve">Mailing Address - City</t>
  </si>
  <si>
    <t xml:space="preserve">North Carolina</t>
  </si>
  <si>
    <t xml:space="preserve">CD-401S, CD-405, CD-419</t>
  </si>
  <si>
    <t xml:space="preserve">N/A, N/A, N/A</t>
  </si>
  <si>
    <t xml:space="preserve">AddrCity</t>
  </si>
  <si>
    <t xml:space="preserve">City [Domestic Corporation]</t>
  </si>
  <si>
    <t xml:space="preserve">AddrLine1</t>
  </si>
  <si>
    <t xml:space="preserve">Address Line 1 [Domestic Corporation]</t>
  </si>
  <si>
    <t xml:space="preserve">AddrLine2</t>
  </si>
  <si>
    <t xml:space="preserve">Address Line 2 [Domestic Corporation]</t>
  </si>
  <si>
    <t xml:space="preserve">AddrState</t>
  </si>
  <si>
    <t xml:space="preserve">State [Domestic Corporation]</t>
  </si>
  <si>
    <t xml:space="preserve">AddrZipCode</t>
  </si>
  <si>
    <t xml:space="preserve">Zip Code [Domestic Corporation]</t>
  </si>
  <si>
    <t xml:space="preserve">ForeignAddrCity</t>
  </si>
  <si>
    <t xml:space="preserve">City [Foreign Corporation]</t>
  </si>
  <si>
    <t xml:space="preserve">ForeignAddrCountry</t>
  </si>
  <si>
    <t xml:space="preserve">Country [Foreign Corporation]</t>
  </si>
  <si>
    <t xml:space="preserve">ForeignAddrLine1</t>
  </si>
  <si>
    <t xml:space="preserve">Address Line 1 [Foreign Corporation]</t>
  </si>
  <si>
    <t xml:space="preserve">ForeignAddrLine2</t>
  </si>
  <si>
    <t xml:space="preserve">Address Line 2 [Foreign Corporation]</t>
  </si>
  <si>
    <t xml:space="preserve">ForeignAddrPostalCode</t>
  </si>
  <si>
    <t xml:space="preserve">Postal Code [Foreign Corporation]</t>
  </si>
  <si>
    <t xml:space="preserve">ForeignAddrProvinceOrState</t>
  </si>
  <si>
    <t xml:space="preserve">Province or State [Foreign Corporation]</t>
  </si>
  <si>
    <t xml:space="preserve">StreetAddress</t>
  </si>
  <si>
    <t xml:space="preserve">Street Address</t>
  </si>
  <si>
    <t xml:space="preserve">Pennsylvania</t>
  </si>
  <si>
    <t xml:space="preserve">RCT-101</t>
  </si>
  <si>
    <t xml:space="preserve">Page 1, Step C, Item 11</t>
  </si>
  <si>
    <t xml:space="preserve">CtAddressLine1</t>
  </si>
  <si>
    <t xml:space="preserve">Address of Corporate Taxpayer</t>
  </si>
  <si>
    <t xml:space="preserve">Page 1, Step C, Item 12</t>
  </si>
  <si>
    <t xml:space="preserve">CtCity</t>
  </si>
  <si>
    <t xml:space="preserve">City of Corporate Taxpayer</t>
  </si>
  <si>
    <t xml:space="preserve">Page 6, Schedule of Real Prop in PA, Item 226, 231, 236, 241</t>
  </si>
  <si>
    <t xml:space="preserve">Prop1StreetAddress</t>
  </si>
  <si>
    <t xml:space="preserve">Address of PA property</t>
  </si>
  <si>
    <t xml:space="preserve">Page 1, Step C, Item 13</t>
  </si>
  <si>
    <t xml:space="preserve">State of Corporate Taxpayer</t>
  </si>
  <si>
    <t xml:space="preserve">Page 1, Step C, Item 14</t>
  </si>
  <si>
    <t xml:space="preserve">Zip Code of Corporate Taxpayer</t>
  </si>
  <si>
    <t xml:space="preserve">SC1120/SC1120S Header</t>
  </si>
  <si>
    <t xml:space="preserve">TaxpayerCity</t>
  </si>
  <si>
    <t xml:space="preserve">taxpayer city</t>
  </si>
  <si>
    <t xml:space="preserve">TC-20</t>
  </si>
  <si>
    <t xml:space="preserve">CorpAddress1</t>
  </si>
  <si>
    <t xml:space="preserve">Street address1</t>
  </si>
  <si>
    <t xml:space="preserve">TC-20S</t>
  </si>
  <si>
    <t xml:space="preserve">Form 1CNP</t>
  </si>
  <si>
    <t xml:space="preserve">Number and Street - Line 1</t>
  </si>
  <si>
    <t xml:space="preserve">Number and Street - Line 2</t>
  </si>
  <si>
    <t xml:space="preserve">ZIP Code</t>
  </si>
  <si>
    <t xml:space="preserve">Form 1CNS</t>
  </si>
  <si>
    <t xml:space="preserve">Form 3S-ES</t>
  </si>
  <si>
    <t xml:space="preserve">Form PW-1</t>
  </si>
  <si>
    <t xml:space="preserve">Street address - line 1</t>
  </si>
  <si>
    <t xml:space="preserve">Street address - line 2</t>
  </si>
  <si>
    <t xml:space="preserve">City of Pass-Through Entity</t>
  </si>
  <si>
    <t xml:space="preserve">State of Pass-Through Entity</t>
  </si>
  <si>
    <t xml:space="preserve">Zip Code of Pass-Through Entity</t>
  </si>
  <si>
    <t xml:space="preserve">Form 3</t>
  </si>
  <si>
    <t xml:space="preserve">City of mailing address of corporation</t>
  </si>
  <si>
    <t xml:space="preserve">Form 3S</t>
  </si>
  <si>
    <t xml:space="preserve">NumberAndStreet</t>
  </si>
  <si>
    <t xml:space="preserve">Street address for mailing address of corporation</t>
  </si>
  <si>
    <t xml:space="preserve">State of mailing address of corporation</t>
  </si>
  <si>
    <t xml:space="preserve">Zip code for mailing address of corporation</t>
  </si>
  <si>
    <t xml:space="preserve">Oregon</t>
  </si>
  <si>
    <t xml:space="preserve">20I</t>
  </si>
  <si>
    <t xml:space="preserve">20INS</t>
  </si>
  <si>
    <t xml:space="preserve">Delaware</t>
  </si>
  <si>
    <t xml:space="preserve">CorporateAddress</t>
  </si>
  <si>
    <t xml:space="preserve">Corporate Address</t>
  </si>
  <si>
    <t xml:space="preserve">Corporate Address </t>
  </si>
  <si>
    <t xml:space="preserve">1100S</t>
  </si>
  <si>
    <t xml:space="preserve">NYC400</t>
  </si>
  <si>
    <t xml:space="preserve">Info4</t>
  </si>
  <si>
    <t xml:space="preserve">Info5</t>
  </si>
  <si>
    <t xml:space="preserve">Info6</t>
  </si>
  <si>
    <t xml:space="preserve">Info7</t>
  </si>
  <si>
    <t xml:space="preserve">NYC6</t>
  </si>
  <si>
    <t xml:space="preserve">NYC6.1</t>
  </si>
  <si>
    <t xml:space="preserve">NYC6F</t>
  </si>
  <si>
    <t xml:space="preserve">AddressChangeIndicator</t>
  </si>
  <si>
    <t xml:space="preserve">box to mark is name or address change</t>
  </si>
  <si>
    <t xml:space="preserve">AddressChange</t>
  </si>
  <si>
    <t xml:space="preserve">Check if Address Change </t>
  </si>
  <si>
    <t xml:space="preserve">Top of Page 1</t>
  </si>
  <si>
    <t xml:space="preserve">Check if address change appears below</t>
  </si>
  <si>
    <t xml:space="preserve">CT3, CT4, CT3S, CT4S</t>
  </si>
  <si>
    <t xml:space="preserve">Page 1, Page 1, Page 1, Page 1</t>
  </si>
  <si>
    <t xml:space="preserve">NewAddressIndicator</t>
  </si>
  <si>
    <t xml:space="preserve">If Address Is New Check Box</t>
  </si>
  <si>
    <t xml:space="preserve">Page 1, Step B, Item 5</t>
  </si>
  <si>
    <t xml:space="preserve">CorpAddressChange</t>
  </si>
  <si>
    <t xml:space="preserve">Indication if corporate address has changed</t>
  </si>
  <si>
    <t xml:space="preserve">MailingAddrChgFlag</t>
  </si>
  <si>
    <t xml:space="preserve">Check box if this is a new mailing address</t>
  </si>
  <si>
    <t xml:space="preserve">y</t>
  </si>
  <si>
    <t xml:space="preserve">n</t>
  </si>
  <si>
    <t xml:space="preserve">New Address Indicator</t>
  </si>
  <si>
    <t xml:space="preserve">1120ES</t>
  </si>
  <si>
    <t xml:space="preserve">CorporationAddress</t>
  </si>
  <si>
    <t xml:space="preserve">Address of company filing the F-1120ES</t>
  </si>
  <si>
    <t xml:space="preserve">AddressUS</t>
  </si>
  <si>
    <t xml:space="preserve">page 1</t>
  </si>
  <si>
    <t xml:space="preserve">Mailing Address of Corporation filing F-1120.</t>
  </si>
  <si>
    <t xml:space="preserve">F-7004</t>
  </si>
  <si>
    <t xml:space="preserve">Mailing Address of Corporation filing the F-7004 extension</t>
  </si>
  <si>
    <t xml:space="preserve">AffiliatedCompanyAddress</t>
  </si>
  <si>
    <t xml:space="preserve">Address of affiliated corporations</t>
  </si>
  <si>
    <t xml:space="preserve">AuditLocation</t>
  </si>
  <si>
    <t xml:space="preserve">audit location</t>
  </si>
  <si>
    <t xml:space="preserve">AuditContact</t>
  </si>
  <si>
    <t xml:space="preserve">PersonType</t>
  </si>
  <si>
    <t xml:space="preserve">Corporation's books are in care</t>
  </si>
  <si>
    <t xml:space="preserve">Contact address</t>
  </si>
  <si>
    <t xml:space="preserve">CorpBooksContactAddress</t>
  </si>
  <si>
    <t xml:space="preserve">form/txpyr/adrs/county</t>
  </si>
  <si>
    <t xml:space="preserve">County</t>
  </si>
  <si>
    <t xml:space="preserve">CountyName</t>
  </si>
  <si>
    <t xml:space="preserve">D</t>
  </si>
  <si>
    <t xml:space="preserve">AddrCounty</t>
  </si>
  <si>
    <t xml:space="preserve">Address County</t>
  </si>
  <si>
    <t xml:space="preserve">Page 6, Schedule of Real Prop in PA, Item 254</t>
  </si>
  <si>
    <t xml:space="preserve">Line B</t>
  </si>
  <si>
    <t xml:space="preserve">DBAAddress</t>
  </si>
  <si>
    <t xml:space="preserve">Principal business locations in Oklahoma</t>
  </si>
  <si>
    <t xml:space="preserve">BusinessNameandPrincipalLocations</t>
  </si>
  <si>
    <t xml:space="preserve">Business name and principal locations in Oklahoma</t>
  </si>
  <si>
    <t xml:space="preserve">DBAName</t>
  </si>
  <si>
    <t xml:space="preserve">BusinessNameType</t>
  </si>
  <si>
    <t xml:space="preserve">Info3</t>
  </si>
  <si>
    <t xml:space="preserve">BusinessName</t>
  </si>
  <si>
    <t xml:space="preserve">Business Name</t>
  </si>
  <si>
    <t xml:space="preserve">All</t>
  </si>
  <si>
    <t xml:space="preserve">SoftwareDeveloper's address</t>
  </si>
  <si>
    <t xml:space="preserve">DeveloperAddress</t>
  </si>
  <si>
    <t xml:space="preserve">DeveloperTransmitterType</t>
  </si>
  <si>
    <t xml:space="preserve">NYC9.6</t>
  </si>
  <si>
    <t xml:space="preserve">FormerAddress</t>
  </si>
  <si>
    <t xml:space="preserve">LocationPrincipalOffice</t>
  </si>
  <si>
    <t xml:space="preserve">Sched D Line 3</t>
  </si>
  <si>
    <t xml:space="preserve">LocationRegisteredOfficeInSt</t>
  </si>
  <si>
    <t xml:space="preserve">location of register office</t>
  </si>
  <si>
    <t xml:space="preserve">DelawareAddress</t>
  </si>
  <si>
    <t xml:space="preserve">Delaware Address if available</t>
  </si>
  <si>
    <t xml:space="preserve">Page 6, Schedule of Real Prop in PA, Item 227, 232, 237, 242</t>
  </si>
  <si>
    <t xml:space="preserve">Prop1City</t>
  </si>
  <si>
    <t xml:space="preserve">City where PA property is located</t>
  </si>
  <si>
    <t xml:space="preserve">NamePropertyInState</t>
  </si>
  <si>
    <t xml:space="preserve">Step 9</t>
  </si>
  <si>
    <t xml:space="preserve">BusAddDirectorPrincipalOfficer</t>
  </si>
  <si>
    <t xml:space="preserve">Address of officer</t>
  </si>
  <si>
    <t xml:space="preserve">Officer</t>
  </si>
  <si>
    <t xml:space="preserve">Sched D line 7</t>
  </si>
  <si>
    <t xml:space="preserve">business address directors/principal officers</t>
  </si>
  <si>
    <t xml:space="preserve">K-120</t>
  </si>
  <si>
    <t xml:space="preserve">Part II, Line 2</t>
  </si>
  <si>
    <t xml:space="preserve">principal location in Kansas</t>
  </si>
  <si>
    <t xml:space="preserve">500SchB</t>
  </si>
  <si>
    <t xml:space="preserve">Address of Principal Place of Business in Maryland</t>
  </si>
  <si>
    <t xml:space="preserve">Page 5, Section E, Item 207</t>
  </si>
  <si>
    <t xml:space="preserve">PurchaserAddressLine1</t>
  </si>
  <si>
    <t xml:space="preserve">Address of individual or entity who purchased more than 51% of any one class of asset during the current tax period.</t>
  </si>
  <si>
    <t xml:space="preserve">PurchaserAddress</t>
  </si>
  <si>
    <t xml:space="preserve">Page 5, Section E, Item 209</t>
  </si>
  <si>
    <t xml:space="preserve">PurchaserCity</t>
  </si>
  <si>
    <t xml:space="preserve">City of individual or entity who purchased more than 51% of any one class of asset during the current tax period.</t>
  </si>
  <si>
    <t xml:space="preserve">Page 5, Section E, Item 210</t>
  </si>
  <si>
    <t xml:space="preserve">PurchaserState</t>
  </si>
  <si>
    <t xml:space="preserve">State of individual or entity who purchased more than 51% of any one class of asset during the current tax period.</t>
  </si>
  <si>
    <t xml:space="preserve">Page 5, Section E, Item 211</t>
  </si>
  <si>
    <t xml:space="preserve">PurchaserZip</t>
  </si>
  <si>
    <t xml:space="preserve">Zip Code of individual or entity who purchased more than 51% of any one class of asset during the current tax period.</t>
  </si>
  <si>
    <t xml:space="preserve">StateIncorporated</t>
  </si>
  <si>
    <t xml:space="preserve">State of Incorporation</t>
  </si>
  <si>
    <t xml:space="preserve">PrincipalLocState</t>
  </si>
  <si>
    <t xml:space="preserve">If Principal Place of bus not in CT, Enter State</t>
  </si>
  <si>
    <t xml:space="preserve">StateOfDomicile</t>
  </si>
  <si>
    <t xml:space="preserve">State of Commercial Domicile</t>
  </si>
  <si>
    <t xml:space="preserve">Schedule INS</t>
  </si>
  <si>
    <t xml:space="preserve">Step 1, Line 1</t>
  </si>
  <si>
    <t xml:space="preserve">StateOrCountryOfDomicile</t>
  </si>
  <si>
    <t xml:space="preserve">state or county of domicle</t>
  </si>
  <si>
    <t xml:space="preserve">L</t>
  </si>
  <si>
    <t xml:space="preserve">StOfComlDom</t>
  </si>
  <si>
    <t xml:space="preserve">MO-C</t>
  </si>
  <si>
    <t xml:space="preserve">StateofCommercialDomicle</t>
  </si>
  <si>
    <t xml:space="preserve">Page 1, B</t>
  </si>
  <si>
    <t xml:space="preserve">StateOfCommercialDomicile</t>
  </si>
  <si>
    <t xml:space="preserve">State of commercial domicile</t>
  </si>
  <si>
    <t xml:space="preserve">DomicileSt</t>
  </si>
  <si>
    <t xml:space="preserve">What is the state of commercial domicile?</t>
  </si>
  <si>
    <t xml:space="preserve">B</t>
  </si>
  <si>
    <t xml:space="preserve">Schedule UB/INS</t>
  </si>
  <si>
    <t xml:space="preserve">Step 2, Line 21 Col A</t>
  </si>
  <si>
    <t xml:space="preserve">StateOfDomicile2</t>
  </si>
  <si>
    <t xml:space="preserve">Foreign Insurer Member's Sate or Country of domicile</t>
  </si>
  <si>
    <t xml:space="preserve">Header 25</t>
  </si>
  <si>
    <t xml:space="preserve">StateOfFormation</t>
  </si>
  <si>
    <t xml:space="preserve">State in company was formed</t>
  </si>
  <si>
    <t xml:space="preserve">NO</t>
  </si>
  <si>
    <t xml:space="preserve">K-120, K120S</t>
  </si>
  <si>
    <t xml:space="preserve">StateOfIncorporation</t>
  </si>
  <si>
    <t xml:space="preserve">Header 23</t>
  </si>
  <si>
    <t xml:space="preserve">Question A</t>
  </si>
  <si>
    <t xml:space="preserve">StateIncorporation</t>
  </si>
  <si>
    <t xml:space="preserve">K2</t>
  </si>
  <si>
    <t xml:space="preserve">StOfInc</t>
  </si>
  <si>
    <t xml:space="preserve">State of organization incorporation</t>
  </si>
  <si>
    <t xml:space="preserve">Top of page 1</t>
  </si>
  <si>
    <t xml:space="preserve">Page 1, A </t>
  </si>
  <si>
    <t xml:space="preserve">State or Country of Incorporation</t>
  </si>
  <si>
    <t xml:space="preserve">Page 5, Section F, Item 215</t>
  </si>
  <si>
    <t xml:space="preserve">State under whose laws the taxpayer was incorporated or organized</t>
  </si>
  <si>
    <t xml:space="preserve">1(b)</t>
  </si>
  <si>
    <t xml:space="preserve">IncorpSt</t>
  </si>
  <si>
    <t xml:space="preserve">What is the state of incorporation?</t>
  </si>
  <si>
    <t xml:space="preserve">State of Formation</t>
  </si>
  <si>
    <t xml:space="preserve">State the corporation was incorporated in</t>
  </si>
  <si>
    <t xml:space="preserve">State of Incorporation </t>
  </si>
  <si>
    <t xml:space="preserve">StateofIncorporation</t>
  </si>
  <si>
    <t xml:space="preserve">Info10</t>
  </si>
  <si>
    <t xml:space="preserve">StateorCountryOfIncorp</t>
  </si>
  <si>
    <t xml:space="preserve">StOfOrg</t>
  </si>
  <si>
    <t xml:space="preserve">State of Organization</t>
  </si>
  <si>
    <t xml:space="preserve">StateOfOrganization</t>
  </si>
  <si>
    <t xml:space="preserve">State in which organized</t>
  </si>
  <si>
    <t xml:space="preserve">F-851</t>
  </si>
  <si>
    <t xml:space="preserve">SubsidiaryNameAddress</t>
  </si>
  <si>
    <t xml:space="preserve">Names and addresses of subsidiaries (could be several hundred)</t>
  </si>
  <si>
    <t xml:space="preserve">SubsidiaryAddress</t>
  </si>
  <si>
    <t xml:space="preserve">K-120 </t>
  </si>
  <si>
    <t xml:space="preserve">Header </t>
  </si>
  <si>
    <t xml:space="preserve">AmendedReasonCd</t>
  </si>
  <si>
    <t xml:space="preserve">Enter Code 1-3 for Amended Return</t>
  </si>
  <si>
    <t xml:space="preserve">HdrAmended</t>
  </si>
  <si>
    <t xml:space="preserve">AmendedReasonCode</t>
  </si>
  <si>
    <t xml:space="preserve">AmendedReturnReason</t>
  </si>
  <si>
    <t xml:space="preserve">Amended Reason. Check 1,2, 3, or 4</t>
  </si>
  <si>
    <t xml:space="preserve">Enter Code 1-4 for Amended Return</t>
  </si>
  <si>
    <t xml:space="preserve">Acquisition</t>
  </si>
  <si>
    <t xml:space="preserve">If this is a short [period, check corresponding box</t>
  </si>
  <si>
    <t xml:space="preserve">HdrCheckBox</t>
  </si>
  <si>
    <t xml:space="preserve">AcquisitionIndictor</t>
  </si>
  <si>
    <t xml:space="preserve">TaxpayerAddrChgFlag</t>
  </si>
  <si>
    <t xml:space="preserve">Check box if this is a new physical address</t>
  </si>
  <si>
    <t xml:space="preserve">AZ 120, AZ120A, AZ120S, AZ120ES, AZ120EXT</t>
  </si>
  <si>
    <t xml:space="preserve">Header CheckBox</t>
  </si>
  <si>
    <t xml:space="preserve">Check this box if address has changed</t>
  </si>
  <si>
    <t xml:space="preserve">form/rtn/adrsChgInd</t>
  </si>
  <si>
    <t xml:space="preserve">Indicator, Address Change</t>
  </si>
  <si>
    <t xml:space="preserve">CIFT-620ES</t>
  </si>
  <si>
    <t xml:space="preserve">NameAddressChange</t>
  </si>
  <si>
    <t xml:space="preserve">New Name/Address</t>
  </si>
  <si>
    <t xml:space="preserve">Address Change</t>
  </si>
  <si>
    <t xml:space="preserve">Checkbox to indicate taxpayer change of address.</t>
  </si>
  <si>
    <t xml:space="preserve">AZ51, Section II</t>
  </si>
  <si>
    <t xml:space="preserve">Line 1</t>
  </si>
  <si>
    <t xml:space="preserve">AffNameChangeEightAdded</t>
  </si>
  <si>
    <t xml:space="preserve">If any member of the consolidated or combined group, or a member of the affiliated group filing a separate company return to Arizona, has</t>
  </si>
  <si>
    <t xml:space="preserve">AffiliatedNameChangeAdded</t>
  </si>
  <si>
    <t xml:space="preserve">AZ51, Section III</t>
  </si>
  <si>
    <t xml:space="preserve">AffNameChangeEightDeleted</t>
  </si>
  <si>
    <t xml:space="preserve">If any member of the consolidated or combined group, or a member of the affiliated group filing a separate company return to Arizona, has a</t>
  </si>
  <si>
    <t xml:space="preserve">AffiliatedNameChangeDeleted</t>
  </si>
  <si>
    <t xml:space="preserve">AmendedForRAR</t>
  </si>
  <si>
    <t xml:space="preserve">Check if amended and reason for amending is an RAR</t>
  </si>
  <si>
    <t xml:space="preserve">Justification: Original element does not properly explain the information required</t>
  </si>
  <si>
    <t xml:space="preserve">AmendedPriorReturnIndicator</t>
  </si>
  <si>
    <t xml:space="preserve">Check if amended Colo return filed to reflect federal changes</t>
  </si>
  <si>
    <t xml:space="preserve">AmendedReturn</t>
  </si>
  <si>
    <t xml:space="preserve">Check if this is an amended return</t>
  </si>
  <si>
    <t xml:space="preserve">AmendedReturnIndicator</t>
  </si>
  <si>
    <t xml:space="preserve">Check if Amended Return</t>
  </si>
  <si>
    <t xml:space="preserve">Check in box indicates an amended return</t>
  </si>
  <si>
    <t xml:space="preserve">Check if Amened Return</t>
  </si>
  <si>
    <t xml:space="preserve">Check if Amended Return - IF CHECKED VALUE SHOULD BE " "</t>
  </si>
  <si>
    <t xml:space="preserve">AZ 120S</t>
  </si>
  <si>
    <t xml:space="preserve">AZ 165, Schedule K-1, K-1(NR)</t>
  </si>
  <si>
    <t xml:space="preserve">form/rtn/amndRtnInd</t>
  </si>
  <si>
    <t xml:space="preserve">Indicator, Amended Return</t>
  </si>
  <si>
    <t xml:space="preserve">Amended return/check box yes or no</t>
  </si>
  <si>
    <t xml:space="preserve">Check this box if amended return</t>
  </si>
  <si>
    <t xml:space="preserve">Amended</t>
  </si>
  <si>
    <t xml:space="preserve">Amended Return Indicator</t>
  </si>
  <si>
    <t xml:space="preserve">Amended Return Check Off Box</t>
  </si>
  <si>
    <t xml:space="preserve">CD-401S, CD-405</t>
  </si>
  <si>
    <t xml:space="preserve">N/A, N/A</t>
  </si>
  <si>
    <t xml:space="preserve">Amended Return</t>
  </si>
  <si>
    <t xml:space="preserve">Check box to indicate return is amended from original</t>
  </si>
  <si>
    <t xml:space="preserve">Line D</t>
  </si>
  <si>
    <t xml:space="preserve">Check if amended</t>
  </si>
  <si>
    <t xml:space="preserve">AmendForCapitalLoss</t>
  </si>
  <si>
    <t xml:space="preserve">Check if amended and reason for amending is a capital loss</t>
  </si>
  <si>
    <t xml:space="preserve">AmendForOtherReason</t>
  </si>
  <si>
    <t xml:space="preserve">Check if amended and reason for amending is other than a capital loss or RAR</t>
  </si>
  <si>
    <t xml:space="preserve">AnnualizedIndicator</t>
  </si>
  <si>
    <t xml:space="preserve">Is Corporation Annualizing its Income?</t>
  </si>
  <si>
    <t xml:space="preserve">line 8</t>
  </si>
  <si>
    <t xml:space="preserve">ApportionmentFromAltSch</t>
  </si>
  <si>
    <t xml:space="preserve">If apportionment % is from Form 4B-1</t>
  </si>
  <si>
    <t xml:space="preserve">line 2</t>
  </si>
  <si>
    <t xml:space="preserve">CT3, CT3S</t>
  </si>
  <si>
    <t xml:space="preserve">AttachmentFiledIndicator</t>
  </si>
  <si>
    <t xml:space="preserve">Attachment Filed Indicator</t>
  </si>
  <si>
    <t xml:space="preserve">NYC3L</t>
  </si>
  <si>
    <t xml:space="preserve">J5</t>
  </si>
  <si>
    <t xml:space="preserve">AuditOrChangeCorrectionIndicator</t>
  </si>
  <si>
    <t xml:space="preserve">Has Taxable Income Been Corrected Or Is Corp Under Audit</t>
  </si>
  <si>
    <t xml:space="preserve">BusinessTrust</t>
  </si>
  <si>
    <t xml:space="preserve">Entity is a business trust</t>
  </si>
  <si>
    <t xml:space="preserve">Page 3, Section B, Item 101</t>
  </si>
  <si>
    <t xml:space="preserve">Indication if taxpayer is organized as a Business Trust and files as either a Partnership or as a Disregarded entity with the IRS</t>
  </si>
  <si>
    <t xml:space="preserve">ConductBusInAndOutState</t>
  </si>
  <si>
    <t xml:space="preserve">Check appropriate box where business is conducted</t>
  </si>
  <si>
    <t xml:space="preserve">BusInStateAndElsewhere</t>
  </si>
  <si>
    <t xml:space="preserve">1 C-Corp, M4A</t>
  </si>
  <si>
    <t xml:space="preserve">All activity conducted in Minnesota indicator</t>
  </si>
  <si>
    <t xml:space="preserve">Header 1</t>
  </si>
  <si>
    <t xml:space="preserve">CalendarTaxYear</t>
  </si>
  <si>
    <t xml:space="preserve">Calendar Tax Year Checkbox - IF CHECKED VALUE SHOULD BE "C"</t>
  </si>
  <si>
    <t xml:space="preserve">CalendarYearFilerIndicator</t>
  </si>
  <si>
    <t xml:space="preserve">AZ 120, AZ120A, AZ120S, AZ120X, AZ120EXT</t>
  </si>
  <si>
    <t xml:space="preserve">TaxYearCalendar</t>
  </si>
  <si>
    <t xml:space="preserve">Year Type</t>
  </si>
  <si>
    <t xml:space="preserve">Calendar Year Filer Check Off Box</t>
  </si>
  <si>
    <t xml:space="preserve">CalendarYearIndicator</t>
  </si>
  <si>
    <t xml:space="preserve">Checkbox to indicate taxpayer is filing for a calendar year.</t>
  </si>
  <si>
    <t xml:space="preserve">ChangeClosingMonth</t>
  </si>
  <si>
    <t xml:space="preserve">Change of Closing Month</t>
  </si>
  <si>
    <t xml:space="preserve">ChangeAccountingPeriod</t>
  </si>
  <si>
    <t xml:space="preserve">AZ 120 Sch G</t>
  </si>
  <si>
    <t xml:space="preserve">G10</t>
  </si>
  <si>
    <t xml:space="preserve">ChangeAcctPeriod</t>
  </si>
  <si>
    <t xml:space="preserve">Change in acctg period - Y</t>
  </si>
  <si>
    <t xml:space="preserve">MO-FT</t>
  </si>
  <si>
    <t xml:space="preserve">ChangeOfAccountingPeriod</t>
  </si>
  <si>
    <t xml:space="preserve">Check the box (Change of address or accounting period) </t>
  </si>
  <si>
    <t xml:space="preserve">D3</t>
  </si>
  <si>
    <t xml:space="preserve">ShortPeriodChangeAccounting</t>
  </si>
  <si>
    <t xml:space="preserve">Check box that indicates short period return due to accounting change</t>
  </si>
  <si>
    <t xml:space="preserve">ChangeofAddress</t>
  </si>
  <si>
    <t xml:space="preserve">ChangeofFilingStatus</t>
  </si>
  <si>
    <t xml:space="preserve">ChangeofFilingStatusIndicator</t>
  </si>
  <si>
    <t xml:space="preserve">CombinedNonResReturns</t>
  </si>
  <si>
    <t xml:space="preserve">Filing any CNS on behalf of nonresident shareholders?</t>
  </si>
  <si>
    <t xml:space="preserve">H</t>
  </si>
  <si>
    <t xml:space="preserve">Filing any CNP on behalf of nonresident partners?</t>
  </si>
  <si>
    <t xml:space="preserve">J3</t>
  </si>
  <si>
    <t xml:space="preserve">ParentsEINIfPartOfCombNYCRet</t>
  </si>
  <si>
    <t xml:space="preserve">Parent corporation's EIN if included in a combined NYC general corporation tax return</t>
  </si>
  <si>
    <t xml:space="preserve">CombinedReturnIndicator</t>
  </si>
  <si>
    <t xml:space="preserve">ID Form 41 </t>
  </si>
  <si>
    <t xml:space="preserve">9a1</t>
  </si>
  <si>
    <t xml:space="preserve">CombinedCd</t>
  </si>
  <si>
    <t xml:space="preserve">Check if this return constitutes a "worldwide" combined report</t>
  </si>
  <si>
    <t xml:space="preserve">ID Form 41</t>
  </si>
  <si>
    <t xml:space="preserve">CombinedReportingMethod</t>
  </si>
  <si>
    <t xml:space="preserve">Combined Reporting Method Indicator</t>
  </si>
  <si>
    <t xml:space="preserve">Page 1, E</t>
  </si>
  <si>
    <t xml:space="preserve">Check if filing a combination of unitary domestic corporations Indicator</t>
  </si>
  <si>
    <t xml:space="preserve">3(c)</t>
  </si>
  <si>
    <t xml:space="preserve">or...Check if this return constitutes a "worldwide" combined report</t>
  </si>
  <si>
    <t xml:space="preserve">CurrentYearCombined</t>
  </si>
  <si>
    <t xml:space="preserve">Is this company included in a CT Combined Return this Year</t>
  </si>
  <si>
    <t xml:space="preserve">CombinedReturnIndicatorNo</t>
  </si>
  <si>
    <t xml:space="preserve">Page 1, J</t>
  </si>
  <si>
    <t xml:space="preserve">Is this combination the same as filed last year? Answer No</t>
  </si>
  <si>
    <t xml:space="preserve">CombinedReturnIndicatorWW</t>
  </si>
  <si>
    <t xml:space="preserve">CombinedReturnIndicatorYes</t>
  </si>
  <si>
    <t xml:space="preserve">Combined income return indicator-no</t>
  </si>
  <si>
    <t xml:space="preserve">Combined income return indicator-yes</t>
  </si>
  <si>
    <t xml:space="preserve">SameCombinationGroupYes</t>
  </si>
  <si>
    <t xml:space="preserve">Is this combination the same as filed last year? Answer yes.</t>
  </si>
  <si>
    <t xml:space="preserve">Step 1,  D</t>
  </si>
  <si>
    <t xml:space="preserve">CombinedUnitaryReturnIndicator</t>
  </si>
  <si>
    <t xml:space="preserve">Box to mark if this is an Illinois Combined Unitary Return</t>
  </si>
  <si>
    <t xml:space="preserve">CombinedUnitaryReturn</t>
  </si>
  <si>
    <t xml:space="preserve">T</t>
  </si>
  <si>
    <t xml:space="preserve">CombUntryFilIndc</t>
  </si>
  <si>
    <t xml:space="preserve">Return filed on a combined unitary basis</t>
  </si>
  <si>
    <t xml:space="preserve">CheckIfCombinedWithConsolidatedReturn</t>
  </si>
  <si>
    <t xml:space="preserve">Check the box if combined return includes consolidated group</t>
  </si>
  <si>
    <t xml:space="preserve">CombinedWConsolidatedRetIndic</t>
  </si>
  <si>
    <t xml:space="preserve">NYC9.5</t>
  </si>
  <si>
    <t xml:space="preserve">Info2</t>
  </si>
  <si>
    <t xml:space="preserve">BusinessType</t>
  </si>
  <si>
    <t xml:space="preserve">TypeOfBusinessCommercial</t>
  </si>
  <si>
    <t xml:space="preserve">CommercialIndicator</t>
  </si>
  <si>
    <t xml:space="preserve">Info8</t>
  </si>
  <si>
    <t xml:space="preserve">NYC9.8</t>
  </si>
  <si>
    <t xml:space="preserve">Type Of Business Commercial</t>
  </si>
  <si>
    <t xml:space="preserve">NYC9.9</t>
  </si>
  <si>
    <t xml:space="preserve">P4</t>
  </si>
  <si>
    <t xml:space="preserve">CompositeRetIndc</t>
  </si>
  <si>
    <t xml:space="preserve">Composite Return</t>
  </si>
  <si>
    <t xml:space="preserve">CompositeRtnIndc</t>
  </si>
  <si>
    <t xml:space="preserve">O4</t>
  </si>
  <si>
    <t xml:space="preserve">Composite income tax indicator</t>
  </si>
  <si>
    <t xml:space="preserve">1</t>
  </si>
  <si>
    <t xml:space="preserve">K-120AS Part VII</t>
  </si>
  <si>
    <t xml:space="preserve">2b</t>
  </si>
  <si>
    <t xml:space="preserve">Conducts a unitary business</t>
  </si>
  <si>
    <t xml:space="preserve">ConductsUnitaryBusiness</t>
  </si>
  <si>
    <t xml:space="preserve">ConsFedSepStateReturn</t>
  </si>
  <si>
    <t xml:space="preserve">Consolidated Federal/SeparateMissouri Return</t>
  </si>
  <si>
    <t xml:space="preserve">ConsolidatedFedSepStateReturn</t>
  </si>
  <si>
    <t xml:space="preserve">S</t>
  </si>
  <si>
    <t xml:space="preserve">AGIConsRet</t>
  </si>
  <si>
    <t xml:space="preserve">Consolidated return for adjusted gross income tax</t>
  </si>
  <si>
    <t xml:space="preserve">ConsolidatedReturnAGI</t>
  </si>
  <si>
    <t xml:space="preserve">ConsolidatedBasis</t>
  </si>
  <si>
    <t xml:space="preserve">Indicator, Composite/Consolidated Basis</t>
  </si>
  <si>
    <t xml:space="preserve">ConsolidatedReturnIndicator</t>
  </si>
  <si>
    <t xml:space="preserve">J2</t>
  </si>
  <si>
    <t xml:space="preserve">ParentsEINIfPartOfConsFedRet</t>
  </si>
  <si>
    <t xml:space="preserve">Parent corporation's EIN if included in a consolidated federal return</t>
  </si>
  <si>
    <t xml:space="preserve">Header 27</t>
  </si>
  <si>
    <t xml:space="preserve">ConsolidatedFederalIndicator</t>
  </si>
  <si>
    <t xml:space="preserve">Does this company file as part of a consolidated federal return?  - IF CHECKED VALUE SHOULD BE "Y"</t>
  </si>
  <si>
    <t xml:space="preserve">Question C</t>
  </si>
  <si>
    <t xml:space="preserve">ConsolidatedReturn</t>
  </si>
  <si>
    <t xml:space="preserve">Florida Consolidated Return (SAP)</t>
  </si>
  <si>
    <t xml:space="preserve">form/rtn/consRtnInd</t>
  </si>
  <si>
    <t xml:space="preserve">Indicator, Composite/Consolidated Return Filed</t>
  </si>
  <si>
    <t xml:space="preserve">C8000</t>
  </si>
  <si>
    <t xml:space="preserve">ConsolidatedBox</t>
  </si>
  <si>
    <t xml:space="preserve">C8000-Consolidated-Box</t>
  </si>
  <si>
    <t xml:space="preserve">ConsFedStateReturn</t>
  </si>
  <si>
    <t xml:space="preserve">ConsolidatedMOReturn</t>
  </si>
  <si>
    <t xml:space="preserve">Federal consolidated group Indicator</t>
  </si>
  <si>
    <t xml:space="preserve">TypeReturnFiled</t>
  </si>
  <si>
    <t xml:space="preserve">Type of Return Filed (separate/consolidated)</t>
  </si>
  <si>
    <t xml:space="preserve">Page 3, Section B, line 3  item 107</t>
  </si>
  <si>
    <t xml:space="preserve">SC1120 Header</t>
  </si>
  <si>
    <t xml:space="preserve">CheckIfConsolidatedReturn</t>
  </si>
  <si>
    <t xml:space="preserve">Check the box ( If consolidated return)</t>
  </si>
  <si>
    <t xml:space="preserve">E1</t>
  </si>
  <si>
    <t xml:space="preserve">Consolidated federal return filed</t>
  </si>
  <si>
    <t xml:space="preserve">CT-1120, Sch G</t>
  </si>
  <si>
    <t xml:space="preserve">2a</t>
  </si>
  <si>
    <t xml:space="preserve">ControllingInterestA</t>
  </si>
  <si>
    <t xml:space="preserve">Did this corp directly or indirectly transfer a controlling interest in an entity owning CT real property?</t>
  </si>
  <si>
    <t xml:space="preserve">ControllingCorporation</t>
  </si>
  <si>
    <t xml:space="preserve">J4</t>
  </si>
  <si>
    <t xml:space="preserve">ParentsEINIfMemOfContGroup</t>
  </si>
  <si>
    <t xml:space="preserve">Parent corporation's EIN if member of controlled group of corps as defined in IRC section 1563</t>
  </si>
  <si>
    <t xml:space="preserve">Question H-1</t>
  </si>
  <si>
    <t xml:space="preserve">MemberControlledGroup</t>
  </si>
  <si>
    <t xml:space="preserve">Is the corporation a member of a controlled group</t>
  </si>
  <si>
    <t xml:space="preserve">Schedule UB</t>
  </si>
  <si>
    <t xml:space="preserve">Part I</t>
  </si>
  <si>
    <t xml:space="preserve">ControllingCorporationMember</t>
  </si>
  <si>
    <t xml:space="preserve">Yes/No box is controlling corporation a member of the unitary group</t>
  </si>
  <si>
    <t xml:space="preserve">ControlledGrpBox</t>
  </si>
  <si>
    <t xml:space="preserve">C8000-Controlled Group Box</t>
  </si>
  <si>
    <t xml:space="preserve">Was a controlling interest in the PE transferred?</t>
  </si>
  <si>
    <t xml:space="preserve">ControllingCorporationAchk</t>
  </si>
  <si>
    <t xml:space="preserve">ControllingInterestB </t>
  </si>
  <si>
    <t xml:space="preserve">ControllingInterestB</t>
  </si>
  <si>
    <t xml:space="preserve">Has corp been involved in reorganiz</t>
  </si>
  <si>
    <t xml:space="preserve">Reorganization of corporation during the period of return</t>
  </si>
  <si>
    <t xml:space="preserve">CorpInvolvedReorganization</t>
  </si>
  <si>
    <t xml:space="preserve">ID Form 41S</t>
  </si>
  <si>
    <t xml:space="preserve">OwnerChangeFlag</t>
  </si>
  <si>
    <t xml:space="preserve">Did this corporation or its subsidiary(ies) have a change in control or ownership, or acquire ownership or control of any other legal entity this year?</t>
  </si>
  <si>
    <t xml:space="preserve">Final C corporation return indicator-S corp election</t>
  </si>
  <si>
    <t xml:space="preserve">GA 600S</t>
  </si>
  <si>
    <t xml:space="preserve">form/rtn/prevCCorpInd</t>
  </si>
  <si>
    <t xml:space="preserve">Indicator, C Corp Last Year</t>
  </si>
  <si>
    <t xml:space="preserve">CorpLastYear</t>
  </si>
  <si>
    <t xml:space="preserve">SCorpFiledCorpPriorYr</t>
  </si>
  <si>
    <t xml:space="preserve">S Corp Filed as C Corp Last Year</t>
  </si>
  <si>
    <t xml:space="preserve">CorporateMembers</t>
  </si>
  <si>
    <t xml:space="preserve">Number of corporate members as of the close of the PE's taxable year</t>
  </si>
  <si>
    <t xml:space="preserve">IntegerType</t>
  </si>
  <si>
    <t xml:space="preserve">NameChange</t>
  </si>
  <si>
    <t xml:space="preserve">Check box to check if corporation name has changed since last return filed.</t>
  </si>
  <si>
    <t xml:space="preserve">CorporateNameChange</t>
  </si>
  <si>
    <t xml:space="preserve">AZ120,  AZ120EXT , AZ120EST,  AZ51 &amp; AZ ACA</t>
  </si>
  <si>
    <t xml:space="preserve">form/rtn/nmChgInd</t>
  </si>
  <si>
    <t xml:space="preserve">Indicator, Name Change</t>
  </si>
  <si>
    <t xml:space="preserve">Corporate Name Change Indicator</t>
  </si>
  <si>
    <t xml:space="preserve">B1</t>
  </si>
  <si>
    <t xml:space="preserve">CorpNameChangeIndc</t>
  </si>
  <si>
    <t xml:space="preserve">New name for business</t>
  </si>
  <si>
    <t xml:space="preserve">IfFinalDissolved</t>
  </si>
  <si>
    <t xml:space="preserve">Final Return Due to Being Dissolved</t>
  </si>
  <si>
    <t xml:space="preserve">CorporationDissolved</t>
  </si>
  <si>
    <t xml:space="preserve">5b</t>
  </si>
  <si>
    <t xml:space="preserve">Dissolved</t>
  </si>
  <si>
    <t xml:space="preserve">Dissolved Indicator</t>
  </si>
  <si>
    <t xml:space="preserve">Final C corporation return indicator-dissolved</t>
  </si>
  <si>
    <t xml:space="preserve">Page 1, G</t>
  </si>
  <si>
    <t xml:space="preserve">FinalReturnCorpDissolved </t>
  </si>
  <si>
    <t xml:space="preserve">Check if final return reason is dissolved</t>
  </si>
  <si>
    <t xml:space="preserve">check the box(merged; withdrawn;dissolved; withdrawn)</t>
  </si>
  <si>
    <t xml:space="preserve">Line F</t>
  </si>
  <si>
    <t xml:space="preserve">Check if the partnership has terminated</t>
  </si>
  <si>
    <t xml:space="preserve">Check box that indicates it is the last return filed for the partnership</t>
  </si>
  <si>
    <t xml:space="preserve">D2</t>
  </si>
  <si>
    <t xml:space="preserve">Check box that indicates it is the last return filed for the corporation</t>
  </si>
  <si>
    <t xml:space="preserve">Final -No longer in business</t>
  </si>
  <si>
    <t xml:space="preserve">K</t>
  </si>
  <si>
    <t xml:space="preserve">CorporationExchangeRnDCredits</t>
  </si>
  <si>
    <t xml:space="preserve">Is Corporatione Exchanging R and D Tax Credits</t>
  </si>
  <si>
    <t xml:space="preserve">CreditQualification</t>
  </si>
  <si>
    <t xml:space="preserve">Does this company qualify for the Alabama Enterprise zone or capital credit</t>
  </si>
  <si>
    <t xml:space="preserve">CT1120PicIndicator</t>
  </si>
  <si>
    <t xml:space="preserve">Is Corporation filing a CT-1120 PIC?</t>
  </si>
  <si>
    <t xml:space="preserve">CT3, CT4</t>
  </si>
  <si>
    <t xml:space="preserve">109, 61</t>
  </si>
  <si>
    <t xml:space="preserve">EvidenceIndebtednessIndicator</t>
  </si>
  <si>
    <t xml:space="preserve">Is There Written Evidence of Indebtedness?</t>
  </si>
  <si>
    <t xml:space="preserve">DebtIndicator</t>
  </si>
  <si>
    <t xml:space="preserve">BooleanType</t>
  </si>
  <si>
    <t xml:space="preserve">DissolvedIndicator</t>
  </si>
  <si>
    <t xml:space="preserve">Check if Dissolved Indicator</t>
  </si>
  <si>
    <t xml:space="preserve">CT3, CT3S, CT4</t>
  </si>
  <si>
    <t xml:space="preserve">E, G, E</t>
  </si>
  <si>
    <t xml:space="preserve">EntityIntRealPropCheckBox</t>
  </si>
  <si>
    <t xml:space="preserve">did the entity have an interest in real property located in NYS during the last 3 years</t>
  </si>
  <si>
    <t xml:space="preserve">ExciseTaxType</t>
  </si>
  <si>
    <t xml:space="preserve">Indicate if Excise Tax</t>
  </si>
  <si>
    <t xml:space="preserve">StateExempt</t>
  </si>
  <si>
    <t xml:space="preserve">Is this corporation exempt from CT corporation business tax</t>
  </si>
  <si>
    <t xml:space="preserve">ExemptFromCorpTax</t>
  </si>
  <si>
    <t xml:space="preserve">StateExemptNo</t>
  </si>
  <si>
    <t xml:space="preserve">ExemptFromCorpTaxNo</t>
  </si>
  <si>
    <t xml:space="preserve">ExtensionIndicator</t>
  </si>
  <si>
    <t xml:space="preserve">Check if filing is an extension</t>
  </si>
  <si>
    <t xml:space="preserve">3 Partnership, M15</t>
  </si>
  <si>
    <t xml:space="preserve">4</t>
  </si>
  <si>
    <t xml:space="preserve">Farmer/commercial fisherman indicator</t>
  </si>
  <si>
    <t xml:space="preserve">FarmerFishermanIndicator</t>
  </si>
  <si>
    <t xml:space="preserve">Page 1, Page 1</t>
  </si>
  <si>
    <t xml:space="preserve">Fed1120AIndicator</t>
  </si>
  <si>
    <t xml:space="preserve">Fed1120HIndicator</t>
  </si>
  <si>
    <t xml:space="preserve">Fed1120Indicator</t>
  </si>
  <si>
    <t xml:space="preserve">Fed1120SIndicator</t>
  </si>
  <si>
    <t xml:space="preserve">AZ 120, AZ120A, AZ120X </t>
  </si>
  <si>
    <t xml:space="preserve">Header A</t>
  </si>
  <si>
    <t xml:space="preserve">FedConsolidated</t>
  </si>
  <si>
    <t xml:space="preserve">Federal Return consolidated</t>
  </si>
  <si>
    <t xml:space="preserve">P</t>
  </si>
  <si>
    <t xml:space="preserve">FedConsIndicator</t>
  </si>
  <si>
    <t xml:space="preserve">corp joined in a fed consol return</t>
  </si>
  <si>
    <t xml:space="preserve">Part 4, B</t>
  </si>
  <si>
    <t xml:space="preserve">FedCorrection</t>
  </si>
  <si>
    <t xml:space="preserve">FederalCorrection</t>
  </si>
  <si>
    <t xml:space="preserve">AZ 120, AZ120A, AZ120S, AZ120EXT</t>
  </si>
  <si>
    <t xml:space="preserve">Header 82F</t>
  </si>
  <si>
    <t xml:space="preserve">FedExtension</t>
  </si>
  <si>
    <t xml:space="preserve">Federal Extension</t>
  </si>
  <si>
    <t xml:space="preserve">FederalExtensionFiled</t>
  </si>
  <si>
    <t xml:space="preserve">Extension</t>
  </si>
  <si>
    <t xml:space="preserve">Extension Filed With IRS</t>
  </si>
  <si>
    <t xml:space="preserve">form/rtn/extInd</t>
  </si>
  <si>
    <t xml:space="preserve">Indicator, Extension Request</t>
  </si>
  <si>
    <t xml:space="preserve">Checkbox to indicate taxpayer filed an extension.</t>
  </si>
  <si>
    <t xml:space="preserve">Page 1, Step B, Item 3</t>
  </si>
  <si>
    <t xml:space="preserve">WeekFiler52Or53</t>
  </si>
  <si>
    <t xml:space="preserve">Indication if taxpayer is a 52/53 week filer with the IRS</t>
  </si>
  <si>
    <t xml:space="preserve">FiftyTwoWeekFilerIndicator</t>
  </si>
  <si>
    <t xml:space="preserve">J</t>
  </si>
  <si>
    <t xml:space="preserve">FileRecyclingForm</t>
  </si>
  <si>
    <t xml:space="preserve">Check if at least $4 million gross receipts and file Form 3S</t>
  </si>
  <si>
    <t xml:space="preserve">ReturnStatusFinal</t>
  </si>
  <si>
    <t xml:space="preserve">Return Status Final Return</t>
  </si>
  <si>
    <t xml:space="preserve">FinalReturn</t>
  </si>
  <si>
    <t xml:space="preserve">FinalReturnIndicator</t>
  </si>
  <si>
    <t xml:space="preserve">Check in box indicates a final return</t>
  </si>
  <si>
    <t xml:space="preserve">Check if Final Return</t>
  </si>
  <si>
    <t xml:space="preserve">Check if Final Return - IF CHECKED VALUE SHOULD BE " "</t>
  </si>
  <si>
    <t xml:space="preserve">AZ 120, AZ120A, AZ120S</t>
  </si>
  <si>
    <t xml:space="preserve">Header D</t>
  </si>
  <si>
    <t xml:space="preserve">Final Return Indictor</t>
  </si>
  <si>
    <t xml:space="preserve">form/rtn/finalRtnInd</t>
  </si>
  <si>
    <t xml:space="preserve">Indicator, Final Return</t>
  </si>
  <si>
    <t xml:space="preserve">Final Return Indicator</t>
  </si>
  <si>
    <t xml:space="preserve">Step 1, B</t>
  </si>
  <si>
    <t xml:space="preserve">If final return need to indicate where discontinued or sold, if sold need new owner's name</t>
  </si>
  <si>
    <t xml:space="preserve">FinalRetIndc</t>
  </si>
  <si>
    <t xml:space="preserve">P2</t>
  </si>
  <si>
    <t xml:space="preserve">O2</t>
  </si>
  <si>
    <t xml:space="preserve">Final Return</t>
  </si>
  <si>
    <t xml:space="preserve">Final return indicator</t>
  </si>
  <si>
    <t xml:space="preserve">FinalCorporateIncomeTax Return</t>
  </si>
  <si>
    <t xml:space="preserve">Final Return Check Off Box</t>
  </si>
  <si>
    <t xml:space="preserve">Page 5, Section E, Item 201</t>
  </si>
  <si>
    <t xml:space="preserve">OutOfExistenceFinalReport</t>
  </si>
  <si>
    <t xml:space="preserve">Indication if current report is to be the final report for the taxpayer.</t>
  </si>
  <si>
    <t xml:space="preserve">IfFinalMerged</t>
  </si>
  <si>
    <t xml:space="preserve">Final Return Due to Being Merged/Reorganized</t>
  </si>
  <si>
    <t xml:space="preserve">FinalReturnMergReorg</t>
  </si>
  <si>
    <t xml:space="preserve">Final C corporation return indicator-merged</t>
  </si>
  <si>
    <t xml:space="preserve">FinalReturnMergReorgIndicator</t>
  </si>
  <si>
    <t xml:space="preserve">Check if final return reason is merged or reorganized</t>
  </si>
  <si>
    <t xml:space="preserve">IfFinalWithdrawn</t>
  </si>
  <si>
    <t xml:space="preserve">Final Return Due to Being Withdrawn</t>
  </si>
  <si>
    <t xml:space="preserve">FinalReturnWithdrawn</t>
  </si>
  <si>
    <t xml:space="preserve">5a</t>
  </si>
  <si>
    <t xml:space="preserve">Final C corporation return indicator-withdrawn</t>
  </si>
  <si>
    <t xml:space="preserve">Check if final return reason is withdrawn</t>
  </si>
  <si>
    <t xml:space="preserve">Withdrawn</t>
  </si>
  <si>
    <t xml:space="preserve">Financial institution indicator</t>
  </si>
  <si>
    <t xml:space="preserve">FinancialInstitutionIndicator</t>
  </si>
  <si>
    <t xml:space="preserve">FiscalTaxYear</t>
  </si>
  <si>
    <t xml:space="preserve">Fiscal Tax Year Checkbox - IF CHECKED VALUE SHOULD BE "F"</t>
  </si>
  <si>
    <t xml:space="preserve">TaxYearFiscal</t>
  </si>
  <si>
    <t xml:space="preserve">Step 1D</t>
  </si>
  <si>
    <t xml:space="preserve">ForeignInsurer</t>
  </si>
  <si>
    <t xml:space="preserve">Foreign insurer check box</t>
  </si>
  <si>
    <t xml:space="preserve">FranOnly</t>
  </si>
  <si>
    <t xml:space="preserve">ReturnFiledForFranchiseTaxOnly</t>
  </si>
  <si>
    <t xml:space="preserve">FranchiseAndCorporation</t>
  </si>
  <si>
    <t xml:space="preserve">FranchiseOnly</t>
  </si>
  <si>
    <t xml:space="preserve">GeneralPartnershipIndicator</t>
  </si>
  <si>
    <t xml:space="preserve">Check if Genaral Partnership</t>
  </si>
  <si>
    <t xml:space="preserve">InactiveCorporation</t>
  </si>
  <si>
    <t xml:space="preserve">Inactive Corporation or Nameholder Corporation</t>
  </si>
  <si>
    <t xml:space="preserve">InactiveCorpIndicator</t>
  </si>
  <si>
    <t xml:space="preserve">Inactive Corporation</t>
  </si>
  <si>
    <t xml:space="preserve">Check if Inactive Corporation</t>
  </si>
  <si>
    <t xml:space="preserve">No business transacted in Wisconsin</t>
  </si>
  <si>
    <t xml:space="preserve">page 2</t>
  </si>
  <si>
    <t xml:space="preserve">InactiveMember</t>
  </si>
  <si>
    <t xml:space="preserve">check if member is an inactive member</t>
  </si>
  <si>
    <t xml:space="preserve">Part I, Section B. Col F</t>
  </si>
  <si>
    <t xml:space="preserve">IncomeTaxType</t>
  </si>
  <si>
    <t xml:space="preserve">Indicate if Income Tax</t>
  </si>
  <si>
    <t xml:space="preserve">1120AFiledIndicator</t>
  </si>
  <si>
    <t xml:space="preserve">FederalReturnWasFiledOn</t>
  </si>
  <si>
    <t xml:space="preserve">Indicator1120AFiled</t>
  </si>
  <si>
    <t xml:space="preserve">A23, A17</t>
  </si>
  <si>
    <t xml:space="preserve">Fed1120AFiledIndicator</t>
  </si>
  <si>
    <t xml:space="preserve">Checked if taxpayer filed federal form 1120A</t>
  </si>
  <si>
    <t xml:space="preserve">Fed1120FFiledIndicator</t>
  </si>
  <si>
    <t xml:space="preserve">Checked if taxpayer filed federal form 1120F</t>
  </si>
  <si>
    <t xml:space="preserve">Indicator1120FFiled</t>
  </si>
  <si>
    <t xml:space="preserve">1120FiledIndicator</t>
  </si>
  <si>
    <t xml:space="preserve">Indicator1120Filed</t>
  </si>
  <si>
    <t xml:space="preserve">Fed1120FiledIndicator</t>
  </si>
  <si>
    <t xml:space="preserve">Checked if taxpayer filed federal form 1120</t>
  </si>
  <si>
    <t xml:space="preserve">1120HFiledIndicator</t>
  </si>
  <si>
    <t xml:space="preserve">Indicator1120HFiled</t>
  </si>
  <si>
    <t xml:space="preserve">Header 30</t>
  </si>
  <si>
    <t xml:space="preserve">Form1120REITIndicatorA</t>
  </si>
  <si>
    <t xml:space="preserve">Was federal form 1120- REIT filed?  - IF CHECKED VALUE SHOULD BE "Y"</t>
  </si>
  <si>
    <t xml:space="preserve">Indicator1120Reit</t>
  </si>
  <si>
    <t xml:space="preserve">CD-405</t>
  </si>
  <si>
    <t xml:space="preserve">REIT</t>
  </si>
  <si>
    <t xml:space="preserve">100 Page 1</t>
  </si>
  <si>
    <t xml:space="preserve">Check box</t>
  </si>
  <si>
    <t xml:space="preserve">1120SFiledIndicator</t>
  </si>
  <si>
    <t xml:space="preserve">Checked if taxpayer filed federal form 1120S</t>
  </si>
  <si>
    <t xml:space="preserve">Indicator1120SFiled</t>
  </si>
  <si>
    <t xml:space="preserve">Fed1120SFiledIndicator</t>
  </si>
  <si>
    <t xml:space="preserve">990C</t>
  </si>
  <si>
    <t xml:space="preserve">Indicator990C</t>
  </si>
  <si>
    <t xml:space="preserve">990T</t>
  </si>
  <si>
    <t xml:space="preserve">Indicator990T</t>
  </si>
  <si>
    <t xml:space="preserve">Header 31</t>
  </si>
  <si>
    <t xml:space="preserve">7004IndicatorA</t>
  </si>
  <si>
    <t xml:space="preserve">Is 7004 Attached?  - IF CHECKED VALUE SHOULD BE "Y"</t>
  </si>
  <si>
    <t xml:space="preserve">IndicatorA7004</t>
  </si>
  <si>
    <t xml:space="preserve">TypeOfBusinessIndustrial</t>
  </si>
  <si>
    <t xml:space="preserve">IndustrialIndicator</t>
  </si>
  <si>
    <t xml:space="preserve">Info9</t>
  </si>
  <si>
    <t xml:space="preserve">Type Of Business Industrial</t>
  </si>
  <si>
    <t xml:space="preserve">FirstReturn</t>
  </si>
  <si>
    <t xml:space="preserve">Is this the first return?</t>
  </si>
  <si>
    <t xml:space="preserve">InitialReturnIndicator</t>
  </si>
  <si>
    <t xml:space="preserve">Check if Initial Return </t>
  </si>
  <si>
    <t xml:space="preserve">Check if Initial Return  - IF CHECKED VALUE SHOULD BE " "</t>
  </si>
  <si>
    <t xml:space="preserve">Question D</t>
  </si>
  <si>
    <t xml:space="preserve">InitialFinalReturn</t>
  </si>
  <si>
    <t xml:space="preserve">Is this an initial or final Florida return (SAP)</t>
  </si>
  <si>
    <t xml:space="preserve">form/rtn/initNwInd</t>
  </si>
  <si>
    <t xml:space="preserve">Indicator, Initial Net Worth Return</t>
  </si>
  <si>
    <t xml:space="preserve">First Return indicator</t>
  </si>
  <si>
    <t xml:space="preserve">Box to mark if taxpayer is filing their first Illinois corporate return</t>
  </si>
  <si>
    <t xml:space="preserve">J1</t>
  </si>
  <si>
    <t xml:space="preserve">InitRetIndc</t>
  </si>
  <si>
    <t xml:space="preserve">Initial Return Indicator</t>
  </si>
  <si>
    <t xml:space="preserve">P1</t>
  </si>
  <si>
    <t xml:space="preserve">O1</t>
  </si>
  <si>
    <t xml:space="preserve">FirstFiling</t>
  </si>
  <si>
    <t xml:space="preserve">First Filing of the Corporation</t>
  </si>
  <si>
    <t xml:space="preserve">Initial return indicator</t>
  </si>
  <si>
    <t xml:space="preserve">100S Page 1</t>
  </si>
  <si>
    <t xml:space="preserve">Initial1120SIndicator</t>
  </si>
  <si>
    <t xml:space="preserve">Checked if initial 1120S filed </t>
  </si>
  <si>
    <t xml:space="preserve">Initial Filer</t>
  </si>
  <si>
    <t xml:space="preserve">Page 1, Step B, Item 2</t>
  </si>
  <si>
    <t xml:space="preserve">FirstReport</t>
  </si>
  <si>
    <t xml:space="preserve">Indication if taxpayer is filing their first report</t>
  </si>
  <si>
    <t xml:space="preserve">FirstSReturnFlag</t>
  </si>
  <si>
    <t xml:space="preserve">Check box if this is the first return as an S corporation.  If so, attach the IRS 'notice of acceptance as an S corp' designation letter...</t>
  </si>
  <si>
    <t xml:space="preserve">D1</t>
  </si>
  <si>
    <t xml:space="preserve">First ReturnNewCorporation</t>
  </si>
  <si>
    <t xml:space="preserve">Check box that indicates it is the first return filed for the corporation</t>
  </si>
  <si>
    <t xml:space="preserve">New Business</t>
  </si>
  <si>
    <t xml:space="preserve">Checkbox to indicate taxpayer is filing for an initial return.</t>
  </si>
  <si>
    <t xml:space="preserve">InitialReturnIndicator2</t>
  </si>
  <si>
    <t xml:space="preserve">Successor Business</t>
  </si>
  <si>
    <t xml:space="preserve">U</t>
  </si>
  <si>
    <t xml:space="preserve">IntangiblesInterestDeduction</t>
  </si>
  <si>
    <t xml:space="preserve">Intangibles expenses paid to affiliates were deducted from taxable income</t>
  </si>
  <si>
    <t xml:space="preserve">IntangiblesDeductionIndicator</t>
  </si>
  <si>
    <t xml:space="preserve">IrsAuditCompleted</t>
  </si>
  <si>
    <t xml:space="preserve">Has the IRS completed any audits</t>
  </si>
  <si>
    <t xml:space="preserve">IRSAuditYrAdj</t>
  </si>
  <si>
    <t xml:space="preserve">Were IRS audit adjustments reported to CT?(if No, attach explanation)</t>
  </si>
  <si>
    <t xml:space="preserve">IrsAuditIndicator</t>
  </si>
  <si>
    <t xml:space="preserve">Are you currently being auditing by the IRS - yes</t>
  </si>
  <si>
    <t xml:space="preserve">Part 4, E</t>
  </si>
  <si>
    <t xml:space="preserve">IRSAudit(RAR)</t>
  </si>
  <si>
    <t xml:space="preserve">IRSCorrectionIndicator</t>
  </si>
  <si>
    <t xml:space="preserve">Checked if the IRS has made corrections on taxable income or tax base or filed federal amended return in previous 4 years</t>
  </si>
  <si>
    <t xml:space="preserve">Checked if the IRS has made corrections on taxable income or tax base in previous years</t>
  </si>
  <si>
    <t xml:space="preserve">20C </t>
  </si>
  <si>
    <t xml:space="preserve">Notification of Final IRS Change</t>
  </si>
  <si>
    <t xml:space="preserve">Check BOX</t>
  </si>
  <si>
    <t xml:space="preserve">IT-552 Attached Indicator</t>
  </si>
  <si>
    <t xml:space="preserve">IT552AttachedIndicator</t>
  </si>
  <si>
    <t xml:space="preserve">Qualified JOBZ participating business indicator</t>
  </si>
  <si>
    <t xml:space="preserve">JobZoneIndicator</t>
  </si>
  <si>
    <t xml:space="preserve">R</t>
  </si>
  <si>
    <t xml:space="preserve">LLCFilingFedPartnership</t>
  </si>
  <si>
    <t xml:space="preserve">LLC filing as Federal Partnership</t>
  </si>
  <si>
    <t xml:space="preserve">LimitedLiabilityCorporation</t>
  </si>
  <si>
    <t xml:space="preserve">LimitedLiability</t>
  </si>
  <si>
    <t xml:space="preserve">Entity is a limited liability corporation</t>
  </si>
  <si>
    <t xml:space="preserve">Limited liability corporation indicator</t>
  </si>
  <si>
    <t xml:space="preserve">LLC Taxed as Corp</t>
  </si>
  <si>
    <t xml:space="preserve">Page 3, Section B, Item 105</t>
  </si>
  <si>
    <t xml:space="preserve">Llc</t>
  </si>
  <si>
    <t xml:space="preserve">Indication if taxpayer is organized as a Limited Liability Company and files as either a Partnership or as a Disregarded entity with the IRS</t>
  </si>
  <si>
    <t xml:space="preserve">Line C</t>
  </si>
  <si>
    <t xml:space="preserve">Check box if this is an LLC</t>
  </si>
  <si>
    <t xml:space="preserve">LimitedPartnershipIndicator</t>
  </si>
  <si>
    <t xml:space="preserve">Check if Limited Partnership</t>
  </si>
  <si>
    <t xml:space="preserve">J10c</t>
  </si>
  <si>
    <t xml:space="preserve">PartOrCompLiquidationInd</t>
  </si>
  <si>
    <t xml:space="preserve">Checked if there was a partial or complete liquidation of the corporation during the tax year</t>
  </si>
  <si>
    <t xml:space="preserve">LiquidationIndicator</t>
  </si>
  <si>
    <t xml:space="preserve">LLCLLPIndicator</t>
  </si>
  <si>
    <t xml:space="preserve">Check if LLC or LLP</t>
  </si>
  <si>
    <t xml:space="preserve">Page 2, Section A, Item 54</t>
  </si>
  <si>
    <t xml:space="preserve">LlcInvestmentInState</t>
  </si>
  <si>
    <t xml:space="preserve">Indication if taxpayer's only activity in PA is the investment is a Limited Liability Company</t>
  </si>
  <si>
    <t xml:space="preserve">LLCOnly</t>
  </si>
  <si>
    <t xml:space="preserve">Merger</t>
  </si>
  <si>
    <t xml:space="preserve">MergedIndicator</t>
  </si>
  <si>
    <t xml:space="preserve">Merged</t>
  </si>
  <si>
    <t xml:space="preserve">Final -No longer doing business in state</t>
  </si>
  <si>
    <t xml:space="preserve">FilingStatus2</t>
  </si>
  <si>
    <t xml:space="preserve">20C Filing Status: Multistate Corporation Apportionment (Sch. D-1)  -  IF CHECKED - VALUE SHOULD BE ….</t>
  </si>
  <si>
    <t xml:space="preserve">MultiStateCorpApport</t>
  </si>
  <si>
    <t xml:space="preserve">20S Does the Company Operate in more than one state Yes/No.</t>
  </si>
  <si>
    <t xml:space="preserve">MultiStateCompany</t>
  </si>
  <si>
    <t xml:space="preserve">Does the Company Operate in more than one state Yes/No.</t>
  </si>
  <si>
    <t xml:space="preserve">Page 1, A</t>
  </si>
  <si>
    <t xml:space="preserve">MultiStateCorpApportColo</t>
  </si>
  <si>
    <t xml:space="preserve">Check the box if apportioning Under Coloado Income Tax Act</t>
  </si>
  <si>
    <t xml:space="preserve">MultiStateCorpApportCompact</t>
  </si>
  <si>
    <t xml:space="preserve">Check the box if apportioning under Multistate Tax Compact</t>
  </si>
  <si>
    <t xml:space="preserve">MultiStateCorpApportGrossSales</t>
  </si>
  <si>
    <t xml:space="preserve">Check the box if paying tax on gross Colo sales</t>
  </si>
  <si>
    <t xml:space="preserve">MultiStateCorpApportOther</t>
  </si>
  <si>
    <t xml:space="preserve">Check the box if apportioning by other method</t>
  </si>
  <si>
    <t xml:space="preserve">MultiStateCorpNotApport</t>
  </si>
  <si>
    <t xml:space="preserve">Check the box if not apportioning</t>
  </si>
  <si>
    <t xml:space="preserve">FilingStatus3</t>
  </si>
  <si>
    <t xml:space="preserve">Filing Status: Multistate Corporation Percentage of Sales (Sch. D-2) -  IF CHECKED - VALUE SHOULD BE ….</t>
  </si>
  <si>
    <t xml:space="preserve">MultiStateCorpPercentage</t>
  </si>
  <si>
    <t xml:space="preserve">FilingStatus4</t>
  </si>
  <si>
    <t xml:space="preserve">Filing Status: Multistate Corporation Separate Accounting (Prior written approval required) -  IF CHECKED - VALUE SHOULD BE ….</t>
  </si>
  <si>
    <t xml:space="preserve">MultiStateCorpSepAcct</t>
  </si>
  <si>
    <t xml:space="preserve">K-120,K120S</t>
  </si>
  <si>
    <t xml:space="preserve">NameOrAddressChangeIndicator</t>
  </si>
  <si>
    <t xml:space="preserve">NameOrAddress</t>
  </si>
  <si>
    <t xml:space="preserve">NameOrAddressChange</t>
  </si>
  <si>
    <t xml:space="preserve">Check if Name or address Change - IF CHECKED VALUE SHOULD BE " "</t>
  </si>
  <si>
    <t xml:space="preserve">Check if Name or address Change</t>
  </si>
  <si>
    <t xml:space="preserve">Sched D Line 11</t>
  </si>
  <si>
    <t xml:space="preserve">WasNameCorpChanged</t>
  </si>
  <si>
    <t xml:space="preserve">Name change?/old name</t>
  </si>
  <si>
    <t xml:space="preserve">NewMember</t>
  </si>
  <si>
    <t xml:space="preserve">chceck if a new member to the group</t>
  </si>
  <si>
    <t xml:space="preserve">NewMemberIndicator</t>
  </si>
  <si>
    <t xml:space="preserve">form/rtn/newTxpyrInd</t>
  </si>
  <si>
    <t xml:space="preserve">Indicator, New Corporation</t>
  </si>
  <si>
    <t xml:space="preserve">Part I, Section B, Col E</t>
  </si>
  <si>
    <t xml:space="preserve">NoBooklet</t>
  </si>
  <si>
    <t xml:space="preserve">No Booklet to be sent next year</t>
  </si>
  <si>
    <t xml:space="preserve">form/txpyr/noBkltInd</t>
  </si>
  <si>
    <t xml:space="preserve">Indicator, No Booklet Next Year</t>
  </si>
  <si>
    <t xml:space="preserve">Page1</t>
  </si>
  <si>
    <t xml:space="preserve">NoFormNextYear</t>
  </si>
  <si>
    <t xml:space="preserve">Check box if you do not want DOR to send a form next year</t>
  </si>
  <si>
    <t xml:space="preserve">CT3, CT3S, CT4, CT4S</t>
  </si>
  <si>
    <t xml:space="preserve">Page 6, Page 2, Page 3, Page 1</t>
  </si>
  <si>
    <t xml:space="preserve">NeedFormsNextYear</t>
  </si>
  <si>
    <t xml:space="preserve">If You Do Not Need forms Mailed Next Year...</t>
  </si>
  <si>
    <t xml:space="preserve">C </t>
  </si>
  <si>
    <t xml:space="preserve">NonResidentNoncorpMembers</t>
  </si>
  <si>
    <t xml:space="preserve">Number of noncorporate members as of the close of the PE's taxable year</t>
  </si>
  <si>
    <t xml:space="preserve">SC1120S Header</t>
  </si>
  <si>
    <t xml:space="preserve">NonResidentShareHolder</t>
  </si>
  <si>
    <t xml:space="preserve">Nonresident shareholder</t>
  </si>
  <si>
    <t xml:space="preserve">Form AWC indicator</t>
  </si>
  <si>
    <t xml:space="preserve">NonResWithholdingAttachmentInd</t>
  </si>
  <si>
    <t xml:space="preserve">3</t>
  </si>
  <si>
    <t xml:space="preserve">Original Return Indicator</t>
  </si>
  <si>
    <t xml:space="preserve">Indicator, Original Return</t>
  </si>
  <si>
    <t xml:space="preserve">OriginalReturn</t>
  </si>
  <si>
    <t xml:space="preserve">form/rtn/finalRtnInd/origRtnInd</t>
  </si>
  <si>
    <t xml:space="preserve">OriginalReturnIndicator</t>
  </si>
  <si>
    <t xml:space="preserve">OriginalReturnIndicator </t>
  </si>
  <si>
    <t xml:space="preserve">Other</t>
  </si>
  <si>
    <t xml:space="preserve">OtherIndicator</t>
  </si>
  <si>
    <t xml:space="preserve">More than 80% farming income indicator</t>
  </si>
  <si>
    <t xml:space="preserve">Over80PercentFarmInc</t>
  </si>
  <si>
    <t xml:space="preserve">Question H-3</t>
  </si>
  <si>
    <t xml:space="preserve">FedParentInState</t>
  </si>
  <si>
    <t xml:space="preserve">Does the federal parent have sales, propery or payroll in Florida</t>
  </si>
  <si>
    <t xml:space="preserve">ParentOperateInState</t>
  </si>
  <si>
    <t xml:space="preserve">Partnership</t>
  </si>
  <si>
    <t xml:space="preserve">Entity is a partnership</t>
  </si>
  <si>
    <t xml:space="preserve">PartnershipIndicator</t>
  </si>
  <si>
    <t xml:space="preserve">Taxed Federally as Partnership indicator</t>
  </si>
  <si>
    <t xml:space="preserve">PassThroughEntityIndicator</t>
  </si>
  <si>
    <t xml:space="preserve">Pass Through Entity Indicator</t>
  </si>
  <si>
    <t xml:space="preserve">PaymentAuthorization</t>
  </si>
  <si>
    <t xml:space="preserve">Authorization of payment</t>
  </si>
  <si>
    <t xml:space="preserve">PerjuryStatement</t>
  </si>
  <si>
    <t xml:space="preserve">Perjury statement</t>
  </si>
  <si>
    <t xml:space="preserve">Footer 9</t>
  </si>
  <si>
    <t xml:space="preserve">SelfEmployedPrepIndicator</t>
  </si>
  <si>
    <t xml:space="preserve">Check if Self-employed</t>
  </si>
  <si>
    <t xml:space="preserve">Preparer</t>
  </si>
  <si>
    <t xml:space="preserve">PreparerType</t>
  </si>
  <si>
    <t xml:space="preserve">PreviosYrCombined</t>
  </si>
  <si>
    <t xml:space="preserve">Was this company included in a CT Combined Return for the Previous Year</t>
  </si>
  <si>
    <t xml:space="preserve">PrincipalLocStateNo</t>
  </si>
  <si>
    <t xml:space="preserve">Is the principal place of business located in CT</t>
  </si>
  <si>
    <t xml:space="preserve">PrincipalLocStateYes</t>
  </si>
  <si>
    <t xml:space="preserve">Page 1, H</t>
  </si>
  <si>
    <t xml:space="preserve">PriorFedTaxLiabilityChangeNo</t>
  </si>
  <si>
    <t xml:space="preserve">PriorFedTaxLiabilityChangeYes</t>
  </si>
  <si>
    <t xml:space="preserve">PriorYearDateChange</t>
  </si>
  <si>
    <t xml:space="preserve">Denotes if the year end of declaration differs from the previous year</t>
  </si>
  <si>
    <t xml:space="preserve">PriorYearDateChangeIndicator</t>
  </si>
  <si>
    <t xml:space="preserve">TYDateDiffer</t>
  </si>
  <si>
    <t xml:space="preserve">TY Beginning End Date Different from Prevous Year Due to Acquisition or Consolidation </t>
  </si>
  <si>
    <t xml:space="preserve">I</t>
  </si>
  <si>
    <t xml:space="preserve">FedAmendReturnIndicator</t>
  </si>
  <si>
    <t xml:space="preserve">Prior Returns Checkbox</t>
  </si>
  <si>
    <t xml:space="preserve">PriorYrReturnIndicator</t>
  </si>
  <si>
    <t xml:space="preserve">PropertyIndicatorNo</t>
  </si>
  <si>
    <t xml:space="preserve">Does this PE own, directly or indirectly, and interest in CT real property?</t>
  </si>
  <si>
    <t xml:space="preserve">PropertyIndicatorYes</t>
  </si>
  <si>
    <t xml:space="preserve">RefundIndicator</t>
  </si>
  <si>
    <t xml:space="preserve">Check if return indicates a refund</t>
  </si>
  <si>
    <t xml:space="preserve">Reorganized</t>
  </si>
  <si>
    <t xml:space="preserve">ReorganizedIndicator</t>
  </si>
  <si>
    <t xml:space="preserve">Merged/Reorganized</t>
  </si>
  <si>
    <t xml:space="preserve">ResidentNoncorpMembers</t>
  </si>
  <si>
    <t xml:space="preserve">TypeOfBusinessRetail</t>
  </si>
  <si>
    <t xml:space="preserve">RetailIndicator</t>
  </si>
  <si>
    <t xml:space="preserve">BusinessTypeRetail</t>
  </si>
  <si>
    <t xml:space="preserve">Type Of Business Retail</t>
  </si>
  <si>
    <t xml:space="preserve">CT3S</t>
  </si>
  <si>
    <t xml:space="preserve">RevokeElectionTreatNysSCorp</t>
  </si>
  <si>
    <t xml:space="preserve">Has The Corporation Revoked its' Election To Be treated as Sub-S ?</t>
  </si>
  <si>
    <t xml:space="preserve">RevokeSubSCorpIndicator</t>
  </si>
  <si>
    <t xml:space="preserve">Submitted K-120EL</t>
  </si>
  <si>
    <t xml:space="preserve">K-120EL</t>
  </si>
  <si>
    <t xml:space="preserve">ScheduleAttached</t>
  </si>
  <si>
    <t xml:space="preserve">Fed165Attached</t>
  </si>
  <si>
    <t xml:space="preserve">AZ 120</t>
  </si>
  <si>
    <t xml:space="preserve">Header C</t>
  </si>
  <si>
    <t xml:space="preserve">Form51Attached</t>
  </si>
  <si>
    <t xml:space="preserve">V</t>
  </si>
  <si>
    <t xml:space="preserve">ExtToFilAttached</t>
  </si>
  <si>
    <t xml:space="preserve">Extension of time to file attached</t>
  </si>
  <si>
    <t xml:space="preserve">Q</t>
  </si>
  <si>
    <t xml:space="preserve">C8000Gattached</t>
  </si>
  <si>
    <t xml:space="preserve">C8000-C8000G-Attached</t>
  </si>
  <si>
    <t xml:space="preserve">SCorporationIndicatorS Corporation</t>
  </si>
  <si>
    <t xml:space="preserve">SCorpIndicator</t>
  </si>
  <si>
    <t xml:space="preserve">Check if PTEC is issued by S Corporation (The PTEC is used for both S Corps and Partnerships - check box is used to indicate entity type issuing the PTEC)</t>
  </si>
  <si>
    <t xml:space="preserve">SpecialShortPeriodReturn</t>
  </si>
  <si>
    <t xml:space="preserve">Check in box indicates a special short period return</t>
  </si>
  <si>
    <t xml:space="preserve">ShortPeriodReturnIndicator</t>
  </si>
  <si>
    <t xml:space="preserve">ShortTaxYear</t>
  </si>
  <si>
    <t xml:space="preserve">Short Tax Year Checkbox - IF CHECKED VALUE SHOULD BE "S"</t>
  </si>
  <si>
    <t xml:space="preserve">Short Year Indicator (Tax year less than 12 months)</t>
  </si>
  <si>
    <t xml:space="preserve">D4</t>
  </si>
  <si>
    <t xml:space="preserve">ShortPeriodStockPurchaseOrSale</t>
  </si>
  <si>
    <t xml:space="preserve">Check box that indicates short period return due to stock purchase or sale</t>
  </si>
  <si>
    <t xml:space="preserve">SeparateEntityReturnIndicator</t>
  </si>
  <si>
    <t xml:space="preserve">Check if filing separate corporate entity method</t>
  </si>
  <si>
    <t xml:space="preserve">SingleSeparateReturnIndicator</t>
  </si>
  <si>
    <t xml:space="preserve">Check the box if single corp filing separate erturn</t>
  </si>
  <si>
    <t xml:space="preserve">FilingStatus5</t>
  </si>
  <si>
    <t xml:space="preserve">Filing Status: Alabama Consolidated Return -  IF CHECKED - VALUE SHOULD BE ….</t>
  </si>
  <si>
    <t xml:space="preserve">StateConsolidatedReturn</t>
  </si>
  <si>
    <t xml:space="preserve">FilingStatus1</t>
  </si>
  <si>
    <t xml:space="preserve">Filing Status: Corporating is operating only in Alabama  - IF CHECKED VALUE SHOULD BE " "</t>
  </si>
  <si>
    <t xml:space="preserve">StateCorporationOnly</t>
  </si>
  <si>
    <t xml:space="preserve">Filing Status: Corporating is operating only in Alabama</t>
  </si>
  <si>
    <t xml:space="preserve">NYSCorrectionIndicator</t>
  </si>
  <si>
    <t xml:space="preserve">Checked if the NYS Dept of Finance has made corrections on taxable income or tax base in previous years</t>
  </si>
  <si>
    <t xml:space="preserve">StateCorrectionIndicator</t>
  </si>
  <si>
    <t xml:space="preserve">Part 4, A</t>
  </si>
  <si>
    <t xml:space="preserve">StateCorrection</t>
  </si>
  <si>
    <t xml:space="preserve">MissouriCorrectionOnly</t>
  </si>
  <si>
    <t xml:space="preserve">AZ 120 EXT</t>
  </si>
  <si>
    <t xml:space="preserve">StateExtension</t>
  </si>
  <si>
    <t xml:space="preserve">Checkbox if requesting state extension rather than federal extension</t>
  </si>
  <si>
    <t xml:space="preserve">StateExtensionRequest</t>
  </si>
  <si>
    <t xml:space="preserve">Scorporation</t>
  </si>
  <si>
    <t xml:space="preserve">Entity is an S corporation</t>
  </si>
  <si>
    <t xml:space="preserve">StateSCorp</t>
  </si>
  <si>
    <t xml:space="preserve">Page 3, Section B, Item 108</t>
  </si>
  <si>
    <t xml:space="preserve">StateScorp</t>
  </si>
  <si>
    <t xml:space="preserve">Indication if taxpayer has a valid PA-S Corporation election</t>
  </si>
  <si>
    <t xml:space="preserve">SubChapterKIndicator</t>
  </si>
  <si>
    <t xml:space="preserve">Check if PTEC is issued by a partnership(The PTEC is used for both S Corps and Partnerships - check box is used to indicate entity type issuing the PTEC)</t>
  </si>
  <si>
    <t xml:space="preserve">J13, E4</t>
  </si>
  <si>
    <t xml:space="preserve">QualifiedSubSSubsidiaryInd</t>
  </si>
  <si>
    <t xml:space="preserve">Checked if the corporation has one or more qualified subchapter S subsidiaries</t>
  </si>
  <si>
    <t xml:space="preserve">SubchapterSIndicator</t>
  </si>
  <si>
    <t xml:space="preserve">Taxed Federally as S Corporation Indicator</t>
  </si>
  <si>
    <t xml:space="preserve">SubjectToAddbackIndicator</t>
  </si>
  <si>
    <t xml:space="preserve">Is Corporation subject to interest add back or the intangible expense add back?</t>
  </si>
  <si>
    <t xml:space="preserve">Qualified subchapter S subsidiary indicator</t>
  </si>
  <si>
    <t xml:space="preserve">SubSCorpQualifiedIndicator</t>
  </si>
  <si>
    <t xml:space="preserve">QualSubFlag</t>
  </si>
  <si>
    <t xml:space="preserve">Has this S corp made an election to treat one or more subsidiaries as a "Qualified Subchapter S Subsidiary?"</t>
  </si>
  <si>
    <t xml:space="preserve">Subsidiary Indicator</t>
  </si>
  <si>
    <t xml:space="preserve">SubsidiaryReturnIndicator</t>
  </si>
  <si>
    <t xml:space="preserve">Question G</t>
  </si>
  <si>
    <t xml:space="preserve">A Flordia extension of time was timely filed (SAP)</t>
  </si>
  <si>
    <t xml:space="preserve">TimelyFilingElect</t>
  </si>
  <si>
    <t xml:space="preserve">F, H, F</t>
  </si>
  <si>
    <t xml:space="preserve">TransAquireControlIntCheckBox</t>
  </si>
  <si>
    <t xml:space="preserve">has there been a transfer or acquisition of controlling interest in the entity during the last 3 years</t>
  </si>
  <si>
    <t xml:space="preserve">UntryMatlChg</t>
  </si>
  <si>
    <t xml:space="preserve">If filing unitary, factual material changes since last petition filed</t>
  </si>
  <si>
    <t xml:space="preserve">UnitaryMatChangeIndicator</t>
  </si>
  <si>
    <t xml:space="preserve">Part I, Section A</t>
  </si>
  <si>
    <t xml:space="preserve">VerticalIntegration</t>
  </si>
  <si>
    <t xml:space="preserve">Filing structure, relates to unitary group</t>
  </si>
  <si>
    <t xml:space="preserve">UnitaryVerIntegration</t>
  </si>
  <si>
    <t xml:space="preserve">M</t>
  </si>
  <si>
    <t xml:space="preserve">UtilitiesTelecomTimber</t>
  </si>
  <si>
    <t xml:space="preserve">Utility telecommun or timber checkbox</t>
  </si>
  <si>
    <t xml:space="preserve">9c</t>
  </si>
  <si>
    <t xml:space="preserve">WWForeign IncomeBooktoTaxAdjust</t>
  </si>
  <si>
    <t xml:space="preserve">Worldwide return, is foreign income computed by making book to tax adjustments</t>
  </si>
  <si>
    <t xml:space="preserve">WWForeignIncomeBooktoTaxAdjust</t>
  </si>
  <si>
    <t xml:space="preserve">Step 1, F</t>
  </si>
  <si>
    <t xml:space="preserve">ApportionmentFormula</t>
  </si>
  <si>
    <t xml:space="preserve"># boxes that identify if a insurance company, financial organization or transporation company</t>
  </si>
  <si>
    <t xml:space="preserve">HdrCode</t>
  </si>
  <si>
    <t xml:space="preserve">G10A</t>
  </si>
  <si>
    <t xml:space="preserve">Identifies if changed in apporitioned/allocated.</t>
  </si>
  <si>
    <t xml:space="preserve">AppttFormulaExplanation</t>
  </si>
  <si>
    <t xml:space="preserve">AuthorizationNbr</t>
  </si>
  <si>
    <t xml:space="preserve">C8000-Consolidated-Authorization</t>
  </si>
  <si>
    <t xml:space="preserve">AuthorizationNumber</t>
  </si>
  <si>
    <t xml:space="preserve">Business Activity Code</t>
  </si>
  <si>
    <t xml:space="preserve">BusinessActivity</t>
  </si>
  <si>
    <t xml:space="preserve">BusinessActivityType</t>
  </si>
  <si>
    <t xml:space="preserve">BusinessCodeNumber</t>
  </si>
  <si>
    <t xml:space="preserve">NAICS code as per federal return</t>
  </si>
  <si>
    <t xml:space="preserve">K-120AS Part VII </t>
  </si>
  <si>
    <t xml:space="preserve">Describe nature and locations of KS bus activities</t>
  </si>
  <si>
    <t xml:space="preserve">NaicsCode</t>
  </si>
  <si>
    <t xml:space="preserve">BusinessActivityCode</t>
  </si>
  <si>
    <t xml:space="preserve">Federal Busines Code Number</t>
  </si>
  <si>
    <t xml:space="preserve">DescribeYourStateOperations</t>
  </si>
  <si>
    <t xml:space="preserve">Briefly describe your Alabama operations</t>
  </si>
  <si>
    <t xml:space="preserve">FederalBusinessCodeNumber</t>
  </si>
  <si>
    <t xml:space="preserve">Header 26</t>
  </si>
  <si>
    <t xml:space="preserve">NatureOfBusiness</t>
  </si>
  <si>
    <t xml:space="preserve">Nature of Business in Alabama</t>
  </si>
  <si>
    <t xml:space="preserve">OperationsDescription</t>
  </si>
  <si>
    <t xml:space="preserve">AZ 120, AZ120A, AZ120S, AZ120X</t>
  </si>
  <si>
    <t xml:space="preserve">Question F</t>
  </si>
  <si>
    <t xml:space="preserve">PrincipalBusinessActivityCode</t>
  </si>
  <si>
    <t xml:space="preserve">Principal Business Activity Code as it pertains to Florida</t>
  </si>
  <si>
    <t xml:space="preserve">Box D</t>
  </si>
  <si>
    <t xml:space="preserve">form/txpyr/busCd</t>
  </si>
  <si>
    <t xml:space="preserve">NAICS Code - Box D</t>
  </si>
  <si>
    <t xml:space="preserve">NaicsCd</t>
  </si>
  <si>
    <t xml:space="preserve">North American Industry Classification Codes</t>
  </si>
  <si>
    <t xml:space="preserve">Business activity code and operations description</t>
  </si>
  <si>
    <t xml:space="preserve">Six Digit Principle Business Activity Code From Federal Form</t>
  </si>
  <si>
    <t xml:space="preserve">FederalBusActCode</t>
  </si>
  <si>
    <t xml:space="preserve">Federal business acivity code</t>
  </si>
  <si>
    <t xml:space="preserve">Page 1, D</t>
  </si>
  <si>
    <t xml:space="preserve">NAICSCode</t>
  </si>
  <si>
    <t xml:space="preserve">NAICS Business Code</t>
  </si>
  <si>
    <t xml:space="preserve">NatureOfBusinessInState</t>
  </si>
  <si>
    <t xml:space="preserve">Description of principal activity in New Mexico</t>
  </si>
  <si>
    <t xml:space="preserve">Business Code Number</t>
  </si>
  <si>
    <t xml:space="preserve">Corporations major business activity - 4 digit code</t>
  </si>
  <si>
    <t xml:space="preserve">Corporations major business activity - 6 digit code</t>
  </si>
  <si>
    <t xml:space="preserve">NAICS code</t>
  </si>
  <si>
    <t xml:space="preserve">Info14</t>
  </si>
  <si>
    <t xml:space="preserve">PrincipalBusinessActivity</t>
  </si>
  <si>
    <t xml:space="preserve">NAICS</t>
  </si>
  <si>
    <t xml:space="preserve">FederalBusinessCode</t>
  </si>
  <si>
    <t xml:space="preserve">BusinessActivityCodeType</t>
  </si>
  <si>
    <t xml:space="preserve">BusinessActivityNaicsCode</t>
  </si>
  <si>
    <t xml:space="preserve">V3</t>
  </si>
  <si>
    <t xml:space="preserve">FedElecExtConfCd</t>
  </si>
  <si>
    <t xml:space="preserve">Federal Electronic Extension Confirmation Number</t>
  </si>
  <si>
    <t xml:space="preserve">FedElecExtConfCode</t>
  </si>
  <si>
    <t xml:space="preserve">R3</t>
  </si>
  <si>
    <t xml:space="preserve">Q3</t>
  </si>
  <si>
    <t xml:space="preserve">K-120, K-120S</t>
  </si>
  <si>
    <t xml:space="preserve">Header, #G</t>
  </si>
  <si>
    <t xml:space="preserve">Type of Fed Return Filed</t>
  </si>
  <si>
    <t xml:space="preserve">Federal Return Filed Other Field</t>
  </si>
  <si>
    <t xml:space="preserve">FederalReturnFiledOther</t>
  </si>
  <si>
    <t xml:space="preserve">Question M</t>
  </si>
  <si>
    <t xml:space="preserve">TypeFedReturnFiled</t>
  </si>
  <si>
    <t xml:space="preserve">Form number of federal return filed (SAP)</t>
  </si>
  <si>
    <t xml:space="preserve">FedReturnFormNumber</t>
  </si>
  <si>
    <t xml:space="preserve">Filing Type</t>
  </si>
  <si>
    <t xml:space="preserve">FilerClassificationCode</t>
  </si>
  <si>
    <t xml:space="preserve">File Number</t>
  </si>
  <si>
    <t xml:space="preserve">Header D1</t>
  </si>
  <si>
    <t xml:space="preserve">ReasonForFinalReturn</t>
  </si>
  <si>
    <t xml:space="preserve">If Yes</t>
  </si>
  <si>
    <t xml:space="preserve">FinalReturnReason</t>
  </si>
  <si>
    <t xml:space="preserve">FormsAttached</t>
  </si>
  <si>
    <t xml:space="preserve">Surplus Contribution to OR schools</t>
  </si>
  <si>
    <t xml:space="preserve">RCT-101  </t>
  </si>
  <si>
    <t xml:space="preserve">Page 1, Bottom - Vendor requested</t>
  </si>
  <si>
    <t xml:space="preserve">form/FormCd</t>
  </si>
  <si>
    <t xml:space="preserve">State Form number (600/600S)</t>
  </si>
  <si>
    <t xml:space="preserve">FormType</t>
  </si>
  <si>
    <t xml:space="preserve">was Georgia</t>
  </si>
  <si>
    <t xml:space="preserve">Type of Form</t>
  </si>
  <si>
    <t xml:space="preserve">Return ID</t>
  </si>
  <si>
    <t xml:space="preserve">CBT100 or CBT100S</t>
  </si>
  <si>
    <t xml:space="preserve">CT3, CT3S, CT3M4M, CT4, CT4S</t>
  </si>
  <si>
    <t xml:space="preserve">Income or franchise tax form number filed (or to be filed) by the pass-through entity for this period</t>
  </si>
  <si>
    <t xml:space="preserve">LowIncomeTaxpayer</t>
  </si>
  <si>
    <t xml:space="preserve">Low income Taxpayer</t>
  </si>
  <si>
    <t xml:space="preserve">OrgType</t>
  </si>
  <si>
    <t xml:space="preserve">Organization Type</t>
  </si>
  <si>
    <t xml:space="preserve">ReturnTypeCode</t>
  </si>
  <si>
    <t xml:space="preserve">Type of Return</t>
  </si>
  <si>
    <t xml:space="preserve">ReturnID</t>
  </si>
  <si>
    <t xml:space="preserve">Return ID listed in Manifest</t>
  </si>
  <si>
    <t xml:space="preserve">TypeSubmission</t>
  </si>
  <si>
    <t xml:space="preserve">Return Type Submitted</t>
  </si>
  <si>
    <t xml:space="preserve">1 C-Corp, JOBZ</t>
  </si>
  <si>
    <t xml:space="preserve">Partnership taxpayer type indicator</t>
  </si>
  <si>
    <t xml:space="preserve">C corporation taxpayer type indicator</t>
  </si>
  <si>
    <t xml:space="preserve">S corporation taxpayer type indicator</t>
  </si>
  <si>
    <t xml:space="preserve">Return Type Code</t>
  </si>
  <si>
    <t xml:space="preserve">2 S-Corp, JOBZ</t>
  </si>
  <si>
    <t xml:space="preserve">3 Partnership, JOBZ</t>
  </si>
  <si>
    <t xml:space="preserve">ReturnType</t>
  </si>
  <si>
    <t xml:space="preserve">Return Type</t>
  </si>
  <si>
    <t xml:space="preserve">Item Type</t>
  </si>
  <si>
    <t xml:space="preserve">Return Code = 1100 for Corporate Returns, 1100S for Chapter S, 300 for Partnership.</t>
  </si>
  <si>
    <t xml:space="preserve">SoftwareDeveloperID</t>
  </si>
  <si>
    <t xml:space="preserve">SoftwareDeveloper</t>
  </si>
  <si>
    <t xml:space="preserve">ALL</t>
  </si>
  <si>
    <t xml:space="preserve">Software Developer ID</t>
  </si>
  <si>
    <t xml:space="preserve">SoftwareVersionNumber</t>
  </si>
  <si>
    <t xml:space="preserve">Software Version Number</t>
  </si>
  <si>
    <t xml:space="preserve">DeveloperID</t>
  </si>
  <si>
    <t xml:space="preserve">Software Developer Code</t>
  </si>
  <si>
    <t xml:space="preserve">Developer</t>
  </si>
  <si>
    <t xml:space="preserve">Developer  Information</t>
  </si>
  <si>
    <t xml:space="preserve">Qualifiying special conditions for filing</t>
  </si>
  <si>
    <t xml:space="preserve">SpecialFilingConditionInd</t>
  </si>
  <si>
    <t xml:space="preserve">TransmitterID</t>
  </si>
  <si>
    <t xml:space="preserve">Assigned Transmitter ID</t>
  </si>
  <si>
    <t xml:space="preserve">Transmitter</t>
  </si>
  <si>
    <t xml:space="preserve">TransmitterId</t>
  </si>
  <si>
    <t xml:space="preserve">TRANSMISSION DATA</t>
  </si>
  <si>
    <t xml:space="preserve">TypeCode</t>
  </si>
  <si>
    <t xml:space="preserve">Transmission Type Code (test or prod.)</t>
  </si>
  <si>
    <t xml:space="preserve">ETIN</t>
  </si>
  <si>
    <t xml:space="preserve">Transmitter ID</t>
  </si>
  <si>
    <t xml:space="preserve">Efile Transmitter</t>
  </si>
  <si>
    <t xml:space="preserve">Sched D </t>
  </si>
  <si>
    <t xml:space="preserve">AuditContact:</t>
  </si>
  <si>
    <t xml:space="preserve">audit contact</t>
  </si>
  <si>
    <t xml:space="preserve">HdrContact</t>
  </si>
  <si>
    <t xml:space="preserve">Authorized signer signature first name</t>
  </si>
  <si>
    <t xml:space="preserve">AuthorizedPerson</t>
  </si>
  <si>
    <t xml:space="preserve">Officer signature first name</t>
  </si>
  <si>
    <t xml:space="preserve">Officer signature name first name</t>
  </si>
  <si>
    <t xml:space="preserve">Officer first name</t>
  </si>
  <si>
    <t xml:space="preserve">General partner signature first name</t>
  </si>
  <si>
    <t xml:space="preserve">General partner first name</t>
  </si>
  <si>
    <t xml:space="preserve">General partner signature name first name</t>
  </si>
  <si>
    <t xml:space="preserve">Authorized signer signature middle name</t>
  </si>
  <si>
    <t xml:space="preserve">Officer signature middle name</t>
  </si>
  <si>
    <t xml:space="preserve">Officer signature name middle name</t>
  </si>
  <si>
    <t xml:space="preserve">Officer middle name</t>
  </si>
  <si>
    <t xml:space="preserve">General partner signature middle name</t>
  </si>
  <si>
    <t xml:space="preserve">General partner signature name middle name</t>
  </si>
  <si>
    <t xml:space="preserve">General partner middle name</t>
  </si>
  <si>
    <t xml:space="preserve">Authorized signer signature last name</t>
  </si>
  <si>
    <t xml:space="preserve">Officer signature last name</t>
  </si>
  <si>
    <t xml:space="preserve">Officer signature name last name</t>
  </si>
  <si>
    <t xml:space="preserve">Officer last name</t>
  </si>
  <si>
    <t xml:space="preserve">General partner signature last name</t>
  </si>
  <si>
    <t xml:space="preserve">General partner signature name last name</t>
  </si>
  <si>
    <t xml:space="preserve">General partner last name</t>
  </si>
  <si>
    <t xml:space="preserve">Authorized signer signature generational name suffix</t>
  </si>
  <si>
    <t xml:space="preserve">Officer signature generational name suffix</t>
  </si>
  <si>
    <t xml:space="preserve">Officer generational name suffix</t>
  </si>
  <si>
    <t xml:space="preserve">General partner signature generational name suffix</t>
  </si>
  <si>
    <t xml:space="preserve">General partner generational name suffix</t>
  </si>
  <si>
    <t xml:space="preserve">Authorized signer title</t>
  </si>
  <si>
    <t xml:space="preserve">Authorized signer signature date</t>
  </si>
  <si>
    <t xml:space="preserve">Officer signature date</t>
  </si>
  <si>
    <t xml:space="preserve">General partner signature date</t>
  </si>
  <si>
    <t xml:space="preserve">Authorized signer day phone type</t>
  </si>
  <si>
    <t xml:space="preserve">Corporation day phone type (designated filer)</t>
  </si>
  <si>
    <t xml:space="preserve">Officer day phone type</t>
  </si>
  <si>
    <t xml:space="preserve">Corporation day phone type</t>
  </si>
  <si>
    <t xml:space="preserve">General partner day phone type</t>
  </si>
  <si>
    <t xml:space="preserve">Partnership day phone type</t>
  </si>
  <si>
    <t xml:space="preserve">Authorized signer daytime phone</t>
  </si>
  <si>
    <t xml:space="preserve">Authorized signer day phone #</t>
  </si>
  <si>
    <t xml:space="preserve">Corporation day phone # (designated filer)</t>
  </si>
  <si>
    <t xml:space="preserve">Officer daytime phone</t>
  </si>
  <si>
    <t xml:space="preserve">Officer day phone #</t>
  </si>
  <si>
    <t xml:space="preserve">Corporation day phone #</t>
  </si>
  <si>
    <t xml:space="preserve">General partner daytime phone</t>
  </si>
  <si>
    <t xml:space="preserve">Partnership day phone #</t>
  </si>
  <si>
    <t xml:space="preserve">General partner day phone #</t>
  </si>
  <si>
    <t xml:space="preserve">Authorized signer day phone extension</t>
  </si>
  <si>
    <t xml:space="preserve">Corporation day phone extension (designated filer)</t>
  </si>
  <si>
    <t xml:space="preserve">Corporation day phone extension</t>
  </si>
  <si>
    <t xml:space="preserve">Officer day phone extension</t>
  </si>
  <si>
    <t xml:space="preserve">General partner day phone extension</t>
  </si>
  <si>
    <t xml:space="preserve">Partnership day phone extension</t>
  </si>
  <si>
    <t xml:space="preserve">Authorized signer e-mail address for correspondence</t>
  </si>
  <si>
    <t xml:space="preserve">Page 2, bottom</t>
  </si>
  <si>
    <t xml:space="preserve">AuthorizedPersonSignature</t>
  </si>
  <si>
    <t xml:space="preserve">Taxpayer or Authorized Person signature</t>
  </si>
  <si>
    <t xml:space="preserve">AuthorizedPersonSignatureDate</t>
  </si>
  <si>
    <t xml:space="preserve">Date taxpayer or Authorized Person signed the return</t>
  </si>
  <si>
    <t xml:space="preserve">AuthorizedPersonPhoneNumber</t>
  </si>
  <si>
    <t xml:space="preserve">Telephone number of Authorized Person</t>
  </si>
  <si>
    <t xml:space="preserve">AuthorizedPersonTitle</t>
  </si>
  <si>
    <t xml:space="preserve">Taxpayer or Authorized Person Title</t>
  </si>
  <si>
    <t xml:space="preserve">Bottom</t>
  </si>
  <si>
    <t xml:space="preserve">Page 6, Page 1, Page 2, Page 3, Page 1</t>
  </si>
  <si>
    <t xml:space="preserve">DateSignatureAuthorizedPerson</t>
  </si>
  <si>
    <t xml:space="preserve">Date of Signature of Authorized Person</t>
  </si>
  <si>
    <t xml:space="preserve">IT204, IT204LL</t>
  </si>
  <si>
    <t xml:space="preserve">SignatureAuthorizedPerson</t>
  </si>
  <si>
    <t xml:space="preserve">Signature of Authorized Person</t>
  </si>
  <si>
    <t xml:space="preserve">TitleAuthorizedPerson</t>
  </si>
  <si>
    <t xml:space="preserve">Title of Authorized Person</t>
  </si>
  <si>
    <t xml:space="preserve">Taxpayer or Authorized Person Name FirstName</t>
  </si>
  <si>
    <t xml:space="preserve">PersonNameType</t>
  </si>
  <si>
    <t xml:space="preserve">Justification: Need additional information</t>
  </si>
  <si>
    <t xml:space="preserve">Taxpayer or Authorized Person Name Middle Initial</t>
  </si>
  <si>
    <t xml:space="preserve">Taxpayer or Authorized Person Name LastName</t>
  </si>
  <si>
    <t xml:space="preserve">BusinessTelephoneNumber</t>
  </si>
  <si>
    <t xml:space="preserve">Business telephone number</t>
  </si>
  <si>
    <t xml:space="preserve">PhoneNumberType</t>
  </si>
  <si>
    <t xml:space="preserve">TelephoneNumber</t>
  </si>
  <si>
    <t xml:space="preserve">Business Telephone Number</t>
  </si>
  <si>
    <t xml:space="preserve">form/txpyr/phone</t>
  </si>
  <si>
    <t xml:space="preserve">Phone Number</t>
  </si>
  <si>
    <t xml:space="preserve">PhonNbr</t>
  </si>
  <si>
    <t xml:space="preserve">PhoneNumber</t>
  </si>
  <si>
    <t xml:space="preserve">Tax Department Phone Number</t>
  </si>
  <si>
    <t xml:space="preserve">MD Form 500 Sch B</t>
  </si>
  <si>
    <t xml:space="preserve">Telephone Number of Corporation Tax Department</t>
  </si>
  <si>
    <t xml:space="preserve">Corporate Telephone Number</t>
  </si>
  <si>
    <t xml:space="preserve">CorpPhoneNbr</t>
  </si>
  <si>
    <t xml:space="preserve">telephone number</t>
  </si>
  <si>
    <t xml:space="preserve">Contact phone number</t>
  </si>
  <si>
    <t xml:space="preserve">ContactPerson</t>
  </si>
  <si>
    <t xml:space="preserve">Last name of person to contact for information concerning this return</t>
  </si>
  <si>
    <t xml:space="preserve">9b</t>
  </si>
  <si>
    <t xml:space="preserve">Person to contact for information concerning this return: Telephone</t>
  </si>
  <si>
    <t xml:space="preserve">9a</t>
  </si>
  <si>
    <t xml:space="preserve">PersonToContactName</t>
  </si>
  <si>
    <t xml:space="preserve">Person to contact for information concerning this return: Name</t>
  </si>
  <si>
    <t xml:space="preserve">Person to contact for information concerning this return: Name first</t>
  </si>
  <si>
    <t xml:space="preserve">Person to contact for information concerning this return: Name last</t>
  </si>
  <si>
    <t xml:space="preserve">PersonToContactPhone</t>
  </si>
  <si>
    <t xml:space="preserve">ContactPersonName etc.</t>
  </si>
  <si>
    <t xml:space="preserve">G2a</t>
  </si>
  <si>
    <t xml:space="preserve">ContactPersonAddress</t>
  </si>
  <si>
    <t xml:space="preserve">SchAuditContactPhoneNumber</t>
  </si>
  <si>
    <t xml:space="preserve">ContactPersonTelephone</t>
  </si>
  <si>
    <t xml:space="preserve">ContactInfo</t>
  </si>
  <si>
    <t xml:space="preserve">Name and Phone of contact for questions about return</t>
  </si>
  <si>
    <t xml:space="preserve">Question L</t>
  </si>
  <si>
    <t xml:space="preserve">ContactPersonInformation</t>
  </si>
  <si>
    <t xml:space="preserve">Name and phone of contact for questions about return</t>
  </si>
  <si>
    <t xml:space="preserve">Contact person e-mail address for correspondence</t>
  </si>
  <si>
    <t xml:space="preserve">Contact person description</t>
  </si>
  <si>
    <t xml:space="preserve">Corporate contact name</t>
  </si>
  <si>
    <t xml:space="preserve">Corporate contact title</t>
  </si>
  <si>
    <t xml:space="preserve">Corporate contact day phone type</t>
  </si>
  <si>
    <t xml:space="preserve">Corporate contact day phone #</t>
  </si>
  <si>
    <t xml:space="preserve">Corporate contact day phone extension</t>
  </si>
  <si>
    <t xml:space="preserve">4, 5, and 5S</t>
  </si>
  <si>
    <t xml:space="preserve">Additional Information Required -- Page 2, line 1</t>
  </si>
  <si>
    <t xml:space="preserve">ContactFAX</t>
  </si>
  <si>
    <t xml:space="preserve">FAX # of person to contact</t>
  </si>
  <si>
    <t xml:space="preserve">20C, Sch G</t>
  </si>
  <si>
    <t xml:space="preserve">Number to contact for information concerning this return.</t>
  </si>
  <si>
    <t xml:space="preserve">CorpBooksInCareOf</t>
  </si>
  <si>
    <t xml:space="preserve"> Corporation books are in the care of</t>
  </si>
  <si>
    <t xml:space="preserve">Sched D Line 12</t>
  </si>
  <si>
    <t xml:space="preserve"> The Corporation's books are in the care of</t>
  </si>
  <si>
    <t xml:space="preserve">Contact</t>
  </si>
  <si>
    <t xml:space="preserve">Person to contact concerning return</t>
  </si>
  <si>
    <t xml:space="preserve">Additional Information - line 1</t>
  </si>
  <si>
    <t xml:space="preserve">Person to Contact Regarding This Return</t>
  </si>
  <si>
    <t xml:space="preserve">Telephone Number</t>
  </si>
  <si>
    <t xml:space="preserve">Fax Number</t>
  </si>
  <si>
    <t xml:space="preserve">Line G</t>
  </si>
  <si>
    <t xml:space="preserve">Contact Name</t>
  </si>
  <si>
    <t xml:space="preserve">Contact Phone</t>
  </si>
  <si>
    <t xml:space="preserve">Person to contact regarding payment</t>
  </si>
  <si>
    <t xml:space="preserve">ContactPhone</t>
  </si>
  <si>
    <t xml:space="preserve">Phone # of person to contact</t>
  </si>
  <si>
    <t xml:space="preserve">Contact Fax</t>
  </si>
  <si>
    <t xml:space="preserve">First name of person to contact for information concerning this return</t>
  </si>
  <si>
    <t xml:space="preserve">PersonToContact</t>
  </si>
  <si>
    <t xml:space="preserve">Info13</t>
  </si>
  <si>
    <t xml:space="preserve">PersontoContact</t>
  </si>
  <si>
    <t xml:space="preserve">TPTitle</t>
  </si>
  <si>
    <t xml:space="preserve">Title of Taxpayer Officer</t>
  </si>
  <si>
    <t xml:space="preserve">CorporateOfficer</t>
  </si>
  <si>
    <t xml:space="preserve">Officers</t>
  </si>
  <si>
    <t xml:space="preserve">attached schedule</t>
  </si>
  <si>
    <t xml:space="preserve">CorporateOfficerOfBooks</t>
  </si>
  <si>
    <t xml:space="preserve">OfficersName</t>
  </si>
  <si>
    <t xml:space="preserve">Officers Name</t>
  </si>
  <si>
    <t xml:space="preserve">OfficersTitle</t>
  </si>
  <si>
    <t xml:space="preserve">Officers Title</t>
  </si>
  <si>
    <t xml:space="preserve">DateSigned</t>
  </si>
  <si>
    <t xml:space="preserve">Taxpayer-Signed-Date  </t>
  </si>
  <si>
    <t xml:space="preserve">CorporateOfficerTitle</t>
  </si>
  <si>
    <t xml:space="preserve">Title of authorized officer</t>
  </si>
  <si>
    <t xml:space="preserve">LL</t>
  </si>
  <si>
    <t xml:space="preserve">CorpOfficer</t>
  </si>
  <si>
    <t xml:space="preserve">Name of Corporate Officer</t>
  </si>
  <si>
    <t xml:space="preserve">MM</t>
  </si>
  <si>
    <t xml:space="preserve">CorpOfficerTitle</t>
  </si>
  <si>
    <t xml:space="preserve">Title of Corporate Officer</t>
  </si>
  <si>
    <t xml:space="preserve">Officer Data</t>
  </si>
  <si>
    <t xml:space="preserve">Name</t>
  </si>
  <si>
    <t xml:space="preserve">Taxpayer-Name</t>
  </si>
  <si>
    <t xml:space="preserve">Phone</t>
  </si>
  <si>
    <t xml:space="preserve">Title</t>
  </si>
  <si>
    <t xml:space="preserve">Signature Section</t>
  </si>
  <si>
    <t xml:space="preserve">TitleOfOfficer</t>
  </si>
  <si>
    <t xml:space="preserve">100/100S Page 1 - (bottom)</t>
  </si>
  <si>
    <t xml:space="preserve">Botttom of Page 1</t>
  </si>
  <si>
    <t xml:space="preserve">Officer's Title</t>
  </si>
  <si>
    <t xml:space="preserve">CorporateOfficerFirstName</t>
  </si>
  <si>
    <t xml:space="preserve">Name of Corporate Officer Signing Return (First name)</t>
  </si>
  <si>
    <t xml:space="preserve">CorporateOfficerLastName</t>
  </si>
  <si>
    <t xml:space="preserve">Name of Corporate Officer Signing Return (Last name)</t>
  </si>
  <si>
    <t xml:space="preserve">CorporateOfficerMI</t>
  </si>
  <si>
    <t xml:space="preserve">Name of Corporate Officer Signing Return (MI)</t>
  </si>
  <si>
    <t xml:space="preserve">Title of Corporate Officer Signing Return</t>
  </si>
  <si>
    <t xml:space="preserve">Page 1, Step G, Item 41</t>
  </si>
  <si>
    <t xml:space="preserve">CorporateOfficerName</t>
  </si>
  <si>
    <t xml:space="preserve">Name of Officer who is signing the PA Corporate Tax Report</t>
  </si>
  <si>
    <t xml:space="preserve">Page 6, Corporate Officers, Item 273</t>
  </si>
  <si>
    <t xml:space="preserve">CorpPresidentFirstName</t>
  </si>
  <si>
    <t xml:space="preserve">First name of president of the Corporation</t>
  </si>
  <si>
    <t xml:space="preserve">Page 6, Corporate Officers, Item 272</t>
  </si>
  <si>
    <t xml:space="preserve">CorpPresidentLastName</t>
  </si>
  <si>
    <t xml:space="preserve">Last name of president of the Corporation</t>
  </si>
  <si>
    <t xml:space="preserve">Page 6, Corporate Officers, Item 274</t>
  </si>
  <si>
    <t xml:space="preserve">CorpPresidentMiddle</t>
  </si>
  <si>
    <t xml:space="preserve">Middle Initial of the president of the Corporation</t>
  </si>
  <si>
    <t xml:space="preserve">Page 6, Corporate Officers, Item 271</t>
  </si>
  <si>
    <t xml:space="preserve">CorpPresidentSSN</t>
  </si>
  <si>
    <t xml:space="preserve">Social Security Number of the President of the Corporation</t>
  </si>
  <si>
    <t xml:space="preserve">Signature</t>
  </si>
  <si>
    <t xml:space="preserve">Signature of General Partner</t>
  </si>
  <si>
    <t xml:space="preserve">Signature of Authorized Officer</t>
  </si>
  <si>
    <t xml:space="preserve">OfficerName</t>
  </si>
  <si>
    <t xml:space="preserve">Officer Name approving/submitting return</t>
  </si>
  <si>
    <t xml:space="preserve">OfficerTitle</t>
  </si>
  <si>
    <t xml:space="preserve">Officer Title approving/submitting return</t>
  </si>
  <si>
    <t xml:space="preserve">Corporate Officer</t>
  </si>
  <si>
    <t xml:space="preserve">Information about Corporate Officer</t>
  </si>
  <si>
    <t xml:space="preserve">G3</t>
  </si>
  <si>
    <t xml:space="preserve">person to contact for scheduling audit on this return </t>
  </si>
  <si>
    <t xml:space="preserve">DesignatedAgent</t>
  </si>
  <si>
    <t xml:space="preserve">DesignatedAgentName</t>
  </si>
  <si>
    <t xml:space="preserve">Taxpayer filing the return for the unitary group</t>
  </si>
  <si>
    <t xml:space="preserve">LastYrsDesignatedAgent</t>
  </si>
  <si>
    <t xml:space="preserve">last years designated agent if different than this year</t>
  </si>
  <si>
    <t xml:space="preserve">TPDateSigned</t>
  </si>
  <si>
    <t xml:space="preserve">Date Authorized/Signed by Taxpayer or Officer</t>
  </si>
  <si>
    <t xml:space="preserve">TPTelephoneNo</t>
  </si>
  <si>
    <t xml:space="preserve">Telephone Number of Taxpayer Officer</t>
  </si>
  <si>
    <t xml:space="preserve">Signature Block</t>
  </si>
  <si>
    <t xml:space="preserve">Officer </t>
  </si>
  <si>
    <t xml:space="preserve">Officer Last Name</t>
  </si>
  <si>
    <t xml:space="preserve">Footer 3</t>
  </si>
  <si>
    <t xml:space="preserve">Taxpayers Title</t>
  </si>
  <si>
    <t xml:space="preserve">Title or Position</t>
  </si>
  <si>
    <t xml:space="preserve">Footer 4</t>
  </si>
  <si>
    <t xml:space="preserve">Date</t>
  </si>
  <si>
    <t xml:space="preserve">Date Return was signed</t>
  </si>
  <si>
    <t xml:space="preserve">Footer 6</t>
  </si>
  <si>
    <t xml:space="preserve">DateReturnSigned</t>
  </si>
  <si>
    <t xml:space="preserve">OfficerPhone</t>
  </si>
  <si>
    <t xml:space="preserve">Phone number of the signing officer</t>
  </si>
  <si>
    <t xml:space="preserve">Footer 5</t>
  </si>
  <si>
    <t xml:space="preserve">Footer 7</t>
  </si>
  <si>
    <t xml:space="preserve">OfficerPhoneNumber</t>
  </si>
  <si>
    <t xml:space="preserve">Footer 2</t>
  </si>
  <si>
    <t xml:space="preserve">OfficerSignature</t>
  </si>
  <si>
    <t xml:space="preserve">Signature - first name</t>
  </si>
  <si>
    <t xml:space="preserve">Signature - mi</t>
  </si>
  <si>
    <t xml:space="preserve">Signature - Last name</t>
  </si>
  <si>
    <t xml:space="preserve">OfficerSignature - First</t>
  </si>
  <si>
    <t xml:space="preserve">OfficerSignature - MI</t>
  </si>
  <si>
    <t xml:space="preserve">Signature - Mi</t>
  </si>
  <si>
    <t xml:space="preserve">OfficerSignature - Last</t>
  </si>
  <si>
    <t xml:space="preserve">OfficerSSN</t>
  </si>
  <si>
    <t xml:space="preserve">SSN of the signing officer</t>
  </si>
  <si>
    <t xml:space="preserve">Footer 8</t>
  </si>
  <si>
    <t xml:space="preserve">Signature middle initial</t>
  </si>
  <si>
    <t xml:space="preserve">Signature last name</t>
  </si>
  <si>
    <t xml:space="preserve">Signature firstname</t>
  </si>
  <si>
    <t xml:space="preserve">Signature - FIRST NAME</t>
  </si>
  <si>
    <t xml:space="preserve">Signature - MI</t>
  </si>
  <si>
    <t xml:space="preserve">Signature - LAST NAME</t>
  </si>
  <si>
    <t xml:space="preserve">OfficerSignitureInfo</t>
  </si>
  <si>
    <t xml:space="preserve">Information about the Officer that signed the return</t>
  </si>
  <si>
    <t xml:space="preserve">SignatureOfficer</t>
  </si>
  <si>
    <t xml:space="preserve">Signature of officer</t>
  </si>
  <si>
    <t xml:space="preserve">Authorized officer's phone number</t>
  </si>
  <si>
    <t xml:space="preserve">Signature of authorized officer</t>
  </si>
  <si>
    <t xml:space="preserve">SSN of authorized officer</t>
  </si>
  <si>
    <t xml:space="preserve">EE</t>
  </si>
  <si>
    <t xml:space="preserve">Email</t>
  </si>
  <si>
    <t xml:space="preserve">Company's email address</t>
  </si>
  <si>
    <t xml:space="preserve">OfficersSignature</t>
  </si>
  <si>
    <t xml:space="preserve">Signature of Officer</t>
  </si>
  <si>
    <t xml:space="preserve">PhoneNumberOfOfficer</t>
  </si>
  <si>
    <t xml:space="preserve">Officer's Phone Number</t>
  </si>
  <si>
    <t xml:space="preserve">SignatureOfOfficer</t>
  </si>
  <si>
    <t xml:space="preserve">Officer's Signature</t>
  </si>
  <si>
    <t xml:space="preserve">Page 1, Step G, Item 43</t>
  </si>
  <si>
    <t xml:space="preserve">CorporateOfficerEmailAddress</t>
  </si>
  <si>
    <t xml:space="preserve">E-mail address Officer who is signing the PA Corporate Tax Report</t>
  </si>
  <si>
    <t xml:space="preserve">Page 1, Step G, Item 42</t>
  </si>
  <si>
    <t xml:space="preserve">CorporateOfficerPhoneNumber</t>
  </si>
  <si>
    <t xml:space="preserve">Phone Number of Officer who is signing the PA Corporate Tax Report</t>
  </si>
  <si>
    <t xml:space="preserve">none</t>
  </si>
  <si>
    <t xml:space="preserve">OfficerSignatureDate</t>
  </si>
  <si>
    <t xml:space="preserve">Date of Officer's Signature</t>
  </si>
  <si>
    <t xml:space="preserve">Date Officer signed</t>
  </si>
  <si>
    <t xml:space="preserve">Officer First Name</t>
  </si>
  <si>
    <t xml:space="preserve">Officer Title</t>
  </si>
  <si>
    <t xml:space="preserve">Partner</t>
  </si>
  <si>
    <t xml:space="preserve">Name of Partner</t>
  </si>
  <si>
    <t xml:space="preserve">PartnerName</t>
  </si>
  <si>
    <t xml:space="preserve">AZ 165, Schedule K-1</t>
  </si>
  <si>
    <t xml:space="preserve">PartnersEIN</t>
  </si>
  <si>
    <t xml:space="preserve">NYC9.7</t>
  </si>
  <si>
    <t xml:space="preserve">FEIN</t>
  </si>
  <si>
    <t xml:space="preserve">Federal Employer Identification Number Of Distributing Partnership</t>
  </si>
  <si>
    <t xml:space="preserve">PartnersName</t>
  </si>
  <si>
    <t xml:space="preserve">PartnerTitle</t>
  </si>
  <si>
    <t xml:space="preserve">Title of Partner</t>
  </si>
  <si>
    <t xml:space="preserve">PhoneNumberAffiliatedGroup</t>
  </si>
  <si>
    <t xml:space="preserve">Telephone Number of Affiliated Group</t>
  </si>
  <si>
    <t xml:space="preserve">PhoneAffiliatedGroup</t>
  </si>
  <si>
    <t xml:space="preserve">FirmFEIN</t>
  </si>
  <si>
    <t xml:space="preserve">Firm Federal Employer ID Number</t>
  </si>
  <si>
    <t xml:space="preserve">FirmTelephoneNo</t>
  </si>
  <si>
    <t xml:space="preserve">Firm Telephone No.</t>
  </si>
  <si>
    <t xml:space="preserve">PreparerAddress</t>
  </si>
  <si>
    <t xml:space="preserve">Preparer's Street Address</t>
  </si>
  <si>
    <t xml:space="preserve">PreparerCity</t>
  </si>
  <si>
    <t xml:space="preserve">Preparer's City</t>
  </si>
  <si>
    <t xml:space="preserve">PreparerFirm</t>
  </si>
  <si>
    <t xml:space="preserve">Preparer's Firm Name</t>
  </si>
  <si>
    <t xml:space="preserve">PreparerPTIN</t>
  </si>
  <si>
    <t xml:space="preserve">Preparer's PTIN</t>
  </si>
  <si>
    <t xml:space="preserve">PreparerSSN</t>
  </si>
  <si>
    <t xml:space="preserve">Preparer's Social Security Number</t>
  </si>
  <si>
    <t xml:space="preserve">PreparerState</t>
  </si>
  <si>
    <t xml:space="preserve">Preparer's State</t>
  </si>
  <si>
    <t xml:space="preserve">PrepContact</t>
  </si>
  <si>
    <t xml:space="preserve">May DRS contact preparer?</t>
  </si>
  <si>
    <t xml:space="preserve">Authorization to discuss return</t>
  </si>
  <si>
    <t xml:space="preserve">(Bottom of Page 1), (Bottom of Page 1)</t>
  </si>
  <si>
    <t xml:space="preserve">PreparerContactAuthorization</t>
  </si>
  <si>
    <t xml:space="preserve">Checked if taxpayer authorizes NYC to contact preparer to discuss tax return</t>
  </si>
  <si>
    <t xml:space="preserve">PreparerName</t>
  </si>
  <si>
    <t xml:space="preserve">Preparer Name</t>
  </si>
  <si>
    <t xml:space="preserve">PreparersEIN</t>
  </si>
  <si>
    <t xml:space="preserve">EIN of preparing firm</t>
  </si>
  <si>
    <t xml:space="preserve">PreparersSignature</t>
  </si>
  <si>
    <t xml:space="preserve">Preparer's Signature</t>
  </si>
  <si>
    <t xml:space="preserve">PreparersSSNOrPTIN</t>
  </si>
  <si>
    <t xml:space="preserve">SSN or PTIN of preparer</t>
  </si>
  <si>
    <t xml:space="preserve">PreparerTelephone</t>
  </si>
  <si>
    <t xml:space="preserve">Preparer Telephone Number</t>
  </si>
  <si>
    <t xml:space="preserve">PreparingFirmsCity</t>
  </si>
  <si>
    <t xml:space="preserve">City of preparing firm</t>
  </si>
  <si>
    <t xml:space="preserve">PreparingFirmsName</t>
  </si>
  <si>
    <t xml:space="preserve">Name of Preparing Firm</t>
  </si>
  <si>
    <t xml:space="preserve">PreparingFirmsState</t>
  </si>
  <si>
    <t xml:space="preserve">State of preparing firm</t>
  </si>
  <si>
    <t xml:space="preserve">PreparingFirmsStreetAddress</t>
  </si>
  <si>
    <t xml:space="preserve">Street address of preparing firm</t>
  </si>
  <si>
    <t xml:space="preserve">PreparingFirmsZipCode</t>
  </si>
  <si>
    <t xml:space="preserve">Zip Code of preparing firm</t>
  </si>
  <si>
    <t xml:space="preserve">DateOfPreparerSignature</t>
  </si>
  <si>
    <t xml:space="preserve">Date of preparer's signature</t>
  </si>
  <si>
    <t xml:space="preserve">PreparerDateSigned</t>
  </si>
  <si>
    <t xml:space="preserve">Preparer-Date-Signed</t>
  </si>
  <si>
    <t xml:space="preserve">Preparer Address, line 2</t>
  </si>
  <si>
    <t xml:space="preserve">Preparer Address, city</t>
  </si>
  <si>
    <t xml:space="preserve">Preparer Address, state</t>
  </si>
  <si>
    <t xml:space="preserve">Preparer Address, Zipcode</t>
  </si>
  <si>
    <t xml:space="preserve">Footer 1</t>
  </si>
  <si>
    <t xml:space="preserve">AuthorizationIndicator</t>
  </si>
  <si>
    <t xml:space="preserve">I authorize a representative of the Department of Revenue to discuss my return and attachments with my preparer.</t>
  </si>
  <si>
    <t xml:space="preserve">I authorize a representative of the Department of Revenue to discuss my return and attachments with my preparer. IF CHECKED SHOULD BE "Y" OTHERWISE "N".</t>
  </si>
  <si>
    <t xml:space="preserve">Date Preparer Signed Return</t>
  </si>
  <si>
    <t xml:space="preserve">Footer 11</t>
  </si>
  <si>
    <t xml:space="preserve">DatePreparerSigned</t>
  </si>
  <si>
    <t xml:space="preserve">Footer 10</t>
  </si>
  <si>
    <t xml:space="preserve">EIN</t>
  </si>
  <si>
    <t xml:space="preserve">Preparers Employer Identification Number</t>
  </si>
  <si>
    <t xml:space="preserve">Footer 14</t>
  </si>
  <si>
    <t xml:space="preserve">Footer 12</t>
  </si>
  <si>
    <t xml:space="preserve">PreparerAddress ZipCode</t>
  </si>
  <si>
    <t xml:space="preserve">Preparer's  Zip</t>
  </si>
  <si>
    <t xml:space="preserve">Footer 16</t>
  </si>
  <si>
    <t xml:space="preserve">PreparerAddressCity</t>
  </si>
  <si>
    <t xml:space="preserve">Preparer's CITY</t>
  </si>
  <si>
    <t xml:space="preserve">PreparerAddressState</t>
  </si>
  <si>
    <t xml:space="preserve">Preparer's STATE</t>
  </si>
  <si>
    <t xml:space="preserve">PreparerAddressStreet</t>
  </si>
  <si>
    <t xml:space="preserve">Footer 15</t>
  </si>
  <si>
    <t xml:space="preserve">Footer 13</t>
  </si>
  <si>
    <t xml:space="preserve">PreparerFirmIdNumber</t>
  </si>
  <si>
    <t xml:space="preserve">PreparerIdNumber</t>
  </si>
  <si>
    <t xml:space="preserve">Preparers's Social Security Number</t>
  </si>
  <si>
    <t xml:space="preserve">PreparerNameFirm</t>
  </si>
  <si>
    <t xml:space="preserve">Name of Preparer Firm</t>
  </si>
  <si>
    <t xml:space="preserve">PreparerPhone</t>
  </si>
  <si>
    <t xml:space="preserve">Preparer's phone number</t>
  </si>
  <si>
    <t xml:space="preserve">PreparerSignature</t>
  </si>
  <si>
    <t xml:space="preserve">Paid Preparer's Signature</t>
  </si>
  <si>
    <t xml:space="preserve">PreparersPhoneNumber</t>
  </si>
  <si>
    <t xml:space="preserve">PreparersSocialSecurityNo</t>
  </si>
  <si>
    <t xml:space="preserve">PreparersSocialSecurityNo OR PTIN</t>
  </si>
  <si>
    <t xml:space="preserve">PreparerZipCode</t>
  </si>
  <si>
    <t xml:space="preserve">Preparer's Zip</t>
  </si>
  <si>
    <t xml:space="preserve">Preparer Address</t>
  </si>
  <si>
    <t xml:space="preserve">PreparerSignitureInfo</t>
  </si>
  <si>
    <t xml:space="preserve">Information about the Preparer that signed the return</t>
  </si>
  <si>
    <t xml:space="preserve">ContactPreparer</t>
  </si>
  <si>
    <t xml:space="preserve">Contact Preparer 180 day box Indicator</t>
  </si>
  <si>
    <t xml:space="preserve">PaidPreparerSignature</t>
  </si>
  <si>
    <t xml:space="preserve">Paid Preparer Signature Indicator</t>
  </si>
  <si>
    <t xml:space="preserve">PreparerIdentificationNumber</t>
  </si>
  <si>
    <t xml:space="preserve">Preparer's EIN, SSN or PTIN</t>
  </si>
  <si>
    <t xml:space="preserve">PreparerAddressLine1</t>
  </si>
  <si>
    <t xml:space="preserve">Address of preparer line 1</t>
  </si>
  <si>
    <t xml:space="preserve">PreparerAddressLine2</t>
  </si>
  <si>
    <t xml:space="preserve">Address of preparer line 2</t>
  </si>
  <si>
    <t xml:space="preserve">Social Security or FEIN number of preparer</t>
  </si>
  <si>
    <t xml:space="preserve">Name of preparer</t>
  </si>
  <si>
    <t xml:space="preserve">Preparers phone number</t>
  </si>
  <si>
    <t xml:space="preserve">Signature of preparer</t>
  </si>
  <si>
    <t xml:space="preserve">CC</t>
  </si>
  <si>
    <t xml:space="preserve">PdPrepChkBox</t>
  </si>
  <si>
    <t xml:space="preserve">Authorize dept to discuss retun with tax preparer</t>
  </si>
  <si>
    <t xml:space="preserve">FF</t>
  </si>
  <si>
    <t xml:space="preserve">PdPrepName</t>
  </si>
  <si>
    <t xml:space="preserve">Paid Preparer's Name</t>
  </si>
  <si>
    <t xml:space="preserve">GG</t>
  </si>
  <si>
    <t xml:space="preserve">PdPrepStreet1Addr</t>
  </si>
  <si>
    <t xml:space="preserve">Paid Preparer's Street Address</t>
  </si>
  <si>
    <t xml:space="preserve">HH</t>
  </si>
  <si>
    <t xml:space="preserve">PdPrepCityAddr</t>
  </si>
  <si>
    <t xml:space="preserve">Paid Preparer's City</t>
  </si>
  <si>
    <t xml:space="preserve">II</t>
  </si>
  <si>
    <t xml:space="preserve">PdPrepStateCd</t>
  </si>
  <si>
    <t xml:space="preserve">Paid Preparer's State</t>
  </si>
  <si>
    <t xml:space="preserve">JJ</t>
  </si>
  <si>
    <t xml:space="preserve">PdPrepZipCd</t>
  </si>
  <si>
    <t xml:space="preserve">Paid Preparer's Zip Cd</t>
  </si>
  <si>
    <t xml:space="preserve">NN</t>
  </si>
  <si>
    <t xml:space="preserve">PdPrepId</t>
  </si>
  <si>
    <t xml:space="preserve">Paid Preparer's FID, SSN or PTIN Number</t>
  </si>
  <si>
    <t xml:space="preserve">OO1</t>
  </si>
  <si>
    <t xml:space="preserve">PdPrepStypeFID</t>
  </si>
  <si>
    <t xml:space="preserve">Paid Preparer's ID type: FID</t>
  </si>
  <si>
    <t xml:space="preserve">OO2</t>
  </si>
  <si>
    <t xml:space="preserve">PdPrepStypeSSN</t>
  </si>
  <si>
    <t xml:space="preserve">Paid Preparer's ID type: SSN</t>
  </si>
  <si>
    <t xml:space="preserve">OO3</t>
  </si>
  <si>
    <t xml:space="preserve">PdPrepStypePTIN</t>
  </si>
  <si>
    <t xml:space="preserve">Paid Preparer's ID type: PTIN</t>
  </si>
  <si>
    <t xml:space="preserve">PP</t>
  </si>
  <si>
    <t xml:space="preserve">PdPrepPhnNbr</t>
  </si>
  <si>
    <t xml:space="preserve">Paid Preparer's Daytime Telephone Number</t>
  </si>
  <si>
    <t xml:space="preserve">TaxPreparer</t>
  </si>
  <si>
    <t xml:space="preserve">Preparer Data</t>
  </si>
  <si>
    <t xml:space="preserve">DiscussFlagY</t>
  </si>
  <si>
    <t xml:space="preserve">Discuss-Flag-Yes</t>
  </si>
  <si>
    <t xml:space="preserve">FirmAddress</t>
  </si>
  <si>
    <t xml:space="preserve">Preparer Firm Address</t>
  </si>
  <si>
    <t xml:space="preserve">FirmEIN</t>
  </si>
  <si>
    <t xml:space="preserve">Preparer Firm EIN</t>
  </si>
  <si>
    <t xml:space="preserve">FirmName</t>
  </si>
  <si>
    <t xml:space="preserve">Preparer Firm Name</t>
  </si>
  <si>
    <t xml:space="preserve">PreparerNotes</t>
  </si>
  <si>
    <t xml:space="preserve">Preparer Notes</t>
  </si>
  <si>
    <t xml:space="preserve">Preparer-Phone</t>
  </si>
  <si>
    <t xml:space="preserve">Preparer SSN</t>
  </si>
  <si>
    <t xml:space="preserve">PTIN</t>
  </si>
  <si>
    <t xml:space="preserve">Preparer PTIN</t>
  </si>
  <si>
    <t xml:space="preserve">SelfEmployed</t>
  </si>
  <si>
    <t xml:space="preserve">Preparer-Self-Employed</t>
  </si>
  <si>
    <t xml:space="preserve">Paid preparer e-mail address for correspondence</t>
  </si>
  <si>
    <t xml:space="preserve">Paid preparer signature name</t>
  </si>
  <si>
    <t xml:space="preserve">Paid preparer identification type</t>
  </si>
  <si>
    <t xml:space="preserve">Paid preparer ID #</t>
  </si>
  <si>
    <t xml:space="preserve">Paid preparer signature date</t>
  </si>
  <si>
    <t xml:space="preserve">Paid preparer day phone type</t>
  </si>
  <si>
    <t xml:space="preserve">Paid preparer day phone #</t>
  </si>
  <si>
    <t xml:space="preserve">Paid preparer day phone extension</t>
  </si>
  <si>
    <t xml:space="preserve">Paid preparer limited POA indicator</t>
  </si>
  <si>
    <t xml:space="preserve">AuthorizeDiscuss</t>
  </si>
  <si>
    <t xml:space="preserve">AuthorizeDelegate</t>
  </si>
  <si>
    <t xml:space="preserve">PreparerID</t>
  </si>
  <si>
    <t xml:space="preserve">PreparerFEIN,SSN,PTIN</t>
  </si>
  <si>
    <t xml:space="preserve">PreparerSignatureDate</t>
  </si>
  <si>
    <t xml:space="preserve">Date of Preparer's Signature</t>
  </si>
  <si>
    <t xml:space="preserve">Page 6, Tax Preparers' Name and Address, Item 210</t>
  </si>
  <si>
    <t xml:space="preserve">TaxPreparersE-Mail</t>
  </si>
  <si>
    <t xml:space="preserve">e-mail address of individual preparing the PA Corporate Tax Report</t>
  </si>
  <si>
    <t xml:space="preserve">Bottom of Page 1</t>
  </si>
  <si>
    <t xml:space="preserve">Employer's ID Number</t>
  </si>
  <si>
    <t xml:space="preserve">Preparer's ID Number</t>
  </si>
  <si>
    <t xml:space="preserve">Name of Preparer's Employer</t>
  </si>
  <si>
    <t xml:space="preserve">Preparer's Address</t>
  </si>
  <si>
    <t xml:space="preserve">PreparerEmployerAddress</t>
  </si>
  <si>
    <t xml:space="preserve">Preparer's Employer's Address</t>
  </si>
  <si>
    <t xml:space="preserve">page 2, bottom</t>
  </si>
  <si>
    <t xml:space="preserve">PreparerPhoneNumber</t>
  </si>
  <si>
    <t xml:space="preserve">Preparer's Phone Number</t>
  </si>
  <si>
    <t xml:space="preserve">Preparer's signature</t>
  </si>
  <si>
    <t xml:space="preserve">Preparer's Signature Date</t>
  </si>
  <si>
    <t xml:space="preserve">Preparer's CRS ID</t>
  </si>
  <si>
    <t xml:space="preserve">PreparerEIN</t>
  </si>
  <si>
    <t xml:space="preserve">Preparer's EIN</t>
  </si>
  <si>
    <t xml:space="preserve">PreparerSSNOrPTIN</t>
  </si>
  <si>
    <t xml:space="preserve">Preparer's SSN or PTIN</t>
  </si>
  <si>
    <t xml:space="preserve">AddressPaidPreparer</t>
  </si>
  <si>
    <t xml:space="preserve">Address of Paid Preparer</t>
  </si>
  <si>
    <t xml:space="preserve">DateSignedPaidPreparer</t>
  </si>
  <si>
    <t xml:space="preserve">Date Signed by Paid Preparer</t>
  </si>
  <si>
    <t xml:space="preserve">FirmNamePaidPreparer</t>
  </si>
  <si>
    <t xml:space="preserve">Firm Name of Paid Preparer</t>
  </si>
  <si>
    <t xml:space="preserve">PaidPreparerIdNumber</t>
  </si>
  <si>
    <t xml:space="preserve">Paid Preparer ID Number</t>
  </si>
  <si>
    <t xml:space="preserve">SignaturePaidPreparer</t>
  </si>
  <si>
    <t xml:space="preserve">Signature of Paid Preparer</t>
  </si>
  <si>
    <t xml:space="preserve">PrepAddrCity</t>
  </si>
  <si>
    <t xml:space="preserve">Preparer City [Domestic Corporation]</t>
  </si>
  <si>
    <t xml:space="preserve">PrepAddrLine1</t>
  </si>
  <si>
    <t xml:space="preserve">Preparer Address Line 1 [Domestic Corporation]</t>
  </si>
  <si>
    <t xml:space="preserve">PrepAddrLine2</t>
  </si>
  <si>
    <t xml:space="preserve">Preparer Address Line 2 [Domestic Corporation]</t>
  </si>
  <si>
    <t xml:space="preserve">PrepAddrState</t>
  </si>
  <si>
    <t xml:space="preserve">Preparer State [Domestic Corporation]</t>
  </si>
  <si>
    <t xml:space="preserve">PrepAddrZipCode</t>
  </si>
  <si>
    <t xml:space="preserve">Preparer Zip Code [Domestic Corporation]</t>
  </si>
  <si>
    <t xml:space="preserve">PreparerFirmFEIN</t>
  </si>
  <si>
    <t xml:space="preserve">Preparing Firm Federal Employer ID Number</t>
  </si>
  <si>
    <t xml:space="preserve">PreparerFirmName</t>
  </si>
  <si>
    <t xml:space="preserve">Name of Preparer</t>
  </si>
  <si>
    <t xml:space="preserve">Preparer Phone Number</t>
  </si>
  <si>
    <t xml:space="preserve">PreparerSelfEmployIndicator</t>
  </si>
  <si>
    <t xml:space="preserve">Preparer is Self Employed</t>
  </si>
  <si>
    <t xml:space="preserve">PrepForeignAddrCity</t>
  </si>
  <si>
    <t xml:space="preserve">Preparer City [Foreign Corporation]</t>
  </si>
  <si>
    <t xml:space="preserve">PrepForeignAddrCountry</t>
  </si>
  <si>
    <t xml:space="preserve">Preparer Country [Foreign Corporation]</t>
  </si>
  <si>
    <t xml:space="preserve">PrepForeignAddrLine1</t>
  </si>
  <si>
    <t xml:space="preserve">Preparer Address Line 1 [Foreign Corporation]</t>
  </si>
  <si>
    <t xml:space="preserve">PrepForeignAddrLine2</t>
  </si>
  <si>
    <t xml:space="preserve">Preparer Address Line 2 [Foreign Corporation]</t>
  </si>
  <si>
    <t xml:space="preserve">PrepForeignAddrPostalCode</t>
  </si>
  <si>
    <t xml:space="preserve">Preparer Postal Code [Foreign Corporation]</t>
  </si>
  <si>
    <t xml:space="preserve">PrepForeignAddrProvinceOrState</t>
  </si>
  <si>
    <t xml:space="preserve">Preparer Province or State [Foreign Corporation]</t>
  </si>
  <si>
    <t xml:space="preserve">AddressOfPreparer</t>
  </si>
  <si>
    <t xml:space="preserve">FEINOfTaxPreparer</t>
  </si>
  <si>
    <t xml:space="preserve">Preparer's FEIN</t>
  </si>
  <si>
    <t xml:space="preserve">MayDiscussThisReturn</t>
  </si>
  <si>
    <t xml:space="preserve">State can discuss this return with the tax preparer</t>
  </si>
  <si>
    <t xml:space="preserve">PhoneNumberOfPreparer</t>
  </si>
  <si>
    <t xml:space="preserve">SignatureOfPreparer</t>
  </si>
  <si>
    <t xml:space="preserve">Page 6, Tax Preparers' Name and Address, Item 289</t>
  </si>
  <si>
    <t xml:space="preserve">Name of Firm preparing the PA Corporate Tax Report</t>
  </si>
  <si>
    <t xml:space="preserve">Page 6, Tax Preparers' Name and Address, Item 288</t>
  </si>
  <si>
    <t xml:space="preserve">PreparersFederalEin</t>
  </si>
  <si>
    <t xml:space="preserve">Preparer's Federal Identification Number</t>
  </si>
  <si>
    <t xml:space="preserve">Page 6, Tax Preparers' Name and Address, Item 290</t>
  </si>
  <si>
    <t xml:space="preserve">TaxPreparersAddressLine1</t>
  </si>
  <si>
    <t xml:space="preserve">Address of Firm preparing the PA Corporate Tax Report</t>
  </si>
  <si>
    <t xml:space="preserve">Page 6, Tax Preparers' Name and Address, Item 292</t>
  </si>
  <si>
    <t xml:space="preserve">TaxPreparer'sCity</t>
  </si>
  <si>
    <t xml:space="preserve">City of Firm preparing the PA Corporate Tax Report</t>
  </si>
  <si>
    <t xml:space="preserve">Page 6, Tax Preparers' Name and Address, Item 297</t>
  </si>
  <si>
    <t xml:space="preserve">Page 6, Tax Preparers' Name and Address, Item 295</t>
  </si>
  <si>
    <t xml:space="preserve">TaxPreparersName</t>
  </si>
  <si>
    <t xml:space="preserve">Name of individual preparing the PA Corporate Tax Report</t>
  </si>
  <si>
    <t xml:space="preserve">Page 6, Tax Preparers' Name and Address, Item 293</t>
  </si>
  <si>
    <t xml:space="preserve">TaxPreparer'sState</t>
  </si>
  <si>
    <t xml:space="preserve">State of Firm preparing the PA Corporate Tax Report</t>
  </si>
  <si>
    <t xml:space="preserve">Page 6, Tax Preparers' Name and Address, Item 294</t>
  </si>
  <si>
    <t xml:space="preserve">TaxPreparer'sZip</t>
  </si>
  <si>
    <t xml:space="preserve">Zip code of Firm preparing the PA Corporate Tax Report</t>
  </si>
  <si>
    <t xml:space="preserve">Preparer Firm's name (or yours, if self-employed)</t>
  </si>
  <si>
    <t xml:space="preserve">PreparerPhoneNbr</t>
  </si>
  <si>
    <t xml:space="preserve">Preparer's Phone Nbr</t>
  </si>
  <si>
    <t xml:space="preserve">PreparerSSN-PTIN</t>
  </si>
  <si>
    <t xml:space="preserve">PreparerStreetAddr</t>
  </si>
  <si>
    <t xml:space="preserve">Preparer's Street Addr</t>
  </si>
  <si>
    <t xml:space="preserve">PreparerZip</t>
  </si>
  <si>
    <t xml:space="preserve">Individual or Firm Signature of Preparer</t>
  </si>
  <si>
    <t xml:space="preserve">Preparer's Addess</t>
  </si>
  <si>
    <t xml:space="preserve">Date Preparer Sisned</t>
  </si>
  <si>
    <t xml:space="preserve">Date Preparer Signed</t>
  </si>
  <si>
    <t xml:space="preserve">PreparerFEIN</t>
  </si>
  <si>
    <t xml:space="preserve">Preparer FEIN</t>
  </si>
  <si>
    <t xml:space="preserve">Preparer name</t>
  </si>
  <si>
    <t xml:space="preserve">Preparer License</t>
  </si>
  <si>
    <t xml:space="preserve">PreparerZIP</t>
  </si>
  <si>
    <t xml:space="preserve">Preparer's Zipcode</t>
  </si>
  <si>
    <t xml:space="preserve">Tax Preparer</t>
  </si>
  <si>
    <t xml:space="preserve">Preparers' signature type</t>
  </si>
  <si>
    <t xml:space="preserve">PINType</t>
  </si>
  <si>
    <t xml:space="preserve">PTINType</t>
  </si>
  <si>
    <t xml:space="preserve">CT3, CT3M/4M, CT3S, CT4, CT4S, CT5, CT5.4</t>
  </si>
  <si>
    <t xml:space="preserve">Page 8, Page 1, Page 4, Page 4, Page 2</t>
  </si>
  <si>
    <t xml:space="preserve">Page 6, Corporate Officers, Item 281</t>
  </si>
  <si>
    <t xml:space="preserve">SecFirstName</t>
  </si>
  <si>
    <t xml:space="preserve">First name of Secretary of the Corporation</t>
  </si>
  <si>
    <t xml:space="preserve">Secretary</t>
  </si>
  <si>
    <t xml:space="preserve">Page 6, Corporate Officers, Item 280</t>
  </si>
  <si>
    <t xml:space="preserve">SecLastName</t>
  </si>
  <si>
    <t xml:space="preserve">Last name of Secretary of the Corporation</t>
  </si>
  <si>
    <t xml:space="preserve">Page 6, Corporate Officers, Item 282</t>
  </si>
  <si>
    <t xml:space="preserve">SecMiddle</t>
  </si>
  <si>
    <t xml:space="preserve">Middle Initial of the Secretary of the Corporation</t>
  </si>
  <si>
    <t xml:space="preserve">Page 6, Corporate Officers, Item 279</t>
  </si>
  <si>
    <t xml:space="preserve">SecSocSecNum</t>
  </si>
  <si>
    <t xml:space="preserve">Social Security Number of the Secretary of the Corporation</t>
  </si>
  <si>
    <t xml:space="preserve">Software developer</t>
  </si>
  <si>
    <t xml:space="preserve">Page 8, Page 4, Page 1, Page 4, Page 2</t>
  </si>
  <si>
    <t xml:space="preserve">ThirdPartyDesigneeCheckBox</t>
  </si>
  <si>
    <t xml:space="preserve">Third-party designee</t>
  </si>
  <si>
    <t xml:space="preserve">ThirdPartyDesigneeName</t>
  </si>
  <si>
    <t xml:space="preserve">ThirdPartyDesigneePhone</t>
  </si>
  <si>
    <t xml:space="preserve">ThirdPartyDesigneePin</t>
  </si>
  <si>
    <t xml:space="preserve">Page 6, Corporate Officers, Item 285</t>
  </si>
  <si>
    <t xml:space="preserve">TreasurerFirstName</t>
  </si>
  <si>
    <t xml:space="preserve">First name of Treasurer of the Corporation</t>
  </si>
  <si>
    <t xml:space="preserve">Treasurer</t>
  </si>
  <si>
    <t xml:space="preserve">Page 6, Corporate Officers, Item 284</t>
  </si>
  <si>
    <t xml:space="preserve">TreasurerLastName</t>
  </si>
  <si>
    <t xml:space="preserve">Last name of Treasurer of the Corporation</t>
  </si>
  <si>
    <t xml:space="preserve">Page 6, Corporate Officers, Item 286</t>
  </si>
  <si>
    <t xml:space="preserve">TreasurerMiddle</t>
  </si>
  <si>
    <t xml:space="preserve">Middle Initial of the Treasurer of the Corporation</t>
  </si>
  <si>
    <t xml:space="preserve">Page 6, Corporate Officers, Item 283</t>
  </si>
  <si>
    <t xml:space="preserve">TreasurerSsn</t>
  </si>
  <si>
    <t xml:space="preserve">Social Security Number of the Treasurer of the Corporation</t>
  </si>
  <si>
    <t xml:space="preserve">Page 6, Corporate Officers, Item 277</t>
  </si>
  <si>
    <t xml:space="preserve">VicePresidentFirstName</t>
  </si>
  <si>
    <t xml:space="preserve">First name of vice president of the Corporation</t>
  </si>
  <si>
    <t xml:space="preserve">VicePresident</t>
  </si>
  <si>
    <t xml:space="preserve">Page 6, Corporate Officers, Item 276</t>
  </si>
  <si>
    <t xml:space="preserve">VicePresidentLastName</t>
  </si>
  <si>
    <t xml:space="preserve">Last name of vice president of the Corporation</t>
  </si>
  <si>
    <t xml:space="preserve">Page 6, Corporate Officers, Item 278</t>
  </si>
  <si>
    <t xml:space="preserve">VicePresidentMiddle</t>
  </si>
  <si>
    <t xml:space="preserve">Middle Initial of the vice president of the Corporation</t>
  </si>
  <si>
    <t xml:space="preserve">Page 6, Corporate Officers, Item 275</t>
  </si>
  <si>
    <t xml:space="preserve">VicePresidentSsn</t>
  </si>
  <si>
    <t xml:space="preserve">Social Security Number of the vice president of the Corporation</t>
  </si>
  <si>
    <t xml:space="preserve">AnnualTaxPeriod</t>
  </si>
  <si>
    <t xml:space="preserve">Annual Tax Period - reporting period  ex 12-31, 09-30</t>
  </si>
  <si>
    <t xml:space="preserve">HdrDateField</t>
  </si>
  <si>
    <t xml:space="preserve">MonthDayType</t>
  </si>
  <si>
    <t xml:space="preserve">IRSCorrectionPeriodBegDate</t>
  </si>
  <si>
    <t xml:space="preserve">Beginning date of period corrected by IRS</t>
  </si>
  <si>
    <t xml:space="preserve">AuditPeriodBeginDate</t>
  </si>
  <si>
    <t xml:space="preserve">Question K</t>
  </si>
  <si>
    <t xml:space="preserve">IRSCorrectionPeriodEndDate</t>
  </si>
  <si>
    <t xml:space="preserve">Ending date of period corrected by IRS</t>
  </si>
  <si>
    <t xml:space="preserve">AuditPeriodEndDate</t>
  </si>
  <si>
    <t xml:space="preserve">IRSCorrectionPeriodEndingDate</t>
  </si>
  <si>
    <t xml:space="preserve">Page 5, Section F, Item 223</t>
  </si>
  <si>
    <t xml:space="preserve">LastPeriodEndDate</t>
  </si>
  <si>
    <t xml:space="preserve">The ending date of the last tax period in which the Federal Income of taxpayer had been changed by the IRS in periods where the taxpayer </t>
  </si>
  <si>
    <t xml:space="preserve">BeginFilePeriod</t>
  </si>
  <si>
    <t xml:space="preserve">Begin-File-Period</t>
  </si>
  <si>
    <t xml:space="preserve">YearMonthType</t>
  </si>
  <si>
    <t xml:space="preserve">DateOfficerSigned</t>
  </si>
  <si>
    <t xml:space="preserve">CorporateDateOfficerSigned</t>
  </si>
  <si>
    <t xml:space="preserve">Date Corporate Officer Signed Return</t>
  </si>
  <si>
    <t xml:space="preserve">DateSignedByOfficer</t>
  </si>
  <si>
    <t xml:space="preserve">Date Signed by Officer</t>
  </si>
  <si>
    <t xml:space="preserve">NYSCorrectionPeriodBegDate</t>
  </si>
  <si>
    <t xml:space="preserve">Beginning date of period corrected by NYS</t>
  </si>
  <si>
    <t xml:space="preserve">CorrectionBeginDate</t>
  </si>
  <si>
    <t xml:space="preserve">NYSCorrectionPeriodEndDate</t>
  </si>
  <si>
    <t xml:space="preserve">Ending date of period corrected by NYS</t>
  </si>
  <si>
    <t xml:space="preserve">CorrectionEndDate</t>
  </si>
  <si>
    <t xml:space="preserve">PrincipalLocDateStateBegan</t>
  </si>
  <si>
    <t xml:space="preserve">Date business began in CT</t>
  </si>
  <si>
    <t xml:space="preserve">DateBeganInState</t>
  </si>
  <si>
    <t xml:space="preserve">If Principal Place of bus not in CT, Enter date business began in CT</t>
  </si>
  <si>
    <t xml:space="preserve">Date Business Began in state</t>
  </si>
  <si>
    <t xml:space="preserve">DateBusBegan</t>
  </si>
  <si>
    <t xml:space="preserve">Date business began in CO</t>
  </si>
  <si>
    <t xml:space="preserve">DateBusinessBeganNYC</t>
  </si>
  <si>
    <t xml:space="preserve">Date business began in NYC</t>
  </si>
  <si>
    <t xml:space="preserve">G1</t>
  </si>
  <si>
    <t xml:space="preserve">Date business began in AZ</t>
  </si>
  <si>
    <t xml:space="preserve">YrInitRtrn</t>
  </si>
  <si>
    <t xml:space="preserve">Year of Initial Return</t>
  </si>
  <si>
    <t xml:space="preserve">BusStartDate</t>
  </si>
  <si>
    <t xml:space="preserve">Business-Start-Date</t>
  </si>
  <si>
    <t xml:space="preserve">Date business began in New Mexico</t>
  </si>
  <si>
    <t xml:space="preserve">ForeignCorpsDateBeganBusiness</t>
  </si>
  <si>
    <t xml:space="preserve">Foreign Corporations: Date Began Business in NYS</t>
  </si>
  <si>
    <t xml:space="preserve">mm/dd/yyyy began in state</t>
  </si>
  <si>
    <t xml:space="preserve">Sched D Line 8</t>
  </si>
  <si>
    <t xml:space="preserve">DateCommencedBusinessInState</t>
  </si>
  <si>
    <t xml:space="preserve">date of inc/date business started in SC(2 data fields)</t>
  </si>
  <si>
    <t xml:space="preserve">Date business activity began in Oregon</t>
  </si>
  <si>
    <t xml:space="preserve">Info12</t>
  </si>
  <si>
    <t xml:space="preserve">DateBeganBusinessinNYC</t>
  </si>
  <si>
    <t xml:space="preserve">Date Business Discontinued in st</t>
  </si>
  <si>
    <t xml:space="preserve">DateEndedInState</t>
  </si>
  <si>
    <t xml:space="preserve">DateOfCessationOfBusiness</t>
  </si>
  <si>
    <t xml:space="preserve">DateOfCessation</t>
  </si>
  <si>
    <t xml:space="preserve">DiscontinueDate</t>
  </si>
  <si>
    <t xml:space="preserve">Effective Date of Discontinuance</t>
  </si>
  <si>
    <t xml:space="preserve">Page 5, Section E, Item 202</t>
  </si>
  <si>
    <t xml:space="preserve">OutOfExistenceDate</t>
  </si>
  <si>
    <t xml:space="preserve">Date Business Activities ceased</t>
  </si>
  <si>
    <t xml:space="preserve">OutOfBusinessDate</t>
  </si>
  <si>
    <t xml:space="preserve">Date Out of Business</t>
  </si>
  <si>
    <t xml:space="preserve">DateBusinessMovedToNYC</t>
  </si>
  <si>
    <t xml:space="preserve">DateMovedIntoNYC</t>
  </si>
  <si>
    <t xml:space="preserve">DateMoved</t>
  </si>
  <si>
    <t xml:space="preserve">Sched D Line 9</t>
  </si>
  <si>
    <t xml:space="preserve">DateOfAnnualReport</t>
  </si>
  <si>
    <t xml:space="preserve">date of this report/fei/SC file#(three data fields)</t>
  </si>
  <si>
    <t xml:space="preserve">PrincipalLocDateOrganized</t>
  </si>
  <si>
    <t xml:space="preserve">Date business began  </t>
  </si>
  <si>
    <t xml:space="preserve">DateOfIncorporation</t>
  </si>
  <si>
    <t xml:space="preserve">If Principal Place of bus not in CT, Enter date organized</t>
  </si>
  <si>
    <t xml:space="preserve">State &amp; Month Year of Incorp</t>
  </si>
  <si>
    <t xml:space="preserve">State/DateOfIncorporation</t>
  </si>
  <si>
    <t xml:space="preserve">Header 24</t>
  </si>
  <si>
    <t xml:space="preserve">Date of Incorporation</t>
  </si>
  <si>
    <t xml:space="preserve">Box E</t>
  </si>
  <si>
    <t xml:space="preserve">form/txpyr/incorpDt</t>
  </si>
  <si>
    <t xml:space="preserve">Date of Incorporation - Box E</t>
  </si>
  <si>
    <t xml:space="preserve">K1</t>
  </si>
  <si>
    <t xml:space="preserve">OrganizationIncorporationDate</t>
  </si>
  <si>
    <t xml:space="preserve">Date of Organization or Incorporation (YYYYMMDD)</t>
  </si>
  <si>
    <t xml:space="preserve">Date of incorporation</t>
  </si>
  <si>
    <t xml:space="preserve">Page 5, Section F, Item 216</t>
  </si>
  <si>
    <t xml:space="preserve">IncorporationDate</t>
  </si>
  <si>
    <t xml:space="preserve">Effective date of incorporation or organization</t>
  </si>
  <si>
    <t xml:space="preserve">DateIncorporated</t>
  </si>
  <si>
    <t xml:space="preserve">date of inc/date business started in SC (2 data entry fields)</t>
  </si>
  <si>
    <t xml:space="preserve">IncorpDt</t>
  </si>
  <si>
    <t xml:space="preserve">What is the date of incorporation?</t>
  </si>
  <si>
    <t xml:space="preserve">YearOfIncorporation</t>
  </si>
  <si>
    <t xml:space="preserve">Date of Formation</t>
  </si>
  <si>
    <t xml:space="preserve">Year the corporation incorporated</t>
  </si>
  <si>
    <t xml:space="preserve">Incorporated on what date</t>
  </si>
  <si>
    <t xml:space="preserve">DatePartnershipFormed</t>
  </si>
  <si>
    <t xml:space="preserve">Date the Partnership was formed.</t>
  </si>
  <si>
    <t xml:space="preserve">DateofIncorporation</t>
  </si>
  <si>
    <t xml:space="preserve">Info11</t>
  </si>
  <si>
    <t xml:space="preserve">DateOfOrganization</t>
  </si>
  <si>
    <t xml:space="preserve">Date of Organization</t>
  </si>
  <si>
    <t xml:space="preserve">DateQualifiedInState</t>
  </si>
  <si>
    <t xml:space="preserve">Date Qualified in Alabama</t>
  </si>
  <si>
    <t xml:space="preserve">Box G</t>
  </si>
  <si>
    <t xml:space="preserve">form/txpyr/admitGaDt</t>
  </si>
  <si>
    <t xml:space="preserve">Date Admitted into GA - Box G</t>
  </si>
  <si>
    <t xml:space="preserve">DateAuthorizedInNJ</t>
  </si>
  <si>
    <t xml:space="preserve">Date authorized in NJ</t>
  </si>
  <si>
    <t xml:space="preserve">PrincipalLocDateStateQualified</t>
  </si>
  <si>
    <t xml:space="preserve">If Principal Place of bus not in CT, Enter date qualified in CT</t>
  </si>
  <si>
    <t xml:space="preserve">DateQualInState</t>
  </si>
  <si>
    <t xml:space="preserve">100S Page 1 (top)</t>
  </si>
  <si>
    <t xml:space="preserve">DateSElection</t>
  </si>
  <si>
    <t xml:space="preserve">Date of NJ S election</t>
  </si>
  <si>
    <t xml:space="preserve">O</t>
  </si>
  <si>
    <t xml:space="preserve">ScorpElectionDt</t>
  </si>
  <si>
    <t xml:space="preserve">Date of election as S Corp</t>
  </si>
  <si>
    <t xml:space="preserve">DateSubSElection</t>
  </si>
  <si>
    <t xml:space="preserve">Effective date of current Wisconsin tax-option corporation election</t>
  </si>
  <si>
    <t xml:space="preserve">DueDate</t>
  </si>
  <si>
    <t xml:space="preserve">Due date of declaration payment</t>
  </si>
  <si>
    <t xml:space="preserve">DeclarationDueDate</t>
  </si>
  <si>
    <t xml:space="preserve">EndFilePeriod</t>
  </si>
  <si>
    <t xml:space="preserve">End-File-Period</t>
  </si>
  <si>
    <t xml:space="preserve">CorporationTaxYear</t>
  </si>
  <si>
    <t xml:space="preserve">CorporationTaxYearForWhichClaimIsMadeDateEndedMonthYear</t>
  </si>
  <si>
    <t xml:space="preserve">CorporationTaxYearForWhichClaimIsMadeMonth</t>
  </si>
  <si>
    <t xml:space="preserve">CorporationTaxYearForWhichClaimIsMadeDateEndedMonth</t>
  </si>
  <si>
    <t xml:space="preserve">CIFT-620EXT</t>
  </si>
  <si>
    <t xml:space="preserve">ExtensionDate</t>
  </si>
  <si>
    <t xml:space="preserve">Extension date, not to exceed 7 months of due date</t>
  </si>
  <si>
    <t xml:space="preserve">Due date of extension allowed </t>
  </si>
  <si>
    <t xml:space="preserve">Line E</t>
  </si>
  <si>
    <t xml:space="preserve">If you received an extension, enter the extended due date.</t>
  </si>
  <si>
    <t xml:space="preserve">Extended Federal due date</t>
  </si>
  <si>
    <t xml:space="preserve">IRSAuditYearsExamined</t>
  </si>
  <si>
    <t xml:space="preserve">If the IRS has completed and audit of any of your returns….</t>
  </si>
  <si>
    <t xml:space="preserve">FederalExamMonthYear</t>
  </si>
  <si>
    <t xml:space="preserve">Page 6, Page 2, 68</t>
  </si>
  <si>
    <t xml:space="preserve">IrsAuditPeriods</t>
  </si>
  <si>
    <t xml:space="preserve">IRSAuditYr</t>
  </si>
  <si>
    <t xml:space="preserve">Last taxable year this corp was audited by the Internal Revenue Service.</t>
  </si>
  <si>
    <t xml:space="preserve">FederalExamYear</t>
  </si>
  <si>
    <t xml:space="preserve">YearType</t>
  </si>
  <si>
    <t xml:space="preserve">LatestYearAudited  </t>
  </si>
  <si>
    <t xml:space="preserve">Year(s) of federal adjustment or amendement </t>
  </si>
  <si>
    <t xml:space="preserve">G4</t>
  </si>
  <si>
    <t xml:space="preserve">FedExamDate</t>
  </si>
  <si>
    <t xml:space="preserve">Date of prior taxable years for which a federal examination has been finalized</t>
  </si>
  <si>
    <t xml:space="preserve">Latest year of Federal audit </t>
  </si>
  <si>
    <t xml:space="preserve">CurrentFedExamYr</t>
  </si>
  <si>
    <t xml:space="preserve">For what years are federal examinations now in progress, or final determination of past examinations still pending?</t>
  </si>
  <si>
    <t xml:space="preserve">G5</t>
  </si>
  <si>
    <t xml:space="preserve">FedExamInProgess</t>
  </si>
  <si>
    <t xml:space="preserve">Date of prior taxable years for which a federal examination in progress</t>
  </si>
  <si>
    <t xml:space="preserve">FederalExamYearLast</t>
  </si>
  <si>
    <t xml:space="preserve">LastFedExamYr</t>
  </si>
  <si>
    <t xml:space="preserve">What is the last year for which a federal examination has been completed?</t>
  </si>
  <si>
    <t xml:space="preserve">ProposedFedExamYr</t>
  </si>
  <si>
    <t xml:space="preserve">For what years are federal examinations proposed?</t>
  </si>
  <si>
    <t xml:space="preserve">FederalExamYearProposed</t>
  </si>
  <si>
    <t xml:space="preserve">ReturnStatusFinalDate</t>
  </si>
  <si>
    <t xml:space="preserve">Date of Dissolution</t>
  </si>
  <si>
    <t xml:space="preserve">FinalReturnDate</t>
  </si>
  <si>
    <t xml:space="preserve">Final return date</t>
  </si>
  <si>
    <t xml:space="preserve">Ending date of final return</t>
  </si>
  <si>
    <t xml:space="preserve">Step 1B</t>
  </si>
  <si>
    <t xml:space="preserve">Enter ending date of final return if this is the final return.</t>
  </si>
  <si>
    <t xml:space="preserve">Sched D Line 10</t>
  </si>
  <si>
    <t xml:space="preserve">ForeignCorpDateQualifiedState</t>
  </si>
  <si>
    <t xml:space="preserve">date qualified in SC</t>
  </si>
  <si>
    <t xml:space="preserve">FranchiseTaxFilingEndPeriod</t>
  </si>
  <si>
    <t xml:space="preserve">Ending date of the Franchise tax taxable period</t>
  </si>
  <si>
    <t xml:space="preserve">FranchiseYearBeginDate</t>
  </si>
  <si>
    <t xml:space="preserve">FranTaxYearBegin</t>
  </si>
  <si>
    <t xml:space="preserve">Franchise tax beginning file period</t>
  </si>
  <si>
    <t xml:space="preserve">FranchiseYearEndDate</t>
  </si>
  <si>
    <t xml:space="preserve">FranTaxYearEnd</t>
  </si>
  <si>
    <t xml:space="preserve">Franchise tax ending file period</t>
  </si>
  <si>
    <t xml:space="preserve">page5, section F, line 1</t>
  </si>
  <si>
    <t xml:space="preserve">InceptionDateOfLease</t>
  </si>
  <si>
    <t xml:space="preserve">LeaseDate</t>
  </si>
  <si>
    <t xml:space="preserve">  </t>
  </si>
  <si>
    <t xml:space="preserve">LicenseFeePeriodEnding</t>
  </si>
  <si>
    <t xml:space="preserve">license year eding date</t>
  </si>
  <si>
    <t xml:space="preserve">LicenseFeeEndDate</t>
  </si>
  <si>
    <t xml:space="preserve">form/rtn/period/nwTax/beginDt</t>
  </si>
  <si>
    <t xml:space="preserve">Date, Net Worth Return beginning</t>
  </si>
  <si>
    <t xml:space="preserve">NetworthBeginDate</t>
  </si>
  <si>
    <t xml:space="preserve">form/rtn/period/nwTax/endDt</t>
  </si>
  <si>
    <t xml:space="preserve">Date, Net Worth Return ending</t>
  </si>
  <si>
    <t xml:space="preserve">NetworthEndDate</t>
  </si>
  <si>
    <t xml:space="preserve">Page 5, Section E, Item 203</t>
  </si>
  <si>
    <t xml:space="preserve">Officer's signature</t>
  </si>
  <si>
    <t xml:space="preserve">Signing officer's title</t>
  </si>
  <si>
    <t xml:space="preserve">DateOfOfficerSignature</t>
  </si>
  <si>
    <t xml:space="preserve">Date of officer's signature</t>
  </si>
  <si>
    <t xml:space="preserve">Date signed by authorized officer</t>
  </si>
  <si>
    <t xml:space="preserve">DateReviewedByOfficer</t>
  </si>
  <si>
    <t xml:space="preserve">Date reviewed by officer</t>
  </si>
  <si>
    <t xml:space="preserve">Date Partner signed</t>
  </si>
  <si>
    <t xml:space="preserve">Cert of Elected Officer Date</t>
  </si>
  <si>
    <t xml:space="preserve">Cert of Elected Officer Title</t>
  </si>
  <si>
    <t xml:space="preserve">Cert of Elected Officer Signature</t>
  </si>
  <si>
    <t xml:space="preserve">Cert of Elected Officer</t>
  </si>
  <si>
    <t xml:space="preserve">OfficerSignatureAndTitle</t>
  </si>
  <si>
    <t xml:space="preserve">Signature and Title of Officer</t>
  </si>
  <si>
    <t xml:space="preserve">34a</t>
  </si>
  <si>
    <t xml:space="preserve">OthCrApplDt</t>
  </si>
  <si>
    <t xml:space="preserve">Other credits applied from … MMDDYYYY</t>
  </si>
  <si>
    <t xml:space="preserve">OtherCreditAppliedDate</t>
  </si>
  <si>
    <t xml:space="preserve">MonthAndYearForScheduleUB</t>
  </si>
  <si>
    <t xml:space="preserve">month and year of Schedule UB taxpayer is filing</t>
  </si>
  <si>
    <t xml:space="preserve">OtherScheduleMonthYear</t>
  </si>
  <si>
    <t xml:space="preserve">PreparerDate</t>
  </si>
  <si>
    <t xml:space="preserve">Date Returned Prepared by Preparer</t>
  </si>
  <si>
    <t xml:space="preserve">DatePrepared</t>
  </si>
  <si>
    <t xml:space="preserve">Date Prepared YYYYMMDD</t>
  </si>
  <si>
    <t xml:space="preserve">Date Signed by Preparer</t>
  </si>
  <si>
    <t xml:space="preserve">DateSignedByPreparer</t>
  </si>
  <si>
    <t xml:space="preserve">DatePreparedByPreparer</t>
  </si>
  <si>
    <t xml:space="preserve">Date prepared by preparer</t>
  </si>
  <si>
    <t xml:space="preserve">FedExtDueDateShortPeriod</t>
  </si>
  <si>
    <t xml:space="preserve">Extended Federal due date of short period return </t>
  </si>
  <si>
    <t xml:space="preserve">ShortPeriodExtDueDate</t>
  </si>
  <si>
    <t xml:space="preserve">SCorpAcceptDt</t>
  </si>
  <si>
    <t xml:space="preserve">If 'first S return' box is checked, effective date of acceptance as an S Corporation</t>
  </si>
  <si>
    <t xml:space="preserve">SubSCorpEffectiveDate</t>
  </si>
  <si>
    <t xml:space="preserve">TaxableYearBeginDate</t>
  </si>
  <si>
    <t xml:space="preserve">Taxable Year Beginning</t>
  </si>
  <si>
    <t xml:space="preserve">me too from Conn</t>
  </si>
  <si>
    <t xml:space="preserve">CT-1065 </t>
  </si>
  <si>
    <t xml:space="preserve">FiscalYearBeginningDate</t>
  </si>
  <si>
    <t xml:space="preserve">Fiscal year beginning date for non-calendar year filers</t>
  </si>
  <si>
    <t xml:space="preserve">TaxableYearEndDate</t>
  </si>
  <si>
    <t xml:space="preserve">Taxable Year Ending</t>
  </si>
  <si>
    <t xml:space="preserve">FiscalYearEndingDate</t>
  </si>
  <si>
    <t xml:space="preserve">Fiscal year ending date for non-calendar year filers</t>
  </si>
  <si>
    <t xml:space="preserve">CT-1065 (pre-printed)</t>
  </si>
  <si>
    <t xml:space="preserve">TaxableYear</t>
  </si>
  <si>
    <t xml:space="preserve">Tax year of return</t>
  </si>
  <si>
    <t xml:space="preserve">TaxYear</t>
  </si>
  <si>
    <t xml:space="preserve">CT-1120  </t>
  </si>
  <si>
    <t xml:space="preserve">CT-1120 (pre-printed)</t>
  </si>
  <si>
    <t xml:space="preserve">Federal Tax Year</t>
  </si>
  <si>
    <t xml:space="preserve">Tax Year from Form </t>
  </si>
  <si>
    <t xml:space="preserve">Form tax year</t>
  </si>
  <si>
    <t xml:space="preserve">1 C-Corp, AMTI</t>
  </si>
  <si>
    <t xml:space="preserve">1 C-Corp, AMTT</t>
  </si>
  <si>
    <t xml:space="preserve">1 C-Corp, DIV</t>
  </si>
  <si>
    <t xml:space="preserve">1 C-Corp, EST</t>
  </si>
  <si>
    <t xml:space="preserve">1 C-Corp, ETP</t>
  </si>
  <si>
    <t xml:space="preserve">Form tax year (designated filer)</t>
  </si>
  <si>
    <t xml:space="preserve">Form tax year (sub)</t>
  </si>
  <si>
    <t xml:space="preserve">1 C-Corp, FSC</t>
  </si>
  <si>
    <t xml:space="preserve">1 C-Corp, M4I</t>
  </si>
  <si>
    <t xml:space="preserve">1 C-Corp, M4T</t>
  </si>
  <si>
    <t xml:space="preserve">1 C-Corp, NOL</t>
  </si>
  <si>
    <t xml:space="preserve">1 C-Corp, RD</t>
  </si>
  <si>
    <t xml:space="preserve">1 C-Corp, REC</t>
  </si>
  <si>
    <t xml:space="preserve">2 S-Corp, AWC</t>
  </si>
  <si>
    <t xml:space="preserve">2 S-Corp, EST</t>
  </si>
  <si>
    <t xml:space="preserve">2 S-Corp, ETP</t>
  </si>
  <si>
    <t xml:space="preserve">2 S-Corp, M8A</t>
  </si>
  <si>
    <t xml:space="preserve">3 Partnership, AWC</t>
  </si>
  <si>
    <t xml:space="preserve">3 Partnership, ETP</t>
  </si>
  <si>
    <t xml:space="preserve">3 Partnership, M3A</t>
  </si>
  <si>
    <t xml:space="preserve">FormYear</t>
  </si>
  <si>
    <t xml:space="preserve">Year on the partnership tax form</t>
  </si>
  <si>
    <t xml:space="preserve">Year on the corporate income tax form</t>
  </si>
  <si>
    <t xml:space="preserve">NYC399</t>
  </si>
  <si>
    <t xml:space="preserve">Info1</t>
  </si>
  <si>
    <t xml:space="preserve">Calendar year</t>
  </si>
  <si>
    <t xml:space="preserve">NYC399Z</t>
  </si>
  <si>
    <t xml:space="preserve">GeneralCorpTaxYr</t>
  </si>
  <si>
    <t xml:space="preserve">GeneralCorporationTaxYearForWhichClaimIsMadeYearEnded</t>
  </si>
  <si>
    <t xml:space="preserve">FiscalYearBeginDate</t>
  </si>
  <si>
    <t xml:space="preserve">TaxYearBeginDate</t>
  </si>
  <si>
    <t xml:space="preserve">Beginning Period</t>
  </si>
  <si>
    <t xml:space="preserve">K-120,K-120S,K-121,K-121S,Credits</t>
  </si>
  <si>
    <t xml:space="preserve">TaxableYearBeginningDay</t>
  </si>
  <si>
    <t xml:space="preserve">Taxable Year Beginning </t>
  </si>
  <si>
    <t xml:space="preserve">Taxable Year Beginning Day</t>
  </si>
  <si>
    <t xml:space="preserve">Taxable Year Beginning Date</t>
  </si>
  <si>
    <t xml:space="preserve">AZ 120, AZ120A, AZ120S, AZ120X, AZ120EXT, AZ220, AZ51, AZACA</t>
  </si>
  <si>
    <t xml:space="preserve">TaxYearBegin</t>
  </si>
  <si>
    <t xml:space="preserve">form/rtn/period/beginDt</t>
  </si>
  <si>
    <t xml:space="preserve">Date, Tax Period beginning</t>
  </si>
  <si>
    <t xml:space="preserve">BeginningFilingperiod</t>
  </si>
  <si>
    <t xml:space="preserve">Calendar year or Fiscal beginning date</t>
  </si>
  <si>
    <t xml:space="preserve">IL-2220</t>
  </si>
  <si>
    <t xml:space="preserve">Step 1 Line 1</t>
  </si>
  <si>
    <t xml:space="preserve">FiscalYearBeginning</t>
  </si>
  <si>
    <t xml:space="preserve">If a fiscal year need to know when begins</t>
  </si>
  <si>
    <t xml:space="preserve">IL-1120 </t>
  </si>
  <si>
    <t xml:space="preserve">top of page 1</t>
  </si>
  <si>
    <t xml:space="preserve">TaxYearBeginning</t>
  </si>
  <si>
    <t xml:space="preserve">Taxpayer's tax year beginning</t>
  </si>
  <si>
    <t xml:space="preserve">AA</t>
  </si>
  <si>
    <t xml:space="preserve">TaxYearBeginDt</t>
  </si>
  <si>
    <t xml:space="preserve">Tax Year Beginning MMDDYYYY</t>
  </si>
  <si>
    <t xml:space="preserve">Fiscal Year Beginning Date (YYYY-MM-DD)</t>
  </si>
  <si>
    <t xml:space="preserve">Tax Year Beginning Date (YYYY-MM-DD)</t>
  </si>
  <si>
    <t xml:space="preserve">Tax year beginning</t>
  </si>
  <si>
    <t xml:space="preserve">Fiscal year beginning</t>
  </si>
  <si>
    <t xml:space="preserve">CorpTaxYearBegin</t>
  </si>
  <si>
    <t xml:space="preserve">Income tax beginning file period</t>
  </si>
  <si>
    <t xml:space="preserve">Date tax year begins </t>
  </si>
  <si>
    <t xml:space="preserve">FilingPeriodBeginningDate</t>
  </si>
  <si>
    <t xml:space="preserve">Period Begin Date</t>
  </si>
  <si>
    <t xml:space="preserve">PeriodBeginDate</t>
  </si>
  <si>
    <t xml:space="preserve">TaxPeriodBeginDate</t>
  </si>
  <si>
    <t xml:space="preserve">Month, day, and year of first day in tax period.</t>
  </si>
  <si>
    <t xml:space="preserve">Schedule 5K-1</t>
  </si>
  <si>
    <t xml:space="preserve">Taxable year beginning date</t>
  </si>
  <si>
    <t xml:space="preserve">Taxable Year Begin Date</t>
  </si>
  <si>
    <t xml:space="preserve">Tax Year Start Date</t>
  </si>
  <si>
    <t xml:space="preserve">Tax Year Begin Date</t>
  </si>
  <si>
    <t xml:space="preserve">NYC222</t>
  </si>
  <si>
    <t xml:space="preserve">FiscalYearEndDate</t>
  </si>
  <si>
    <t xml:space="preserve">TaxYearEndDate</t>
  </si>
  <si>
    <t xml:space="preserve">Tax year end date</t>
  </si>
  <si>
    <t xml:space="preserve">TaxableYearEnd Date</t>
  </si>
  <si>
    <t xml:space="preserve">TaxYearEnd</t>
  </si>
  <si>
    <t xml:space="preserve">TaxYearEnding</t>
  </si>
  <si>
    <t xml:space="preserve">Tax year ending</t>
  </si>
  <si>
    <t xml:space="preserve">tax year ending for member</t>
  </si>
  <si>
    <t xml:space="preserve">form/rtn/period/endDt</t>
  </si>
  <si>
    <t xml:space="preserve">Date, Tax Period ending</t>
  </si>
  <si>
    <t xml:space="preserve">ID Form 41 and 41S and 75</t>
  </si>
  <si>
    <t xml:space="preserve">FilingPeriod</t>
  </si>
  <si>
    <t xml:space="preserve">Calendar year or Fiscal ending date</t>
  </si>
  <si>
    <t xml:space="preserve">FiscalYearEnding</t>
  </si>
  <si>
    <t xml:space="preserve">If a fiscal year end  need to know when ends</t>
  </si>
  <si>
    <t xml:space="preserve">Date tax year ended</t>
  </si>
  <si>
    <t xml:space="preserve">Part I, Section B, Col C</t>
  </si>
  <si>
    <t xml:space="preserve">Tax Year Ending</t>
  </si>
  <si>
    <t xml:space="preserve">BB</t>
  </si>
  <si>
    <t xml:space="preserve">TaxYearEndDt</t>
  </si>
  <si>
    <t xml:space="preserve">Tax Year Ending MMDDYYYY</t>
  </si>
  <si>
    <t xml:space="preserve">Income tax filing period</t>
  </si>
  <si>
    <t xml:space="preserve">Ending date of the taxable period</t>
  </si>
  <si>
    <t xml:space="preserve">IncomeTaxFilingEndPeriod</t>
  </si>
  <si>
    <t xml:space="preserve">IncomeTaxFilingPeriod</t>
  </si>
  <si>
    <t xml:space="preserve">Fiscal Year Ending Date (YYYY-MM-DD)</t>
  </si>
  <si>
    <t xml:space="preserve">Tax Year Ending Date (YYYY-MM-DD)</t>
  </si>
  <si>
    <t xml:space="preserve">Fiscal year ending</t>
  </si>
  <si>
    <t xml:space="preserve">CorpTaxYearEnd</t>
  </si>
  <si>
    <t xml:space="preserve">Income tax ending file period</t>
  </si>
  <si>
    <t xml:space="preserve">Date tax year ends</t>
  </si>
  <si>
    <t xml:space="preserve">FilingPeriodEndingDate</t>
  </si>
  <si>
    <t xml:space="preserve">Period Ending</t>
  </si>
  <si>
    <t xml:space="preserve">Period End Date</t>
  </si>
  <si>
    <t xml:space="preserve">PeriodEndDate</t>
  </si>
  <si>
    <t xml:space="preserve">IncomeTaxPeriodEnding</t>
  </si>
  <si>
    <t xml:space="preserve">tax year ending date</t>
  </si>
  <si>
    <t xml:space="preserve">TaxPeriodEndDate</t>
  </si>
  <si>
    <t xml:space="preserve">Month, day, and year of last day in tax period.</t>
  </si>
  <si>
    <t xml:space="preserve">Partnership Year Ending</t>
  </si>
  <si>
    <t xml:space="preserve">Corporation Year Ending</t>
  </si>
  <si>
    <t xml:space="preserve">Taxable year ending date</t>
  </si>
  <si>
    <t xml:space="preserve">Taxable Year End Date</t>
  </si>
  <si>
    <t xml:space="preserve">Tax Year End Date</t>
  </si>
  <si>
    <t xml:space="preserve">UnitaryMembersTaxYearEnding</t>
  </si>
  <si>
    <t xml:space="preserve">TaxYearEnding for each unitary group member</t>
  </si>
  <si>
    <t xml:space="preserve">UniMemberTaxYrEnding</t>
  </si>
  <si>
    <t xml:space="preserve">Part 5, Line 1</t>
  </si>
  <si>
    <t xml:space="preserve">YearofLoss</t>
  </si>
  <si>
    <t xml:space="preserve">YearOfLoss</t>
  </si>
  <si>
    <t xml:space="preserve">AdjustmentReason</t>
  </si>
  <si>
    <t xml:space="preserve">If No, attach reason</t>
  </si>
  <si>
    <t xml:space="preserve">HdrExplanations</t>
  </si>
  <si>
    <t xml:space="preserve">StringType</t>
  </si>
  <si>
    <t xml:space="preserve">StateExemptReason</t>
  </si>
  <si>
    <t xml:space="preserve">If yes, attach explanation of exemption including statutory cite</t>
  </si>
  <si>
    <t xml:space="preserve">ExemptFromCorpTaxReason</t>
  </si>
  <si>
    <t xml:space="preserve">MajorityStockHolderCorpName</t>
  </si>
  <si>
    <t xml:space="preserve">If yes to Sch G, L3,  CorpName</t>
  </si>
  <si>
    <t xml:space="preserve">HdrIDName</t>
  </si>
  <si>
    <t xml:space="preserve">CharterNumber</t>
  </si>
  <si>
    <t xml:space="preserve">Charter Number</t>
  </si>
  <si>
    <t xml:space="preserve">HdrIDNumber</t>
  </si>
  <si>
    <t xml:space="preserve">ParentsNameIfPartOfCombNYCRet</t>
  </si>
  <si>
    <t xml:space="preserve">Parent corporation's name if included in a combined NYC general corporation tax return</t>
  </si>
  <si>
    <t xml:space="preserve">CombinedParentFein</t>
  </si>
  <si>
    <t xml:space="preserve">EINType</t>
  </si>
  <si>
    <t xml:space="preserve">UltimateUSParentEIN</t>
  </si>
  <si>
    <t xml:space="preserve">Ultimate US Parent EIN</t>
  </si>
  <si>
    <t xml:space="preserve">A27</t>
  </si>
  <si>
    <t xml:space="preserve">EINOfCommonParentCorporation</t>
  </si>
  <si>
    <t xml:space="preserve">EIN of common parent corporation</t>
  </si>
  <si>
    <t xml:space="preserve">CommonParentFEIN</t>
  </si>
  <si>
    <t xml:space="preserve">ParentCoFEIN</t>
  </si>
  <si>
    <t xml:space="preserve">ConsolidatedParentFEIN</t>
  </si>
  <si>
    <t xml:space="preserve">EIN Federal Consolidated Parent</t>
  </si>
  <si>
    <t xml:space="preserve">ParentsNameIfPartOfConsFedRetn</t>
  </si>
  <si>
    <t xml:space="preserve">Parent corporation's name if included in a consolidated federal return</t>
  </si>
  <si>
    <t xml:space="preserve">Header 29</t>
  </si>
  <si>
    <t xml:space="preserve">Federal Employer Identification Number of parent company</t>
  </si>
  <si>
    <t xml:space="preserve">AZ 120, AZ120A</t>
  </si>
  <si>
    <t xml:space="preserve">Header A1</t>
  </si>
  <si>
    <t xml:space="preserve">ParentFein</t>
  </si>
  <si>
    <t xml:space="preserve">ID of common parent</t>
  </si>
  <si>
    <t xml:space="preserve">A 1</t>
  </si>
  <si>
    <t xml:space="preserve">Question H-2</t>
  </si>
  <si>
    <t xml:space="preserve">FedConsolidatedReturnFEIN</t>
  </si>
  <si>
    <t xml:space="preserve">FEIN from  federal consolidated return</t>
  </si>
  <si>
    <t xml:space="preserve">Step 1,  I</t>
  </si>
  <si>
    <t xml:space="preserve">FederalConsolidatedReturnFEIN</t>
  </si>
  <si>
    <t xml:space="preserve">If taxpayer is a member of the group filing a federal consolidated return, write FEIN of the parent.</t>
  </si>
  <si>
    <t xml:space="preserve">Corporation federal tax identification # (federal common parent name)</t>
  </si>
  <si>
    <t xml:space="preserve">107D, 70B</t>
  </si>
  <si>
    <t xml:space="preserve">ParentEinIfOwned</t>
  </si>
  <si>
    <t xml:space="preserve">Parent Corporation's EIN</t>
  </si>
  <si>
    <t xml:space="preserve">ParentFEIN</t>
  </si>
  <si>
    <t xml:space="preserve">If consolidated, enter parent's FEIN</t>
  </si>
  <si>
    <t xml:space="preserve">FEIN of Parent Corp</t>
  </si>
  <si>
    <t xml:space="preserve">ParentsNameIfMemOfContGroup</t>
  </si>
  <si>
    <t xml:space="preserve">Parent corporation's name if member of controlled group of corps as defined in IRC section 1563</t>
  </si>
  <si>
    <t xml:space="preserve">ControlledParentFein</t>
  </si>
  <si>
    <t xml:space="preserve">ControllingInterestFEINA</t>
  </si>
  <si>
    <t xml:space="preserve">If yes to Sch G, L2a, Transferee Federal Employer ID Number</t>
  </si>
  <si>
    <t xml:space="preserve">ControllingCorpFEIN</t>
  </si>
  <si>
    <t xml:space="preserve">ControllingInterestFEINB</t>
  </si>
  <si>
    <t xml:space="preserve">If yes to Sch G, L2b, Transferer Federal Employer ID Number</t>
  </si>
  <si>
    <t xml:space="preserve">Controlling corporation's fein</t>
  </si>
  <si>
    <t xml:space="preserve">100 Sched AM </t>
  </si>
  <si>
    <t xml:space="preserve">PartVII Line 2</t>
  </si>
  <si>
    <t xml:space="preserve">KeyCorporationFIDNumber</t>
  </si>
  <si>
    <t xml:space="preserve">Key Corporation FID Number</t>
  </si>
  <si>
    <t xml:space="preserve">107B, 69B</t>
  </si>
  <si>
    <t xml:space="preserve">PrimaryEinAffliatedFedGroup</t>
  </si>
  <si>
    <t xml:space="preserve">Primary Corporation's EIN</t>
  </si>
  <si>
    <t xml:space="preserve">If yes, enter FEIN or SSN</t>
  </si>
  <si>
    <t xml:space="preserve">ControllingCorpFEINA</t>
  </si>
  <si>
    <t xml:space="preserve">ControllingInterestFEINB </t>
  </si>
  <si>
    <t xml:space="preserve">If yes, enter FEIN</t>
  </si>
  <si>
    <t xml:space="preserve">DecedentsSSN</t>
  </si>
  <si>
    <t xml:space="preserve">For Estate's Only: Decedents' Social Security Number</t>
  </si>
  <si>
    <t xml:space="preserve">SSNType</t>
  </si>
  <si>
    <t xml:space="preserve">DesignatedAgentFEIN</t>
  </si>
  <si>
    <t xml:space="preserve">Fein of designated agent</t>
  </si>
  <si>
    <t xml:space="preserve">Schedule 80/20</t>
  </si>
  <si>
    <t xml:space="preserve">Step 1, Line 2, Col A</t>
  </si>
  <si>
    <t xml:space="preserve">EightyTwentyFEINColA</t>
  </si>
  <si>
    <t xml:space="preserve">80/20 Company Name Col A</t>
  </si>
  <si>
    <t xml:space="preserve">Step 1, Line 2, Col B</t>
  </si>
  <si>
    <t xml:space="preserve">EightyTwentyFEINColB</t>
  </si>
  <si>
    <t xml:space="preserve">80/20 Company Name Col B</t>
  </si>
  <si>
    <t xml:space="preserve">Step 1, Line 2, Col C</t>
  </si>
  <si>
    <t xml:space="preserve">EightyTwentyFEINColC</t>
  </si>
  <si>
    <t xml:space="preserve">80/20 Company Name Col C</t>
  </si>
  <si>
    <t xml:space="preserve">Federal Employer ID Number</t>
  </si>
  <si>
    <t xml:space="preserve">CT-1065, Schedule D, Part 1</t>
  </si>
  <si>
    <t xml:space="preserve">This data may be reported multiple times, and should be included in the Subsidiary portion of BusinessReturnDataState schema</t>
  </si>
  <si>
    <t xml:space="preserve">K-120,K-120S,K-121,K-121S</t>
  </si>
  <si>
    <t xml:space="preserve">TaxpayerEIN</t>
  </si>
  <si>
    <t xml:space="preserve">EIN Number</t>
  </si>
  <si>
    <t xml:space="preserve">Federal Employer Identification Number</t>
  </si>
  <si>
    <t xml:space="preserve">AZ 120, AZ120A, AZ120S, AZ120X, AZ120EXT, AZ120ES, AZ220, AZ51, AZACA</t>
  </si>
  <si>
    <t xml:space="preserve">Partnership Federal ID Number</t>
  </si>
  <si>
    <t xml:space="preserve">Fein</t>
  </si>
  <si>
    <t xml:space="preserve">FEIN of Corporation filing the F-1120ES</t>
  </si>
  <si>
    <t xml:space="preserve">FEIN of Corporation filing the F-7004</t>
  </si>
  <si>
    <t xml:space="preserve">Box A</t>
  </si>
  <si>
    <t xml:space="preserve">form/txpyr/fein</t>
  </si>
  <si>
    <t xml:space="preserve">FEIN - Box A</t>
  </si>
  <si>
    <t xml:space="preserve">Step 1, G</t>
  </si>
  <si>
    <t xml:space="preserve">Taxpayer's federal identification number</t>
  </si>
  <si>
    <t xml:space="preserve">FID</t>
  </si>
  <si>
    <t xml:space="preserve">Federal Identification Number</t>
  </si>
  <si>
    <t xml:space="preserve">Federal Employee Identification Number</t>
  </si>
  <si>
    <t xml:space="preserve">Corporation federal tax identification # (designated filer)</t>
  </si>
  <si>
    <t xml:space="preserve">Corporation FEIN (designated filer)</t>
  </si>
  <si>
    <t xml:space="preserve">Corporation FEIN</t>
  </si>
  <si>
    <t xml:space="preserve">Designated corporate filer FEIN</t>
  </si>
  <si>
    <t xml:space="preserve">Employer FEIN (designated filer)</t>
  </si>
  <si>
    <t xml:space="preserve">Corporation federal tax identification #  (designated filer)</t>
  </si>
  <si>
    <t xml:space="preserve">Partnership or S corporation federal employer ID #</t>
  </si>
  <si>
    <t xml:space="preserve">Corporation federal tax ID #</t>
  </si>
  <si>
    <t xml:space="preserve">Corporation federal tax identification # (EIN)</t>
  </si>
  <si>
    <t xml:space="preserve">S corporation FEIN (designated filer)</t>
  </si>
  <si>
    <t xml:space="preserve">Partnership federal tax ID #</t>
  </si>
  <si>
    <t xml:space="preserve">Partnership federal ID #</t>
  </si>
  <si>
    <t xml:space="preserve">Partnership federal tax identification # (EIN)</t>
  </si>
  <si>
    <t xml:space="preserve">Corporation federal tax identification # (sub)</t>
  </si>
  <si>
    <t xml:space="preserve">Corporation FEIN (sub)</t>
  </si>
  <si>
    <t xml:space="preserve">Employer FEIN (sub)</t>
  </si>
  <si>
    <t xml:space="preserve">S corporation FEIN (sub)</t>
  </si>
  <si>
    <t xml:space="preserve">Federal Employers Identification Number</t>
  </si>
  <si>
    <t xml:space="preserve">EmployeeIdentificationNumber</t>
  </si>
  <si>
    <t xml:space="preserve">FederalEIN</t>
  </si>
  <si>
    <t xml:space="preserve">Federal ID Number</t>
  </si>
  <si>
    <t xml:space="preserve">Page 1, Step C, Item 9</t>
  </si>
  <si>
    <t xml:space="preserve">FederalEin</t>
  </si>
  <si>
    <t xml:space="preserve">Federal Taxpayer Identification Number</t>
  </si>
  <si>
    <t xml:space="preserve">FederalEINumber</t>
  </si>
  <si>
    <t xml:space="preserve">Federal EI#</t>
  </si>
  <si>
    <t xml:space="preserve">EmployerIDNbr</t>
  </si>
  <si>
    <t xml:space="preserve">9-digit federal employer id number</t>
  </si>
  <si>
    <t xml:space="preserve">Line A</t>
  </si>
  <si>
    <t xml:space="preserve">Taxpayer Federal EIN</t>
  </si>
  <si>
    <t xml:space="preserve">FederalEmployerIdentificationNumber</t>
  </si>
  <si>
    <t xml:space="preserve">Taxpayer EIN</t>
  </si>
  <si>
    <t xml:space="preserve">Part I, Section D</t>
  </si>
  <si>
    <t xml:space="preserve">MembersFEIN</t>
  </si>
  <si>
    <t xml:space="preserve">Member FEIN</t>
  </si>
  <si>
    <t xml:space="preserve">FEINMembersLeftGroup</t>
  </si>
  <si>
    <t xml:space="preserve">IT204LL</t>
  </si>
  <si>
    <t xml:space="preserve">Identiifcation number of disregarded single member llc</t>
  </si>
  <si>
    <t xml:space="preserve">FilingFeeSingleMemberId</t>
  </si>
  <si>
    <t xml:space="preserve">Step 1 Col. A</t>
  </si>
  <si>
    <t xml:space="preserve">ForeignInsurerFEIN</t>
  </si>
  <si>
    <t xml:space="preserve">Unitary foreign insurer member’s FEIN</t>
  </si>
  <si>
    <t xml:space="preserve">100/100S Sched J</t>
  </si>
  <si>
    <t xml:space="preserve">Part V</t>
  </si>
  <si>
    <t xml:space="preserve">LastYrsDesignatedAgentFEIN</t>
  </si>
  <si>
    <t xml:space="preserve">FEIN of agent listed above</t>
  </si>
  <si>
    <t xml:space="preserve">LastYrsDesignatedAgentFein</t>
  </si>
  <si>
    <t xml:space="preserve">MajorityStockHolderCorpFEIN</t>
  </si>
  <si>
    <t xml:space="preserve">If yes to Sch G, L3,  CorpFEIN</t>
  </si>
  <si>
    <t xml:space="preserve">Part I, Section C, Col B</t>
  </si>
  <si>
    <t xml:space="preserve">Member's FEIN that taxpayer in Col A merged with</t>
  </si>
  <si>
    <t xml:space="preserve">MemberMergedWithFEIN</t>
  </si>
  <si>
    <t xml:space="preserve">Part I, Section B, Col B</t>
  </si>
  <si>
    <t xml:space="preserve">FEIN of Member</t>
  </si>
  <si>
    <t xml:space="preserve">Part I, Section C, Col A</t>
  </si>
  <si>
    <t xml:space="preserve">PersonsFEIN</t>
  </si>
  <si>
    <t xml:space="preserve">FEIN for company that merged with a member</t>
  </si>
  <si>
    <t xml:space="preserve">MergedMemberFein</t>
  </si>
  <si>
    <t xml:space="preserve">MergeReorganizedCorpStateID</t>
  </si>
  <si>
    <t xml:space="preserve">Merged/Reorganized BIN</t>
  </si>
  <si>
    <t xml:space="preserve">State9EINType</t>
  </si>
  <si>
    <t xml:space="preserve">5c</t>
  </si>
  <si>
    <t xml:space="preserve">MergedReorganizedNewFEIN</t>
  </si>
  <si>
    <t xml:space="preserve">Merged or reorganized/ New federal identification number</t>
  </si>
  <si>
    <t xml:space="preserve">MergeReorganizedFein</t>
  </si>
  <si>
    <t xml:space="preserve">New FEIN</t>
  </si>
  <si>
    <t xml:space="preserve">Merged or reorganized New federal identification number</t>
  </si>
  <si>
    <t xml:space="preserve">NewFEIN</t>
  </si>
  <si>
    <t xml:space="preserve">Merged/Reorganized FEIN</t>
  </si>
  <si>
    <t xml:space="preserve">Part I, Section E, Line 2</t>
  </si>
  <si>
    <t xml:space="preserve">NumberofOtherTaxpayersExcluded</t>
  </si>
  <si>
    <t xml:space="preserve">number of taxpayers who meet this exclusion for the group</t>
  </si>
  <si>
    <t xml:space="preserve">NumberOfOtherTPsExcluded</t>
  </si>
  <si>
    <t xml:space="preserve">IntegerNNType</t>
  </si>
  <si>
    <t xml:space="preserve">Part I, Section E, Line 1</t>
  </si>
  <si>
    <t xml:space="preserve">NumberOfTaxpayersExcludedAbove</t>
  </si>
  <si>
    <t xml:space="preserve">NumberOfTPExcluded</t>
  </si>
  <si>
    <t xml:space="preserve">A25</t>
  </si>
  <si>
    <t xml:space="preserve">EINofParentCorporation</t>
  </si>
  <si>
    <t xml:space="preserve">EIN of Parent Corporation</t>
  </si>
  <si>
    <t xml:space="preserve">PreviousFein</t>
  </si>
  <si>
    <t xml:space="preserve">FEIN of Previous Business</t>
  </si>
  <si>
    <t xml:space="preserve">PreviousStateID</t>
  </si>
  <si>
    <t xml:space="preserve">BIN of Previous Business</t>
  </si>
  <si>
    <t xml:space="preserve">Step 1, Line 4</t>
  </si>
  <si>
    <t xml:space="preserve">PriorYearFEIN</t>
  </si>
  <si>
    <t xml:space="preserve">If your prior year return was filed under a different FEIN than the one shown on your return, enter that number here.</t>
  </si>
  <si>
    <t xml:space="preserve">Step 1 Line 4</t>
  </si>
  <si>
    <t xml:space="preserve">If prior year return was filed under a different FEIN, need to identify here</t>
  </si>
  <si>
    <t xml:space="preserve">PriorYearFeinIfDifferent</t>
  </si>
  <si>
    <t xml:space="preserve">SecOfStateIdNumber</t>
  </si>
  <si>
    <t xml:space="preserve">Secretary of State ID</t>
  </si>
  <si>
    <t xml:space="preserve">All Forms</t>
  </si>
  <si>
    <t xml:space="preserve">SoftwareDeveloperInfo </t>
  </si>
  <si>
    <t xml:space="preserve">Software version number and Vendor ID</t>
  </si>
  <si>
    <t xml:space="preserve">Software version number</t>
  </si>
  <si>
    <t xml:space="preserve">EFIN</t>
  </si>
  <si>
    <t xml:space="preserve">Software Developer EFIN</t>
  </si>
  <si>
    <t xml:space="preserve">StateID</t>
  </si>
  <si>
    <t xml:space="preserve">CT Tax Registration Number</t>
  </si>
  <si>
    <t xml:space="preserve">StateAccountID</t>
  </si>
  <si>
    <t xml:space="preserve">StTpEntityID</t>
  </si>
  <si>
    <t xml:space="preserve">Taxpayer Identification Number</t>
  </si>
  <si>
    <t xml:space="preserve">TPTIDNumber</t>
  </si>
  <si>
    <t xml:space="preserve">AZ Transaction Privilege Tax ID</t>
  </si>
  <si>
    <t xml:space="preserve">form/txpyr/slid</t>
  </si>
  <si>
    <t xml:space="preserve">GA Sales Tax Registration Number - Box C</t>
  </si>
  <si>
    <t xml:space="preserve">Step 1, H</t>
  </si>
  <si>
    <t xml:space="preserve">BusinessTaxNumber</t>
  </si>
  <si>
    <t xml:space="preserve">Illinois Business Tax Number</t>
  </si>
  <si>
    <t xml:space="preserve">AccountId</t>
  </si>
  <si>
    <t xml:space="preserve">Louisiana specific account number</t>
  </si>
  <si>
    <t xml:space="preserve">Corporation Minnesota tax identification # (designated filer)</t>
  </si>
  <si>
    <t xml:space="preserve">Corporation Minnesota tax ID (designated filer)</t>
  </si>
  <si>
    <t xml:space="preserve">Corporation Minnesota tax identification #</t>
  </si>
  <si>
    <t xml:space="preserve">Corporation Minnesota tax ID</t>
  </si>
  <si>
    <t xml:space="preserve">Designated corporate filer Minnesota tax ID</t>
  </si>
  <si>
    <t xml:space="preserve">Employer Minnesota tax ID (designated filer)</t>
  </si>
  <si>
    <t xml:space="preserve">Taxpayer Minnesota business ID #</t>
  </si>
  <si>
    <t xml:space="preserve">Partnership or S corporation Minnesota ID #</t>
  </si>
  <si>
    <t xml:space="preserve">S-corporation Minnesota tax identification #</t>
  </si>
  <si>
    <t xml:space="preserve">S corporation Minnesota tax ID (designated filer)</t>
  </si>
  <si>
    <t xml:space="preserve">Partnership Minnesota tax identification #</t>
  </si>
  <si>
    <t xml:space="preserve">Corporation Minnesota tax identification # (sub)</t>
  </si>
  <si>
    <t xml:space="preserve">Corporation Minnesota tax ID (sub)</t>
  </si>
  <si>
    <t xml:space="preserve">Employer Minnesota tax ID (sub)</t>
  </si>
  <si>
    <t xml:space="preserve">S corporation Minnesota tax ID (sub)</t>
  </si>
  <si>
    <t xml:space="preserve">StateTaxID</t>
  </si>
  <si>
    <t xml:space="preserve">Missouri Tax Identification Number</t>
  </si>
  <si>
    <t xml:space="preserve">NJ Corporation Number</t>
  </si>
  <si>
    <t xml:space="preserve">CRSID</t>
  </si>
  <si>
    <t xml:space="preserve">NM CRS Identification Number</t>
  </si>
  <si>
    <t xml:space="preserve">Page 1, Step C, Item 8</t>
  </si>
  <si>
    <t xml:space="preserve">KitsEnterpriseNo</t>
  </si>
  <si>
    <t xml:space="preserve">Account Number assigned by the Bureau of Corporation Taxes (new)</t>
  </si>
  <si>
    <t xml:space="preserve">StateFileNumber</t>
  </si>
  <si>
    <t xml:space="preserve">SC Corporate File Number (**Required field**)</t>
  </si>
  <si>
    <t xml:space="preserve">BusRegNbr</t>
  </si>
  <si>
    <t xml:space="preserve">Utah Incorporation/Qualification Number</t>
  </si>
  <si>
    <t xml:space="preserve">Business Identification Number</t>
  </si>
  <si>
    <t xml:space="preserve">REV-798 Schedule X</t>
  </si>
  <si>
    <t xml:space="preserve">Item 410 </t>
  </si>
  <si>
    <t xml:space="preserve">PA Account ID, if applicable, of corporation in which the taxpayer has an investment of more than 50% of the voting interest</t>
  </si>
  <si>
    <t xml:space="preserve">StateAccountIdSubsidiary</t>
  </si>
  <si>
    <t xml:space="preserve">BusCSN</t>
  </si>
  <si>
    <t xml:space="preserve">Treasury Assigned CSN (Part of ESA)</t>
  </si>
  <si>
    <t xml:space="preserve">StatePIN</t>
  </si>
  <si>
    <t xml:space="preserve">PriorYRGR</t>
  </si>
  <si>
    <t xml:space="preserve">Prior Yr Gross Receipts (part of ESA)</t>
  </si>
  <si>
    <t xml:space="preserve">StatePINInfo</t>
  </si>
  <si>
    <t xml:space="preserve">SubsidiaryFEIN</t>
  </si>
  <si>
    <t xml:space="preserve">FEINs of included subsidiaries (could be several hundred FEINs).</t>
  </si>
  <si>
    <t xml:space="preserve">Header D2</t>
  </si>
  <si>
    <t xml:space="preserve">SucessorFein</t>
  </si>
  <si>
    <t xml:space="preserve">Successor Corp</t>
  </si>
  <si>
    <t xml:space="preserve">SuccessorCorpFein</t>
  </si>
  <si>
    <t xml:space="preserve">REV-798 bottom</t>
  </si>
  <si>
    <t xml:space="preserve">Item 449</t>
  </si>
  <si>
    <t xml:space="preserve">SuccessorBusBIN</t>
  </si>
  <si>
    <t xml:space="preserve">First Successor BIN</t>
  </si>
  <si>
    <t xml:space="preserve">SuccessorCorpStateID</t>
  </si>
  <si>
    <t xml:space="preserve">WithholdingTaxAccountNumber</t>
  </si>
  <si>
    <t xml:space="preserve">Withholding Tax Account Number</t>
  </si>
  <si>
    <t xml:space="preserve">WithholdingIdNumber</t>
  </si>
  <si>
    <t xml:space="preserve">form/txpyr/whin</t>
  </si>
  <si>
    <t xml:space="preserve">GA Withholding Number - Box B</t>
  </si>
  <si>
    <t xml:space="preserve">Item 450</t>
  </si>
  <si>
    <t xml:space="preserve">Wisconsin Employer ID (Withholding) Number</t>
  </si>
  <si>
    <t xml:space="preserve">107A, 68A</t>
  </si>
  <si>
    <t xml:space="preserve">MemberAffiliatedFedGroup</t>
  </si>
  <si>
    <t xml:space="preserve">"If Member of an Affiliated Group"Primary Corporations's Name</t>
  </si>
  <si>
    <t xml:space="preserve">HdrName</t>
  </si>
  <si>
    <t xml:space="preserve">AffiliatedCompanyName</t>
  </si>
  <si>
    <t xml:space="preserve">Name of affiliated corporations</t>
  </si>
  <si>
    <t xml:space="preserve">MemberAffiliatedFedGroupInd</t>
  </si>
  <si>
    <t xml:space="preserve">AffiliatedCompanyNameInd</t>
  </si>
  <si>
    <t xml:space="preserve">CorporationName</t>
  </si>
  <si>
    <t xml:space="preserve">Corporation Name</t>
  </si>
  <si>
    <t xml:space="preserve">BusinessNameLine1</t>
  </si>
  <si>
    <t xml:space="preserve">StateBusinessNameType</t>
  </si>
  <si>
    <t xml:space="preserve">CT-1065, Schedule D, Part 1 </t>
  </si>
  <si>
    <t xml:space="preserve">SubsidiaryName_PE</t>
  </si>
  <si>
    <t xml:space="preserve">Name of Subsidiary PE</t>
  </si>
  <si>
    <t xml:space="preserve">REV-798</t>
  </si>
  <si>
    <t xml:space="preserve">Item 408</t>
  </si>
  <si>
    <t xml:space="preserve">PartOfNYCCombGCTReturnInd</t>
  </si>
  <si>
    <t xml:space="preserve">Checked if corporation is included in a NYC combined general corporation tax return</t>
  </si>
  <si>
    <t xml:space="preserve">CombinedParentName</t>
  </si>
  <si>
    <t xml:space="preserve">UltimateUSParentName</t>
  </si>
  <si>
    <t xml:space="preserve">Ultimate US Parent Name</t>
  </si>
  <si>
    <t xml:space="preserve">ParentCoName</t>
  </si>
  <si>
    <t xml:space="preserve">ConsolidatedParentName</t>
  </si>
  <si>
    <t xml:space="preserve">PartOfConsolidatedReturnInd</t>
  </si>
  <si>
    <t xml:space="preserve">Checked if corporation is included in a consolidated federal return</t>
  </si>
  <si>
    <t xml:space="preserve">Corporation name (federal common parent name)</t>
  </si>
  <si>
    <t xml:space="preserve">Name of Parent Corp</t>
  </si>
  <si>
    <t xml:space="preserve">MemberOfContGroupIndicator</t>
  </si>
  <si>
    <t xml:space="preserve">Checked if corporation is a member of a controlled group of corporations as defined in IRC section 1563</t>
  </si>
  <si>
    <t xml:space="preserve">ControlledParentName</t>
  </si>
  <si>
    <t xml:space="preserve">ControllingCorporationName</t>
  </si>
  <si>
    <t xml:space="preserve">Controlling corporation's name</t>
  </si>
  <si>
    <t xml:space="preserve">ControllingCorpName</t>
  </si>
  <si>
    <t xml:space="preserve">100 Sched AM</t>
  </si>
  <si>
    <t xml:space="preserve">PartVII Line 1</t>
  </si>
  <si>
    <t xml:space="preserve">KeyCorporationName</t>
  </si>
  <si>
    <t xml:space="preserve">Key Corporation Name</t>
  </si>
  <si>
    <t xml:space="preserve">ControllingCorporationA</t>
  </si>
  <si>
    <t xml:space="preserve">If yes enter transferor name</t>
  </si>
  <si>
    <t xml:space="preserve">ControllingCorporationB</t>
  </si>
  <si>
    <t xml:space="preserve">If yes enter entity name</t>
  </si>
  <si>
    <t xml:space="preserve">Business name from mailing label</t>
  </si>
  <si>
    <t xml:space="preserve">Name Line 1</t>
  </si>
  <si>
    <t xml:space="preserve">BusinessNameLine2</t>
  </si>
  <si>
    <t xml:space="preserve">Name Line 2</t>
  </si>
  <si>
    <t xml:space="preserve">Name of Corporation</t>
  </si>
  <si>
    <t xml:space="preserve">Corporate Name</t>
  </si>
  <si>
    <t xml:space="preserve">AZ51</t>
  </si>
  <si>
    <t xml:space="preserve">Name of company filing the F-1120ES</t>
  </si>
  <si>
    <t xml:space="preserve">Name of corporation filing the return</t>
  </si>
  <si>
    <t xml:space="preserve">Name of company filing the F-7004 extension</t>
  </si>
  <si>
    <t xml:space="preserve">form/txpyr/lglName</t>
  </si>
  <si>
    <t xml:space="preserve">Name (Corporate Title)</t>
  </si>
  <si>
    <t xml:space="preserve">Business name</t>
  </si>
  <si>
    <t xml:space="preserve">TaxpayersName</t>
  </si>
  <si>
    <t xml:space="preserve">Taxpayer's name</t>
  </si>
  <si>
    <t xml:space="preserve">CorpName</t>
  </si>
  <si>
    <t xml:space="preserve">Name of corporation</t>
  </si>
  <si>
    <t xml:space="preserve">SCorpName</t>
  </si>
  <si>
    <t xml:space="preserve">LegalName</t>
  </si>
  <si>
    <t xml:space="preserve">Taxpayer's legal name</t>
  </si>
  <si>
    <t xml:space="preserve">Name </t>
  </si>
  <si>
    <t xml:space="preserve">Corporation name as specified in the Articles of Incorporation, or as amended and Trading As (T/A) if applicable</t>
  </si>
  <si>
    <t xml:space="preserve">BusinessName1</t>
  </si>
  <si>
    <t xml:space="preserve">Business Name/DBA</t>
  </si>
  <si>
    <t xml:space="preserve">Corporation name (designated filer)</t>
  </si>
  <si>
    <t xml:space="preserve">Corporation name</t>
  </si>
  <si>
    <t xml:space="preserve">Designated corporate filer name</t>
  </si>
  <si>
    <t xml:space="preserve">Employer name (designated filer)</t>
  </si>
  <si>
    <t xml:space="preserve">Full business name of taxpayer claiming benefits</t>
  </si>
  <si>
    <t xml:space="preserve">Partnership or S corporation name</t>
  </si>
  <si>
    <t xml:space="preserve">S-corporation name</t>
  </si>
  <si>
    <t xml:space="preserve">S corporation name (designated filer)</t>
  </si>
  <si>
    <t xml:space="preserve">Partnership name</t>
  </si>
  <si>
    <t xml:space="preserve">Partnership full business name</t>
  </si>
  <si>
    <t xml:space="preserve">Corporation name (sub)</t>
  </si>
  <si>
    <t xml:space="preserve">Employer name (sub)</t>
  </si>
  <si>
    <t xml:space="preserve">S corporation name (sub)</t>
  </si>
  <si>
    <t xml:space="preserve">Taxpayer or corporation Name</t>
  </si>
  <si>
    <t xml:space="preserve">Taxpayer or Corporation Name</t>
  </si>
  <si>
    <t xml:space="preserve">LegalNameOfCorporation</t>
  </si>
  <si>
    <t xml:space="preserve">Legal Name of Corporation</t>
  </si>
  <si>
    <t xml:space="preserve">CorporateName</t>
  </si>
  <si>
    <t xml:space="preserve">Page 1, Step C, Item 10</t>
  </si>
  <si>
    <t xml:space="preserve">CorpTaxpayerName</t>
  </si>
  <si>
    <t xml:space="preserve">Name of Corporate Taxpayer</t>
  </si>
  <si>
    <t xml:space="preserve">TaxpayerName</t>
  </si>
  <si>
    <t xml:space="preserve">taxpayer name</t>
  </si>
  <si>
    <t xml:space="preserve">Partneship Name</t>
  </si>
  <si>
    <t xml:space="preserve">Tax-Option (S) Corporation Name</t>
  </si>
  <si>
    <t xml:space="preserve">Name of Pass-Through Entity Withholding the Tax</t>
  </si>
  <si>
    <t xml:space="preserve">PartnershipName</t>
  </si>
  <si>
    <t xml:space="preserve">Name of partnership</t>
  </si>
  <si>
    <t xml:space="preserve">Business Name Line 1</t>
  </si>
  <si>
    <t xml:space="preserve">Business Name Line 2</t>
  </si>
  <si>
    <t xml:space="preserve">Name of the Corporation</t>
  </si>
  <si>
    <t xml:space="preserve">CorporationNameLong</t>
  </si>
  <si>
    <t xml:space="preserve">J1c</t>
  </si>
  <si>
    <t xml:space="preserve">TradeNameOfReportingCorp</t>
  </si>
  <si>
    <t xml:space="preserve">Trade name of reporting corporation, if different from name entered at beginning of return</t>
  </si>
  <si>
    <t xml:space="preserve">Doing business as name</t>
  </si>
  <si>
    <t xml:space="preserve">TradingName</t>
  </si>
  <si>
    <t xml:space="preserve">Partnership doing business as name</t>
  </si>
  <si>
    <t xml:space="preserve">Step 1, Line 1, Col A</t>
  </si>
  <si>
    <t xml:space="preserve">EightyTwentyNameColA</t>
  </si>
  <si>
    <t xml:space="preserve">Step 1, Line 1, Col B</t>
  </si>
  <si>
    <t xml:space="preserve">EightyTwentyNameColB</t>
  </si>
  <si>
    <t xml:space="preserve">Step 1, Line 1, Col C</t>
  </si>
  <si>
    <t xml:space="preserve">EightyTwentyNameColC</t>
  </si>
  <si>
    <t xml:space="preserve">FilingEntity</t>
  </si>
  <si>
    <t xml:space="preserve">What type of entity is filing this return</t>
  </si>
  <si>
    <t xml:space="preserve">ShareholderEntityType</t>
  </si>
  <si>
    <t xml:space="preserve">Foreign sales corporation name</t>
  </si>
  <si>
    <t xml:space="preserve">ForeignSalesCorporation</t>
  </si>
  <si>
    <t xml:space="preserve">Foreign sales corporation FEIN</t>
  </si>
  <si>
    <t xml:space="preserve">InCareOfName</t>
  </si>
  <si>
    <t xml:space="preserve">In care of name</t>
  </si>
  <si>
    <t xml:space="preserve">Corporation address "in care of" information (designated filer)</t>
  </si>
  <si>
    <t xml:space="preserve">Corporation address "in care of" information</t>
  </si>
  <si>
    <t xml:space="preserve">S-corporation address "in care of" information</t>
  </si>
  <si>
    <t xml:space="preserve">Partnership address "in care of" information</t>
  </si>
  <si>
    <t xml:space="preserve">Corporation address "in care of" information (sub)</t>
  </si>
  <si>
    <t xml:space="preserve">MailingNameOfCorporation</t>
  </si>
  <si>
    <t xml:space="preserve">Mailing Address - Name of Corporation If Different From Legal Name</t>
  </si>
  <si>
    <t xml:space="preserve">KeyCorporationDesignation</t>
  </si>
  <si>
    <t xml:space="preserve">Key Corporation Designation</t>
  </si>
  <si>
    <t xml:space="preserve">MemberMergedWith</t>
  </si>
  <si>
    <t xml:space="preserve">Member name that taxpayer in Col A merged with</t>
  </si>
  <si>
    <t xml:space="preserve">Schedule AB</t>
  </si>
  <si>
    <t xml:space="preserve">RelatedMemberNameA</t>
  </si>
  <si>
    <t xml:space="preserve">Recipient related member name</t>
  </si>
  <si>
    <t xml:space="preserve">MemberName</t>
  </si>
  <si>
    <t xml:space="preserve">Item 448</t>
  </si>
  <si>
    <t xml:space="preserve">MergeReorganizedCorpName</t>
  </si>
  <si>
    <t xml:space="preserve">Merged/Reorganized Name, Line 2</t>
  </si>
  <si>
    <t xml:space="preserve">Merged/Reorganized Name</t>
  </si>
  <si>
    <t xml:space="preserve">NameCtrl</t>
  </si>
  <si>
    <t xml:space="preserve">Corporation Name Control</t>
  </si>
  <si>
    <t xml:space="preserve">BusinessNameControlType</t>
  </si>
  <si>
    <t xml:space="preserve">Sched D line 7 </t>
  </si>
  <si>
    <t xml:space="preserve">NameDirectorPrincipalOfficer</t>
  </si>
  <si>
    <t xml:space="preserve">name director or principal officer </t>
  </si>
  <si>
    <t xml:space="preserve">South Carolina</t>
  </si>
  <si>
    <t xml:space="preserve">Sched D Line 1</t>
  </si>
  <si>
    <t xml:space="preserve">NameFromAnnualReport</t>
  </si>
  <si>
    <t xml:space="preserve">name </t>
  </si>
  <si>
    <t xml:space="preserve">Header 28</t>
  </si>
  <si>
    <t xml:space="preserve">ConsolidatedFederalIndicatorC</t>
  </si>
  <si>
    <t xml:space="preserve">Name of common parent corporation</t>
  </si>
  <si>
    <t xml:space="preserve">ParentName</t>
  </si>
  <si>
    <t xml:space="preserve">107C, 69A</t>
  </si>
  <si>
    <t xml:space="preserve">ParentNameIfOwned</t>
  </si>
  <si>
    <t xml:space="preserve">"If More Than 50% Owned By Another Corp" Parent Corporation's Name</t>
  </si>
  <si>
    <t xml:space="preserve">ParentNameIfOwnedIndicator</t>
  </si>
  <si>
    <t xml:space="preserve">ParentNameIndicator</t>
  </si>
  <si>
    <t xml:space="preserve">Partnership Name</t>
  </si>
  <si>
    <t xml:space="preserve">Name or Partnership</t>
  </si>
  <si>
    <t xml:space="preserve">x</t>
  </si>
  <si>
    <t xml:space="preserve">Name of partnership  </t>
  </si>
  <si>
    <t xml:space="preserve">NameOfPartnership</t>
  </si>
  <si>
    <t xml:space="preserve">PreviousName</t>
  </si>
  <si>
    <t xml:space="preserve">Previous name</t>
  </si>
  <si>
    <t xml:space="preserve">Previous name, line 2 if needed</t>
  </si>
  <si>
    <t xml:space="preserve">OldNameIfChanged</t>
  </si>
  <si>
    <t xml:space="preserve">Name change? Old Name?</t>
  </si>
  <si>
    <t xml:space="preserve">Corporation former name (designated filer)</t>
  </si>
  <si>
    <t xml:space="preserve">Corporation former name</t>
  </si>
  <si>
    <t xml:space="preserve">Partnership former name</t>
  </si>
  <si>
    <t xml:space="preserve">Page 5, Section E, Item 208</t>
  </si>
  <si>
    <t xml:space="preserve">PurchaserName</t>
  </si>
  <si>
    <t xml:space="preserve">Name of individual or entity who purchased more than 51% of any one class of asset during the current tax period.</t>
  </si>
  <si>
    <t xml:space="preserve">Page 1, C</t>
  </si>
  <si>
    <t xml:space="preserve">AddressRegisteredAgentLine1</t>
  </si>
  <si>
    <t xml:space="preserve">Address of Registered Agent in New Mexico - Line 1</t>
  </si>
  <si>
    <t xml:space="preserve">RegisterdAgentAddress</t>
  </si>
  <si>
    <t xml:space="preserve">AddressRegisteredAgentLine2</t>
  </si>
  <si>
    <t xml:space="preserve">Address of Registered Agent in New Mexico - Line 2</t>
  </si>
  <si>
    <t xml:space="preserve">AddressRegisteredAgentCity</t>
  </si>
  <si>
    <t xml:space="preserve">Address of Registered Agent in New Mexico - City</t>
  </si>
  <si>
    <t xml:space="preserve">AddressRegisteredAgentStateCode</t>
  </si>
  <si>
    <t xml:space="preserve">Address of Registered Agent in New Mexico - State</t>
  </si>
  <si>
    <t xml:space="preserve">AddressRegisteredAgentZipCode</t>
  </si>
  <si>
    <t xml:space="preserve">Address of Registered Agent in New Mexico - ZipCode</t>
  </si>
  <si>
    <t xml:space="preserve">NameOfRegisteredAgent</t>
  </si>
  <si>
    <t xml:space="preserve">Name of Registered Agent in New Mexico</t>
  </si>
  <si>
    <t xml:space="preserve">RegisteredAgent</t>
  </si>
  <si>
    <t xml:space="preserve">Sched D line 3</t>
  </si>
  <si>
    <t xml:space="preserve">name of registered agent</t>
  </si>
  <si>
    <t xml:space="preserve">Justification: Need additional name fields</t>
  </si>
  <si>
    <t xml:space="preserve">Name of Registered Agent in New Mexico - Middle Initial</t>
  </si>
  <si>
    <t xml:space="preserve">Name of Registered Agent in New Mexico - Last Name</t>
  </si>
  <si>
    <t xml:space="preserve">SubsidiariesName</t>
  </si>
  <si>
    <t xml:space="preserve">Name of Parent and all subsidiary corporations included in state consolidated income tax return</t>
  </si>
  <si>
    <t xml:space="preserve">SubsidiaryCorporationName</t>
  </si>
  <si>
    <t xml:space="preserve">Name subsidiary corporations included in state consolidated income tax return</t>
  </si>
  <si>
    <t xml:space="preserve">Trade name of partnership</t>
  </si>
  <si>
    <t xml:space="preserve">TradeNamePartnership</t>
  </si>
  <si>
    <t xml:space="preserve">MembersWhoLeftGroup</t>
  </si>
  <si>
    <t xml:space="preserve">name ofmember last year who left the group</t>
  </si>
  <si>
    <t xml:space="preserve">UnitaryMemberLeftGroup</t>
  </si>
  <si>
    <t xml:space="preserve">Part I, Section B, Col A</t>
  </si>
  <si>
    <t xml:space="preserve">MembersName</t>
  </si>
  <si>
    <t xml:space="preserve">Name of member of unitary group</t>
  </si>
  <si>
    <t xml:space="preserve">UnitaryMemberName</t>
  </si>
  <si>
    <t xml:space="preserve">AffiliatedCompanyRelationship</t>
  </si>
  <si>
    <t xml:space="preserve">Relationship of affiliated corporations</t>
  </si>
  <si>
    <t xml:space="preserve">HdrRelationship</t>
  </si>
  <si>
    <t xml:space="preserve">StateReturnInfo</t>
  </si>
  <si>
    <t xml:space="preserve">Federal business activity code</t>
  </si>
  <si>
    <t xml:space="preserve">A2c, A2c</t>
  </si>
  <si>
    <t xml:space="preserve">CooperativeBlock</t>
  </si>
  <si>
    <t xml:space="preserve">Location of cooperative:  block</t>
  </si>
  <si>
    <t xml:space="preserve">CooperativeBoro</t>
  </si>
  <si>
    <t xml:space="preserve">Location of cooperative:  boro</t>
  </si>
  <si>
    <t xml:space="preserve">CooperativeLot</t>
  </si>
  <si>
    <t xml:space="preserve">Location of cooperative:  lot</t>
  </si>
  <si>
    <t xml:space="preserve">Electronic return type indicator</t>
  </si>
  <si>
    <t xml:space="preserve">ElectronicReturnType</t>
  </si>
  <si>
    <t xml:space="preserve">Federal finalized examiniation-list years</t>
  </si>
  <si>
    <t xml:space="preserve">FedFinalizedExamYears</t>
  </si>
  <si>
    <t xml:space="preserve">Federal examiniation in progress-list years</t>
  </si>
  <si>
    <t xml:space="preserve">FedInProgressExamYears</t>
  </si>
  <si>
    <t xml:space="preserve">Federal waivers-list tax years &amp; expiration dates</t>
  </si>
  <si>
    <t xml:space="preserve">FedWaivedExamYearsAndExpDates</t>
  </si>
  <si>
    <t xml:space="preserve">Additional Information -  line 6</t>
  </si>
  <si>
    <t xml:space="preserve">List adjusted years</t>
  </si>
  <si>
    <t xml:space="preserve">ListYears</t>
  </si>
  <si>
    <t xml:space="preserve">Additional Information -  line 5</t>
  </si>
  <si>
    <t xml:space="preserve">Nature of Business in Colorado</t>
  </si>
  <si>
    <t xml:space="preserve">NatureOfBusinessState</t>
  </si>
  <si>
    <t xml:space="preserve">TaxLiabilityForPriorYears</t>
  </si>
  <si>
    <t xml:space="preserve">Has IRS redetermined tax liability for prior years</t>
  </si>
  <si>
    <t xml:space="preserve">Additional Information -  line 4</t>
  </si>
  <si>
    <t xml:space="preserve">TypeOfReturnFiled3LInd</t>
  </si>
  <si>
    <t xml:space="preserve">Typeof Return Filed3L</t>
  </si>
  <si>
    <t xml:space="preserve">TypeOfReturnFil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_(* #,##0.00_);_(* \(#,##0.00\);_(* \-??_);_(@_)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cation and Apportionment" xfId="20"/>
    <cellStyle name="Normal_Header" xfId="21"/>
    <cellStyle name="Normal_Sheet1" xfId="22"/>
    <cellStyle name="Normal_Sheet1_TaxCalculations080604" xfId="23"/>
    <cellStyle name="Normal_StateSchemaSummary062304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6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56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20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</row>
    <row r="2" s="4" customFormat="true" ht="12.75" hidden="false" customHeight="false" outlineLevel="0" collapsed="false">
      <c r="A2" s="4" t="n">
        <v>28</v>
      </c>
      <c r="B2" s="4" t="s">
        <v>17</v>
      </c>
      <c r="C2" s="4" t="s">
        <v>18</v>
      </c>
      <c r="D2" s="4" t="s">
        <v>19</v>
      </c>
      <c r="E2" s="5" t="s">
        <v>20</v>
      </c>
      <c r="F2" s="5" t="s">
        <v>21</v>
      </c>
      <c r="G2" s="4" t="s">
        <v>22</v>
      </c>
      <c r="H2" s="4" t="s">
        <v>23</v>
      </c>
      <c r="I2" s="4" t="s">
        <v>24</v>
      </c>
      <c r="J2" s="6" t="n">
        <v>1</v>
      </c>
      <c r="P2" s="5" t="s">
        <v>25</v>
      </c>
      <c r="Q2" s="4" t="n">
        <v>9965</v>
      </c>
    </row>
    <row r="3" s="4" customFormat="true" ht="12.75" hidden="false" customHeight="false" outlineLevel="0" collapsed="false">
      <c r="A3" s="4" t="n">
        <v>986</v>
      </c>
      <c r="B3" s="5" t="s">
        <v>26</v>
      </c>
      <c r="C3" s="5" t="s">
        <v>27</v>
      </c>
      <c r="D3" s="5" t="s">
        <v>25</v>
      </c>
      <c r="E3" s="5"/>
      <c r="F3" s="5" t="s">
        <v>28</v>
      </c>
      <c r="G3" s="4" t="s">
        <v>22</v>
      </c>
      <c r="H3" s="5" t="s">
        <v>29</v>
      </c>
      <c r="I3" s="5" t="s">
        <v>30</v>
      </c>
      <c r="J3" s="6" t="s">
        <v>31</v>
      </c>
      <c r="M3" s="5" t="s">
        <v>32</v>
      </c>
      <c r="N3" s="4" t="s">
        <v>33</v>
      </c>
      <c r="O3" s="4" t="s">
        <v>32</v>
      </c>
      <c r="P3" s="4" t="s">
        <v>25</v>
      </c>
      <c r="Q3" s="4" t="n">
        <v>9966</v>
      </c>
    </row>
    <row r="4" s="4" customFormat="true" ht="12.75" hidden="false" customHeight="false" outlineLevel="0" collapsed="false">
      <c r="A4" s="4" t="n">
        <v>986</v>
      </c>
      <c r="B4" s="4" t="s">
        <v>26</v>
      </c>
      <c r="C4" s="5" t="s">
        <v>34</v>
      </c>
      <c r="D4" s="4" t="s">
        <v>35</v>
      </c>
      <c r="F4" s="4" t="s">
        <v>36</v>
      </c>
      <c r="G4" s="4" t="s">
        <v>22</v>
      </c>
      <c r="H4" s="4" t="s">
        <v>37</v>
      </c>
      <c r="I4" s="4" t="s">
        <v>38</v>
      </c>
      <c r="J4" s="6" t="n">
        <v>1</v>
      </c>
      <c r="M4" s="5" t="s">
        <v>32</v>
      </c>
      <c r="N4" s="4" t="s">
        <v>33</v>
      </c>
      <c r="O4" s="4" t="s">
        <v>32</v>
      </c>
      <c r="P4" s="4" t="s">
        <v>25</v>
      </c>
      <c r="Q4" s="4" t="n">
        <v>9967</v>
      </c>
    </row>
    <row r="5" s="4" customFormat="true" ht="12.75" hidden="false" customHeight="false" outlineLevel="0" collapsed="false">
      <c r="A5" s="4" t="n">
        <v>986</v>
      </c>
      <c r="B5" s="4" t="s">
        <v>26</v>
      </c>
      <c r="C5" s="5" t="s">
        <v>34</v>
      </c>
      <c r="D5" s="4" t="s">
        <v>35</v>
      </c>
      <c r="F5" s="4" t="s">
        <v>39</v>
      </c>
      <c r="G5" s="4" t="s">
        <v>22</v>
      </c>
      <c r="H5" s="4" t="s">
        <v>40</v>
      </c>
      <c r="I5" s="4" t="s">
        <v>38</v>
      </c>
      <c r="J5" s="6" t="n">
        <v>1</v>
      </c>
      <c r="M5" s="5" t="s">
        <v>32</v>
      </c>
      <c r="N5" s="4" t="s">
        <v>33</v>
      </c>
      <c r="O5" s="4" t="s">
        <v>32</v>
      </c>
      <c r="P5" s="4" t="s">
        <v>25</v>
      </c>
      <c r="Q5" s="4" t="n">
        <v>9968</v>
      </c>
    </row>
    <row r="6" s="4" customFormat="true" ht="12.75" hidden="false" customHeight="false" outlineLevel="0" collapsed="false">
      <c r="A6" s="4" t="n">
        <v>986</v>
      </c>
      <c r="B6" s="4" t="s">
        <v>26</v>
      </c>
      <c r="C6" s="5" t="s">
        <v>34</v>
      </c>
      <c r="D6" s="4" t="s">
        <v>35</v>
      </c>
      <c r="F6" s="4" t="s">
        <v>41</v>
      </c>
      <c r="G6" s="4" t="s">
        <v>22</v>
      </c>
      <c r="H6" s="4" t="s">
        <v>42</v>
      </c>
      <c r="I6" s="4" t="s">
        <v>38</v>
      </c>
      <c r="J6" s="6" t="n">
        <v>1</v>
      </c>
      <c r="M6" s="5" t="s">
        <v>32</v>
      </c>
      <c r="N6" s="4" t="s">
        <v>33</v>
      </c>
      <c r="O6" s="4" t="s">
        <v>32</v>
      </c>
      <c r="P6" s="4" t="s">
        <v>25</v>
      </c>
      <c r="Q6" s="4" t="n">
        <v>9969</v>
      </c>
    </row>
    <row r="7" s="4" customFormat="true" ht="12.75" hidden="false" customHeight="false" outlineLevel="0" collapsed="false">
      <c r="A7" s="4" t="n">
        <v>986</v>
      </c>
      <c r="B7" s="5" t="s">
        <v>26</v>
      </c>
      <c r="C7" s="5" t="s">
        <v>34</v>
      </c>
      <c r="D7" s="5" t="s">
        <v>43</v>
      </c>
      <c r="E7" s="5"/>
      <c r="F7" s="4" t="s">
        <v>44</v>
      </c>
      <c r="G7" s="7" t="s">
        <v>22</v>
      </c>
      <c r="H7" s="4" t="s">
        <v>45</v>
      </c>
      <c r="I7" s="5" t="s">
        <v>46</v>
      </c>
      <c r="J7" s="6" t="n">
        <v>1</v>
      </c>
      <c r="M7" s="4" t="s">
        <v>32</v>
      </c>
      <c r="N7" s="4" t="s">
        <v>33</v>
      </c>
      <c r="O7" s="4" t="s">
        <v>32</v>
      </c>
      <c r="P7" s="5" t="s">
        <v>25</v>
      </c>
      <c r="Q7" s="4" t="n">
        <v>9970</v>
      </c>
    </row>
    <row r="8" s="4" customFormat="true" ht="12.75" hidden="false" customHeight="false" outlineLevel="0" collapsed="false">
      <c r="A8" s="4" t="n">
        <v>986</v>
      </c>
      <c r="B8" s="4" t="s">
        <v>26</v>
      </c>
      <c r="C8" s="5" t="s">
        <v>34</v>
      </c>
      <c r="D8" s="4" t="s">
        <v>35</v>
      </c>
      <c r="F8" s="4" t="s">
        <v>47</v>
      </c>
      <c r="G8" s="4" t="s">
        <v>22</v>
      </c>
      <c r="H8" s="4" t="s">
        <v>48</v>
      </c>
      <c r="I8" s="4" t="s">
        <v>38</v>
      </c>
      <c r="J8" s="6" t="n">
        <v>1</v>
      </c>
      <c r="M8" s="5" t="s">
        <v>32</v>
      </c>
      <c r="N8" s="4" t="s">
        <v>33</v>
      </c>
      <c r="O8" s="4" t="s">
        <v>32</v>
      </c>
      <c r="P8" s="4" t="s">
        <v>25</v>
      </c>
      <c r="Q8" s="4" t="n">
        <v>9971</v>
      </c>
    </row>
    <row r="9" s="4" customFormat="true" ht="12.75" hidden="false" customHeight="false" outlineLevel="0" collapsed="false">
      <c r="A9" s="4" t="n">
        <v>986</v>
      </c>
      <c r="B9" s="5" t="s">
        <v>26</v>
      </c>
      <c r="C9" s="5" t="s">
        <v>34</v>
      </c>
      <c r="D9" s="5" t="s">
        <v>49</v>
      </c>
      <c r="E9" s="5" t="s">
        <v>50</v>
      </c>
      <c r="F9" s="5" t="s">
        <v>51</v>
      </c>
      <c r="G9" s="5" t="s">
        <v>22</v>
      </c>
      <c r="H9" s="4" t="s">
        <v>52</v>
      </c>
      <c r="I9" s="4" t="s">
        <v>24</v>
      </c>
      <c r="J9" s="6" t="n">
        <v>1</v>
      </c>
      <c r="M9" s="5" t="s">
        <v>32</v>
      </c>
      <c r="N9" s="4" t="s">
        <v>33</v>
      </c>
      <c r="O9" s="4" t="s">
        <v>32</v>
      </c>
      <c r="P9" s="4" t="s">
        <v>25</v>
      </c>
      <c r="Q9" s="4" t="n">
        <v>9972</v>
      </c>
    </row>
    <row r="10" s="4" customFormat="true" ht="12.75" hidden="false" customHeight="false" outlineLevel="0" collapsed="false">
      <c r="A10" s="8" t="s">
        <v>50</v>
      </c>
      <c r="B10" s="4" t="s">
        <v>53</v>
      </c>
      <c r="C10" s="4" t="n">
        <v>112</v>
      </c>
      <c r="D10" s="4" t="s">
        <v>54</v>
      </c>
      <c r="E10" s="4" t="s">
        <v>55</v>
      </c>
      <c r="F10" s="4" t="s">
        <v>56</v>
      </c>
      <c r="G10" s="4" t="s">
        <v>57</v>
      </c>
      <c r="H10" s="4" t="s">
        <v>58</v>
      </c>
      <c r="I10" s="5" t="s">
        <v>59</v>
      </c>
      <c r="J10" s="4" t="n">
        <v>1</v>
      </c>
      <c r="P10" s="9" t="s">
        <v>25</v>
      </c>
      <c r="Q10" s="4" t="n">
        <v>9973</v>
      </c>
    </row>
    <row r="11" s="4" customFormat="true" ht="12.75" hidden="false" customHeight="false" outlineLevel="0" collapsed="false">
      <c r="A11" s="8" t="s">
        <v>50</v>
      </c>
      <c r="B11" s="4" t="s">
        <v>53</v>
      </c>
      <c r="C11" s="4" t="n">
        <v>112</v>
      </c>
      <c r="D11" s="4" t="s">
        <v>54</v>
      </c>
      <c r="E11" s="4" t="s">
        <v>60</v>
      </c>
      <c r="F11" s="4" t="s">
        <v>61</v>
      </c>
      <c r="G11" s="4" t="s">
        <v>57</v>
      </c>
      <c r="H11" s="4" t="s">
        <v>58</v>
      </c>
      <c r="I11" s="5" t="s">
        <v>59</v>
      </c>
      <c r="J11" s="4" t="n">
        <v>1</v>
      </c>
      <c r="P11" s="9" t="s">
        <v>25</v>
      </c>
      <c r="Q11" s="4" t="n">
        <v>9974</v>
      </c>
    </row>
    <row r="12" s="4" customFormat="true" ht="12.75" hidden="false" customHeight="false" outlineLevel="0" collapsed="false">
      <c r="A12" s="8" t="s">
        <v>50</v>
      </c>
      <c r="B12" s="4" t="s">
        <v>53</v>
      </c>
      <c r="C12" s="4" t="n">
        <v>112</v>
      </c>
      <c r="D12" s="4" t="s">
        <v>54</v>
      </c>
      <c r="E12" s="4" t="s">
        <v>1</v>
      </c>
      <c r="F12" s="4" t="s">
        <v>62</v>
      </c>
      <c r="G12" s="4" t="s">
        <v>57</v>
      </c>
      <c r="H12" s="4" t="s">
        <v>58</v>
      </c>
      <c r="I12" s="5" t="s">
        <v>59</v>
      </c>
      <c r="J12" s="4" t="n">
        <v>1</v>
      </c>
      <c r="P12" s="9" t="s">
        <v>25</v>
      </c>
      <c r="Q12" s="4" t="n">
        <v>9975</v>
      </c>
    </row>
    <row r="13" s="4" customFormat="true" ht="12.75" hidden="false" customHeight="false" outlineLevel="0" collapsed="false">
      <c r="A13" s="8" t="s">
        <v>50</v>
      </c>
      <c r="B13" s="4" t="s">
        <v>53</v>
      </c>
      <c r="C13" s="4" t="n">
        <v>112</v>
      </c>
      <c r="D13" s="4" t="s">
        <v>54</v>
      </c>
      <c r="E13" s="4" t="s">
        <v>63</v>
      </c>
      <c r="F13" s="4" t="s">
        <v>64</v>
      </c>
      <c r="G13" s="4" t="s">
        <v>57</v>
      </c>
      <c r="H13" s="4" t="s">
        <v>58</v>
      </c>
      <c r="I13" s="5" t="s">
        <v>59</v>
      </c>
      <c r="J13" s="4" t="n">
        <v>1</v>
      </c>
      <c r="P13" s="9" t="s">
        <v>25</v>
      </c>
      <c r="Q13" s="4" t="n">
        <v>9976</v>
      </c>
    </row>
    <row r="14" s="4" customFormat="true" ht="12.75" hidden="false" customHeight="false" outlineLevel="0" collapsed="false">
      <c r="A14" s="4" t="n">
        <v>245</v>
      </c>
      <c r="B14" s="4" t="s">
        <v>65</v>
      </c>
      <c r="C14" s="4" t="s">
        <v>66</v>
      </c>
      <c r="D14" s="4" t="s">
        <v>67</v>
      </c>
      <c r="E14" s="4" t="s">
        <v>55</v>
      </c>
      <c r="F14" s="4" t="s">
        <v>56</v>
      </c>
      <c r="G14" s="4" t="s">
        <v>57</v>
      </c>
      <c r="H14" s="4" t="s">
        <v>58</v>
      </c>
      <c r="I14" s="4" t="s">
        <v>59</v>
      </c>
      <c r="J14" s="6" t="n">
        <v>1</v>
      </c>
      <c r="K14" s="5"/>
      <c r="M14" s="4" t="s">
        <v>33</v>
      </c>
      <c r="P14" s="4" t="s">
        <v>25</v>
      </c>
      <c r="Q14" s="4" t="n">
        <v>9977</v>
      </c>
    </row>
    <row r="15" s="4" customFormat="true" ht="12.75" hidden="false" customHeight="false" outlineLevel="0" collapsed="false">
      <c r="A15" s="4" t="n">
        <v>191</v>
      </c>
      <c r="B15" s="4" t="s">
        <v>65</v>
      </c>
      <c r="C15" s="4" t="s">
        <v>68</v>
      </c>
      <c r="D15" s="4" t="s">
        <v>69</v>
      </c>
      <c r="E15" s="4" t="s">
        <v>55</v>
      </c>
      <c r="F15" s="4" t="s">
        <v>56</v>
      </c>
      <c r="G15" s="4" t="s">
        <v>57</v>
      </c>
      <c r="H15" s="4" t="s">
        <v>58</v>
      </c>
      <c r="I15" s="4" t="s">
        <v>59</v>
      </c>
      <c r="J15" s="6" t="n">
        <v>1</v>
      </c>
      <c r="M15" s="4" t="s">
        <v>33</v>
      </c>
      <c r="P15" s="4" t="s">
        <v>25</v>
      </c>
      <c r="Q15" s="4" t="n">
        <v>9978</v>
      </c>
    </row>
    <row r="16" s="4" customFormat="true" ht="12.75" hidden="false" customHeight="false" outlineLevel="0" collapsed="false">
      <c r="A16" s="4" t="n">
        <v>188</v>
      </c>
      <c r="B16" s="4" t="s">
        <v>65</v>
      </c>
      <c r="C16" s="4" t="s">
        <v>70</v>
      </c>
      <c r="D16" s="4" t="s">
        <v>71</v>
      </c>
      <c r="E16" s="4" t="s">
        <v>55</v>
      </c>
      <c r="F16" s="4" t="s">
        <v>56</v>
      </c>
      <c r="G16" s="4" t="s">
        <v>57</v>
      </c>
      <c r="H16" s="4" t="s">
        <v>58</v>
      </c>
      <c r="I16" s="4" t="s">
        <v>59</v>
      </c>
      <c r="J16" s="6" t="n">
        <v>1</v>
      </c>
      <c r="M16" s="4" t="s">
        <v>33</v>
      </c>
      <c r="P16" s="4" t="s">
        <v>25</v>
      </c>
      <c r="Q16" s="4" t="n">
        <v>9979</v>
      </c>
    </row>
    <row r="17" s="4" customFormat="true" ht="12.75" hidden="false" customHeight="false" outlineLevel="0" collapsed="false">
      <c r="A17" s="4" t="n">
        <v>246</v>
      </c>
      <c r="B17" s="4" t="s">
        <v>65</v>
      </c>
      <c r="C17" s="4" t="s">
        <v>66</v>
      </c>
      <c r="D17" s="4" t="s">
        <v>72</v>
      </c>
      <c r="E17" s="4" t="s">
        <v>60</v>
      </c>
      <c r="F17" s="4" t="s">
        <v>61</v>
      </c>
      <c r="G17" s="4" t="s">
        <v>57</v>
      </c>
      <c r="H17" s="4" t="s">
        <v>58</v>
      </c>
      <c r="I17" s="4" t="s">
        <v>59</v>
      </c>
      <c r="J17" s="6" t="n">
        <v>1</v>
      </c>
      <c r="K17" s="5"/>
      <c r="M17" s="4" t="s">
        <v>33</v>
      </c>
      <c r="P17" s="4" t="s">
        <v>25</v>
      </c>
      <c r="Q17" s="4" t="n">
        <v>9980</v>
      </c>
    </row>
    <row r="18" s="4" customFormat="true" ht="12.75" hidden="false" customHeight="false" outlineLevel="0" collapsed="false">
      <c r="A18" s="4" t="n">
        <v>192</v>
      </c>
      <c r="B18" s="4" t="s">
        <v>65</v>
      </c>
      <c r="C18" s="4" t="s">
        <v>68</v>
      </c>
      <c r="D18" s="4" t="s">
        <v>73</v>
      </c>
      <c r="E18" s="4" t="s">
        <v>60</v>
      </c>
      <c r="F18" s="4" t="s">
        <v>61</v>
      </c>
      <c r="G18" s="4" t="s">
        <v>57</v>
      </c>
      <c r="H18" s="4" t="s">
        <v>58</v>
      </c>
      <c r="I18" s="4" t="s">
        <v>59</v>
      </c>
      <c r="J18" s="6" t="n">
        <v>1</v>
      </c>
      <c r="M18" s="4" t="s">
        <v>33</v>
      </c>
      <c r="P18" s="4" t="s">
        <v>25</v>
      </c>
      <c r="Q18" s="4" t="n">
        <v>9981</v>
      </c>
    </row>
    <row r="19" s="4" customFormat="true" ht="12.75" hidden="false" customHeight="false" outlineLevel="0" collapsed="false">
      <c r="A19" s="4" t="n">
        <v>188</v>
      </c>
      <c r="B19" s="4" t="s">
        <v>65</v>
      </c>
      <c r="C19" s="4" t="s">
        <v>70</v>
      </c>
      <c r="D19" s="4" t="s">
        <v>74</v>
      </c>
      <c r="E19" s="4" t="s">
        <v>60</v>
      </c>
      <c r="F19" s="4" t="s">
        <v>61</v>
      </c>
      <c r="G19" s="4" t="s">
        <v>57</v>
      </c>
      <c r="H19" s="4" t="s">
        <v>58</v>
      </c>
      <c r="I19" s="4" t="s">
        <v>59</v>
      </c>
      <c r="J19" s="6" t="n">
        <v>1</v>
      </c>
      <c r="M19" s="4" t="s">
        <v>33</v>
      </c>
      <c r="P19" s="4" t="s">
        <v>25</v>
      </c>
      <c r="Q19" s="4" t="n">
        <v>9982</v>
      </c>
    </row>
    <row r="20" s="4" customFormat="true" ht="12.75" hidden="false" customHeight="false" outlineLevel="0" collapsed="false">
      <c r="A20" s="4" t="n">
        <v>247</v>
      </c>
      <c r="B20" s="4" t="s">
        <v>65</v>
      </c>
      <c r="C20" s="4" t="s">
        <v>66</v>
      </c>
      <c r="D20" s="4" t="s">
        <v>75</v>
      </c>
      <c r="E20" s="4" t="s">
        <v>1</v>
      </c>
      <c r="F20" s="4" t="s">
        <v>62</v>
      </c>
      <c r="G20" s="4" t="s">
        <v>57</v>
      </c>
      <c r="H20" s="4" t="s">
        <v>58</v>
      </c>
      <c r="I20" s="4" t="s">
        <v>59</v>
      </c>
      <c r="J20" s="6" t="n">
        <v>1</v>
      </c>
      <c r="K20" s="5"/>
      <c r="M20" s="4" t="s">
        <v>33</v>
      </c>
      <c r="P20" s="4" t="s">
        <v>25</v>
      </c>
      <c r="Q20" s="4" t="n">
        <v>9983</v>
      </c>
    </row>
    <row r="21" s="4" customFormat="true" ht="12.75" hidden="false" customHeight="false" outlineLevel="0" collapsed="false">
      <c r="A21" s="4" t="n">
        <v>193</v>
      </c>
      <c r="B21" s="4" t="s">
        <v>65</v>
      </c>
      <c r="C21" s="4" t="s">
        <v>68</v>
      </c>
      <c r="D21" s="4" t="s">
        <v>76</v>
      </c>
      <c r="E21" s="4" t="s">
        <v>1</v>
      </c>
      <c r="F21" s="4" t="s">
        <v>62</v>
      </c>
      <c r="G21" s="4" t="s">
        <v>57</v>
      </c>
      <c r="H21" s="4" t="s">
        <v>58</v>
      </c>
      <c r="I21" s="4" t="s">
        <v>59</v>
      </c>
      <c r="J21" s="6" t="n">
        <v>1</v>
      </c>
      <c r="M21" s="4" t="s">
        <v>33</v>
      </c>
      <c r="P21" s="4" t="s">
        <v>25</v>
      </c>
      <c r="Q21" s="4" t="n">
        <v>9984</v>
      </c>
    </row>
    <row r="22" s="4" customFormat="true" ht="12.75" hidden="false" customHeight="false" outlineLevel="0" collapsed="false">
      <c r="A22" s="4" t="n">
        <v>188</v>
      </c>
      <c r="B22" s="4" t="s">
        <v>65</v>
      </c>
      <c r="C22" s="4" t="s">
        <v>70</v>
      </c>
      <c r="D22" s="4" t="s">
        <v>77</v>
      </c>
      <c r="E22" s="4" t="s">
        <v>1</v>
      </c>
      <c r="F22" s="4" t="s">
        <v>62</v>
      </c>
      <c r="G22" s="4" t="s">
        <v>57</v>
      </c>
      <c r="H22" s="4" t="s">
        <v>58</v>
      </c>
      <c r="I22" s="4" t="s">
        <v>59</v>
      </c>
      <c r="J22" s="6" t="n">
        <v>1</v>
      </c>
      <c r="M22" s="4" t="s">
        <v>33</v>
      </c>
      <c r="P22" s="4" t="s">
        <v>25</v>
      </c>
      <c r="Q22" s="4" t="n">
        <v>9985</v>
      </c>
    </row>
    <row r="23" s="4" customFormat="true" ht="12.75" hidden="false" customHeight="false" outlineLevel="0" collapsed="false">
      <c r="A23" s="4" t="n">
        <v>248</v>
      </c>
      <c r="B23" s="4" t="s">
        <v>65</v>
      </c>
      <c r="C23" s="4" t="s">
        <v>66</v>
      </c>
      <c r="D23" s="4" t="s">
        <v>78</v>
      </c>
      <c r="E23" s="4" t="s">
        <v>79</v>
      </c>
      <c r="F23" s="4" t="s">
        <v>64</v>
      </c>
      <c r="G23" s="4" t="s">
        <v>57</v>
      </c>
      <c r="H23" s="4" t="s">
        <v>58</v>
      </c>
      <c r="I23" s="4" t="s">
        <v>59</v>
      </c>
      <c r="J23" s="6" t="n">
        <v>1</v>
      </c>
      <c r="K23" s="5"/>
      <c r="M23" s="4" t="s">
        <v>33</v>
      </c>
      <c r="P23" s="4" t="s">
        <v>25</v>
      </c>
      <c r="Q23" s="4" t="n">
        <v>9986</v>
      </c>
    </row>
    <row r="24" s="4" customFormat="true" ht="12.75" hidden="false" customHeight="false" outlineLevel="0" collapsed="false">
      <c r="A24" s="4" t="n">
        <v>194</v>
      </c>
      <c r="B24" s="4" t="s">
        <v>65</v>
      </c>
      <c r="C24" s="4" t="s">
        <v>68</v>
      </c>
      <c r="D24" s="4" t="s">
        <v>80</v>
      </c>
      <c r="E24" s="4" t="s">
        <v>79</v>
      </c>
      <c r="F24" s="4" t="s">
        <v>64</v>
      </c>
      <c r="G24" s="4" t="s">
        <v>57</v>
      </c>
      <c r="H24" s="4" t="s">
        <v>58</v>
      </c>
      <c r="I24" s="4" t="s">
        <v>59</v>
      </c>
      <c r="J24" s="6" t="n">
        <v>1</v>
      </c>
      <c r="M24" s="4" t="s">
        <v>33</v>
      </c>
      <c r="P24" s="4" t="s">
        <v>25</v>
      </c>
      <c r="Q24" s="4" t="n">
        <v>9987</v>
      </c>
    </row>
    <row r="25" s="4" customFormat="true" ht="12.75" hidden="false" customHeight="false" outlineLevel="0" collapsed="false">
      <c r="A25" s="4" t="n">
        <v>188</v>
      </c>
      <c r="B25" s="4" t="s">
        <v>65</v>
      </c>
      <c r="C25" s="4" t="s">
        <v>70</v>
      </c>
      <c r="D25" s="4" t="s">
        <v>81</v>
      </c>
      <c r="E25" s="4" t="s">
        <v>79</v>
      </c>
      <c r="F25" s="4" t="s">
        <v>64</v>
      </c>
      <c r="G25" s="4" t="s">
        <v>57</v>
      </c>
      <c r="H25" s="4" t="s">
        <v>58</v>
      </c>
      <c r="I25" s="4" t="s">
        <v>59</v>
      </c>
      <c r="J25" s="6" t="n">
        <v>1</v>
      </c>
      <c r="M25" s="4" t="s">
        <v>33</v>
      </c>
      <c r="P25" s="4" t="s">
        <v>25</v>
      </c>
      <c r="Q25" s="4" t="n">
        <v>9988</v>
      </c>
    </row>
    <row r="26" s="4" customFormat="true" ht="12.75" hidden="false" customHeight="false" outlineLevel="0" collapsed="false">
      <c r="B26" s="4" t="s">
        <v>82</v>
      </c>
      <c r="C26" s="4" t="s">
        <v>83</v>
      </c>
      <c r="D26" s="4" t="s">
        <v>84</v>
      </c>
      <c r="E26" s="4" t="s">
        <v>85</v>
      </c>
      <c r="F26" s="4" t="s">
        <v>86</v>
      </c>
      <c r="G26" s="4" t="s">
        <v>57</v>
      </c>
      <c r="H26" s="4" t="s">
        <v>58</v>
      </c>
      <c r="I26" s="5" t="s">
        <v>59</v>
      </c>
      <c r="J26" s="6" t="n">
        <v>1</v>
      </c>
      <c r="P26" s="4" t="s">
        <v>25</v>
      </c>
      <c r="Q26" s="4" t="n">
        <v>9989</v>
      </c>
    </row>
    <row r="27" s="10" customFormat="true" ht="12.75" hidden="false" customHeight="false" outlineLevel="0" collapsed="false">
      <c r="A27" s="4"/>
      <c r="B27" s="4" t="s">
        <v>87</v>
      </c>
      <c r="C27" s="4" t="s">
        <v>88</v>
      </c>
      <c r="D27" s="4"/>
      <c r="E27" s="4" t="s">
        <v>89</v>
      </c>
      <c r="F27" s="4" t="s">
        <v>90</v>
      </c>
      <c r="G27" s="4" t="s">
        <v>57</v>
      </c>
      <c r="H27" s="4" t="s">
        <v>58</v>
      </c>
      <c r="I27" s="5" t="s">
        <v>59</v>
      </c>
      <c r="J27" s="6" t="n">
        <v>1</v>
      </c>
      <c r="K27" s="4"/>
      <c r="L27" s="4"/>
      <c r="M27" s="4"/>
      <c r="N27" s="4"/>
      <c r="O27" s="4"/>
      <c r="P27" s="4" t="s">
        <v>25</v>
      </c>
      <c r="Q27" s="4" t="n">
        <v>9990</v>
      </c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</row>
    <row r="28" s="10" customFormat="true" ht="12.75" hidden="false" customHeight="false" outlineLevel="0" collapsed="false">
      <c r="A28" s="4"/>
      <c r="B28" s="4" t="s">
        <v>87</v>
      </c>
      <c r="C28" s="4" t="s">
        <v>88</v>
      </c>
      <c r="D28" s="4"/>
      <c r="E28" s="4" t="s">
        <v>91</v>
      </c>
      <c r="F28" s="4" t="s">
        <v>92</v>
      </c>
      <c r="G28" s="4" t="s">
        <v>57</v>
      </c>
      <c r="H28" s="4" t="s">
        <v>58</v>
      </c>
      <c r="I28" s="5" t="s">
        <v>59</v>
      </c>
      <c r="J28" s="6" t="n">
        <v>1</v>
      </c>
      <c r="K28" s="4"/>
      <c r="L28" s="4"/>
      <c r="M28" s="4"/>
      <c r="N28" s="4"/>
      <c r="O28" s="4"/>
      <c r="P28" s="4" t="s">
        <v>25</v>
      </c>
      <c r="Q28" s="4" t="n">
        <v>9991</v>
      </c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</row>
    <row r="29" s="4" customFormat="true" ht="12.75" hidden="false" customHeight="false" outlineLevel="0" collapsed="false">
      <c r="B29" s="4" t="s">
        <v>93</v>
      </c>
      <c r="C29" s="4" t="s">
        <v>94</v>
      </c>
      <c r="D29" s="4" t="s">
        <v>95</v>
      </c>
      <c r="E29" s="4" t="s">
        <v>96</v>
      </c>
      <c r="F29" s="4" t="s">
        <v>97</v>
      </c>
      <c r="G29" s="4" t="s">
        <v>57</v>
      </c>
      <c r="H29" s="4" t="s">
        <v>58</v>
      </c>
      <c r="I29" s="5" t="s">
        <v>59</v>
      </c>
      <c r="J29" s="6" t="n">
        <v>1</v>
      </c>
      <c r="P29" s="4" t="s">
        <v>25</v>
      </c>
      <c r="Q29" s="4" t="n">
        <v>9992</v>
      </c>
    </row>
    <row r="30" s="4" customFormat="true" ht="12.75" hidden="false" customHeight="false" outlineLevel="0" collapsed="false">
      <c r="A30" s="10"/>
      <c r="B30" s="10" t="s">
        <v>98</v>
      </c>
      <c r="C30" s="10" t="s">
        <v>99</v>
      </c>
      <c r="D30" s="10" t="s">
        <v>100</v>
      </c>
      <c r="E30" s="10" t="s">
        <v>101</v>
      </c>
      <c r="F30" s="10" t="s">
        <v>102</v>
      </c>
      <c r="G30" s="10" t="s">
        <v>57</v>
      </c>
      <c r="H30" s="10" t="s">
        <v>58</v>
      </c>
      <c r="I30" s="11" t="s">
        <v>59</v>
      </c>
      <c r="J30" s="6" t="n">
        <v>1</v>
      </c>
      <c r="K30" s="10"/>
      <c r="L30" s="10"/>
      <c r="M30" s="12" t="s">
        <v>103</v>
      </c>
      <c r="N30" s="12" t="s">
        <v>100</v>
      </c>
      <c r="O30" s="12" t="s">
        <v>100</v>
      </c>
      <c r="P30" s="10" t="s">
        <v>25</v>
      </c>
      <c r="Q30" s="4" t="n">
        <v>9993</v>
      </c>
    </row>
    <row r="31" s="4" customFormat="true" ht="12.75" hidden="false" customHeight="false" outlineLevel="0" collapsed="false">
      <c r="A31" s="10"/>
      <c r="B31" s="10" t="s">
        <v>98</v>
      </c>
      <c r="C31" s="10" t="s">
        <v>99</v>
      </c>
      <c r="D31" s="10" t="s">
        <v>100</v>
      </c>
      <c r="E31" s="10" t="s">
        <v>104</v>
      </c>
      <c r="F31" s="10" t="s">
        <v>105</v>
      </c>
      <c r="G31" s="10" t="s">
        <v>57</v>
      </c>
      <c r="H31" s="10" t="s">
        <v>58</v>
      </c>
      <c r="I31" s="11" t="s">
        <v>59</v>
      </c>
      <c r="J31" s="6" t="n">
        <v>1</v>
      </c>
      <c r="K31" s="10"/>
      <c r="L31" s="10"/>
      <c r="M31" s="12" t="s">
        <v>103</v>
      </c>
      <c r="N31" s="12" t="s">
        <v>100</v>
      </c>
      <c r="O31" s="12" t="s">
        <v>100</v>
      </c>
      <c r="P31" s="10" t="s">
        <v>25</v>
      </c>
      <c r="Q31" s="4" t="n">
        <v>9994</v>
      </c>
    </row>
    <row r="32" s="4" customFormat="true" ht="12.75" hidden="false" customHeight="false" outlineLevel="0" collapsed="false">
      <c r="A32" s="10"/>
      <c r="B32" s="10" t="s">
        <v>98</v>
      </c>
      <c r="C32" s="10" t="s">
        <v>99</v>
      </c>
      <c r="D32" s="10" t="s">
        <v>100</v>
      </c>
      <c r="E32" s="10" t="s">
        <v>106</v>
      </c>
      <c r="F32" s="10" t="s">
        <v>107</v>
      </c>
      <c r="G32" s="10" t="s">
        <v>57</v>
      </c>
      <c r="H32" s="10" t="s">
        <v>58</v>
      </c>
      <c r="I32" s="11" t="s">
        <v>59</v>
      </c>
      <c r="J32" s="6" t="n">
        <v>1</v>
      </c>
      <c r="K32" s="10"/>
      <c r="L32" s="10"/>
      <c r="M32" s="12" t="s">
        <v>103</v>
      </c>
      <c r="N32" s="12" t="s">
        <v>100</v>
      </c>
      <c r="O32" s="12" t="s">
        <v>100</v>
      </c>
      <c r="P32" s="10" t="s">
        <v>25</v>
      </c>
      <c r="Q32" s="4" t="n">
        <v>9995</v>
      </c>
    </row>
    <row r="33" s="4" customFormat="true" ht="12.75" hidden="false" customHeight="false" outlineLevel="0" collapsed="false">
      <c r="A33" s="10"/>
      <c r="B33" s="10" t="s">
        <v>98</v>
      </c>
      <c r="C33" s="10" t="s">
        <v>99</v>
      </c>
      <c r="D33" s="10" t="s">
        <v>100</v>
      </c>
      <c r="E33" s="10" t="s">
        <v>108</v>
      </c>
      <c r="F33" s="10" t="s">
        <v>109</v>
      </c>
      <c r="G33" s="10" t="s">
        <v>57</v>
      </c>
      <c r="H33" s="10" t="s">
        <v>58</v>
      </c>
      <c r="I33" s="11" t="s">
        <v>59</v>
      </c>
      <c r="J33" s="6" t="n">
        <v>1</v>
      </c>
      <c r="K33" s="10"/>
      <c r="L33" s="10"/>
      <c r="M33" s="12" t="s">
        <v>103</v>
      </c>
      <c r="N33" s="12" t="s">
        <v>100</v>
      </c>
      <c r="O33" s="12" t="s">
        <v>100</v>
      </c>
      <c r="P33" s="10" t="s">
        <v>25</v>
      </c>
      <c r="Q33" s="4" t="n">
        <v>9996</v>
      </c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</row>
    <row r="34" s="4" customFormat="true" ht="12.75" hidden="false" customHeight="false" outlineLevel="0" collapsed="false">
      <c r="A34" s="4" t="n">
        <v>1641</v>
      </c>
      <c r="B34" s="5" t="s">
        <v>110</v>
      </c>
      <c r="C34" s="5" t="s">
        <v>111</v>
      </c>
      <c r="D34" s="5" t="n">
        <v>2</v>
      </c>
      <c r="E34" s="5" t="s">
        <v>112</v>
      </c>
      <c r="F34" s="5" t="s">
        <v>113</v>
      </c>
      <c r="G34" s="5" t="s">
        <v>57</v>
      </c>
      <c r="H34" s="5" t="s">
        <v>58</v>
      </c>
      <c r="I34" s="4" t="s">
        <v>59</v>
      </c>
      <c r="J34" s="6" t="n">
        <v>1</v>
      </c>
      <c r="P34" s="4" t="s">
        <v>25</v>
      </c>
      <c r="Q34" s="4" t="n">
        <v>9997</v>
      </c>
    </row>
    <row r="35" s="4" customFormat="true" ht="12.75" hidden="false" customHeight="false" outlineLevel="0" collapsed="false">
      <c r="B35" s="5" t="s">
        <v>110</v>
      </c>
      <c r="C35" s="5" t="s">
        <v>114</v>
      </c>
      <c r="D35" s="5" t="n">
        <v>2</v>
      </c>
      <c r="E35" s="5" t="s">
        <v>112</v>
      </c>
      <c r="F35" s="5" t="s">
        <v>113</v>
      </c>
      <c r="G35" s="5" t="s">
        <v>57</v>
      </c>
      <c r="H35" s="5" t="s">
        <v>58</v>
      </c>
      <c r="I35" s="4" t="s">
        <v>59</v>
      </c>
      <c r="J35" s="6" t="n">
        <v>1</v>
      </c>
      <c r="P35" s="4" t="s">
        <v>25</v>
      </c>
      <c r="Q35" s="4" t="n">
        <v>9998</v>
      </c>
    </row>
    <row r="36" s="4" customFormat="true" ht="12.75" hidden="false" customHeight="false" outlineLevel="0" collapsed="false">
      <c r="B36" s="5" t="s">
        <v>115</v>
      </c>
      <c r="C36" s="4" t="s">
        <v>116</v>
      </c>
      <c r="D36" s="5"/>
      <c r="E36" s="5" t="s">
        <v>117</v>
      </c>
      <c r="F36" s="5" t="s">
        <v>118</v>
      </c>
      <c r="G36" s="5" t="s">
        <v>57</v>
      </c>
      <c r="H36" s="4" t="s">
        <v>58</v>
      </c>
      <c r="I36" s="4" t="s">
        <v>59</v>
      </c>
      <c r="J36" s="6" t="n">
        <v>1</v>
      </c>
      <c r="P36" s="4" t="s">
        <v>25</v>
      </c>
      <c r="Q36" s="4" t="n">
        <v>9999</v>
      </c>
    </row>
    <row r="37" s="4" customFormat="true" ht="12.75" hidden="false" customHeight="false" outlineLevel="0" collapsed="false">
      <c r="B37" s="5" t="s">
        <v>119</v>
      </c>
      <c r="C37" s="5" t="s">
        <v>120</v>
      </c>
      <c r="D37" s="5" t="s">
        <v>121</v>
      </c>
      <c r="E37" s="4" t="s">
        <v>96</v>
      </c>
      <c r="F37" s="5" t="s">
        <v>122</v>
      </c>
      <c r="G37" s="5" t="s">
        <v>57</v>
      </c>
      <c r="H37" s="4" t="s">
        <v>58</v>
      </c>
      <c r="I37" s="5" t="s">
        <v>59</v>
      </c>
      <c r="J37" s="6" t="n">
        <v>1</v>
      </c>
      <c r="P37" s="4" t="s">
        <v>25</v>
      </c>
      <c r="Q37" s="4" t="n">
        <v>10000</v>
      </c>
    </row>
    <row r="38" s="4" customFormat="true" ht="12.75" hidden="false" customHeight="false" outlineLevel="0" collapsed="false">
      <c r="B38" s="4" t="s">
        <v>123</v>
      </c>
      <c r="C38" s="5" t="s">
        <v>124</v>
      </c>
      <c r="D38" s="5" t="s">
        <v>125</v>
      </c>
      <c r="E38" s="5" t="s">
        <v>117</v>
      </c>
      <c r="F38" s="5" t="s">
        <v>118</v>
      </c>
      <c r="G38" s="5" t="s">
        <v>57</v>
      </c>
      <c r="H38" s="4" t="s">
        <v>58</v>
      </c>
      <c r="I38" s="5" t="s">
        <v>59</v>
      </c>
      <c r="J38" s="6" t="n">
        <v>1</v>
      </c>
      <c r="P38" s="4" t="s">
        <v>25</v>
      </c>
      <c r="Q38" s="4" t="n">
        <v>10001</v>
      </c>
    </row>
    <row r="39" s="4" customFormat="true" ht="12.75" hidden="false" customHeight="false" outlineLevel="0" collapsed="false">
      <c r="B39" s="5" t="s">
        <v>126</v>
      </c>
      <c r="C39" s="5" t="s">
        <v>127</v>
      </c>
      <c r="D39" s="5" t="n">
        <v>6</v>
      </c>
      <c r="E39" s="4" t="s">
        <v>128</v>
      </c>
      <c r="F39" s="5" t="s">
        <v>129</v>
      </c>
      <c r="G39" s="4" t="s">
        <v>57</v>
      </c>
      <c r="H39" s="4" t="s">
        <v>58</v>
      </c>
      <c r="I39" s="5" t="s">
        <v>59</v>
      </c>
      <c r="J39" s="6" t="n">
        <v>1</v>
      </c>
      <c r="P39" s="4" t="s">
        <v>25</v>
      </c>
      <c r="Q39" s="4" t="n">
        <v>10002</v>
      </c>
    </row>
    <row r="40" s="4" customFormat="true" ht="12.75" hidden="false" customHeight="false" outlineLevel="0" collapsed="false">
      <c r="B40" s="5" t="s">
        <v>126</v>
      </c>
      <c r="C40" s="5" t="s">
        <v>130</v>
      </c>
      <c r="D40" s="5" t="n">
        <v>2</v>
      </c>
      <c r="E40" s="4" t="s">
        <v>128</v>
      </c>
      <c r="F40" s="5" t="s">
        <v>129</v>
      </c>
      <c r="G40" s="4" t="s">
        <v>57</v>
      </c>
      <c r="H40" s="4" t="s">
        <v>58</v>
      </c>
      <c r="I40" s="5" t="s">
        <v>59</v>
      </c>
      <c r="J40" s="6" t="n">
        <v>1</v>
      </c>
      <c r="P40" s="4" t="s">
        <v>25</v>
      </c>
      <c r="Q40" s="4" t="n">
        <v>10003</v>
      </c>
    </row>
    <row r="41" s="4" customFormat="true" ht="12.75" hidden="false" customHeight="false" outlineLevel="0" collapsed="false">
      <c r="A41" s="4" t="n">
        <v>74</v>
      </c>
      <c r="B41" s="4" t="s">
        <v>131</v>
      </c>
      <c r="C41" s="4" t="s">
        <v>132</v>
      </c>
      <c r="D41" s="4" t="s">
        <v>133</v>
      </c>
      <c r="E41" s="4" t="s">
        <v>134</v>
      </c>
      <c r="F41" s="4" t="s">
        <v>135</v>
      </c>
      <c r="G41" s="4" t="s">
        <v>57</v>
      </c>
      <c r="H41" s="4" t="s">
        <v>58</v>
      </c>
      <c r="I41" s="5" t="s">
        <v>59</v>
      </c>
      <c r="J41" s="6" t="n">
        <v>1</v>
      </c>
      <c r="P41" s="4" t="s">
        <v>25</v>
      </c>
      <c r="Q41" s="4" t="n">
        <v>10004</v>
      </c>
    </row>
    <row r="42" s="4" customFormat="true" ht="12.75" hidden="false" customHeight="false" outlineLevel="0" collapsed="false">
      <c r="A42" s="4" t="n">
        <v>128</v>
      </c>
      <c r="B42" s="4" t="s">
        <v>131</v>
      </c>
      <c r="C42" s="4" t="s">
        <v>136</v>
      </c>
      <c r="D42" s="4" t="s">
        <v>133</v>
      </c>
      <c r="E42" s="4" t="s">
        <v>134</v>
      </c>
      <c r="F42" s="4" t="s">
        <v>135</v>
      </c>
      <c r="G42" s="4" t="s">
        <v>57</v>
      </c>
      <c r="H42" s="4" t="s">
        <v>58</v>
      </c>
      <c r="I42" s="5" t="s">
        <v>59</v>
      </c>
      <c r="J42" s="6" t="n">
        <v>1</v>
      </c>
      <c r="P42" s="4" t="s">
        <v>25</v>
      </c>
      <c r="Q42" s="4" t="n">
        <v>10005</v>
      </c>
    </row>
    <row r="43" s="4" customFormat="true" ht="12.75" hidden="false" customHeight="false" outlineLevel="0" collapsed="false">
      <c r="A43" s="4" t="n">
        <v>230</v>
      </c>
      <c r="B43" s="4" t="s">
        <v>131</v>
      </c>
      <c r="C43" s="4" t="s">
        <v>137</v>
      </c>
      <c r="D43" s="4" t="s">
        <v>133</v>
      </c>
      <c r="E43" s="4" t="s">
        <v>134</v>
      </c>
      <c r="F43" s="4" t="s">
        <v>135</v>
      </c>
      <c r="G43" s="4" t="s">
        <v>57</v>
      </c>
      <c r="H43" s="4" t="s">
        <v>58</v>
      </c>
      <c r="I43" s="5" t="s">
        <v>59</v>
      </c>
      <c r="J43" s="6" t="n">
        <v>1</v>
      </c>
      <c r="P43" s="4" t="s">
        <v>25</v>
      </c>
      <c r="Q43" s="4" t="n">
        <v>10006</v>
      </c>
    </row>
    <row r="44" s="4" customFormat="true" ht="12.75" hidden="false" customHeight="false" outlineLevel="0" collapsed="false">
      <c r="A44" s="4" t="n">
        <v>75</v>
      </c>
      <c r="B44" s="4" t="s">
        <v>131</v>
      </c>
      <c r="C44" s="4" t="s">
        <v>132</v>
      </c>
      <c r="D44" s="4" t="s">
        <v>133</v>
      </c>
      <c r="E44" s="4" t="s">
        <v>138</v>
      </c>
      <c r="F44" s="4" t="s">
        <v>139</v>
      </c>
      <c r="G44" s="4" t="s">
        <v>57</v>
      </c>
      <c r="H44" s="4" t="s">
        <v>58</v>
      </c>
      <c r="I44" s="5" t="s">
        <v>59</v>
      </c>
      <c r="J44" s="6" t="n">
        <v>1</v>
      </c>
      <c r="P44" s="4" t="s">
        <v>25</v>
      </c>
      <c r="Q44" s="4" t="n">
        <v>10007</v>
      </c>
    </row>
    <row r="45" s="4" customFormat="true" ht="12.75" hidden="false" customHeight="false" outlineLevel="0" collapsed="false">
      <c r="A45" s="4" t="n">
        <v>129</v>
      </c>
      <c r="B45" s="4" t="s">
        <v>131</v>
      </c>
      <c r="C45" s="4" t="s">
        <v>136</v>
      </c>
      <c r="D45" s="4" t="s">
        <v>133</v>
      </c>
      <c r="E45" s="4" t="s">
        <v>138</v>
      </c>
      <c r="F45" s="4" t="s">
        <v>139</v>
      </c>
      <c r="G45" s="4" t="s">
        <v>57</v>
      </c>
      <c r="H45" s="4" t="s">
        <v>58</v>
      </c>
      <c r="I45" s="5" t="s">
        <v>59</v>
      </c>
      <c r="J45" s="6" t="n">
        <v>1</v>
      </c>
      <c r="P45" s="4" t="s">
        <v>25</v>
      </c>
      <c r="Q45" s="4" t="n">
        <v>10008</v>
      </c>
    </row>
    <row r="46" s="4" customFormat="true" ht="12.75" hidden="false" customHeight="false" outlineLevel="0" collapsed="false">
      <c r="A46" s="4" t="n">
        <v>231</v>
      </c>
      <c r="B46" s="4" t="s">
        <v>131</v>
      </c>
      <c r="C46" s="4" t="s">
        <v>137</v>
      </c>
      <c r="D46" s="4" t="s">
        <v>133</v>
      </c>
      <c r="E46" s="4" t="s">
        <v>138</v>
      </c>
      <c r="F46" s="4" t="s">
        <v>139</v>
      </c>
      <c r="G46" s="4" t="s">
        <v>57</v>
      </c>
      <c r="H46" s="4" t="s">
        <v>58</v>
      </c>
      <c r="I46" s="5" t="s">
        <v>59</v>
      </c>
      <c r="J46" s="6" t="n">
        <v>1</v>
      </c>
      <c r="P46" s="4" t="s">
        <v>25</v>
      </c>
      <c r="Q46" s="4" t="n">
        <v>10009</v>
      </c>
    </row>
    <row r="47" s="4" customFormat="true" ht="12.75" hidden="false" customHeight="false" outlineLevel="0" collapsed="false">
      <c r="A47" s="10"/>
      <c r="B47" s="10" t="s">
        <v>140</v>
      </c>
      <c r="C47" s="10" t="s">
        <v>141</v>
      </c>
      <c r="D47" s="10" t="s">
        <v>50</v>
      </c>
      <c r="E47" s="10" t="s">
        <v>60</v>
      </c>
      <c r="F47" s="10" t="s">
        <v>60</v>
      </c>
      <c r="G47" s="10" t="s">
        <v>57</v>
      </c>
      <c r="H47" s="10" t="s">
        <v>142</v>
      </c>
      <c r="I47" s="11" t="s">
        <v>59</v>
      </c>
      <c r="J47" s="10" t="n">
        <v>1</v>
      </c>
      <c r="K47" s="10"/>
      <c r="M47" s="12" t="n">
        <v>8189</v>
      </c>
      <c r="N47" s="10"/>
      <c r="O47" s="10"/>
      <c r="P47" s="10" t="s">
        <v>25</v>
      </c>
      <c r="Q47" s="4" t="n">
        <v>10010</v>
      </c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</row>
    <row r="48" s="4" customFormat="true" ht="12.75" hidden="false" customHeight="false" outlineLevel="0" collapsed="false">
      <c r="A48" s="10"/>
      <c r="B48" s="10" t="s">
        <v>140</v>
      </c>
      <c r="C48" s="10" t="s">
        <v>141</v>
      </c>
      <c r="D48" s="10" t="s">
        <v>50</v>
      </c>
      <c r="E48" s="10" t="s">
        <v>1</v>
      </c>
      <c r="F48" s="10" t="s">
        <v>1</v>
      </c>
      <c r="G48" s="10" t="s">
        <v>57</v>
      </c>
      <c r="H48" s="10" t="s">
        <v>142</v>
      </c>
      <c r="I48" s="11" t="s">
        <v>59</v>
      </c>
      <c r="J48" s="10" t="n">
        <v>1</v>
      </c>
      <c r="K48" s="10"/>
      <c r="M48" s="12" t="n">
        <v>8303</v>
      </c>
      <c r="N48" s="10"/>
      <c r="O48" s="10"/>
      <c r="P48" s="10" t="s">
        <v>25</v>
      </c>
      <c r="Q48" s="4" t="n">
        <v>10011</v>
      </c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</row>
    <row r="49" s="4" customFormat="true" ht="12.75" hidden="false" customHeight="false" outlineLevel="0" collapsed="false">
      <c r="A49" s="10"/>
      <c r="B49" s="10" t="s">
        <v>140</v>
      </c>
      <c r="C49" s="10" t="s">
        <v>141</v>
      </c>
      <c r="D49" s="10" t="s">
        <v>50</v>
      </c>
      <c r="E49" s="10" t="s">
        <v>143</v>
      </c>
      <c r="F49" s="10" t="s">
        <v>144</v>
      </c>
      <c r="G49" s="10" t="s">
        <v>57</v>
      </c>
      <c r="H49" s="10" t="s">
        <v>142</v>
      </c>
      <c r="I49" s="11" t="s">
        <v>59</v>
      </c>
      <c r="J49" s="10" t="n">
        <v>1</v>
      </c>
      <c r="K49" s="10"/>
      <c r="M49" s="12" t="n">
        <v>8379</v>
      </c>
      <c r="N49" s="10"/>
      <c r="O49" s="10"/>
      <c r="P49" s="10" t="s">
        <v>25</v>
      </c>
      <c r="Q49" s="4" t="n">
        <v>10012</v>
      </c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</row>
    <row r="50" s="4" customFormat="true" ht="12.75" hidden="false" customHeight="false" outlineLevel="0" collapsed="false">
      <c r="A50" s="10"/>
      <c r="B50" s="10" t="s">
        <v>140</v>
      </c>
      <c r="C50" s="10" t="s">
        <v>141</v>
      </c>
      <c r="D50" s="10"/>
      <c r="E50" s="10" t="s">
        <v>145</v>
      </c>
      <c r="F50" s="10" t="s">
        <v>146</v>
      </c>
      <c r="G50" s="10" t="s">
        <v>57</v>
      </c>
      <c r="H50" s="10" t="s">
        <v>142</v>
      </c>
      <c r="I50" s="11" t="s">
        <v>59</v>
      </c>
      <c r="J50" s="10" t="n">
        <v>1</v>
      </c>
      <c r="K50" s="10"/>
      <c r="M50" s="12" t="n">
        <v>8348</v>
      </c>
      <c r="N50" s="10"/>
      <c r="O50" s="10"/>
      <c r="P50" s="10" t="s">
        <v>25</v>
      </c>
      <c r="Q50" s="4" t="n">
        <v>10013</v>
      </c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</row>
    <row r="51" s="4" customFormat="true" ht="12.75" hidden="false" customHeight="false" outlineLevel="0" collapsed="false">
      <c r="A51" s="10"/>
      <c r="B51" s="10" t="s">
        <v>140</v>
      </c>
      <c r="C51" s="10" t="s">
        <v>147</v>
      </c>
      <c r="D51" s="10" t="s">
        <v>50</v>
      </c>
      <c r="E51" s="10" t="s">
        <v>60</v>
      </c>
      <c r="F51" s="10" t="s">
        <v>60</v>
      </c>
      <c r="G51" s="10" t="s">
        <v>57</v>
      </c>
      <c r="H51" s="10" t="s">
        <v>142</v>
      </c>
      <c r="I51" s="11" t="s">
        <v>59</v>
      </c>
      <c r="J51" s="10" t="n">
        <v>1</v>
      </c>
      <c r="K51" s="10"/>
      <c r="M51" s="12" t="n">
        <v>8190</v>
      </c>
      <c r="N51" s="10"/>
      <c r="O51" s="10"/>
      <c r="P51" s="10" t="s">
        <v>25</v>
      </c>
      <c r="Q51" s="4" t="n">
        <v>10014</v>
      </c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</row>
    <row r="52" s="4" customFormat="true" ht="12.75" hidden="false" customHeight="false" outlineLevel="0" collapsed="false">
      <c r="A52" s="10"/>
      <c r="B52" s="10" t="s">
        <v>140</v>
      </c>
      <c r="C52" s="10" t="s">
        <v>147</v>
      </c>
      <c r="D52" s="10" t="s">
        <v>50</v>
      </c>
      <c r="E52" s="10" t="s">
        <v>1</v>
      </c>
      <c r="F52" s="10" t="s">
        <v>1</v>
      </c>
      <c r="G52" s="10" t="s">
        <v>57</v>
      </c>
      <c r="H52" s="10" t="s">
        <v>142</v>
      </c>
      <c r="I52" s="11" t="s">
        <v>59</v>
      </c>
      <c r="J52" s="10" t="n">
        <v>1</v>
      </c>
      <c r="K52" s="10"/>
      <c r="M52" s="12" t="n">
        <v>8304</v>
      </c>
      <c r="P52" s="10" t="s">
        <v>25</v>
      </c>
      <c r="Q52" s="4" t="n">
        <v>10015</v>
      </c>
      <c r="II52" s="10"/>
      <c r="IJ52" s="10"/>
      <c r="IK52" s="10"/>
      <c r="IL52" s="10"/>
    </row>
    <row r="53" s="4" customFormat="true" ht="12.75" hidden="false" customHeight="false" outlineLevel="0" collapsed="false">
      <c r="A53" s="10"/>
      <c r="B53" s="10" t="s">
        <v>140</v>
      </c>
      <c r="C53" s="10" t="s">
        <v>147</v>
      </c>
      <c r="D53" s="10" t="s">
        <v>50</v>
      </c>
      <c r="E53" s="10" t="s">
        <v>143</v>
      </c>
      <c r="F53" s="10" t="s">
        <v>144</v>
      </c>
      <c r="G53" s="10" t="s">
        <v>57</v>
      </c>
      <c r="H53" s="10" t="s">
        <v>142</v>
      </c>
      <c r="I53" s="11" t="s">
        <v>59</v>
      </c>
      <c r="J53" s="10" t="n">
        <v>1</v>
      </c>
      <c r="K53" s="10"/>
      <c r="M53" s="12" t="n">
        <v>8380</v>
      </c>
      <c r="N53" s="10"/>
      <c r="O53" s="10"/>
      <c r="P53" s="10" t="s">
        <v>25</v>
      </c>
      <c r="Q53" s="4" t="n">
        <v>10016</v>
      </c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</row>
    <row r="54" s="4" customFormat="true" ht="12.75" hidden="false" customHeight="false" outlineLevel="0" collapsed="false">
      <c r="A54" s="10"/>
      <c r="B54" s="10" t="s">
        <v>140</v>
      </c>
      <c r="C54" s="10" t="s">
        <v>147</v>
      </c>
      <c r="D54" s="10"/>
      <c r="E54" s="10" t="s">
        <v>145</v>
      </c>
      <c r="F54" s="10" t="s">
        <v>146</v>
      </c>
      <c r="G54" s="10" t="s">
        <v>57</v>
      </c>
      <c r="H54" s="10" t="s">
        <v>142</v>
      </c>
      <c r="I54" s="11" t="s">
        <v>59</v>
      </c>
      <c r="J54" s="10" t="n">
        <v>1</v>
      </c>
      <c r="K54" s="10"/>
      <c r="M54" s="12" t="n">
        <v>8349</v>
      </c>
      <c r="N54" s="10"/>
      <c r="O54" s="10"/>
      <c r="P54" s="10" t="s">
        <v>25</v>
      </c>
      <c r="Q54" s="4" t="n">
        <v>10017</v>
      </c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</row>
    <row r="55" s="4" customFormat="true" ht="12.75" hidden="false" customHeight="false" outlineLevel="0" collapsed="false">
      <c r="B55" s="4" t="s">
        <v>148</v>
      </c>
      <c r="C55" s="4" t="s">
        <v>149</v>
      </c>
      <c r="D55" s="10" t="n">
        <v>2</v>
      </c>
      <c r="E55" s="4" t="s">
        <v>150</v>
      </c>
      <c r="F55" s="4" t="s">
        <v>151</v>
      </c>
      <c r="G55" s="5" t="s">
        <v>57</v>
      </c>
      <c r="H55" s="4" t="s">
        <v>142</v>
      </c>
      <c r="I55" s="5" t="s">
        <v>59</v>
      </c>
      <c r="J55" s="4" t="n">
        <v>1</v>
      </c>
      <c r="P55" s="4" t="s">
        <v>25</v>
      </c>
      <c r="Q55" s="4" t="n">
        <v>10018</v>
      </c>
    </row>
    <row r="56" s="4" customFormat="true" ht="12.75" hidden="false" customHeight="false" outlineLevel="0" collapsed="false">
      <c r="B56" s="4" t="s">
        <v>148</v>
      </c>
      <c r="C56" s="4" t="s">
        <v>149</v>
      </c>
      <c r="D56" s="10" t="n">
        <v>2</v>
      </c>
      <c r="E56" s="4" t="s">
        <v>150</v>
      </c>
      <c r="F56" s="4" t="s">
        <v>151</v>
      </c>
      <c r="G56" s="5" t="s">
        <v>57</v>
      </c>
      <c r="H56" s="4" t="s">
        <v>142</v>
      </c>
      <c r="I56" s="5" t="s">
        <v>59</v>
      </c>
      <c r="J56" s="4" t="n">
        <v>1</v>
      </c>
      <c r="P56" s="4" t="s">
        <v>25</v>
      </c>
      <c r="Q56" s="4" t="n">
        <v>10019</v>
      </c>
    </row>
    <row r="57" s="4" customFormat="true" ht="12.75" hidden="false" customHeight="false" outlineLevel="0" collapsed="false">
      <c r="A57" s="4" t="n">
        <v>2</v>
      </c>
      <c r="B57" s="4" t="s">
        <v>152</v>
      </c>
      <c r="C57" s="11" t="s">
        <v>153</v>
      </c>
      <c r="D57" s="11" t="s">
        <v>154</v>
      </c>
      <c r="E57" s="11" t="s">
        <v>155</v>
      </c>
      <c r="F57" s="11" t="s">
        <v>156</v>
      </c>
      <c r="G57" s="10" t="s">
        <v>57</v>
      </c>
      <c r="H57" s="10" t="s">
        <v>142</v>
      </c>
      <c r="I57" s="11" t="s">
        <v>59</v>
      </c>
      <c r="J57" s="5" t="n">
        <v>1</v>
      </c>
      <c r="K57" s="11"/>
      <c r="L57" s="11"/>
      <c r="M57" s="10"/>
      <c r="O57" s="10" t="s">
        <v>33</v>
      </c>
      <c r="P57" s="10" t="s">
        <v>25</v>
      </c>
      <c r="Q57" s="4" t="n">
        <v>10020</v>
      </c>
      <c r="R57" s="10"/>
      <c r="T57" s="4" t="n">
        <v>408</v>
      </c>
    </row>
    <row r="58" s="4" customFormat="true" ht="12.75" hidden="false" customHeight="false" outlineLevel="0" collapsed="false">
      <c r="A58" s="4" t="n">
        <v>3</v>
      </c>
      <c r="B58" s="4" t="s">
        <v>152</v>
      </c>
      <c r="C58" s="11" t="s">
        <v>153</v>
      </c>
      <c r="D58" s="11" t="s">
        <v>154</v>
      </c>
      <c r="E58" s="11" t="s">
        <v>157</v>
      </c>
      <c r="F58" s="11" t="s">
        <v>158</v>
      </c>
      <c r="G58" s="10" t="s">
        <v>57</v>
      </c>
      <c r="H58" s="10" t="s">
        <v>142</v>
      </c>
      <c r="I58" s="11" t="s">
        <v>59</v>
      </c>
      <c r="J58" s="5" t="n">
        <v>1</v>
      </c>
      <c r="K58" s="11"/>
      <c r="L58" s="11"/>
      <c r="M58" s="10"/>
      <c r="O58" s="10" t="s">
        <v>33</v>
      </c>
      <c r="P58" s="10" t="s">
        <v>25</v>
      </c>
      <c r="Q58" s="4" t="n">
        <v>10021</v>
      </c>
      <c r="R58" s="10"/>
      <c r="T58" s="4" t="n">
        <v>409</v>
      </c>
    </row>
    <row r="59" s="4" customFormat="true" ht="12.75" hidden="false" customHeight="false" outlineLevel="0" collapsed="false">
      <c r="A59" s="4" t="n">
        <v>4</v>
      </c>
      <c r="B59" s="4" t="s">
        <v>152</v>
      </c>
      <c r="C59" s="11" t="s">
        <v>153</v>
      </c>
      <c r="D59" s="11" t="s">
        <v>154</v>
      </c>
      <c r="E59" s="11" t="s">
        <v>159</v>
      </c>
      <c r="F59" s="11" t="s">
        <v>160</v>
      </c>
      <c r="G59" s="10" t="s">
        <v>57</v>
      </c>
      <c r="H59" s="10" t="s">
        <v>142</v>
      </c>
      <c r="I59" s="11" t="s">
        <v>59</v>
      </c>
      <c r="J59" s="5" t="n">
        <v>1</v>
      </c>
      <c r="K59" s="11"/>
      <c r="L59" s="11"/>
      <c r="M59" s="10"/>
      <c r="O59" s="10" t="s">
        <v>33</v>
      </c>
      <c r="P59" s="10" t="s">
        <v>25</v>
      </c>
      <c r="Q59" s="4" t="n">
        <v>10022</v>
      </c>
      <c r="R59" s="10"/>
      <c r="T59" s="4" t="n">
        <v>410</v>
      </c>
    </row>
    <row r="60" s="4" customFormat="true" ht="12.75" hidden="false" customHeight="false" outlineLevel="0" collapsed="false">
      <c r="A60" s="4" t="n">
        <v>5</v>
      </c>
      <c r="B60" s="4" t="s">
        <v>152</v>
      </c>
      <c r="C60" s="11" t="s">
        <v>153</v>
      </c>
      <c r="D60" s="11" t="s">
        <v>154</v>
      </c>
      <c r="E60" s="11" t="s">
        <v>161</v>
      </c>
      <c r="F60" s="11" t="s">
        <v>162</v>
      </c>
      <c r="G60" s="10" t="s">
        <v>57</v>
      </c>
      <c r="H60" s="10" t="s">
        <v>142</v>
      </c>
      <c r="I60" s="11" t="s">
        <v>59</v>
      </c>
      <c r="J60" s="5" t="n">
        <v>1</v>
      </c>
      <c r="K60" s="11"/>
      <c r="L60" s="11"/>
      <c r="M60" s="10"/>
      <c r="O60" s="10" t="s">
        <v>33</v>
      </c>
      <c r="P60" s="10" t="s">
        <v>25</v>
      </c>
      <c r="Q60" s="4" t="n">
        <v>10023</v>
      </c>
      <c r="R60" s="10"/>
      <c r="T60" s="4" t="n">
        <v>411</v>
      </c>
    </row>
    <row r="61" s="4" customFormat="true" ht="12.75" hidden="false" customHeight="false" outlineLevel="0" collapsed="false">
      <c r="A61" s="8" t="s">
        <v>50</v>
      </c>
      <c r="B61" s="4" t="s">
        <v>53</v>
      </c>
      <c r="C61" s="4" t="n">
        <v>112</v>
      </c>
      <c r="D61" s="4" t="s">
        <v>43</v>
      </c>
      <c r="E61" s="4" t="s">
        <v>60</v>
      </c>
      <c r="F61" s="4" t="s">
        <v>60</v>
      </c>
      <c r="G61" s="4" t="s">
        <v>57</v>
      </c>
      <c r="H61" s="4" t="s">
        <v>142</v>
      </c>
      <c r="I61" s="5" t="s">
        <v>59</v>
      </c>
      <c r="J61" s="4" t="n">
        <v>1</v>
      </c>
      <c r="P61" s="9" t="s">
        <v>25</v>
      </c>
      <c r="Q61" s="4" t="n">
        <v>10024</v>
      </c>
    </row>
    <row r="62" s="4" customFormat="true" ht="12.75" hidden="false" customHeight="false" outlineLevel="0" collapsed="false">
      <c r="B62" s="4" t="s">
        <v>148</v>
      </c>
      <c r="C62" s="4" t="s">
        <v>163</v>
      </c>
      <c r="D62" s="10" t="s">
        <v>164</v>
      </c>
      <c r="E62" s="4" t="s">
        <v>165</v>
      </c>
      <c r="F62" s="4" t="s">
        <v>165</v>
      </c>
      <c r="G62" s="4" t="s">
        <v>57</v>
      </c>
      <c r="H62" s="4" t="s">
        <v>142</v>
      </c>
      <c r="I62" s="5" t="s">
        <v>59</v>
      </c>
      <c r="J62" s="4" t="n">
        <v>1</v>
      </c>
      <c r="P62" s="4" t="s">
        <v>25</v>
      </c>
      <c r="Q62" s="4" t="n">
        <v>10025</v>
      </c>
    </row>
    <row r="63" s="4" customFormat="true" ht="12.75" hidden="false" customHeight="false" outlineLevel="0" collapsed="false">
      <c r="B63" s="4" t="s">
        <v>148</v>
      </c>
      <c r="C63" s="4" t="s">
        <v>166</v>
      </c>
      <c r="D63" s="10" t="n">
        <v>3</v>
      </c>
      <c r="E63" s="4" t="s">
        <v>167</v>
      </c>
      <c r="F63" s="4" t="s">
        <v>168</v>
      </c>
      <c r="G63" s="5" t="s">
        <v>57</v>
      </c>
      <c r="H63" s="4" t="s">
        <v>142</v>
      </c>
      <c r="I63" s="5" t="s">
        <v>59</v>
      </c>
      <c r="J63" s="4" t="n">
        <v>1</v>
      </c>
      <c r="P63" s="4" t="s">
        <v>25</v>
      </c>
      <c r="Q63" s="4" t="n">
        <v>10026</v>
      </c>
    </row>
    <row r="64" s="4" customFormat="true" ht="12.75" hidden="false" customHeight="false" outlineLevel="0" collapsed="false">
      <c r="B64" s="4" t="s">
        <v>148</v>
      </c>
      <c r="C64" s="4" t="s">
        <v>163</v>
      </c>
      <c r="D64" s="10" t="s">
        <v>164</v>
      </c>
      <c r="E64" s="4" t="s">
        <v>169</v>
      </c>
      <c r="F64" s="4" t="s">
        <v>170</v>
      </c>
      <c r="G64" s="4" t="s">
        <v>57</v>
      </c>
      <c r="H64" s="4" t="s">
        <v>142</v>
      </c>
      <c r="I64" s="5" t="s">
        <v>59</v>
      </c>
      <c r="J64" s="4" t="n">
        <v>1</v>
      </c>
      <c r="P64" s="4" t="s">
        <v>25</v>
      </c>
      <c r="Q64" s="4" t="n">
        <v>10027</v>
      </c>
    </row>
    <row r="65" s="4" customFormat="true" ht="12.75" hidden="false" customHeight="false" outlineLevel="0" collapsed="false">
      <c r="A65" s="8" t="s">
        <v>50</v>
      </c>
      <c r="B65" s="5" t="s">
        <v>53</v>
      </c>
      <c r="C65" s="5" t="n">
        <v>112</v>
      </c>
      <c r="D65" s="4" t="s">
        <v>43</v>
      </c>
      <c r="E65" s="5" t="s">
        <v>171</v>
      </c>
      <c r="F65" s="5" t="s">
        <v>172</v>
      </c>
      <c r="G65" s="4" t="s">
        <v>57</v>
      </c>
      <c r="H65" s="4" t="s">
        <v>142</v>
      </c>
      <c r="I65" s="5" t="s">
        <v>59</v>
      </c>
      <c r="J65" s="5" t="n">
        <v>1</v>
      </c>
      <c r="K65" s="4" t="s">
        <v>50</v>
      </c>
      <c r="M65" s="5"/>
      <c r="N65" s="5"/>
      <c r="O65" s="5"/>
      <c r="P65" s="9" t="s">
        <v>25</v>
      </c>
      <c r="Q65" s="4" t="n">
        <v>10028</v>
      </c>
    </row>
    <row r="66" s="4" customFormat="true" ht="12.75" hidden="false" customHeight="false" outlineLevel="0" collapsed="false">
      <c r="A66" s="8" t="s">
        <v>50</v>
      </c>
      <c r="B66" s="5" t="s">
        <v>53</v>
      </c>
      <c r="C66" s="5" t="n">
        <v>112</v>
      </c>
      <c r="D66" s="4" t="s">
        <v>43</v>
      </c>
      <c r="E66" s="5" t="s">
        <v>1</v>
      </c>
      <c r="F66" s="5" t="s">
        <v>173</v>
      </c>
      <c r="G66" s="4" t="s">
        <v>57</v>
      </c>
      <c r="H66" s="4" t="s">
        <v>142</v>
      </c>
      <c r="I66" s="5" t="s">
        <v>59</v>
      </c>
      <c r="J66" s="5" t="n">
        <v>1</v>
      </c>
      <c r="K66" s="4" t="s">
        <v>50</v>
      </c>
      <c r="M66" s="5"/>
      <c r="N66" s="5"/>
      <c r="O66" s="5"/>
      <c r="P66" s="9" t="s">
        <v>25</v>
      </c>
      <c r="Q66" s="4" t="n">
        <v>10029</v>
      </c>
    </row>
    <row r="67" s="4" customFormat="true" ht="12.75" hidden="false" customHeight="false" outlineLevel="0" collapsed="false">
      <c r="A67" s="8" t="s">
        <v>50</v>
      </c>
      <c r="B67" s="5" t="s">
        <v>53</v>
      </c>
      <c r="C67" s="5" t="n">
        <v>112</v>
      </c>
      <c r="D67" s="4" t="s">
        <v>43</v>
      </c>
      <c r="E67" s="5" t="s">
        <v>79</v>
      </c>
      <c r="F67" s="5" t="s">
        <v>174</v>
      </c>
      <c r="G67" s="4" t="s">
        <v>57</v>
      </c>
      <c r="H67" s="4" t="s">
        <v>142</v>
      </c>
      <c r="I67" s="5" t="s">
        <v>59</v>
      </c>
      <c r="J67" s="5" t="n">
        <v>1</v>
      </c>
      <c r="K67" s="4" t="s">
        <v>50</v>
      </c>
      <c r="M67" s="5"/>
      <c r="N67" s="5"/>
      <c r="O67" s="5"/>
      <c r="P67" s="9" t="s">
        <v>25</v>
      </c>
      <c r="Q67" s="4" t="n">
        <v>10030</v>
      </c>
    </row>
    <row r="68" s="4" customFormat="true" ht="12.75" hidden="false" customHeight="false" outlineLevel="0" collapsed="false">
      <c r="A68" s="4" t="n">
        <v>16</v>
      </c>
      <c r="B68" s="4" t="s">
        <v>65</v>
      </c>
      <c r="C68" s="4" t="n">
        <v>65</v>
      </c>
      <c r="D68" s="4" t="s">
        <v>175</v>
      </c>
      <c r="E68" s="4" t="s">
        <v>55</v>
      </c>
      <c r="F68" s="4" t="s">
        <v>176</v>
      </c>
      <c r="G68" s="4" t="s">
        <v>57</v>
      </c>
      <c r="H68" s="4" t="s">
        <v>142</v>
      </c>
      <c r="I68" s="4" t="s">
        <v>59</v>
      </c>
      <c r="J68" s="6" t="n">
        <v>1</v>
      </c>
      <c r="M68" s="4" t="s">
        <v>33</v>
      </c>
      <c r="P68" s="4" t="s">
        <v>25</v>
      </c>
      <c r="Q68" s="4" t="n">
        <v>10031</v>
      </c>
    </row>
    <row r="69" s="4" customFormat="true" ht="12.75" hidden="false" customHeight="false" outlineLevel="0" collapsed="false">
      <c r="A69" s="4" t="n">
        <v>19</v>
      </c>
      <c r="B69" s="4" t="s">
        <v>65</v>
      </c>
      <c r="C69" s="4" t="s">
        <v>177</v>
      </c>
      <c r="D69" s="4" t="s">
        <v>178</v>
      </c>
      <c r="E69" s="4" t="s">
        <v>55</v>
      </c>
      <c r="F69" s="4" t="s">
        <v>176</v>
      </c>
      <c r="G69" s="4" t="s">
        <v>57</v>
      </c>
      <c r="H69" s="4" t="s">
        <v>142</v>
      </c>
      <c r="I69" s="5" t="s">
        <v>59</v>
      </c>
      <c r="J69" s="6" t="n">
        <v>1</v>
      </c>
      <c r="P69" s="4" t="s">
        <v>25</v>
      </c>
      <c r="Q69" s="4" t="n">
        <v>10032</v>
      </c>
    </row>
    <row r="70" s="4" customFormat="true" ht="12.75" hidden="false" customHeight="false" outlineLevel="0" collapsed="false">
      <c r="A70" s="4" t="n">
        <v>6</v>
      </c>
      <c r="B70" s="4" t="s">
        <v>65</v>
      </c>
      <c r="C70" s="4" t="s">
        <v>179</v>
      </c>
      <c r="D70" s="4" t="s">
        <v>180</v>
      </c>
      <c r="E70" s="4" t="s">
        <v>55</v>
      </c>
      <c r="F70" s="4" t="s">
        <v>176</v>
      </c>
      <c r="G70" s="4" t="s">
        <v>57</v>
      </c>
      <c r="H70" s="4" t="s">
        <v>142</v>
      </c>
      <c r="I70" s="5" t="s">
        <v>59</v>
      </c>
      <c r="J70" s="6" t="n">
        <v>1</v>
      </c>
      <c r="P70" s="4" t="s">
        <v>25</v>
      </c>
      <c r="Q70" s="4" t="n">
        <v>10033</v>
      </c>
    </row>
    <row r="71" s="4" customFormat="true" ht="12.75" hidden="false" customHeight="false" outlineLevel="0" collapsed="false">
      <c r="A71" s="4" t="n">
        <v>13</v>
      </c>
      <c r="B71" s="4" t="s">
        <v>65</v>
      </c>
      <c r="C71" s="4" t="s">
        <v>181</v>
      </c>
      <c r="D71" s="4" t="s">
        <v>182</v>
      </c>
      <c r="E71" s="4" t="s">
        <v>55</v>
      </c>
      <c r="F71" s="4" t="s">
        <v>176</v>
      </c>
      <c r="G71" s="4" t="s">
        <v>57</v>
      </c>
      <c r="H71" s="4" t="s">
        <v>142</v>
      </c>
      <c r="I71" s="5" t="s">
        <v>59</v>
      </c>
      <c r="J71" s="6" t="n">
        <v>1</v>
      </c>
      <c r="P71" s="4" t="s">
        <v>25</v>
      </c>
      <c r="Q71" s="4" t="n">
        <v>10034</v>
      </c>
    </row>
    <row r="72" s="4" customFormat="true" ht="12.75" hidden="false" customHeight="false" outlineLevel="0" collapsed="false">
      <c r="A72" s="4" t="n">
        <v>5</v>
      </c>
      <c r="B72" s="4" t="s">
        <v>65</v>
      </c>
      <c r="C72" s="4" t="s">
        <v>183</v>
      </c>
      <c r="D72" s="4" t="s">
        <v>184</v>
      </c>
      <c r="E72" s="4" t="s">
        <v>55</v>
      </c>
      <c r="F72" s="4" t="s">
        <v>176</v>
      </c>
      <c r="G72" s="4" t="s">
        <v>57</v>
      </c>
      <c r="H72" s="4" t="s">
        <v>142</v>
      </c>
      <c r="I72" s="4" t="s">
        <v>59</v>
      </c>
      <c r="J72" s="6" t="n">
        <v>1</v>
      </c>
      <c r="K72" s="5"/>
      <c r="M72" s="4" t="s">
        <v>33</v>
      </c>
      <c r="P72" s="4" t="s">
        <v>25</v>
      </c>
      <c r="Q72" s="4" t="n">
        <v>10035</v>
      </c>
    </row>
    <row r="73" s="4" customFormat="true" ht="12.75" hidden="false" customHeight="false" outlineLevel="0" collapsed="false">
      <c r="A73" s="4" t="n">
        <v>15</v>
      </c>
      <c r="B73" s="4" t="s">
        <v>65</v>
      </c>
      <c r="C73" s="4" t="s">
        <v>185</v>
      </c>
      <c r="D73" s="4" t="s">
        <v>186</v>
      </c>
      <c r="E73" s="4" t="s">
        <v>55</v>
      </c>
      <c r="F73" s="4" t="s">
        <v>176</v>
      </c>
      <c r="G73" s="4" t="s">
        <v>57</v>
      </c>
      <c r="H73" s="4" t="s">
        <v>142</v>
      </c>
      <c r="I73" s="4" t="s">
        <v>59</v>
      </c>
      <c r="J73" s="6" t="n">
        <v>1</v>
      </c>
      <c r="M73" s="4" t="s">
        <v>33</v>
      </c>
      <c r="P73" s="4" t="s">
        <v>25</v>
      </c>
      <c r="Q73" s="4" t="n">
        <v>10036</v>
      </c>
    </row>
    <row r="74" s="4" customFormat="true" ht="12.75" hidden="false" customHeight="false" outlineLevel="0" collapsed="false">
      <c r="A74" s="4" t="n">
        <v>3</v>
      </c>
      <c r="B74" s="4" t="s">
        <v>65</v>
      </c>
      <c r="C74" s="4" t="s">
        <v>187</v>
      </c>
      <c r="D74" s="4" t="s">
        <v>188</v>
      </c>
      <c r="E74" s="4" t="s">
        <v>55</v>
      </c>
      <c r="F74" s="4" t="s">
        <v>176</v>
      </c>
      <c r="G74" s="4" t="s">
        <v>57</v>
      </c>
      <c r="H74" s="4" t="s">
        <v>142</v>
      </c>
      <c r="I74" s="4" t="s">
        <v>59</v>
      </c>
      <c r="J74" s="6" t="n">
        <v>1</v>
      </c>
      <c r="M74" s="4" t="s">
        <v>33</v>
      </c>
      <c r="P74" s="4" t="s">
        <v>25</v>
      </c>
      <c r="Q74" s="4" t="n">
        <v>10037</v>
      </c>
    </row>
    <row r="75" s="4" customFormat="true" ht="12.75" hidden="false" customHeight="false" outlineLevel="0" collapsed="false">
      <c r="A75" s="4" t="n">
        <v>10</v>
      </c>
      <c r="B75" s="4" t="s">
        <v>65</v>
      </c>
      <c r="C75" s="4" t="s">
        <v>189</v>
      </c>
      <c r="D75" s="4" t="s">
        <v>190</v>
      </c>
      <c r="E75" s="4" t="s">
        <v>55</v>
      </c>
      <c r="F75" s="4" t="s">
        <v>176</v>
      </c>
      <c r="G75" s="4" t="s">
        <v>57</v>
      </c>
      <c r="H75" s="4" t="s">
        <v>142</v>
      </c>
      <c r="I75" s="4" t="s">
        <v>59</v>
      </c>
      <c r="J75" s="6" t="n">
        <v>1</v>
      </c>
      <c r="M75" s="4" t="s">
        <v>33</v>
      </c>
      <c r="P75" s="4" t="s">
        <v>25</v>
      </c>
      <c r="Q75" s="4" t="n">
        <v>10038</v>
      </c>
    </row>
    <row r="76" s="4" customFormat="true" ht="12.75" hidden="false" customHeight="false" outlineLevel="0" collapsed="false">
      <c r="A76" s="4" t="n">
        <v>7</v>
      </c>
      <c r="B76" s="4" t="s">
        <v>65</v>
      </c>
      <c r="C76" s="4" t="s">
        <v>191</v>
      </c>
      <c r="D76" s="4" t="s">
        <v>192</v>
      </c>
      <c r="E76" s="4" t="s">
        <v>55</v>
      </c>
      <c r="F76" s="4" t="s">
        <v>176</v>
      </c>
      <c r="G76" s="4" t="s">
        <v>57</v>
      </c>
      <c r="H76" s="4" t="s">
        <v>142</v>
      </c>
      <c r="I76" s="4" t="s">
        <v>59</v>
      </c>
      <c r="J76" s="6" t="n">
        <v>1</v>
      </c>
      <c r="M76" s="4" t="s">
        <v>33</v>
      </c>
      <c r="P76" s="4" t="s">
        <v>25</v>
      </c>
      <c r="Q76" s="4" t="n">
        <v>10039</v>
      </c>
    </row>
    <row r="77" s="4" customFormat="true" ht="12.75" hidden="false" customHeight="false" outlineLevel="0" collapsed="false">
      <c r="A77" s="4" t="n">
        <v>17</v>
      </c>
      <c r="B77" s="4" t="s">
        <v>65</v>
      </c>
      <c r="C77" s="4" t="n">
        <v>65</v>
      </c>
      <c r="D77" s="4" t="s">
        <v>193</v>
      </c>
      <c r="E77" s="4" t="s">
        <v>194</v>
      </c>
      <c r="F77" s="4" t="s">
        <v>195</v>
      </c>
      <c r="G77" s="4" t="s">
        <v>57</v>
      </c>
      <c r="H77" s="4" t="s">
        <v>142</v>
      </c>
      <c r="I77" s="4" t="s">
        <v>59</v>
      </c>
      <c r="J77" s="6" t="n">
        <v>1</v>
      </c>
      <c r="M77" s="4" t="s">
        <v>33</v>
      </c>
      <c r="P77" s="4" t="s">
        <v>25</v>
      </c>
      <c r="Q77" s="4" t="n">
        <v>10040</v>
      </c>
    </row>
    <row r="78" s="4" customFormat="true" ht="12.75" hidden="false" customHeight="false" outlineLevel="0" collapsed="false">
      <c r="A78" s="4" t="n">
        <v>20</v>
      </c>
      <c r="B78" s="4" t="s">
        <v>65</v>
      </c>
      <c r="C78" s="4" t="s">
        <v>177</v>
      </c>
      <c r="D78" s="4" t="s">
        <v>196</v>
      </c>
      <c r="E78" s="4" t="s">
        <v>194</v>
      </c>
      <c r="F78" s="4" t="s">
        <v>195</v>
      </c>
      <c r="G78" s="4" t="s">
        <v>57</v>
      </c>
      <c r="H78" s="4" t="s">
        <v>142</v>
      </c>
      <c r="I78" s="5" t="s">
        <v>59</v>
      </c>
      <c r="J78" s="6" t="n">
        <v>1</v>
      </c>
      <c r="P78" s="4" t="s">
        <v>25</v>
      </c>
      <c r="Q78" s="4" t="n">
        <v>10041</v>
      </c>
    </row>
    <row r="79" s="4" customFormat="true" ht="12.75" hidden="false" customHeight="false" outlineLevel="0" collapsed="false">
      <c r="A79" s="4" t="n">
        <v>7</v>
      </c>
      <c r="B79" s="4" t="s">
        <v>65</v>
      </c>
      <c r="C79" s="4" t="s">
        <v>179</v>
      </c>
      <c r="D79" s="4" t="s">
        <v>197</v>
      </c>
      <c r="E79" s="4" t="s">
        <v>194</v>
      </c>
      <c r="F79" s="4" t="s">
        <v>195</v>
      </c>
      <c r="G79" s="4" t="s">
        <v>57</v>
      </c>
      <c r="H79" s="4" t="s">
        <v>142</v>
      </c>
      <c r="I79" s="5" t="s">
        <v>59</v>
      </c>
      <c r="J79" s="6" t="n">
        <v>1</v>
      </c>
      <c r="P79" s="4" t="s">
        <v>25</v>
      </c>
      <c r="Q79" s="4" t="n">
        <v>10042</v>
      </c>
    </row>
    <row r="80" s="4" customFormat="true" ht="12.75" hidden="false" customHeight="false" outlineLevel="0" collapsed="false">
      <c r="A80" s="4" t="n">
        <v>14</v>
      </c>
      <c r="B80" s="4" t="s">
        <v>65</v>
      </c>
      <c r="C80" s="4" t="s">
        <v>181</v>
      </c>
      <c r="D80" s="4" t="s">
        <v>198</v>
      </c>
      <c r="E80" s="4" t="s">
        <v>194</v>
      </c>
      <c r="F80" s="4" t="s">
        <v>195</v>
      </c>
      <c r="G80" s="4" t="s">
        <v>57</v>
      </c>
      <c r="H80" s="4" t="s">
        <v>142</v>
      </c>
      <c r="I80" s="5" t="s">
        <v>59</v>
      </c>
      <c r="J80" s="6" t="n">
        <v>1</v>
      </c>
      <c r="P80" s="4" t="s">
        <v>25</v>
      </c>
      <c r="Q80" s="4" t="n">
        <v>10043</v>
      </c>
    </row>
    <row r="81" s="4" customFormat="true" ht="12.75" hidden="false" customHeight="false" outlineLevel="0" collapsed="false">
      <c r="A81" s="4" t="n">
        <v>6</v>
      </c>
      <c r="B81" s="5" t="s">
        <v>65</v>
      </c>
      <c r="C81" s="4" t="s">
        <v>183</v>
      </c>
      <c r="D81" s="4" t="s">
        <v>180</v>
      </c>
      <c r="E81" s="4" t="s">
        <v>194</v>
      </c>
      <c r="F81" s="4" t="s">
        <v>195</v>
      </c>
      <c r="G81" s="4" t="s">
        <v>57</v>
      </c>
      <c r="H81" s="4" t="s">
        <v>142</v>
      </c>
      <c r="I81" s="4" t="s">
        <v>59</v>
      </c>
      <c r="J81" s="6" t="n">
        <v>1</v>
      </c>
      <c r="K81" s="5"/>
      <c r="M81" s="4" t="s">
        <v>33</v>
      </c>
      <c r="P81" s="4" t="s">
        <v>25</v>
      </c>
      <c r="Q81" s="4" t="n">
        <v>10044</v>
      </c>
    </row>
    <row r="82" s="4" customFormat="true" ht="12.75" hidden="false" customHeight="false" outlineLevel="0" collapsed="false">
      <c r="A82" s="4" t="n">
        <v>16</v>
      </c>
      <c r="B82" s="4" t="s">
        <v>65</v>
      </c>
      <c r="C82" s="4" t="s">
        <v>185</v>
      </c>
      <c r="D82" s="4" t="s">
        <v>175</v>
      </c>
      <c r="E82" s="4" t="s">
        <v>194</v>
      </c>
      <c r="F82" s="4" t="s">
        <v>195</v>
      </c>
      <c r="G82" s="4" t="s">
        <v>57</v>
      </c>
      <c r="H82" s="4" t="s">
        <v>142</v>
      </c>
      <c r="I82" s="4" t="s">
        <v>59</v>
      </c>
      <c r="J82" s="6" t="n">
        <v>1</v>
      </c>
      <c r="M82" s="4" t="s">
        <v>33</v>
      </c>
      <c r="P82" s="4" t="s">
        <v>25</v>
      </c>
      <c r="Q82" s="4" t="n">
        <v>10045</v>
      </c>
    </row>
    <row r="83" s="4" customFormat="true" ht="12.75" hidden="false" customHeight="false" outlineLevel="0" collapsed="false">
      <c r="A83" s="4" t="n">
        <v>4</v>
      </c>
      <c r="B83" s="4" t="s">
        <v>65</v>
      </c>
      <c r="C83" s="4" t="s">
        <v>187</v>
      </c>
      <c r="D83" s="4" t="s">
        <v>188</v>
      </c>
      <c r="E83" s="4" t="s">
        <v>194</v>
      </c>
      <c r="F83" s="4" t="s">
        <v>195</v>
      </c>
      <c r="G83" s="4" t="s">
        <v>57</v>
      </c>
      <c r="H83" s="4" t="s">
        <v>142</v>
      </c>
      <c r="I83" s="4" t="s">
        <v>59</v>
      </c>
      <c r="J83" s="6" t="n">
        <v>1</v>
      </c>
      <c r="M83" s="4" t="s">
        <v>33</v>
      </c>
      <c r="P83" s="4" t="s">
        <v>25</v>
      </c>
      <c r="Q83" s="4" t="n">
        <v>10046</v>
      </c>
    </row>
    <row r="84" s="4" customFormat="true" ht="12.75" hidden="false" customHeight="false" outlineLevel="0" collapsed="false">
      <c r="A84" s="4" t="n">
        <v>11</v>
      </c>
      <c r="B84" s="4" t="s">
        <v>65</v>
      </c>
      <c r="C84" s="4" t="s">
        <v>189</v>
      </c>
      <c r="D84" s="4" t="s">
        <v>199</v>
      </c>
      <c r="E84" s="4" t="s">
        <v>194</v>
      </c>
      <c r="F84" s="4" t="s">
        <v>195</v>
      </c>
      <c r="G84" s="4" t="s">
        <v>57</v>
      </c>
      <c r="H84" s="4" t="s">
        <v>142</v>
      </c>
      <c r="I84" s="4" t="s">
        <v>59</v>
      </c>
      <c r="J84" s="6" t="n">
        <v>1</v>
      </c>
      <c r="M84" s="4" t="s">
        <v>33</v>
      </c>
      <c r="P84" s="4" t="s">
        <v>25</v>
      </c>
      <c r="Q84" s="4" t="n">
        <v>10047</v>
      </c>
    </row>
    <row r="85" s="4" customFormat="true" ht="12.75" hidden="false" customHeight="false" outlineLevel="0" collapsed="false">
      <c r="A85" s="4" t="n">
        <v>8</v>
      </c>
      <c r="B85" s="4" t="s">
        <v>65</v>
      </c>
      <c r="C85" s="4" t="s">
        <v>191</v>
      </c>
      <c r="D85" s="4" t="s">
        <v>200</v>
      </c>
      <c r="E85" s="4" t="s">
        <v>194</v>
      </c>
      <c r="F85" s="4" t="s">
        <v>195</v>
      </c>
      <c r="G85" s="4" t="s">
        <v>57</v>
      </c>
      <c r="H85" s="4" t="s">
        <v>142</v>
      </c>
      <c r="I85" s="4" t="s">
        <v>59</v>
      </c>
      <c r="J85" s="6" t="n">
        <v>1</v>
      </c>
      <c r="M85" s="4" t="s">
        <v>33</v>
      </c>
      <c r="P85" s="4" t="s">
        <v>25</v>
      </c>
      <c r="Q85" s="4" t="n">
        <v>10048</v>
      </c>
    </row>
    <row r="86" s="4" customFormat="true" ht="12.75" hidden="false" customHeight="false" outlineLevel="0" collapsed="false">
      <c r="A86" s="4" t="n">
        <v>18</v>
      </c>
      <c r="B86" s="4" t="s">
        <v>65</v>
      </c>
      <c r="C86" s="4" t="n">
        <v>65</v>
      </c>
      <c r="D86" s="4" t="s">
        <v>178</v>
      </c>
      <c r="E86" s="4" t="s">
        <v>60</v>
      </c>
      <c r="F86" s="4" t="s">
        <v>60</v>
      </c>
      <c r="G86" s="4" t="s">
        <v>57</v>
      </c>
      <c r="H86" s="4" t="s">
        <v>142</v>
      </c>
      <c r="I86" s="4" t="s">
        <v>59</v>
      </c>
      <c r="J86" s="6" t="n">
        <v>1</v>
      </c>
      <c r="M86" s="4" t="s">
        <v>33</v>
      </c>
      <c r="P86" s="4" t="s">
        <v>25</v>
      </c>
      <c r="Q86" s="4" t="n">
        <v>10049</v>
      </c>
    </row>
    <row r="87" s="4" customFormat="true" ht="12.75" hidden="false" customHeight="false" outlineLevel="0" collapsed="false">
      <c r="A87" s="4" t="n">
        <v>21</v>
      </c>
      <c r="B87" s="4" t="s">
        <v>65</v>
      </c>
      <c r="C87" s="4" t="s">
        <v>177</v>
      </c>
      <c r="D87" s="4" t="s">
        <v>201</v>
      </c>
      <c r="E87" s="4" t="s">
        <v>60</v>
      </c>
      <c r="F87" s="4" t="s">
        <v>60</v>
      </c>
      <c r="G87" s="4" t="s">
        <v>57</v>
      </c>
      <c r="H87" s="4" t="s">
        <v>142</v>
      </c>
      <c r="I87" s="5" t="s">
        <v>59</v>
      </c>
      <c r="J87" s="6" t="n">
        <v>1</v>
      </c>
      <c r="P87" s="4" t="s">
        <v>25</v>
      </c>
      <c r="Q87" s="4" t="n">
        <v>10050</v>
      </c>
    </row>
    <row r="88" s="4" customFormat="true" ht="12.75" hidden="false" customHeight="false" outlineLevel="0" collapsed="false">
      <c r="A88" s="4" t="n">
        <v>8</v>
      </c>
      <c r="B88" s="4" t="s">
        <v>65</v>
      </c>
      <c r="C88" s="4" t="s">
        <v>179</v>
      </c>
      <c r="D88" s="4" t="s">
        <v>192</v>
      </c>
      <c r="E88" s="4" t="s">
        <v>60</v>
      </c>
      <c r="F88" s="4" t="s">
        <v>60</v>
      </c>
      <c r="G88" s="4" t="s">
        <v>57</v>
      </c>
      <c r="H88" s="4" t="s">
        <v>142</v>
      </c>
      <c r="I88" s="5" t="s">
        <v>59</v>
      </c>
      <c r="J88" s="6" t="n">
        <v>1</v>
      </c>
      <c r="P88" s="4" t="s">
        <v>25</v>
      </c>
      <c r="Q88" s="4" t="n">
        <v>10051</v>
      </c>
    </row>
    <row r="89" s="4" customFormat="true" ht="12.75" hidden="false" customHeight="false" outlineLevel="0" collapsed="false">
      <c r="A89" s="4" t="n">
        <v>15</v>
      </c>
      <c r="B89" s="4" t="s">
        <v>65</v>
      </c>
      <c r="C89" s="4" t="s">
        <v>181</v>
      </c>
      <c r="D89" s="4" t="s">
        <v>202</v>
      </c>
      <c r="E89" s="4" t="s">
        <v>60</v>
      </c>
      <c r="F89" s="4" t="s">
        <v>60</v>
      </c>
      <c r="G89" s="4" t="s">
        <v>57</v>
      </c>
      <c r="H89" s="4" t="s">
        <v>142</v>
      </c>
      <c r="I89" s="5" t="s">
        <v>59</v>
      </c>
      <c r="J89" s="6" t="n">
        <v>1</v>
      </c>
      <c r="P89" s="4" t="s">
        <v>25</v>
      </c>
      <c r="Q89" s="4" t="n">
        <v>10052</v>
      </c>
    </row>
    <row r="90" s="4" customFormat="true" ht="12.75" hidden="false" customHeight="false" outlineLevel="0" collapsed="false">
      <c r="A90" s="4" t="n">
        <v>7</v>
      </c>
      <c r="B90" s="5" t="s">
        <v>65</v>
      </c>
      <c r="C90" s="4" t="s">
        <v>183</v>
      </c>
      <c r="D90" s="4" t="s">
        <v>197</v>
      </c>
      <c r="E90" s="4" t="s">
        <v>60</v>
      </c>
      <c r="F90" s="4" t="s">
        <v>60</v>
      </c>
      <c r="G90" s="4" t="s">
        <v>57</v>
      </c>
      <c r="H90" s="4" t="s">
        <v>142</v>
      </c>
      <c r="I90" s="4" t="s">
        <v>59</v>
      </c>
      <c r="J90" s="6" t="n">
        <v>1</v>
      </c>
      <c r="K90" s="5"/>
      <c r="M90" s="4" t="s">
        <v>33</v>
      </c>
      <c r="P90" s="4" t="s">
        <v>25</v>
      </c>
      <c r="Q90" s="4" t="n">
        <v>10053</v>
      </c>
    </row>
    <row r="91" s="4" customFormat="true" ht="12.75" hidden="false" customHeight="false" outlineLevel="0" collapsed="false">
      <c r="A91" s="4" t="n">
        <v>17</v>
      </c>
      <c r="B91" s="4" t="s">
        <v>65</v>
      </c>
      <c r="C91" s="4" t="s">
        <v>185</v>
      </c>
      <c r="D91" s="4" t="s">
        <v>193</v>
      </c>
      <c r="E91" s="4" t="s">
        <v>60</v>
      </c>
      <c r="F91" s="4" t="s">
        <v>60</v>
      </c>
      <c r="G91" s="4" t="s">
        <v>57</v>
      </c>
      <c r="H91" s="4" t="s">
        <v>142</v>
      </c>
      <c r="I91" s="4" t="s">
        <v>59</v>
      </c>
      <c r="J91" s="6" t="n">
        <v>1</v>
      </c>
      <c r="M91" s="4" t="s">
        <v>33</v>
      </c>
      <c r="P91" s="4" t="s">
        <v>25</v>
      </c>
      <c r="Q91" s="4" t="n">
        <v>10054</v>
      </c>
    </row>
    <row r="92" s="4" customFormat="true" ht="12.75" hidden="false" customHeight="false" outlineLevel="0" collapsed="false">
      <c r="A92" s="4" t="n">
        <v>5</v>
      </c>
      <c r="B92" s="4" t="s">
        <v>65</v>
      </c>
      <c r="C92" s="4" t="s">
        <v>187</v>
      </c>
      <c r="D92" s="4" t="s">
        <v>203</v>
      </c>
      <c r="E92" s="4" t="s">
        <v>60</v>
      </c>
      <c r="F92" s="4" t="s">
        <v>60</v>
      </c>
      <c r="G92" s="4" t="s">
        <v>57</v>
      </c>
      <c r="H92" s="4" t="s">
        <v>142</v>
      </c>
      <c r="I92" s="4" t="s">
        <v>59</v>
      </c>
      <c r="J92" s="6" t="n">
        <v>1</v>
      </c>
      <c r="M92" s="4" t="s">
        <v>33</v>
      </c>
      <c r="P92" s="4" t="s">
        <v>25</v>
      </c>
      <c r="Q92" s="4" t="n">
        <v>10055</v>
      </c>
    </row>
    <row r="93" s="4" customFormat="true" ht="12.75" hidden="false" customHeight="false" outlineLevel="0" collapsed="false">
      <c r="A93" s="4" t="n">
        <v>12</v>
      </c>
      <c r="B93" s="4" t="s">
        <v>65</v>
      </c>
      <c r="C93" s="4" t="s">
        <v>189</v>
      </c>
      <c r="D93" s="4" t="s">
        <v>204</v>
      </c>
      <c r="E93" s="4" t="s">
        <v>60</v>
      </c>
      <c r="F93" s="4" t="s">
        <v>60</v>
      </c>
      <c r="G93" s="4" t="s">
        <v>57</v>
      </c>
      <c r="H93" s="4" t="s">
        <v>142</v>
      </c>
      <c r="I93" s="4" t="s">
        <v>59</v>
      </c>
      <c r="J93" s="6" t="n">
        <v>1</v>
      </c>
      <c r="M93" s="4" t="s">
        <v>33</v>
      </c>
      <c r="P93" s="4" t="s">
        <v>25</v>
      </c>
      <c r="Q93" s="4" t="n">
        <v>10056</v>
      </c>
    </row>
    <row r="94" s="4" customFormat="true" ht="12.75" hidden="false" customHeight="false" outlineLevel="0" collapsed="false">
      <c r="A94" s="4" t="n">
        <v>9</v>
      </c>
      <c r="B94" s="4" t="s">
        <v>65</v>
      </c>
      <c r="C94" s="4" t="s">
        <v>191</v>
      </c>
      <c r="D94" s="4" t="s">
        <v>205</v>
      </c>
      <c r="E94" s="4" t="s">
        <v>60</v>
      </c>
      <c r="F94" s="4" t="s">
        <v>60</v>
      </c>
      <c r="G94" s="4" t="s">
        <v>57</v>
      </c>
      <c r="H94" s="4" t="s">
        <v>142</v>
      </c>
      <c r="I94" s="4" t="s">
        <v>59</v>
      </c>
      <c r="J94" s="6" t="n">
        <v>1</v>
      </c>
      <c r="M94" s="4" t="s">
        <v>33</v>
      </c>
      <c r="P94" s="4" t="s">
        <v>25</v>
      </c>
      <c r="Q94" s="4" t="n">
        <v>10057</v>
      </c>
    </row>
    <row r="95" s="4" customFormat="true" ht="12.75" hidden="false" customHeight="false" outlineLevel="0" collapsed="false">
      <c r="A95" s="4" t="n">
        <v>19</v>
      </c>
      <c r="B95" s="4" t="s">
        <v>65</v>
      </c>
      <c r="C95" s="4" t="n">
        <v>65</v>
      </c>
      <c r="D95" s="4" t="s">
        <v>196</v>
      </c>
      <c r="E95" s="4" t="s">
        <v>1</v>
      </c>
      <c r="F95" s="4" t="s">
        <v>1</v>
      </c>
      <c r="G95" s="4" t="s">
        <v>57</v>
      </c>
      <c r="H95" s="4" t="s">
        <v>142</v>
      </c>
      <c r="I95" s="4" t="s">
        <v>59</v>
      </c>
      <c r="J95" s="6" t="n">
        <v>1</v>
      </c>
      <c r="M95" s="4" t="s">
        <v>33</v>
      </c>
      <c r="P95" s="4" t="s">
        <v>25</v>
      </c>
      <c r="Q95" s="4" t="n">
        <v>10058</v>
      </c>
    </row>
    <row r="96" s="4" customFormat="true" ht="12.75" hidden="false" customHeight="false" outlineLevel="0" collapsed="false">
      <c r="A96" s="4" t="n">
        <v>22</v>
      </c>
      <c r="B96" s="4" t="s">
        <v>65</v>
      </c>
      <c r="C96" s="4" t="s">
        <v>177</v>
      </c>
      <c r="D96" s="4" t="s">
        <v>206</v>
      </c>
      <c r="E96" s="4" t="s">
        <v>1</v>
      </c>
      <c r="F96" s="4" t="s">
        <v>1</v>
      </c>
      <c r="G96" s="4" t="s">
        <v>57</v>
      </c>
      <c r="H96" s="4" t="s">
        <v>142</v>
      </c>
      <c r="I96" s="5" t="s">
        <v>59</v>
      </c>
      <c r="J96" s="6" t="n">
        <v>1</v>
      </c>
      <c r="P96" s="4" t="s">
        <v>25</v>
      </c>
      <c r="Q96" s="4" t="n">
        <v>10059</v>
      </c>
    </row>
    <row r="97" s="4" customFormat="true" ht="12.75" hidden="false" customHeight="false" outlineLevel="0" collapsed="false">
      <c r="A97" s="4" t="n">
        <v>9</v>
      </c>
      <c r="B97" s="4" t="s">
        <v>65</v>
      </c>
      <c r="C97" s="4" t="s">
        <v>179</v>
      </c>
      <c r="D97" s="4" t="s">
        <v>200</v>
      </c>
      <c r="E97" s="4" t="s">
        <v>1</v>
      </c>
      <c r="F97" s="4" t="s">
        <v>1</v>
      </c>
      <c r="G97" s="4" t="s">
        <v>57</v>
      </c>
      <c r="H97" s="4" t="s">
        <v>142</v>
      </c>
      <c r="I97" s="5" t="s">
        <v>59</v>
      </c>
      <c r="J97" s="6" t="n">
        <v>1</v>
      </c>
      <c r="P97" s="4" t="s">
        <v>25</v>
      </c>
      <c r="Q97" s="4" t="n">
        <v>10060</v>
      </c>
    </row>
    <row r="98" s="4" customFormat="true" ht="12.75" hidden="false" customHeight="false" outlineLevel="0" collapsed="false">
      <c r="A98" s="4" t="n">
        <v>16</v>
      </c>
      <c r="B98" s="4" t="s">
        <v>65</v>
      </c>
      <c r="C98" s="4" t="s">
        <v>181</v>
      </c>
      <c r="D98" s="4" t="s">
        <v>186</v>
      </c>
      <c r="E98" s="4" t="s">
        <v>1</v>
      </c>
      <c r="F98" s="4" t="s">
        <v>1</v>
      </c>
      <c r="G98" s="4" t="s">
        <v>57</v>
      </c>
      <c r="H98" s="4" t="s">
        <v>142</v>
      </c>
      <c r="I98" s="5" t="s">
        <v>59</v>
      </c>
      <c r="J98" s="6" t="n">
        <v>1</v>
      </c>
      <c r="P98" s="4" t="s">
        <v>25</v>
      </c>
      <c r="Q98" s="4" t="n">
        <v>10061</v>
      </c>
    </row>
    <row r="99" s="4" customFormat="true" ht="12.75" hidden="false" customHeight="false" outlineLevel="0" collapsed="false">
      <c r="A99" s="4" t="n">
        <v>8</v>
      </c>
      <c r="B99" s="5" t="s">
        <v>65</v>
      </c>
      <c r="C99" s="4" t="s">
        <v>183</v>
      </c>
      <c r="D99" s="4" t="s">
        <v>192</v>
      </c>
      <c r="E99" s="4" t="s">
        <v>1</v>
      </c>
      <c r="F99" s="4" t="s">
        <v>1</v>
      </c>
      <c r="G99" s="4" t="s">
        <v>57</v>
      </c>
      <c r="H99" s="4" t="s">
        <v>142</v>
      </c>
      <c r="I99" s="4" t="s">
        <v>59</v>
      </c>
      <c r="J99" s="6" t="n">
        <v>1</v>
      </c>
      <c r="M99" s="4" t="s">
        <v>33</v>
      </c>
      <c r="P99" s="4" t="s">
        <v>25</v>
      </c>
      <c r="Q99" s="4" t="n">
        <v>10062</v>
      </c>
    </row>
    <row r="100" s="4" customFormat="true" ht="12.75" hidden="false" customHeight="false" outlineLevel="0" collapsed="false">
      <c r="A100" s="4" t="n">
        <v>18</v>
      </c>
      <c r="B100" s="4" t="s">
        <v>65</v>
      </c>
      <c r="C100" s="4" t="s">
        <v>185</v>
      </c>
      <c r="D100" s="4" t="s">
        <v>178</v>
      </c>
      <c r="E100" s="4" t="s">
        <v>1</v>
      </c>
      <c r="F100" s="4" t="s">
        <v>1</v>
      </c>
      <c r="G100" s="4" t="s">
        <v>57</v>
      </c>
      <c r="H100" s="4" t="s">
        <v>142</v>
      </c>
      <c r="I100" s="4" t="s">
        <v>59</v>
      </c>
      <c r="J100" s="6" t="n">
        <v>1</v>
      </c>
      <c r="M100" s="4" t="s">
        <v>33</v>
      </c>
      <c r="P100" s="4" t="s">
        <v>25</v>
      </c>
      <c r="Q100" s="4" t="n">
        <v>10063</v>
      </c>
    </row>
    <row r="101" s="4" customFormat="true" ht="12.75" hidden="false" customHeight="false" outlineLevel="0" collapsed="false">
      <c r="A101" s="4" t="n">
        <v>6</v>
      </c>
      <c r="B101" s="4" t="s">
        <v>65</v>
      </c>
      <c r="C101" s="4" t="s">
        <v>187</v>
      </c>
      <c r="D101" s="4" t="s">
        <v>203</v>
      </c>
      <c r="E101" s="4" t="s">
        <v>1</v>
      </c>
      <c r="F101" s="4" t="s">
        <v>1</v>
      </c>
      <c r="G101" s="4" t="s">
        <v>57</v>
      </c>
      <c r="H101" s="4" t="s">
        <v>142</v>
      </c>
      <c r="I101" s="4" t="s">
        <v>59</v>
      </c>
      <c r="J101" s="6" t="n">
        <v>1</v>
      </c>
      <c r="K101" s="5"/>
      <c r="M101" s="4" t="s">
        <v>33</v>
      </c>
      <c r="P101" s="4" t="s">
        <v>25</v>
      </c>
      <c r="Q101" s="4" t="n">
        <v>10064</v>
      </c>
    </row>
    <row r="102" s="4" customFormat="true" ht="12.75" hidden="false" customHeight="false" outlineLevel="0" collapsed="false">
      <c r="A102" s="4" t="n">
        <v>13</v>
      </c>
      <c r="B102" s="4" t="s">
        <v>65</v>
      </c>
      <c r="C102" s="4" t="s">
        <v>189</v>
      </c>
      <c r="D102" s="4" t="s">
        <v>207</v>
      </c>
      <c r="E102" s="4" t="s">
        <v>1</v>
      </c>
      <c r="F102" s="4" t="s">
        <v>1</v>
      </c>
      <c r="G102" s="4" t="s">
        <v>57</v>
      </c>
      <c r="H102" s="4" t="s">
        <v>142</v>
      </c>
      <c r="I102" s="4" t="s">
        <v>59</v>
      </c>
      <c r="J102" s="6" t="n">
        <v>1</v>
      </c>
      <c r="M102" s="4" t="s">
        <v>33</v>
      </c>
      <c r="P102" s="4" t="s">
        <v>25</v>
      </c>
      <c r="Q102" s="4" t="n">
        <v>10065</v>
      </c>
    </row>
    <row r="103" s="4" customFormat="true" ht="12.75" hidden="false" customHeight="false" outlineLevel="0" collapsed="false">
      <c r="A103" s="4" t="n">
        <v>10</v>
      </c>
      <c r="B103" s="4" t="s">
        <v>65</v>
      </c>
      <c r="C103" s="4" t="s">
        <v>191</v>
      </c>
      <c r="D103" s="4" t="s">
        <v>208</v>
      </c>
      <c r="E103" s="4" t="s">
        <v>1</v>
      </c>
      <c r="F103" s="4" t="s">
        <v>1</v>
      </c>
      <c r="G103" s="4" t="s">
        <v>57</v>
      </c>
      <c r="H103" s="4" t="s">
        <v>142</v>
      </c>
      <c r="I103" s="4" t="s">
        <v>59</v>
      </c>
      <c r="J103" s="6" t="n">
        <v>1</v>
      </c>
      <c r="M103" s="4" t="s">
        <v>33</v>
      </c>
      <c r="P103" s="4" t="s">
        <v>25</v>
      </c>
      <c r="Q103" s="4" t="n">
        <v>10066</v>
      </c>
    </row>
    <row r="104" s="4" customFormat="true" ht="12.75" hidden="false" customHeight="false" outlineLevel="0" collapsed="false">
      <c r="A104" s="4" t="n">
        <v>23</v>
      </c>
      <c r="B104" s="4" t="s">
        <v>65</v>
      </c>
      <c r="C104" s="4" t="s">
        <v>177</v>
      </c>
      <c r="D104" s="4" t="s">
        <v>209</v>
      </c>
      <c r="E104" s="4" t="s">
        <v>63</v>
      </c>
      <c r="F104" s="4" t="s">
        <v>63</v>
      </c>
      <c r="G104" s="4" t="s">
        <v>57</v>
      </c>
      <c r="H104" s="4" t="s">
        <v>142</v>
      </c>
      <c r="I104" s="5" t="s">
        <v>59</v>
      </c>
      <c r="J104" s="6" t="n">
        <v>1</v>
      </c>
      <c r="P104" s="4" t="s">
        <v>25</v>
      </c>
      <c r="Q104" s="4" t="n">
        <v>10067</v>
      </c>
    </row>
    <row r="105" s="4" customFormat="true" ht="12.75" hidden="false" customHeight="false" outlineLevel="0" collapsed="false">
      <c r="A105" s="4" t="n">
        <v>10</v>
      </c>
      <c r="B105" s="4" t="s">
        <v>65</v>
      </c>
      <c r="C105" s="4" t="s">
        <v>179</v>
      </c>
      <c r="D105" s="4" t="s">
        <v>205</v>
      </c>
      <c r="E105" s="4" t="s">
        <v>63</v>
      </c>
      <c r="F105" s="4" t="s">
        <v>63</v>
      </c>
      <c r="G105" s="4" t="s">
        <v>57</v>
      </c>
      <c r="H105" s="4" t="s">
        <v>142</v>
      </c>
      <c r="I105" s="5" t="s">
        <v>59</v>
      </c>
      <c r="J105" s="6" t="n">
        <v>1</v>
      </c>
      <c r="P105" s="4" t="s">
        <v>25</v>
      </c>
      <c r="Q105" s="4" t="n">
        <v>10068</v>
      </c>
    </row>
    <row r="106" s="4" customFormat="true" ht="12.75" hidden="false" customHeight="false" outlineLevel="0" collapsed="false">
      <c r="A106" s="4" t="n">
        <v>17</v>
      </c>
      <c r="B106" s="4" t="s">
        <v>65</v>
      </c>
      <c r="C106" s="4" t="s">
        <v>181</v>
      </c>
      <c r="D106" s="4" t="s">
        <v>175</v>
      </c>
      <c r="E106" s="4" t="s">
        <v>63</v>
      </c>
      <c r="F106" s="4" t="s">
        <v>63</v>
      </c>
      <c r="G106" s="4" t="s">
        <v>57</v>
      </c>
      <c r="H106" s="4" t="s">
        <v>142</v>
      </c>
      <c r="I106" s="5" t="s">
        <v>59</v>
      </c>
      <c r="J106" s="6" t="n">
        <v>1</v>
      </c>
      <c r="P106" s="4" t="s">
        <v>25</v>
      </c>
      <c r="Q106" s="4" t="n">
        <v>10069</v>
      </c>
    </row>
    <row r="107" s="4" customFormat="true" ht="12.75" hidden="false" customHeight="false" outlineLevel="0" collapsed="false">
      <c r="A107" s="4" t="n">
        <v>20</v>
      </c>
      <c r="B107" s="4" t="s">
        <v>65</v>
      </c>
      <c r="C107" s="4" t="n">
        <v>65</v>
      </c>
      <c r="D107" s="4" t="s">
        <v>201</v>
      </c>
      <c r="E107" s="4" t="s">
        <v>79</v>
      </c>
      <c r="F107" s="4" t="s">
        <v>63</v>
      </c>
      <c r="G107" s="4" t="s">
        <v>57</v>
      </c>
      <c r="H107" s="4" t="s">
        <v>142</v>
      </c>
      <c r="I107" s="4" t="s">
        <v>59</v>
      </c>
      <c r="J107" s="6" t="n">
        <v>1</v>
      </c>
      <c r="M107" s="4" t="s">
        <v>33</v>
      </c>
      <c r="P107" s="4" t="s">
        <v>25</v>
      </c>
      <c r="Q107" s="4" t="n">
        <v>10070</v>
      </c>
    </row>
    <row r="108" s="4" customFormat="true" ht="12.75" hidden="false" customHeight="false" outlineLevel="0" collapsed="false">
      <c r="A108" s="4" t="n">
        <v>9</v>
      </c>
      <c r="B108" s="5" t="s">
        <v>65</v>
      </c>
      <c r="C108" s="4" t="s">
        <v>183</v>
      </c>
      <c r="D108" s="4" t="s">
        <v>200</v>
      </c>
      <c r="E108" s="4" t="s">
        <v>79</v>
      </c>
      <c r="F108" s="4" t="s">
        <v>63</v>
      </c>
      <c r="G108" s="4" t="s">
        <v>57</v>
      </c>
      <c r="H108" s="4" t="s">
        <v>142</v>
      </c>
      <c r="I108" s="4" t="s">
        <v>59</v>
      </c>
      <c r="J108" s="6" t="n">
        <v>1</v>
      </c>
      <c r="M108" s="4" t="s">
        <v>33</v>
      </c>
      <c r="P108" s="4" t="s">
        <v>25</v>
      </c>
      <c r="Q108" s="4" t="n">
        <v>10071</v>
      </c>
    </row>
    <row r="109" s="4" customFormat="true" ht="12.75" hidden="false" customHeight="false" outlineLevel="0" collapsed="false">
      <c r="A109" s="4" t="n">
        <v>19</v>
      </c>
      <c r="B109" s="4" t="s">
        <v>65</v>
      </c>
      <c r="C109" s="4" t="s">
        <v>185</v>
      </c>
      <c r="D109" s="4" t="s">
        <v>196</v>
      </c>
      <c r="E109" s="4" t="s">
        <v>79</v>
      </c>
      <c r="F109" s="4" t="s">
        <v>63</v>
      </c>
      <c r="G109" s="4" t="s">
        <v>57</v>
      </c>
      <c r="H109" s="4" t="s">
        <v>142</v>
      </c>
      <c r="I109" s="4" t="s">
        <v>59</v>
      </c>
      <c r="J109" s="6" t="n">
        <v>1</v>
      </c>
      <c r="M109" s="4" t="s">
        <v>33</v>
      </c>
      <c r="P109" s="4" t="s">
        <v>25</v>
      </c>
      <c r="Q109" s="4" t="n">
        <v>10072</v>
      </c>
    </row>
    <row r="110" s="4" customFormat="true" ht="12.75" hidden="false" customHeight="false" outlineLevel="0" collapsed="false">
      <c r="A110" s="4" t="n">
        <v>7</v>
      </c>
      <c r="B110" s="4" t="s">
        <v>65</v>
      </c>
      <c r="C110" s="4" t="s">
        <v>187</v>
      </c>
      <c r="D110" s="4" t="s">
        <v>203</v>
      </c>
      <c r="E110" s="4" t="s">
        <v>79</v>
      </c>
      <c r="F110" s="4" t="s">
        <v>63</v>
      </c>
      <c r="G110" s="4" t="s">
        <v>57</v>
      </c>
      <c r="H110" s="4" t="s">
        <v>142</v>
      </c>
      <c r="I110" s="4" t="s">
        <v>59</v>
      </c>
      <c r="J110" s="6" t="n">
        <v>1</v>
      </c>
      <c r="K110" s="5"/>
      <c r="M110" s="4" t="s">
        <v>33</v>
      </c>
      <c r="P110" s="4" t="s">
        <v>25</v>
      </c>
      <c r="Q110" s="4" t="n">
        <v>10073</v>
      </c>
    </row>
    <row r="111" s="4" customFormat="true" ht="12.75" hidden="false" customHeight="false" outlineLevel="0" collapsed="false">
      <c r="A111" s="4" t="n">
        <v>14</v>
      </c>
      <c r="B111" s="4" t="s">
        <v>65</v>
      </c>
      <c r="C111" s="4" t="s">
        <v>189</v>
      </c>
      <c r="D111" s="4" t="s">
        <v>210</v>
      </c>
      <c r="E111" s="4" t="s">
        <v>79</v>
      </c>
      <c r="F111" s="4" t="s">
        <v>63</v>
      </c>
      <c r="G111" s="4" t="s">
        <v>57</v>
      </c>
      <c r="H111" s="4" t="s">
        <v>142</v>
      </c>
      <c r="I111" s="4" t="s">
        <v>59</v>
      </c>
      <c r="J111" s="6" t="n">
        <v>1</v>
      </c>
      <c r="M111" s="4" t="s">
        <v>33</v>
      </c>
      <c r="P111" s="4" t="s">
        <v>25</v>
      </c>
      <c r="Q111" s="4" t="n">
        <v>10074</v>
      </c>
    </row>
    <row r="112" s="4" customFormat="true" ht="12.75" hidden="false" customHeight="false" outlineLevel="0" collapsed="false">
      <c r="A112" s="4" t="n">
        <v>11</v>
      </c>
      <c r="B112" s="4" t="s">
        <v>65</v>
      </c>
      <c r="C112" s="4" t="s">
        <v>191</v>
      </c>
      <c r="D112" s="4" t="s">
        <v>211</v>
      </c>
      <c r="E112" s="4" t="s">
        <v>79</v>
      </c>
      <c r="F112" s="4" t="s">
        <v>63</v>
      </c>
      <c r="G112" s="4" t="s">
        <v>57</v>
      </c>
      <c r="H112" s="4" t="s">
        <v>142</v>
      </c>
      <c r="I112" s="4" t="s">
        <v>59</v>
      </c>
      <c r="J112" s="6" t="n">
        <v>1</v>
      </c>
      <c r="M112" s="4" t="s">
        <v>33</v>
      </c>
      <c r="P112" s="4" t="s">
        <v>25</v>
      </c>
      <c r="Q112" s="4" t="n">
        <v>10075</v>
      </c>
    </row>
    <row r="113" s="4" customFormat="true" ht="12.75" hidden="false" customHeight="false" outlineLevel="0" collapsed="false">
      <c r="A113" s="4" t="n">
        <v>8</v>
      </c>
      <c r="B113" s="4" t="s">
        <v>17</v>
      </c>
      <c r="C113" s="4" t="s">
        <v>212</v>
      </c>
      <c r="D113" s="4" t="s">
        <v>25</v>
      </c>
      <c r="E113" s="4" t="s">
        <v>60</v>
      </c>
      <c r="F113" s="4" t="s">
        <v>60</v>
      </c>
      <c r="G113" s="4" t="s">
        <v>57</v>
      </c>
      <c r="H113" s="4" t="s">
        <v>142</v>
      </c>
      <c r="I113" s="5" t="s">
        <v>59</v>
      </c>
      <c r="J113" s="6" t="n">
        <v>1</v>
      </c>
      <c r="P113" s="4" t="s">
        <v>25</v>
      </c>
      <c r="Q113" s="4" t="n">
        <v>10076</v>
      </c>
    </row>
    <row r="114" s="4" customFormat="true" ht="12.75" hidden="false" customHeight="false" outlineLevel="0" collapsed="false">
      <c r="A114" s="4" t="n">
        <v>10</v>
      </c>
      <c r="B114" s="4" t="s">
        <v>17</v>
      </c>
      <c r="C114" s="4" t="s">
        <v>18</v>
      </c>
      <c r="D114" s="4" t="s">
        <v>25</v>
      </c>
      <c r="E114" s="4" t="s">
        <v>60</v>
      </c>
      <c r="F114" s="4" t="s">
        <v>60</v>
      </c>
      <c r="G114" s="4" t="s">
        <v>57</v>
      </c>
      <c r="H114" s="4" t="s">
        <v>142</v>
      </c>
      <c r="I114" s="5" t="s">
        <v>59</v>
      </c>
      <c r="J114" s="6" t="n">
        <v>1</v>
      </c>
      <c r="P114" s="4" t="s">
        <v>25</v>
      </c>
      <c r="Q114" s="4" t="n">
        <v>10077</v>
      </c>
    </row>
    <row r="115" s="4" customFormat="true" ht="12.75" hidden="false" customHeight="true" outlineLevel="0" collapsed="false">
      <c r="B115" s="4" t="s">
        <v>17</v>
      </c>
      <c r="C115" s="4" t="s">
        <v>213</v>
      </c>
      <c r="D115" s="4" t="s">
        <v>43</v>
      </c>
      <c r="E115" s="4" t="s">
        <v>60</v>
      </c>
      <c r="F115" s="4" t="s">
        <v>60</v>
      </c>
      <c r="G115" s="4" t="s">
        <v>57</v>
      </c>
      <c r="H115" s="4" t="s">
        <v>142</v>
      </c>
      <c r="I115" s="5" t="s">
        <v>59</v>
      </c>
      <c r="J115" s="6" t="n">
        <v>1</v>
      </c>
      <c r="P115" s="4" t="s">
        <v>25</v>
      </c>
      <c r="Q115" s="4" t="n">
        <v>10078</v>
      </c>
    </row>
    <row r="116" s="4" customFormat="true" ht="12.75" hidden="false" customHeight="false" outlineLevel="0" collapsed="false">
      <c r="A116" s="4" t="n">
        <v>7</v>
      </c>
      <c r="B116" s="4" t="s">
        <v>17</v>
      </c>
      <c r="C116" s="4" t="s">
        <v>212</v>
      </c>
      <c r="D116" s="4" t="s">
        <v>25</v>
      </c>
      <c r="E116" s="4" t="s">
        <v>214</v>
      </c>
      <c r="F116" s="4" t="s">
        <v>142</v>
      </c>
      <c r="G116" s="4" t="s">
        <v>57</v>
      </c>
      <c r="H116" s="4" t="s">
        <v>142</v>
      </c>
      <c r="I116" s="5" t="s">
        <v>59</v>
      </c>
      <c r="J116" s="6" t="n">
        <v>1</v>
      </c>
      <c r="P116" s="4" t="s">
        <v>25</v>
      </c>
      <c r="Q116" s="4" t="n">
        <v>10079</v>
      </c>
    </row>
    <row r="117" s="4" customFormat="true" ht="12.75" hidden="false" customHeight="false" outlineLevel="0" collapsed="false">
      <c r="A117" s="4" t="n">
        <v>9</v>
      </c>
      <c r="B117" s="4" t="s">
        <v>17</v>
      </c>
      <c r="C117" s="4" t="s">
        <v>18</v>
      </c>
      <c r="D117" s="4" t="s">
        <v>25</v>
      </c>
      <c r="E117" s="4" t="s">
        <v>214</v>
      </c>
      <c r="F117" s="4" t="s">
        <v>142</v>
      </c>
      <c r="G117" s="4" t="s">
        <v>57</v>
      </c>
      <c r="H117" s="4" t="s">
        <v>142</v>
      </c>
      <c r="I117" s="5" t="s">
        <v>59</v>
      </c>
      <c r="J117" s="6" t="n">
        <v>1</v>
      </c>
      <c r="P117" s="4" t="s">
        <v>25</v>
      </c>
      <c r="Q117" s="4" t="n">
        <v>10080</v>
      </c>
    </row>
    <row r="118" s="4" customFormat="true" ht="12.75" hidden="false" customHeight="false" outlineLevel="0" collapsed="false">
      <c r="B118" s="4" t="s">
        <v>17</v>
      </c>
      <c r="C118" s="4" t="s">
        <v>213</v>
      </c>
      <c r="D118" s="4" t="s">
        <v>43</v>
      </c>
      <c r="E118" s="4" t="s">
        <v>214</v>
      </c>
      <c r="F118" s="4" t="s">
        <v>142</v>
      </c>
      <c r="G118" s="4" t="s">
        <v>57</v>
      </c>
      <c r="H118" s="4" t="s">
        <v>142</v>
      </c>
      <c r="I118" s="5" t="s">
        <v>59</v>
      </c>
      <c r="J118" s="6" t="n">
        <v>1</v>
      </c>
      <c r="P118" s="4" t="s">
        <v>25</v>
      </c>
      <c r="Q118" s="4" t="n">
        <v>10081</v>
      </c>
    </row>
    <row r="119" s="4" customFormat="true" ht="12.75" hidden="false" customHeight="false" outlineLevel="0" collapsed="false">
      <c r="A119" s="4" t="n">
        <v>147</v>
      </c>
      <c r="B119" s="4" t="s">
        <v>17</v>
      </c>
      <c r="C119" s="4" t="s">
        <v>215</v>
      </c>
      <c r="D119" s="4" t="s">
        <v>216</v>
      </c>
      <c r="E119" s="4" t="s">
        <v>217</v>
      </c>
      <c r="F119" s="4" t="s">
        <v>218</v>
      </c>
      <c r="G119" s="4" t="s">
        <v>57</v>
      </c>
      <c r="H119" s="4" t="s">
        <v>142</v>
      </c>
      <c r="I119" s="5" t="s">
        <v>59</v>
      </c>
      <c r="J119" s="6" t="n">
        <v>1</v>
      </c>
      <c r="P119" s="4" t="s">
        <v>25</v>
      </c>
      <c r="Q119" s="4" t="n">
        <v>10082</v>
      </c>
    </row>
    <row r="120" s="4" customFormat="true" ht="12.75" hidden="false" customHeight="false" outlineLevel="0" collapsed="false">
      <c r="B120" s="4" t="s">
        <v>17</v>
      </c>
      <c r="C120" s="4" t="s">
        <v>219</v>
      </c>
      <c r="D120" s="4" t="s">
        <v>216</v>
      </c>
      <c r="E120" s="4" t="s">
        <v>217</v>
      </c>
      <c r="F120" s="4" t="s">
        <v>218</v>
      </c>
      <c r="G120" s="4" t="s">
        <v>57</v>
      </c>
      <c r="H120" s="4" t="s">
        <v>142</v>
      </c>
      <c r="I120" s="5" t="s">
        <v>59</v>
      </c>
      <c r="J120" s="6" t="n">
        <v>1</v>
      </c>
      <c r="P120" s="4" t="s">
        <v>25</v>
      </c>
      <c r="Q120" s="4" t="n">
        <v>10083</v>
      </c>
    </row>
    <row r="121" s="4" customFormat="true" ht="12.75" hidden="false" customHeight="false" outlineLevel="0" collapsed="false">
      <c r="A121" s="4" t="n">
        <v>9</v>
      </c>
      <c r="B121" s="4" t="s">
        <v>17</v>
      </c>
      <c r="C121" s="4" t="s">
        <v>212</v>
      </c>
      <c r="D121" s="4" t="s">
        <v>25</v>
      </c>
      <c r="E121" s="4" t="s">
        <v>1</v>
      </c>
      <c r="F121" s="4" t="s">
        <v>1</v>
      </c>
      <c r="G121" s="4" t="s">
        <v>57</v>
      </c>
      <c r="H121" s="4" t="s">
        <v>142</v>
      </c>
      <c r="I121" s="5" t="s">
        <v>59</v>
      </c>
      <c r="J121" s="6" t="n">
        <v>1</v>
      </c>
      <c r="P121" s="4" t="s">
        <v>25</v>
      </c>
      <c r="Q121" s="4" t="n">
        <v>10084</v>
      </c>
    </row>
    <row r="122" s="4" customFormat="true" ht="12.75" hidden="false" customHeight="false" outlineLevel="0" collapsed="false">
      <c r="A122" s="4" t="n">
        <v>11</v>
      </c>
      <c r="B122" s="4" t="s">
        <v>17</v>
      </c>
      <c r="C122" s="4" t="s">
        <v>18</v>
      </c>
      <c r="D122" s="4" t="s">
        <v>25</v>
      </c>
      <c r="E122" s="4" t="s">
        <v>1</v>
      </c>
      <c r="F122" s="4" t="s">
        <v>1</v>
      </c>
      <c r="G122" s="4" t="s">
        <v>57</v>
      </c>
      <c r="H122" s="4" t="s">
        <v>142</v>
      </c>
      <c r="I122" s="5" t="s">
        <v>59</v>
      </c>
      <c r="J122" s="6" t="n">
        <v>1</v>
      </c>
      <c r="P122" s="4" t="s">
        <v>25</v>
      </c>
      <c r="Q122" s="4" t="n">
        <v>10085</v>
      </c>
    </row>
    <row r="123" s="4" customFormat="true" ht="12.75" hidden="false" customHeight="false" outlineLevel="0" collapsed="false">
      <c r="B123" s="4" t="s">
        <v>17</v>
      </c>
      <c r="C123" s="4" t="s">
        <v>213</v>
      </c>
      <c r="D123" s="4" t="s">
        <v>43</v>
      </c>
      <c r="E123" s="4" t="s">
        <v>1</v>
      </c>
      <c r="F123" s="4" t="s">
        <v>1</v>
      </c>
      <c r="G123" s="4" t="s">
        <v>57</v>
      </c>
      <c r="H123" s="4" t="s">
        <v>142</v>
      </c>
      <c r="I123" s="5" t="s">
        <v>59</v>
      </c>
      <c r="J123" s="6" t="n">
        <v>1</v>
      </c>
      <c r="P123" s="4" t="s">
        <v>25</v>
      </c>
      <c r="Q123" s="4" t="n">
        <v>10086</v>
      </c>
    </row>
    <row r="124" s="4" customFormat="true" ht="12.75" hidden="false" customHeight="false" outlineLevel="0" collapsed="false">
      <c r="A124" s="4" t="n">
        <v>10</v>
      </c>
      <c r="B124" s="4" t="s">
        <v>17</v>
      </c>
      <c r="C124" s="4" t="s">
        <v>212</v>
      </c>
      <c r="D124" s="4" t="s">
        <v>25</v>
      </c>
      <c r="E124" s="4" t="s">
        <v>79</v>
      </c>
      <c r="F124" s="4" t="s">
        <v>220</v>
      </c>
      <c r="G124" s="4" t="s">
        <v>57</v>
      </c>
      <c r="H124" s="4" t="s">
        <v>142</v>
      </c>
      <c r="I124" s="5" t="s">
        <v>59</v>
      </c>
      <c r="J124" s="6" t="n">
        <v>1</v>
      </c>
      <c r="P124" s="4" t="s">
        <v>25</v>
      </c>
      <c r="Q124" s="4" t="n">
        <v>10087</v>
      </c>
    </row>
    <row r="125" s="4" customFormat="true" ht="12.75" hidden="false" customHeight="false" outlineLevel="0" collapsed="false">
      <c r="A125" s="4" t="n">
        <v>12</v>
      </c>
      <c r="B125" s="4" t="s">
        <v>17</v>
      </c>
      <c r="C125" s="4" t="s">
        <v>18</v>
      </c>
      <c r="D125" s="4" t="s">
        <v>25</v>
      </c>
      <c r="E125" s="4" t="s">
        <v>79</v>
      </c>
      <c r="F125" s="4" t="s">
        <v>220</v>
      </c>
      <c r="G125" s="4" t="s">
        <v>57</v>
      </c>
      <c r="H125" s="4" t="s">
        <v>142</v>
      </c>
      <c r="I125" s="5" t="s">
        <v>59</v>
      </c>
      <c r="J125" s="6" t="n">
        <v>1</v>
      </c>
      <c r="P125" s="4" t="s">
        <v>25</v>
      </c>
      <c r="Q125" s="4" t="n">
        <v>10088</v>
      </c>
    </row>
    <row r="126" s="4" customFormat="true" ht="12.75" hidden="false" customHeight="false" outlineLevel="0" collapsed="false">
      <c r="B126" s="4" t="s">
        <v>17</v>
      </c>
      <c r="C126" s="4" t="s">
        <v>213</v>
      </c>
      <c r="D126" s="4" t="s">
        <v>43</v>
      </c>
      <c r="E126" s="4" t="s">
        <v>79</v>
      </c>
      <c r="F126" s="4" t="s">
        <v>220</v>
      </c>
      <c r="G126" s="4" t="s">
        <v>57</v>
      </c>
      <c r="H126" s="4" t="s">
        <v>142</v>
      </c>
      <c r="I126" s="5" t="s">
        <v>59</v>
      </c>
      <c r="J126" s="6" t="n">
        <v>1</v>
      </c>
      <c r="P126" s="4" t="s">
        <v>25</v>
      </c>
      <c r="Q126" s="4" t="n">
        <v>10089</v>
      </c>
    </row>
    <row r="127" s="10" customFormat="true" ht="12.75" hidden="false" customHeight="false" outlineLevel="0" collapsed="false">
      <c r="A127" s="4"/>
      <c r="B127" s="4" t="s">
        <v>87</v>
      </c>
      <c r="C127" s="4" t="s">
        <v>88</v>
      </c>
      <c r="D127" s="4" t="s">
        <v>221</v>
      </c>
      <c r="E127" s="4" t="s">
        <v>222</v>
      </c>
      <c r="F127" s="4" t="s">
        <v>223</v>
      </c>
      <c r="G127" s="4" t="s">
        <v>57</v>
      </c>
      <c r="H127" s="4" t="s">
        <v>142</v>
      </c>
      <c r="I127" s="5" t="s">
        <v>59</v>
      </c>
      <c r="J127" s="6" t="n">
        <v>1</v>
      </c>
      <c r="K127" s="4"/>
      <c r="L127" s="4"/>
      <c r="M127" s="4"/>
      <c r="N127" s="4"/>
      <c r="O127" s="4"/>
      <c r="P127" s="4" t="s">
        <v>25</v>
      </c>
      <c r="Q127" s="4" t="n">
        <v>10090</v>
      </c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</row>
    <row r="128" s="4" customFormat="true" ht="12.75" hidden="false" customHeight="false" outlineLevel="0" collapsed="false">
      <c r="B128" s="4" t="s">
        <v>87</v>
      </c>
      <c r="C128" s="4" t="s">
        <v>88</v>
      </c>
      <c r="D128" s="4" t="s">
        <v>221</v>
      </c>
      <c r="E128" s="4" t="s">
        <v>224</v>
      </c>
      <c r="F128" s="4" t="s">
        <v>223</v>
      </c>
      <c r="G128" s="4" t="s">
        <v>57</v>
      </c>
      <c r="H128" s="4" t="s">
        <v>142</v>
      </c>
      <c r="I128" s="5" t="s">
        <v>59</v>
      </c>
      <c r="J128" s="6" t="n">
        <v>1</v>
      </c>
      <c r="P128" s="4" t="s">
        <v>25</v>
      </c>
      <c r="Q128" s="4" t="n">
        <v>10091</v>
      </c>
    </row>
    <row r="129" s="10" customFormat="true" ht="12.75" hidden="false" customHeight="false" outlineLevel="0" collapsed="false">
      <c r="A129" s="4"/>
      <c r="B129" s="4" t="s">
        <v>87</v>
      </c>
      <c r="C129" s="4" t="s">
        <v>88</v>
      </c>
      <c r="D129" s="4" t="s">
        <v>225</v>
      </c>
      <c r="E129" s="4" t="s">
        <v>226</v>
      </c>
      <c r="F129" s="4" t="s">
        <v>227</v>
      </c>
      <c r="G129" s="4" t="s">
        <v>57</v>
      </c>
      <c r="H129" s="4" t="s">
        <v>142</v>
      </c>
      <c r="I129" s="5" t="s">
        <v>59</v>
      </c>
      <c r="J129" s="6" t="n">
        <v>1</v>
      </c>
      <c r="K129" s="4"/>
      <c r="L129" s="4"/>
      <c r="M129" s="4"/>
      <c r="N129" s="4"/>
      <c r="O129" s="4"/>
      <c r="P129" s="4" t="s">
        <v>25</v>
      </c>
      <c r="Q129" s="4" t="n">
        <v>10092</v>
      </c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</row>
    <row r="130" s="10" customFormat="true" ht="12.75" hidden="false" customHeight="false" outlineLevel="0" collapsed="false">
      <c r="A130" s="4"/>
      <c r="B130" s="4" t="s">
        <v>87</v>
      </c>
      <c r="C130" s="4" t="s">
        <v>88</v>
      </c>
      <c r="D130" s="4" t="s">
        <v>225</v>
      </c>
      <c r="E130" s="4" t="s">
        <v>228</v>
      </c>
      <c r="F130" s="4" t="s">
        <v>229</v>
      </c>
      <c r="G130" s="4" t="s">
        <v>57</v>
      </c>
      <c r="H130" s="4" t="s">
        <v>142</v>
      </c>
      <c r="I130" s="5" t="s">
        <v>59</v>
      </c>
      <c r="J130" s="6" t="n">
        <v>1</v>
      </c>
      <c r="K130" s="4"/>
      <c r="L130" s="4"/>
      <c r="M130" s="4"/>
      <c r="N130" s="4"/>
      <c r="O130" s="4"/>
      <c r="P130" s="4" t="s">
        <v>25</v>
      </c>
      <c r="Q130" s="4" t="n">
        <v>10093</v>
      </c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</row>
    <row r="131" s="10" customFormat="true" ht="12.75" hidden="false" customHeight="false" outlineLevel="0" collapsed="false">
      <c r="A131" s="4"/>
      <c r="B131" s="4" t="s">
        <v>87</v>
      </c>
      <c r="C131" s="4" t="s">
        <v>88</v>
      </c>
      <c r="D131" s="4" t="s">
        <v>225</v>
      </c>
      <c r="E131" s="4" t="s">
        <v>230</v>
      </c>
      <c r="F131" s="4" t="s">
        <v>1</v>
      </c>
      <c r="G131" s="4" t="s">
        <v>57</v>
      </c>
      <c r="H131" s="4" t="s">
        <v>142</v>
      </c>
      <c r="I131" s="5" t="s">
        <v>59</v>
      </c>
      <c r="J131" s="6" t="n">
        <v>1</v>
      </c>
      <c r="K131" s="4"/>
      <c r="L131" s="4"/>
      <c r="M131" s="4"/>
      <c r="N131" s="4"/>
      <c r="O131" s="4"/>
      <c r="P131" s="4" t="s">
        <v>25</v>
      </c>
      <c r="Q131" s="4" t="n">
        <v>10094</v>
      </c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</row>
    <row r="132" s="4" customFormat="true" ht="12.75" hidden="false" customHeight="false" outlineLevel="0" collapsed="false">
      <c r="A132" s="8"/>
      <c r="B132" s="4" t="s">
        <v>231</v>
      </c>
      <c r="C132" s="4" t="s">
        <v>232</v>
      </c>
      <c r="D132" s="4" t="s">
        <v>121</v>
      </c>
      <c r="E132" s="4" t="s">
        <v>60</v>
      </c>
      <c r="F132" s="4" t="s">
        <v>60</v>
      </c>
      <c r="G132" s="4" t="s">
        <v>57</v>
      </c>
      <c r="H132" s="4" t="s">
        <v>142</v>
      </c>
      <c r="I132" s="5" t="s">
        <v>59</v>
      </c>
      <c r="J132" s="6" t="n">
        <v>1</v>
      </c>
      <c r="M132" s="4" t="s">
        <v>33</v>
      </c>
      <c r="P132" s="4" t="s">
        <v>25</v>
      </c>
      <c r="Q132" s="4" t="n">
        <v>10095</v>
      </c>
      <c r="IO132" s="10"/>
    </row>
    <row r="133" s="4" customFormat="true" ht="12.75" hidden="false" customHeight="false" outlineLevel="0" collapsed="false">
      <c r="A133" s="8"/>
      <c r="B133" s="4" t="s">
        <v>231</v>
      </c>
      <c r="C133" s="4" t="s">
        <v>232</v>
      </c>
      <c r="D133" s="4" t="s">
        <v>121</v>
      </c>
      <c r="E133" s="4" t="s">
        <v>214</v>
      </c>
      <c r="F133" s="4" t="s">
        <v>233</v>
      </c>
      <c r="G133" s="4" t="s">
        <v>57</v>
      </c>
      <c r="H133" s="4" t="s">
        <v>142</v>
      </c>
      <c r="I133" s="5" t="s">
        <v>59</v>
      </c>
      <c r="J133" s="6" t="n">
        <v>1</v>
      </c>
      <c r="M133" s="4" t="s">
        <v>33</v>
      </c>
      <c r="P133" s="4" t="s">
        <v>25</v>
      </c>
      <c r="Q133" s="4" t="n">
        <v>10096</v>
      </c>
      <c r="IO133" s="10"/>
    </row>
    <row r="134" s="4" customFormat="true" ht="12.75" hidden="false" customHeight="false" outlineLevel="0" collapsed="false">
      <c r="A134" s="8"/>
      <c r="B134" s="4" t="s">
        <v>231</v>
      </c>
      <c r="C134" s="4" t="s">
        <v>232</v>
      </c>
      <c r="D134" s="4" t="s">
        <v>121</v>
      </c>
      <c r="E134" s="4" t="s">
        <v>1</v>
      </c>
      <c r="F134" s="4" t="s">
        <v>1</v>
      </c>
      <c r="G134" s="4" t="s">
        <v>57</v>
      </c>
      <c r="H134" s="4" t="s">
        <v>142</v>
      </c>
      <c r="I134" s="5" t="s">
        <v>59</v>
      </c>
      <c r="J134" s="6" t="n">
        <v>1</v>
      </c>
      <c r="M134" s="4" t="s">
        <v>33</v>
      </c>
      <c r="P134" s="4" t="s">
        <v>25</v>
      </c>
      <c r="Q134" s="4" t="n">
        <v>10097</v>
      </c>
      <c r="IO134" s="10"/>
    </row>
    <row r="135" s="4" customFormat="true" ht="12.75" hidden="false" customHeight="false" outlineLevel="0" collapsed="false">
      <c r="A135" s="8"/>
      <c r="B135" s="4" t="s">
        <v>231</v>
      </c>
      <c r="C135" s="4" t="s">
        <v>232</v>
      </c>
      <c r="D135" s="4" t="s">
        <v>121</v>
      </c>
      <c r="E135" s="4" t="s">
        <v>79</v>
      </c>
      <c r="F135" s="4" t="s">
        <v>229</v>
      </c>
      <c r="G135" s="4" t="s">
        <v>57</v>
      </c>
      <c r="H135" s="4" t="s">
        <v>142</v>
      </c>
      <c r="I135" s="5" t="s">
        <v>59</v>
      </c>
      <c r="J135" s="6" t="n">
        <v>1</v>
      </c>
      <c r="M135" s="4" t="s">
        <v>33</v>
      </c>
      <c r="P135" s="4" t="s">
        <v>25</v>
      </c>
      <c r="Q135" s="4" t="n">
        <v>10098</v>
      </c>
      <c r="IO135" s="10"/>
    </row>
    <row r="136" s="4" customFormat="true" ht="12.75" hidden="false" customHeight="false" outlineLevel="0" collapsed="false">
      <c r="B136" s="4" t="s">
        <v>93</v>
      </c>
      <c r="C136" s="4" t="s">
        <v>94</v>
      </c>
      <c r="D136" s="4" t="s">
        <v>234</v>
      </c>
      <c r="E136" s="4" t="s">
        <v>194</v>
      </c>
      <c r="F136" s="4" t="s">
        <v>235</v>
      </c>
      <c r="G136" s="4" t="s">
        <v>57</v>
      </c>
      <c r="H136" s="4" t="s">
        <v>142</v>
      </c>
      <c r="I136" s="4" t="s">
        <v>59</v>
      </c>
      <c r="J136" s="6" t="n">
        <v>1</v>
      </c>
      <c r="P136" s="4" t="s">
        <v>25</v>
      </c>
      <c r="Q136" s="4" t="n">
        <v>10099</v>
      </c>
    </row>
    <row r="137" s="4" customFormat="true" ht="12.75" hidden="false" customHeight="false" outlineLevel="0" collapsed="false">
      <c r="B137" s="4" t="s">
        <v>93</v>
      </c>
      <c r="C137" s="4" t="s">
        <v>94</v>
      </c>
      <c r="D137" s="4" t="s">
        <v>234</v>
      </c>
      <c r="E137" s="4" t="s">
        <v>194</v>
      </c>
      <c r="F137" s="4" t="s">
        <v>235</v>
      </c>
      <c r="G137" s="4" t="s">
        <v>57</v>
      </c>
      <c r="H137" s="4" t="s">
        <v>142</v>
      </c>
      <c r="I137" s="4" t="s">
        <v>59</v>
      </c>
      <c r="J137" s="6" t="n">
        <v>1</v>
      </c>
      <c r="P137" s="4" t="s">
        <v>25</v>
      </c>
      <c r="Q137" s="4" t="n">
        <v>10100</v>
      </c>
    </row>
    <row r="138" s="4" customFormat="true" ht="12.75" hidden="false" customHeight="false" outlineLevel="0" collapsed="false">
      <c r="B138" s="4" t="s">
        <v>93</v>
      </c>
      <c r="C138" s="4" t="s">
        <v>94</v>
      </c>
      <c r="D138" s="4" t="s">
        <v>234</v>
      </c>
      <c r="E138" s="4" t="s">
        <v>60</v>
      </c>
      <c r="F138" s="4" t="s">
        <v>60</v>
      </c>
      <c r="G138" s="4" t="s">
        <v>57</v>
      </c>
      <c r="H138" s="4" t="s">
        <v>142</v>
      </c>
      <c r="I138" s="4" t="s">
        <v>59</v>
      </c>
      <c r="J138" s="6" t="n">
        <v>1</v>
      </c>
      <c r="P138" s="4" t="s">
        <v>25</v>
      </c>
      <c r="Q138" s="4" t="n">
        <v>10101</v>
      </c>
    </row>
    <row r="139" s="4" customFormat="true" ht="12.75" hidden="false" customHeight="false" outlineLevel="0" collapsed="false">
      <c r="B139" s="4" t="s">
        <v>93</v>
      </c>
      <c r="C139" s="4" t="s">
        <v>94</v>
      </c>
      <c r="D139" s="4" t="s">
        <v>234</v>
      </c>
      <c r="E139" s="4" t="s">
        <v>60</v>
      </c>
      <c r="F139" s="4" t="s">
        <v>60</v>
      </c>
      <c r="G139" s="4" t="s">
        <v>57</v>
      </c>
      <c r="H139" s="4" t="s">
        <v>142</v>
      </c>
      <c r="I139" s="4" t="s">
        <v>59</v>
      </c>
      <c r="J139" s="6" t="n">
        <v>1</v>
      </c>
      <c r="P139" s="4" t="s">
        <v>25</v>
      </c>
      <c r="Q139" s="4" t="n">
        <v>10102</v>
      </c>
    </row>
    <row r="140" s="4" customFormat="true" ht="12.75" hidden="false" customHeight="false" outlineLevel="0" collapsed="false">
      <c r="B140" s="4" t="s">
        <v>93</v>
      </c>
      <c r="C140" s="4" t="s">
        <v>94</v>
      </c>
      <c r="D140" s="4" t="s">
        <v>236</v>
      </c>
      <c r="E140" s="4" t="s">
        <v>214</v>
      </c>
      <c r="F140" s="4" t="s">
        <v>237</v>
      </c>
      <c r="G140" s="4" t="s">
        <v>57</v>
      </c>
      <c r="H140" s="4" t="s">
        <v>142</v>
      </c>
      <c r="I140" s="5" t="s">
        <v>59</v>
      </c>
      <c r="J140" s="6" t="n">
        <v>1</v>
      </c>
      <c r="P140" s="4" t="s">
        <v>25</v>
      </c>
      <c r="Q140" s="4" t="n">
        <v>10103</v>
      </c>
    </row>
    <row r="141" s="4" customFormat="true" ht="12.75" hidden="false" customHeight="false" outlineLevel="0" collapsed="false">
      <c r="B141" s="4" t="s">
        <v>93</v>
      </c>
      <c r="C141" s="4" t="s">
        <v>94</v>
      </c>
      <c r="D141" s="4" t="s">
        <v>238</v>
      </c>
      <c r="E141" s="4" t="s">
        <v>239</v>
      </c>
      <c r="F141" s="4" t="s">
        <v>240</v>
      </c>
      <c r="G141" s="4" t="s">
        <v>57</v>
      </c>
      <c r="H141" s="4" t="s">
        <v>142</v>
      </c>
      <c r="I141" s="5" t="s">
        <v>59</v>
      </c>
      <c r="J141" s="6" t="n">
        <v>1</v>
      </c>
      <c r="P141" s="4" t="s">
        <v>25</v>
      </c>
      <c r="Q141" s="4" t="n">
        <v>10104</v>
      </c>
    </row>
    <row r="142" s="4" customFormat="true" ht="12.75" hidden="false" customHeight="false" outlineLevel="0" collapsed="false">
      <c r="B142" s="4" t="s">
        <v>93</v>
      </c>
      <c r="C142" s="4" t="s">
        <v>94</v>
      </c>
      <c r="D142" s="4" t="s">
        <v>234</v>
      </c>
      <c r="E142" s="4" t="s">
        <v>1</v>
      </c>
      <c r="F142" s="4" t="s">
        <v>1</v>
      </c>
      <c r="G142" s="4" t="s">
        <v>57</v>
      </c>
      <c r="H142" s="4" t="s">
        <v>142</v>
      </c>
      <c r="I142" s="4" t="s">
        <v>59</v>
      </c>
      <c r="J142" s="6" t="n">
        <v>1</v>
      </c>
      <c r="P142" s="4" t="s">
        <v>25</v>
      </c>
      <c r="Q142" s="4" t="n">
        <v>10105</v>
      </c>
    </row>
    <row r="143" s="4" customFormat="true" ht="12.75" hidden="false" customHeight="false" outlineLevel="0" collapsed="false">
      <c r="B143" s="4" t="s">
        <v>93</v>
      </c>
      <c r="C143" s="4" t="s">
        <v>94</v>
      </c>
      <c r="D143" s="4" t="s">
        <v>234</v>
      </c>
      <c r="E143" s="4" t="s">
        <v>1</v>
      </c>
      <c r="F143" s="4" t="s">
        <v>1</v>
      </c>
      <c r="G143" s="4" t="s">
        <v>57</v>
      </c>
      <c r="H143" s="4" t="s">
        <v>142</v>
      </c>
      <c r="I143" s="4" t="s">
        <v>59</v>
      </c>
      <c r="J143" s="6" t="n">
        <v>1</v>
      </c>
      <c r="P143" s="4" t="s">
        <v>25</v>
      </c>
      <c r="Q143" s="4" t="n">
        <v>10106</v>
      </c>
    </row>
    <row r="144" s="4" customFormat="true" ht="12.75" hidden="false" customHeight="false" outlineLevel="0" collapsed="false">
      <c r="B144" s="4" t="s">
        <v>93</v>
      </c>
      <c r="C144" s="4" t="s">
        <v>94</v>
      </c>
      <c r="D144" s="4" t="s">
        <v>236</v>
      </c>
      <c r="E144" s="4" t="s">
        <v>79</v>
      </c>
      <c r="F144" s="4" t="s">
        <v>241</v>
      </c>
      <c r="G144" s="4" t="s">
        <v>57</v>
      </c>
      <c r="H144" s="4" t="s">
        <v>142</v>
      </c>
      <c r="I144" s="5" t="s">
        <v>59</v>
      </c>
      <c r="J144" s="6" t="n">
        <v>1</v>
      </c>
      <c r="P144" s="4" t="s">
        <v>25</v>
      </c>
      <c r="Q144" s="4" t="n">
        <v>10107</v>
      </c>
    </row>
    <row r="145" s="4" customFormat="true" ht="12.75" hidden="false" customHeight="false" outlineLevel="0" collapsed="false">
      <c r="A145" s="10"/>
      <c r="B145" s="10" t="s">
        <v>98</v>
      </c>
      <c r="C145" s="10" t="s">
        <v>99</v>
      </c>
      <c r="D145" s="10" t="s">
        <v>49</v>
      </c>
      <c r="E145" s="10" t="s">
        <v>242</v>
      </c>
      <c r="F145" s="10" t="s">
        <v>243</v>
      </c>
      <c r="G145" s="10" t="s">
        <v>57</v>
      </c>
      <c r="H145" s="10" t="s">
        <v>142</v>
      </c>
      <c r="I145" s="11" t="s">
        <v>59</v>
      </c>
      <c r="J145" s="6" t="n">
        <v>1</v>
      </c>
      <c r="K145" s="10"/>
      <c r="L145" s="10"/>
      <c r="M145" s="12" t="s">
        <v>103</v>
      </c>
      <c r="N145" s="12" t="s">
        <v>100</v>
      </c>
      <c r="O145" s="12" t="s">
        <v>100</v>
      </c>
      <c r="P145" s="10" t="s">
        <v>25</v>
      </c>
      <c r="Q145" s="4" t="n">
        <v>10108</v>
      </c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</row>
    <row r="146" s="4" customFormat="true" ht="12.75" hidden="false" customHeight="false" outlineLevel="0" collapsed="false">
      <c r="A146" s="10"/>
      <c r="B146" s="10" t="s">
        <v>98</v>
      </c>
      <c r="C146" s="10" t="s">
        <v>99</v>
      </c>
      <c r="D146" s="10" t="s">
        <v>244</v>
      </c>
      <c r="E146" s="10" t="s">
        <v>60</v>
      </c>
      <c r="F146" s="10" t="s">
        <v>245</v>
      </c>
      <c r="G146" s="10" t="s">
        <v>57</v>
      </c>
      <c r="H146" s="10" t="s">
        <v>142</v>
      </c>
      <c r="I146" s="11" t="s">
        <v>59</v>
      </c>
      <c r="J146" s="6" t="n">
        <v>1</v>
      </c>
      <c r="K146" s="10"/>
      <c r="L146" s="10"/>
      <c r="M146" s="12" t="s">
        <v>103</v>
      </c>
      <c r="N146" s="12" t="s">
        <v>100</v>
      </c>
      <c r="O146" s="12" t="s">
        <v>100</v>
      </c>
      <c r="P146" s="10" t="s">
        <v>25</v>
      </c>
      <c r="Q146" s="4" t="n">
        <v>10109</v>
      </c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</row>
    <row r="147" s="4" customFormat="true" ht="12.75" hidden="false" customHeight="false" outlineLevel="0" collapsed="false">
      <c r="A147" s="10"/>
      <c r="B147" s="10" t="s">
        <v>98</v>
      </c>
      <c r="C147" s="10" t="s">
        <v>99</v>
      </c>
      <c r="D147" s="10" t="s">
        <v>246</v>
      </c>
      <c r="E147" s="10" t="s">
        <v>1</v>
      </c>
      <c r="F147" s="10" t="s">
        <v>1</v>
      </c>
      <c r="G147" s="10" t="s">
        <v>57</v>
      </c>
      <c r="H147" s="10" t="s">
        <v>142</v>
      </c>
      <c r="I147" s="11" t="s">
        <v>59</v>
      </c>
      <c r="J147" s="6" t="n">
        <v>1</v>
      </c>
      <c r="K147" s="10"/>
      <c r="L147" s="10"/>
      <c r="M147" s="12" t="s">
        <v>103</v>
      </c>
      <c r="N147" s="12" t="s">
        <v>100</v>
      </c>
      <c r="O147" s="12" t="s">
        <v>100</v>
      </c>
      <c r="P147" s="10" t="s">
        <v>25</v>
      </c>
      <c r="Q147" s="4" t="n">
        <v>10110</v>
      </c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</row>
    <row r="148" s="4" customFormat="true" ht="12.75" hidden="false" customHeight="false" outlineLevel="0" collapsed="false">
      <c r="A148" s="10"/>
      <c r="B148" s="10" t="s">
        <v>98</v>
      </c>
      <c r="C148" s="10" t="s">
        <v>99</v>
      </c>
      <c r="D148" s="10" t="s">
        <v>247</v>
      </c>
      <c r="E148" s="10" t="s">
        <v>248</v>
      </c>
      <c r="F148" s="10" t="s">
        <v>249</v>
      </c>
      <c r="G148" s="10" t="s">
        <v>57</v>
      </c>
      <c r="H148" s="10" t="s">
        <v>142</v>
      </c>
      <c r="I148" s="11" t="s">
        <v>59</v>
      </c>
      <c r="J148" s="6" t="n">
        <v>1</v>
      </c>
      <c r="K148" s="10"/>
      <c r="L148" s="10"/>
      <c r="M148" s="12" t="s">
        <v>103</v>
      </c>
      <c r="N148" s="12" t="s">
        <v>100</v>
      </c>
      <c r="O148" s="12" t="s">
        <v>100</v>
      </c>
      <c r="P148" s="10" t="s">
        <v>25</v>
      </c>
      <c r="Q148" s="4" t="n">
        <v>10111</v>
      </c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</row>
    <row r="149" s="4" customFormat="true" ht="12.75" hidden="false" customHeight="false" outlineLevel="0" collapsed="false">
      <c r="A149" s="10"/>
      <c r="B149" s="10" t="s">
        <v>98</v>
      </c>
      <c r="C149" s="10" t="s">
        <v>250</v>
      </c>
      <c r="D149" s="10" t="s">
        <v>49</v>
      </c>
      <c r="E149" s="10" t="s">
        <v>242</v>
      </c>
      <c r="F149" s="10" t="s">
        <v>243</v>
      </c>
      <c r="G149" s="10" t="s">
        <v>57</v>
      </c>
      <c r="H149" s="10" t="s">
        <v>142</v>
      </c>
      <c r="I149" s="11" t="s">
        <v>59</v>
      </c>
      <c r="J149" s="6" t="n">
        <v>1</v>
      </c>
      <c r="K149" s="10"/>
      <c r="L149" s="10"/>
      <c r="M149" s="12" t="s">
        <v>103</v>
      </c>
      <c r="N149" s="12" t="s">
        <v>100</v>
      </c>
      <c r="O149" s="12" t="s">
        <v>100</v>
      </c>
      <c r="P149" s="10" t="s">
        <v>25</v>
      </c>
      <c r="Q149" s="4" t="n">
        <v>10112</v>
      </c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</row>
    <row r="150" s="4" customFormat="true" ht="12.75" hidden="false" customHeight="false" outlineLevel="0" collapsed="false">
      <c r="A150" s="10"/>
      <c r="B150" s="10" t="s">
        <v>98</v>
      </c>
      <c r="C150" s="10" t="s">
        <v>250</v>
      </c>
      <c r="D150" s="10" t="s">
        <v>244</v>
      </c>
      <c r="E150" s="10" t="s">
        <v>60</v>
      </c>
      <c r="F150" s="10" t="s">
        <v>245</v>
      </c>
      <c r="G150" s="10" t="s">
        <v>57</v>
      </c>
      <c r="H150" s="10" t="s">
        <v>142</v>
      </c>
      <c r="I150" s="11" t="s">
        <v>59</v>
      </c>
      <c r="J150" s="6" t="n">
        <v>1</v>
      </c>
      <c r="K150" s="10"/>
      <c r="L150" s="10"/>
      <c r="M150" s="12" t="s">
        <v>103</v>
      </c>
      <c r="N150" s="12" t="s">
        <v>100</v>
      </c>
      <c r="O150" s="12" t="s">
        <v>100</v>
      </c>
      <c r="P150" s="10" t="s">
        <v>25</v>
      </c>
      <c r="Q150" s="4" t="n">
        <v>10113</v>
      </c>
      <c r="R150" s="10"/>
      <c r="S150" s="10"/>
      <c r="T150" s="10"/>
    </row>
    <row r="151" s="4" customFormat="true" ht="12.75" hidden="false" customHeight="false" outlineLevel="0" collapsed="false">
      <c r="A151" s="10"/>
      <c r="B151" s="10" t="s">
        <v>98</v>
      </c>
      <c r="C151" s="10" t="s">
        <v>250</v>
      </c>
      <c r="D151" s="10" t="s">
        <v>246</v>
      </c>
      <c r="E151" s="10" t="s">
        <v>1</v>
      </c>
      <c r="F151" s="10" t="s">
        <v>1</v>
      </c>
      <c r="G151" s="10" t="s">
        <v>57</v>
      </c>
      <c r="H151" s="10" t="s">
        <v>142</v>
      </c>
      <c r="I151" s="11" t="s">
        <v>59</v>
      </c>
      <c r="J151" s="6" t="n">
        <v>1</v>
      </c>
      <c r="K151" s="10"/>
      <c r="L151" s="10"/>
      <c r="M151" s="12" t="s">
        <v>103</v>
      </c>
      <c r="N151" s="12" t="s">
        <v>100</v>
      </c>
      <c r="O151" s="12" t="s">
        <v>100</v>
      </c>
      <c r="P151" s="10" t="s">
        <v>25</v>
      </c>
      <c r="Q151" s="4" t="n">
        <v>10114</v>
      </c>
      <c r="R151" s="10"/>
      <c r="S151" s="10"/>
      <c r="T151" s="10"/>
    </row>
    <row r="152" s="4" customFormat="true" ht="12.75" hidden="false" customHeight="false" outlineLevel="0" collapsed="false">
      <c r="A152" s="10"/>
      <c r="B152" s="10" t="s">
        <v>98</v>
      </c>
      <c r="C152" s="10" t="s">
        <v>250</v>
      </c>
      <c r="D152" s="10" t="s">
        <v>247</v>
      </c>
      <c r="E152" s="10" t="s">
        <v>248</v>
      </c>
      <c r="F152" s="10" t="s">
        <v>249</v>
      </c>
      <c r="G152" s="10" t="s">
        <v>57</v>
      </c>
      <c r="H152" s="10" t="s">
        <v>142</v>
      </c>
      <c r="I152" s="11" t="s">
        <v>59</v>
      </c>
      <c r="J152" s="6" t="n">
        <v>1</v>
      </c>
      <c r="K152" s="10"/>
      <c r="L152" s="10"/>
      <c r="M152" s="12" t="s">
        <v>103</v>
      </c>
      <c r="N152" s="12" t="s">
        <v>100</v>
      </c>
      <c r="O152" s="12" t="s">
        <v>100</v>
      </c>
      <c r="P152" s="10" t="s">
        <v>25</v>
      </c>
      <c r="Q152" s="4" t="n">
        <v>10115</v>
      </c>
      <c r="R152" s="10"/>
      <c r="S152" s="10"/>
      <c r="T152" s="10"/>
    </row>
    <row r="153" s="4" customFormat="true" ht="12.75" hidden="false" customHeight="false" outlineLevel="0" collapsed="false">
      <c r="A153" s="10"/>
      <c r="B153" s="10" t="s">
        <v>98</v>
      </c>
      <c r="C153" s="10" t="s">
        <v>251</v>
      </c>
      <c r="D153" s="10" t="s">
        <v>49</v>
      </c>
      <c r="E153" s="10" t="s">
        <v>242</v>
      </c>
      <c r="F153" s="10" t="s">
        <v>243</v>
      </c>
      <c r="G153" s="10" t="s">
        <v>57</v>
      </c>
      <c r="H153" s="10" t="s">
        <v>142</v>
      </c>
      <c r="I153" s="11" t="s">
        <v>59</v>
      </c>
      <c r="J153" s="6" t="n">
        <v>1</v>
      </c>
      <c r="K153" s="10"/>
      <c r="L153" s="10"/>
      <c r="M153" s="12" t="s">
        <v>103</v>
      </c>
      <c r="N153" s="12" t="s">
        <v>100</v>
      </c>
      <c r="O153" s="12" t="s">
        <v>100</v>
      </c>
      <c r="P153" s="10" t="s">
        <v>25</v>
      </c>
      <c r="Q153" s="4" t="n">
        <v>10116</v>
      </c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</row>
    <row r="154" s="4" customFormat="true" ht="12.75" hidden="false" customHeight="false" outlineLevel="0" collapsed="false">
      <c r="A154" s="10"/>
      <c r="B154" s="10" t="s">
        <v>98</v>
      </c>
      <c r="C154" s="10" t="s">
        <v>251</v>
      </c>
      <c r="D154" s="10" t="s">
        <v>244</v>
      </c>
      <c r="E154" s="10" t="s">
        <v>60</v>
      </c>
      <c r="F154" s="10" t="s">
        <v>245</v>
      </c>
      <c r="G154" s="10" t="s">
        <v>57</v>
      </c>
      <c r="H154" s="10" t="s">
        <v>142</v>
      </c>
      <c r="I154" s="11" t="s">
        <v>59</v>
      </c>
      <c r="J154" s="6" t="n">
        <v>1</v>
      </c>
      <c r="K154" s="10"/>
      <c r="L154" s="10"/>
      <c r="M154" s="12" t="s">
        <v>103</v>
      </c>
      <c r="N154" s="12" t="s">
        <v>100</v>
      </c>
      <c r="O154" s="12" t="s">
        <v>100</v>
      </c>
      <c r="P154" s="10" t="s">
        <v>25</v>
      </c>
      <c r="Q154" s="4" t="n">
        <v>10117</v>
      </c>
      <c r="R154" s="10"/>
      <c r="S154" s="10"/>
      <c r="T154" s="10"/>
    </row>
    <row r="155" s="4" customFormat="true" ht="12.75" hidden="false" customHeight="false" outlineLevel="0" collapsed="false">
      <c r="A155" s="10"/>
      <c r="B155" s="10" t="s">
        <v>98</v>
      </c>
      <c r="C155" s="10" t="s">
        <v>251</v>
      </c>
      <c r="D155" s="10" t="s">
        <v>246</v>
      </c>
      <c r="E155" s="10" t="s">
        <v>1</v>
      </c>
      <c r="F155" s="10" t="s">
        <v>1</v>
      </c>
      <c r="G155" s="10" t="s">
        <v>57</v>
      </c>
      <c r="H155" s="10" t="s">
        <v>142</v>
      </c>
      <c r="I155" s="11" t="s">
        <v>59</v>
      </c>
      <c r="J155" s="6" t="n">
        <v>1</v>
      </c>
      <c r="K155" s="10"/>
      <c r="L155" s="10"/>
      <c r="M155" s="12" t="s">
        <v>103</v>
      </c>
      <c r="N155" s="12" t="s">
        <v>100</v>
      </c>
      <c r="O155" s="12" t="s">
        <v>100</v>
      </c>
      <c r="P155" s="10" t="s">
        <v>25</v>
      </c>
      <c r="Q155" s="4" t="n">
        <v>10118</v>
      </c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</row>
    <row r="156" s="4" customFormat="true" ht="12.75" hidden="false" customHeight="false" outlineLevel="0" collapsed="false">
      <c r="A156" s="10"/>
      <c r="B156" s="10" t="s">
        <v>98</v>
      </c>
      <c r="C156" s="10" t="s">
        <v>251</v>
      </c>
      <c r="D156" s="10" t="s">
        <v>247</v>
      </c>
      <c r="E156" s="10" t="s">
        <v>248</v>
      </c>
      <c r="F156" s="10" t="s">
        <v>249</v>
      </c>
      <c r="G156" s="10" t="s">
        <v>57</v>
      </c>
      <c r="H156" s="10" t="s">
        <v>142</v>
      </c>
      <c r="I156" s="11" t="s">
        <v>59</v>
      </c>
      <c r="J156" s="6" t="n">
        <v>1</v>
      </c>
      <c r="K156" s="10"/>
      <c r="L156" s="10"/>
      <c r="M156" s="12" t="s">
        <v>103</v>
      </c>
      <c r="N156" s="12" t="s">
        <v>100</v>
      </c>
      <c r="O156" s="12" t="s">
        <v>100</v>
      </c>
      <c r="P156" s="10" t="s">
        <v>25</v>
      </c>
      <c r="Q156" s="4" t="n">
        <v>10119</v>
      </c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</row>
    <row r="157" s="4" customFormat="true" ht="12.75" hidden="false" customHeight="false" outlineLevel="0" collapsed="false">
      <c r="B157" s="4" t="s">
        <v>252</v>
      </c>
      <c r="C157" s="4" t="s">
        <v>253</v>
      </c>
      <c r="D157" s="4" t="s">
        <v>254</v>
      </c>
      <c r="E157" s="4" t="s">
        <v>255</v>
      </c>
      <c r="F157" s="4" t="s">
        <v>256</v>
      </c>
      <c r="G157" s="4" t="s">
        <v>57</v>
      </c>
      <c r="H157" s="4" t="s">
        <v>142</v>
      </c>
      <c r="I157" s="5" t="s">
        <v>59</v>
      </c>
      <c r="J157" s="6" t="n">
        <v>1</v>
      </c>
      <c r="P157" s="4" t="s">
        <v>25</v>
      </c>
      <c r="Q157" s="4" t="n">
        <v>10120</v>
      </c>
    </row>
    <row r="158" s="4" customFormat="true" ht="12.75" hidden="false" customHeight="false" outlineLevel="0" collapsed="false">
      <c r="B158" s="4" t="s">
        <v>252</v>
      </c>
      <c r="C158" s="4" t="s">
        <v>253</v>
      </c>
      <c r="D158" s="4" t="s">
        <v>254</v>
      </c>
      <c r="E158" s="4" t="s">
        <v>257</v>
      </c>
      <c r="F158" s="4" t="s">
        <v>258</v>
      </c>
      <c r="G158" s="4" t="s">
        <v>57</v>
      </c>
      <c r="H158" s="4" t="s">
        <v>142</v>
      </c>
      <c r="I158" s="5" t="s">
        <v>59</v>
      </c>
      <c r="J158" s="6" t="n">
        <v>1</v>
      </c>
      <c r="P158" s="4" t="s">
        <v>25</v>
      </c>
      <c r="Q158" s="4" t="n">
        <v>10121</v>
      </c>
    </row>
    <row r="159" s="4" customFormat="true" ht="12.75" hidden="false" customHeight="false" outlineLevel="0" collapsed="false">
      <c r="B159" s="4" t="s">
        <v>252</v>
      </c>
      <c r="C159" s="4" t="s">
        <v>253</v>
      </c>
      <c r="D159" s="4" t="s">
        <v>254</v>
      </c>
      <c r="E159" s="4" t="s">
        <v>259</v>
      </c>
      <c r="F159" s="4" t="s">
        <v>260</v>
      </c>
      <c r="G159" s="4" t="s">
        <v>57</v>
      </c>
      <c r="H159" s="4" t="s">
        <v>142</v>
      </c>
      <c r="I159" s="5" t="s">
        <v>59</v>
      </c>
      <c r="J159" s="6" t="n">
        <v>1</v>
      </c>
      <c r="P159" s="4" t="s">
        <v>25</v>
      </c>
      <c r="Q159" s="4" t="n">
        <v>10122</v>
      </c>
    </row>
    <row r="160" s="4" customFormat="true" ht="12.75" hidden="false" customHeight="false" outlineLevel="0" collapsed="false">
      <c r="B160" s="4" t="s">
        <v>252</v>
      </c>
      <c r="C160" s="4" t="s">
        <v>253</v>
      </c>
      <c r="D160" s="4" t="s">
        <v>254</v>
      </c>
      <c r="E160" s="4" t="s">
        <v>261</v>
      </c>
      <c r="F160" s="4" t="s">
        <v>262</v>
      </c>
      <c r="G160" s="4" t="s">
        <v>57</v>
      </c>
      <c r="H160" s="4" t="s">
        <v>142</v>
      </c>
      <c r="I160" s="5" t="s">
        <v>59</v>
      </c>
      <c r="J160" s="6" t="n">
        <v>1</v>
      </c>
      <c r="P160" s="4" t="s">
        <v>25</v>
      </c>
      <c r="Q160" s="4" t="n">
        <v>10123</v>
      </c>
    </row>
    <row r="161" s="4" customFormat="true" ht="12.75" hidden="false" customHeight="false" outlineLevel="0" collapsed="false">
      <c r="B161" s="4" t="s">
        <v>252</v>
      </c>
      <c r="C161" s="4" t="s">
        <v>253</v>
      </c>
      <c r="D161" s="4" t="s">
        <v>254</v>
      </c>
      <c r="E161" s="4" t="s">
        <v>263</v>
      </c>
      <c r="F161" s="4" t="s">
        <v>264</v>
      </c>
      <c r="G161" s="4" t="s">
        <v>57</v>
      </c>
      <c r="H161" s="4" t="s">
        <v>142</v>
      </c>
      <c r="I161" s="5" t="s">
        <v>59</v>
      </c>
      <c r="J161" s="6" t="n">
        <v>1</v>
      </c>
      <c r="P161" s="4" t="s">
        <v>25</v>
      </c>
      <c r="Q161" s="4" t="n">
        <v>10124</v>
      </c>
    </row>
    <row r="162" s="4" customFormat="true" ht="12.75" hidden="false" customHeight="false" outlineLevel="0" collapsed="false">
      <c r="A162" s="4" t="n">
        <v>140</v>
      </c>
      <c r="B162" s="5" t="s">
        <v>110</v>
      </c>
      <c r="C162" s="5" t="s">
        <v>265</v>
      </c>
      <c r="D162" s="5"/>
      <c r="E162" s="5" t="s">
        <v>266</v>
      </c>
      <c r="F162" s="5" t="s">
        <v>267</v>
      </c>
      <c r="G162" s="4" t="s">
        <v>57</v>
      </c>
      <c r="H162" s="4" t="s">
        <v>142</v>
      </c>
      <c r="I162" s="5" t="s">
        <v>59</v>
      </c>
      <c r="J162" s="6" t="n">
        <v>1</v>
      </c>
      <c r="P162" s="4" t="s">
        <v>25</v>
      </c>
      <c r="Q162" s="4" t="n">
        <v>10125</v>
      </c>
    </row>
    <row r="163" s="4" customFormat="true" ht="12.75" hidden="false" customHeight="false" outlineLevel="0" collapsed="false">
      <c r="A163" s="4" t="n">
        <v>140</v>
      </c>
      <c r="B163" s="5" t="s">
        <v>110</v>
      </c>
      <c r="C163" s="5" t="s">
        <v>268</v>
      </c>
      <c r="D163" s="5"/>
      <c r="E163" s="5" t="s">
        <v>266</v>
      </c>
      <c r="F163" s="5" t="s">
        <v>267</v>
      </c>
      <c r="G163" s="4" t="s">
        <v>57</v>
      </c>
      <c r="H163" s="4" t="s">
        <v>142</v>
      </c>
      <c r="I163" s="5" t="s">
        <v>59</v>
      </c>
      <c r="J163" s="6" t="n">
        <v>1</v>
      </c>
      <c r="P163" s="4" t="s">
        <v>25</v>
      </c>
      <c r="Q163" s="4" t="n">
        <v>10126</v>
      </c>
    </row>
    <row r="164" s="4" customFormat="true" ht="12.75" hidden="false" customHeight="false" outlineLevel="0" collapsed="false">
      <c r="B164" s="4" t="s">
        <v>269</v>
      </c>
      <c r="C164" s="4" t="s">
        <v>270</v>
      </c>
      <c r="E164" s="4" t="s">
        <v>271</v>
      </c>
      <c r="F164" s="4" t="s">
        <v>272</v>
      </c>
      <c r="G164" s="4" t="s">
        <v>57</v>
      </c>
      <c r="H164" s="4" t="s">
        <v>142</v>
      </c>
      <c r="I164" s="5" t="s">
        <v>59</v>
      </c>
      <c r="J164" s="6" t="n">
        <v>1</v>
      </c>
      <c r="P164" s="4" t="s">
        <v>25</v>
      </c>
      <c r="Q164" s="4" t="n">
        <v>10127</v>
      </c>
    </row>
    <row r="165" s="4" customFormat="true" ht="12.75" hidden="false" customHeight="false" outlineLevel="0" collapsed="false">
      <c r="A165" s="4" t="n">
        <v>5</v>
      </c>
      <c r="B165" s="4" t="s">
        <v>273</v>
      </c>
      <c r="C165" s="4" t="s">
        <v>274</v>
      </c>
      <c r="D165" s="4" t="s">
        <v>275</v>
      </c>
      <c r="F165" s="4" t="s">
        <v>276</v>
      </c>
      <c r="G165" s="4" t="s">
        <v>57</v>
      </c>
      <c r="H165" s="4" t="s">
        <v>142</v>
      </c>
      <c r="I165" s="4" t="s">
        <v>59</v>
      </c>
      <c r="J165" s="6" t="n">
        <v>1</v>
      </c>
      <c r="P165" s="4" t="s">
        <v>25</v>
      </c>
      <c r="Q165" s="4" t="n">
        <v>10128</v>
      </c>
    </row>
    <row r="166" s="4" customFormat="true" ht="12.75" hidden="false" customHeight="false" outlineLevel="0" collapsed="false">
      <c r="A166" s="4" t="n">
        <v>5</v>
      </c>
      <c r="B166" s="4" t="s">
        <v>273</v>
      </c>
      <c r="C166" s="4" t="s">
        <v>277</v>
      </c>
      <c r="F166" s="4" t="s">
        <v>278</v>
      </c>
      <c r="G166" s="4" t="s">
        <v>57</v>
      </c>
      <c r="H166" s="4" t="s">
        <v>142</v>
      </c>
      <c r="I166" s="4" t="s">
        <v>59</v>
      </c>
      <c r="J166" s="6" t="n">
        <v>1</v>
      </c>
      <c r="P166" s="4" t="s">
        <v>25</v>
      </c>
      <c r="Q166" s="4" t="n">
        <v>10129</v>
      </c>
    </row>
    <row r="167" s="4" customFormat="true" ht="12.75" hidden="false" customHeight="false" outlineLevel="0" collapsed="false">
      <c r="A167" s="4" t="n">
        <v>5</v>
      </c>
      <c r="B167" s="4" t="s">
        <v>273</v>
      </c>
      <c r="C167" s="4" t="s">
        <v>279</v>
      </c>
      <c r="F167" s="4" t="s">
        <v>276</v>
      </c>
      <c r="G167" s="4" t="s">
        <v>57</v>
      </c>
      <c r="H167" s="4" t="s">
        <v>142</v>
      </c>
      <c r="I167" s="4" t="s">
        <v>59</v>
      </c>
      <c r="J167" s="6" t="n">
        <v>1</v>
      </c>
      <c r="P167" s="4" t="s">
        <v>25</v>
      </c>
      <c r="Q167" s="4" t="n">
        <v>10130</v>
      </c>
    </row>
    <row r="168" s="4" customFormat="true" ht="12.75" hidden="false" customHeight="false" outlineLevel="0" collapsed="false">
      <c r="A168" s="4" t="n">
        <v>5</v>
      </c>
      <c r="B168" s="4" t="s">
        <v>273</v>
      </c>
      <c r="C168" s="4" t="s">
        <v>280</v>
      </c>
      <c r="D168" s="4" t="s">
        <v>275</v>
      </c>
      <c r="F168" s="4" t="s">
        <v>276</v>
      </c>
      <c r="G168" s="4" t="s">
        <v>57</v>
      </c>
      <c r="H168" s="4" t="s">
        <v>142</v>
      </c>
      <c r="I168" s="4" t="s">
        <v>59</v>
      </c>
      <c r="J168" s="6" t="n">
        <v>1</v>
      </c>
      <c r="P168" s="4" t="s">
        <v>25</v>
      </c>
      <c r="Q168" s="4" t="n">
        <v>10131</v>
      </c>
    </row>
    <row r="169" s="4" customFormat="true" ht="12.75" hidden="false" customHeight="false" outlineLevel="0" collapsed="false">
      <c r="A169" s="4" t="n">
        <v>5</v>
      </c>
      <c r="B169" s="4" t="s">
        <v>273</v>
      </c>
      <c r="C169" s="4" t="s">
        <v>281</v>
      </c>
      <c r="F169" s="4" t="s">
        <v>282</v>
      </c>
      <c r="G169" s="4" t="s">
        <v>57</v>
      </c>
      <c r="H169" s="4" t="s">
        <v>142</v>
      </c>
      <c r="I169" s="4" t="s">
        <v>59</v>
      </c>
      <c r="J169" s="6" t="n">
        <v>1</v>
      </c>
      <c r="P169" s="4" t="s">
        <v>25</v>
      </c>
      <c r="Q169" s="4" t="n">
        <v>10132</v>
      </c>
    </row>
    <row r="170" s="4" customFormat="true" ht="12.75" hidden="false" customHeight="false" outlineLevel="0" collapsed="false">
      <c r="A170" s="4" t="n">
        <v>5</v>
      </c>
      <c r="B170" s="4" t="s">
        <v>273</v>
      </c>
      <c r="C170" s="4" t="s">
        <v>283</v>
      </c>
      <c r="F170" s="4" t="s">
        <v>278</v>
      </c>
      <c r="G170" s="4" t="s">
        <v>57</v>
      </c>
      <c r="H170" s="4" t="s">
        <v>142</v>
      </c>
      <c r="I170" s="4" t="s">
        <v>59</v>
      </c>
      <c r="J170" s="6" t="n">
        <v>1</v>
      </c>
      <c r="P170" s="4" t="s">
        <v>25</v>
      </c>
      <c r="Q170" s="4" t="n">
        <v>10133</v>
      </c>
    </row>
    <row r="171" s="4" customFormat="true" ht="12.75" hidden="false" customHeight="false" outlineLevel="0" collapsed="false">
      <c r="A171" s="4" t="n">
        <v>5</v>
      </c>
      <c r="B171" s="4" t="s">
        <v>273</v>
      </c>
      <c r="C171" s="4" t="s">
        <v>284</v>
      </c>
      <c r="F171" s="4" t="s">
        <v>278</v>
      </c>
      <c r="G171" s="4" t="s">
        <v>57</v>
      </c>
      <c r="H171" s="4" t="s">
        <v>142</v>
      </c>
      <c r="I171" s="4" t="s">
        <v>59</v>
      </c>
      <c r="J171" s="6" t="n">
        <v>1</v>
      </c>
      <c r="P171" s="4" t="s">
        <v>25</v>
      </c>
      <c r="Q171" s="4" t="n">
        <v>10134</v>
      </c>
    </row>
    <row r="172" s="4" customFormat="true" ht="12.75" hidden="false" customHeight="false" outlineLevel="0" collapsed="false">
      <c r="A172" s="4" t="n">
        <v>5</v>
      </c>
      <c r="B172" s="4" t="s">
        <v>273</v>
      </c>
      <c r="C172" s="4" t="s">
        <v>285</v>
      </c>
      <c r="F172" s="4" t="s">
        <v>286</v>
      </c>
      <c r="G172" s="4" t="s">
        <v>57</v>
      </c>
      <c r="H172" s="4" t="s">
        <v>142</v>
      </c>
      <c r="I172" s="4" t="s">
        <v>59</v>
      </c>
      <c r="J172" s="6" t="n">
        <v>1</v>
      </c>
      <c r="P172" s="4" t="s">
        <v>25</v>
      </c>
      <c r="Q172" s="4" t="n">
        <v>10135</v>
      </c>
    </row>
    <row r="173" s="4" customFormat="true" ht="12.75" hidden="false" customHeight="false" outlineLevel="0" collapsed="false">
      <c r="A173" s="4" t="n">
        <v>5</v>
      </c>
      <c r="B173" s="4" t="s">
        <v>273</v>
      </c>
      <c r="C173" s="4" t="s">
        <v>287</v>
      </c>
      <c r="F173" s="4" t="s">
        <v>286</v>
      </c>
      <c r="G173" s="4" t="s">
        <v>57</v>
      </c>
      <c r="H173" s="4" t="s">
        <v>142</v>
      </c>
      <c r="I173" s="4" t="s">
        <v>59</v>
      </c>
      <c r="J173" s="6" t="n">
        <v>1</v>
      </c>
      <c r="P173" s="4" t="s">
        <v>25</v>
      </c>
      <c r="Q173" s="4" t="n">
        <v>10136</v>
      </c>
    </row>
    <row r="174" s="4" customFormat="true" ht="12.75" hidden="false" customHeight="false" outlineLevel="0" collapsed="false">
      <c r="A174" s="4" t="n">
        <v>5</v>
      </c>
      <c r="B174" s="4" t="s">
        <v>273</v>
      </c>
      <c r="C174" s="4" t="s">
        <v>288</v>
      </c>
      <c r="F174" s="4" t="s">
        <v>286</v>
      </c>
      <c r="G174" s="4" t="s">
        <v>57</v>
      </c>
      <c r="H174" s="4" t="s">
        <v>142</v>
      </c>
      <c r="I174" s="4" t="s">
        <v>59</v>
      </c>
      <c r="J174" s="6" t="n">
        <v>1</v>
      </c>
      <c r="P174" s="4" t="s">
        <v>25</v>
      </c>
      <c r="Q174" s="4" t="n">
        <v>10137</v>
      </c>
    </row>
    <row r="175" s="4" customFormat="true" ht="12.75" hidden="false" customHeight="false" outlineLevel="0" collapsed="false">
      <c r="A175" s="4" t="n">
        <v>5</v>
      </c>
      <c r="B175" s="4" t="s">
        <v>273</v>
      </c>
      <c r="C175" s="4" t="s">
        <v>289</v>
      </c>
      <c r="F175" s="4" t="s">
        <v>286</v>
      </c>
      <c r="G175" s="4" t="s">
        <v>57</v>
      </c>
      <c r="H175" s="4" t="s">
        <v>142</v>
      </c>
      <c r="I175" s="4" t="s">
        <v>59</v>
      </c>
      <c r="J175" s="6" t="n">
        <v>1</v>
      </c>
      <c r="P175" s="4" t="s">
        <v>25</v>
      </c>
      <c r="Q175" s="4" t="n">
        <v>10138</v>
      </c>
    </row>
    <row r="176" s="4" customFormat="true" ht="12.75" hidden="false" customHeight="false" outlineLevel="0" collapsed="false">
      <c r="A176" s="4" t="n">
        <v>7</v>
      </c>
      <c r="B176" s="4" t="s">
        <v>273</v>
      </c>
      <c r="C176" s="4" t="s">
        <v>274</v>
      </c>
      <c r="D176" s="4" t="s">
        <v>275</v>
      </c>
      <c r="F176" s="4" t="s">
        <v>290</v>
      </c>
      <c r="G176" s="4" t="s">
        <v>57</v>
      </c>
      <c r="H176" s="4" t="s">
        <v>142</v>
      </c>
      <c r="I176" s="4" t="s">
        <v>59</v>
      </c>
      <c r="J176" s="6" t="n">
        <v>1</v>
      </c>
      <c r="P176" s="4" t="s">
        <v>25</v>
      </c>
      <c r="Q176" s="4" t="n">
        <v>10139</v>
      </c>
    </row>
    <row r="177" s="4" customFormat="true" ht="12.75" hidden="false" customHeight="false" outlineLevel="0" collapsed="false">
      <c r="A177" s="4" t="n">
        <v>7</v>
      </c>
      <c r="B177" s="4" t="s">
        <v>273</v>
      </c>
      <c r="C177" s="4" t="s">
        <v>277</v>
      </c>
      <c r="F177" s="4" t="s">
        <v>291</v>
      </c>
      <c r="G177" s="4" t="s">
        <v>57</v>
      </c>
      <c r="H177" s="4" t="s">
        <v>142</v>
      </c>
      <c r="I177" s="4" t="s">
        <v>59</v>
      </c>
      <c r="J177" s="6" t="n">
        <v>1</v>
      </c>
      <c r="P177" s="4" t="s">
        <v>25</v>
      </c>
      <c r="Q177" s="4" t="n">
        <v>10140</v>
      </c>
    </row>
    <row r="178" s="4" customFormat="true" ht="12.75" hidden="false" customHeight="false" outlineLevel="0" collapsed="false">
      <c r="A178" s="4" t="n">
        <v>7</v>
      </c>
      <c r="B178" s="4" t="s">
        <v>273</v>
      </c>
      <c r="C178" s="4" t="s">
        <v>279</v>
      </c>
      <c r="F178" s="4" t="s">
        <v>290</v>
      </c>
      <c r="G178" s="4" t="s">
        <v>57</v>
      </c>
      <c r="H178" s="4" t="s">
        <v>142</v>
      </c>
      <c r="I178" s="4" t="s">
        <v>59</v>
      </c>
      <c r="J178" s="6" t="n">
        <v>1</v>
      </c>
      <c r="P178" s="4" t="s">
        <v>25</v>
      </c>
      <c r="Q178" s="4" t="n">
        <v>10141</v>
      </c>
      <c r="IO178" s="10"/>
    </row>
    <row r="179" s="4" customFormat="true" ht="12.75" hidden="false" customHeight="false" outlineLevel="0" collapsed="false">
      <c r="A179" s="4" t="n">
        <v>7</v>
      </c>
      <c r="B179" s="4" t="s">
        <v>273</v>
      </c>
      <c r="C179" s="4" t="s">
        <v>280</v>
      </c>
      <c r="D179" s="4" t="s">
        <v>275</v>
      </c>
      <c r="F179" s="4" t="s">
        <v>290</v>
      </c>
      <c r="G179" s="4" t="s">
        <v>57</v>
      </c>
      <c r="H179" s="4" t="s">
        <v>142</v>
      </c>
      <c r="I179" s="4" t="s">
        <v>59</v>
      </c>
      <c r="J179" s="6" t="n">
        <v>1</v>
      </c>
      <c r="P179" s="4" t="s">
        <v>25</v>
      </c>
      <c r="Q179" s="4" t="n">
        <v>10142</v>
      </c>
    </row>
    <row r="180" s="4" customFormat="true" ht="12.75" hidden="false" customHeight="false" outlineLevel="0" collapsed="false">
      <c r="A180" s="4" t="n">
        <v>7</v>
      </c>
      <c r="B180" s="4" t="s">
        <v>273</v>
      </c>
      <c r="C180" s="4" t="s">
        <v>281</v>
      </c>
      <c r="F180" s="4" t="s">
        <v>292</v>
      </c>
      <c r="G180" s="4" t="s">
        <v>57</v>
      </c>
      <c r="H180" s="4" t="s">
        <v>142</v>
      </c>
      <c r="I180" s="4" t="s">
        <v>59</v>
      </c>
      <c r="J180" s="6" t="n">
        <v>1</v>
      </c>
      <c r="P180" s="4" t="s">
        <v>25</v>
      </c>
      <c r="Q180" s="4" t="n">
        <v>10143</v>
      </c>
    </row>
    <row r="181" s="4" customFormat="true" ht="12.75" hidden="false" customHeight="false" outlineLevel="0" collapsed="false">
      <c r="A181" s="4" t="n">
        <v>7</v>
      </c>
      <c r="B181" s="4" t="s">
        <v>273</v>
      </c>
      <c r="C181" s="4" t="s">
        <v>283</v>
      </c>
      <c r="F181" s="4" t="s">
        <v>291</v>
      </c>
      <c r="G181" s="4" t="s">
        <v>57</v>
      </c>
      <c r="H181" s="4" t="s">
        <v>142</v>
      </c>
      <c r="I181" s="4" t="s">
        <v>59</v>
      </c>
      <c r="J181" s="6" t="n">
        <v>1</v>
      </c>
      <c r="P181" s="4" t="s">
        <v>25</v>
      </c>
      <c r="Q181" s="4" t="n">
        <v>10144</v>
      </c>
    </row>
    <row r="182" s="4" customFormat="true" ht="12.75" hidden="false" customHeight="false" outlineLevel="0" collapsed="false">
      <c r="A182" s="4" t="n">
        <v>7</v>
      </c>
      <c r="B182" s="4" t="s">
        <v>273</v>
      </c>
      <c r="C182" s="4" t="s">
        <v>284</v>
      </c>
      <c r="F182" s="4" t="s">
        <v>291</v>
      </c>
      <c r="G182" s="4" t="s">
        <v>57</v>
      </c>
      <c r="H182" s="4" t="s">
        <v>142</v>
      </c>
      <c r="I182" s="4" t="s">
        <v>59</v>
      </c>
      <c r="J182" s="6" t="n">
        <v>1</v>
      </c>
      <c r="P182" s="4" t="s">
        <v>25</v>
      </c>
      <c r="Q182" s="4" t="n">
        <v>10145</v>
      </c>
    </row>
    <row r="183" s="4" customFormat="true" ht="12.75" hidden="false" customHeight="false" outlineLevel="0" collapsed="false">
      <c r="A183" s="4" t="n">
        <v>7</v>
      </c>
      <c r="B183" s="4" t="s">
        <v>273</v>
      </c>
      <c r="C183" s="4" t="s">
        <v>285</v>
      </c>
      <c r="F183" s="4" t="s">
        <v>293</v>
      </c>
      <c r="G183" s="4" t="s">
        <v>57</v>
      </c>
      <c r="H183" s="4" t="s">
        <v>142</v>
      </c>
      <c r="I183" s="4" t="s">
        <v>59</v>
      </c>
      <c r="J183" s="6" t="n">
        <v>1</v>
      </c>
      <c r="P183" s="4" t="s">
        <v>25</v>
      </c>
      <c r="Q183" s="4" t="n">
        <v>10146</v>
      </c>
    </row>
    <row r="184" s="4" customFormat="true" ht="12.75" hidden="false" customHeight="false" outlineLevel="0" collapsed="false">
      <c r="A184" s="4" t="n">
        <v>7</v>
      </c>
      <c r="B184" s="4" t="s">
        <v>273</v>
      </c>
      <c r="C184" s="4" t="s">
        <v>287</v>
      </c>
      <c r="F184" s="4" t="s">
        <v>293</v>
      </c>
      <c r="G184" s="4" t="s">
        <v>57</v>
      </c>
      <c r="H184" s="4" t="s">
        <v>142</v>
      </c>
      <c r="I184" s="4" t="s">
        <v>59</v>
      </c>
      <c r="J184" s="6" t="n">
        <v>1</v>
      </c>
      <c r="P184" s="4" t="s">
        <v>25</v>
      </c>
      <c r="Q184" s="4" t="n">
        <v>10147</v>
      </c>
    </row>
    <row r="185" s="4" customFormat="true" ht="12.75" hidden="false" customHeight="false" outlineLevel="0" collapsed="false">
      <c r="A185" s="4" t="n">
        <v>7</v>
      </c>
      <c r="B185" s="4" t="s">
        <v>273</v>
      </c>
      <c r="C185" s="4" t="s">
        <v>288</v>
      </c>
      <c r="F185" s="4" t="s">
        <v>293</v>
      </c>
      <c r="G185" s="4" t="s">
        <v>57</v>
      </c>
      <c r="H185" s="4" t="s">
        <v>142</v>
      </c>
      <c r="I185" s="4" t="s">
        <v>59</v>
      </c>
      <c r="J185" s="6" t="n">
        <v>1</v>
      </c>
      <c r="P185" s="4" t="s">
        <v>25</v>
      </c>
      <c r="Q185" s="4" t="n">
        <v>10148</v>
      </c>
    </row>
    <row r="186" s="4" customFormat="true" ht="12.75" hidden="false" customHeight="false" outlineLevel="0" collapsed="false">
      <c r="A186" s="4" t="n">
        <v>7</v>
      </c>
      <c r="B186" s="4" t="s">
        <v>273</v>
      </c>
      <c r="C186" s="4" t="s">
        <v>289</v>
      </c>
      <c r="F186" s="4" t="s">
        <v>293</v>
      </c>
      <c r="G186" s="4" t="s">
        <v>57</v>
      </c>
      <c r="H186" s="4" t="s">
        <v>142</v>
      </c>
      <c r="I186" s="4" t="s">
        <v>59</v>
      </c>
      <c r="J186" s="6" t="n">
        <v>1</v>
      </c>
      <c r="P186" s="4" t="s">
        <v>25</v>
      </c>
      <c r="Q186" s="4" t="n">
        <v>10149</v>
      </c>
    </row>
    <row r="187" s="4" customFormat="true" ht="12.75" hidden="false" customHeight="false" outlineLevel="0" collapsed="false">
      <c r="A187" s="4" t="n">
        <v>8</v>
      </c>
      <c r="B187" s="4" t="s">
        <v>273</v>
      </c>
      <c r="C187" s="4" t="s">
        <v>274</v>
      </c>
      <c r="D187" s="4" t="s">
        <v>275</v>
      </c>
      <c r="F187" s="4" t="s">
        <v>294</v>
      </c>
      <c r="G187" s="4" t="s">
        <v>57</v>
      </c>
      <c r="H187" s="4" t="s">
        <v>142</v>
      </c>
      <c r="I187" s="4" t="s">
        <v>59</v>
      </c>
      <c r="J187" s="6" t="n">
        <v>1</v>
      </c>
      <c r="P187" s="4" t="s">
        <v>25</v>
      </c>
      <c r="Q187" s="4" t="n">
        <v>10150</v>
      </c>
    </row>
    <row r="188" s="4" customFormat="true" ht="12.75" hidden="false" customHeight="false" outlineLevel="0" collapsed="false">
      <c r="A188" s="4" t="n">
        <v>8</v>
      </c>
      <c r="B188" s="4" t="s">
        <v>273</v>
      </c>
      <c r="C188" s="4" t="s">
        <v>277</v>
      </c>
      <c r="F188" s="4" t="s">
        <v>295</v>
      </c>
      <c r="G188" s="4" t="s">
        <v>57</v>
      </c>
      <c r="H188" s="4" t="s">
        <v>142</v>
      </c>
      <c r="I188" s="4" t="s">
        <v>59</v>
      </c>
      <c r="J188" s="6" t="n">
        <v>1</v>
      </c>
      <c r="P188" s="4" t="s">
        <v>25</v>
      </c>
      <c r="Q188" s="4" t="n">
        <v>10151</v>
      </c>
    </row>
    <row r="189" s="4" customFormat="true" ht="12.75" hidden="false" customHeight="false" outlineLevel="0" collapsed="false">
      <c r="A189" s="4" t="n">
        <v>8</v>
      </c>
      <c r="B189" s="4" t="s">
        <v>273</v>
      </c>
      <c r="C189" s="4" t="s">
        <v>279</v>
      </c>
      <c r="F189" s="4" t="s">
        <v>294</v>
      </c>
      <c r="G189" s="4" t="s">
        <v>57</v>
      </c>
      <c r="H189" s="4" t="s">
        <v>142</v>
      </c>
      <c r="I189" s="4" t="s">
        <v>59</v>
      </c>
      <c r="J189" s="6" t="n">
        <v>1</v>
      </c>
      <c r="P189" s="4" t="s">
        <v>25</v>
      </c>
      <c r="Q189" s="4" t="n">
        <v>10152</v>
      </c>
    </row>
    <row r="190" s="4" customFormat="true" ht="12.75" hidden="false" customHeight="false" outlineLevel="0" collapsed="false">
      <c r="A190" s="4" t="n">
        <v>8</v>
      </c>
      <c r="B190" s="4" t="s">
        <v>273</v>
      </c>
      <c r="C190" s="4" t="s">
        <v>280</v>
      </c>
      <c r="D190" s="4" t="s">
        <v>275</v>
      </c>
      <c r="F190" s="4" t="s">
        <v>294</v>
      </c>
      <c r="G190" s="4" t="s">
        <v>57</v>
      </c>
      <c r="H190" s="4" t="s">
        <v>142</v>
      </c>
      <c r="I190" s="4" t="s">
        <v>59</v>
      </c>
      <c r="J190" s="6" t="n">
        <v>1</v>
      </c>
      <c r="P190" s="4" t="s">
        <v>25</v>
      </c>
      <c r="Q190" s="4" t="n">
        <v>10153</v>
      </c>
    </row>
    <row r="191" s="4" customFormat="true" ht="12.75" hidden="false" customHeight="false" outlineLevel="0" collapsed="false">
      <c r="A191" s="4" t="n">
        <v>8</v>
      </c>
      <c r="B191" s="4" t="s">
        <v>273</v>
      </c>
      <c r="C191" s="4" t="s">
        <v>281</v>
      </c>
      <c r="F191" s="4" t="s">
        <v>296</v>
      </c>
      <c r="G191" s="4" t="s">
        <v>57</v>
      </c>
      <c r="H191" s="4" t="s">
        <v>142</v>
      </c>
      <c r="I191" s="4" t="s">
        <v>59</v>
      </c>
      <c r="J191" s="6" t="n">
        <v>1</v>
      </c>
      <c r="P191" s="4" t="s">
        <v>25</v>
      </c>
      <c r="Q191" s="4" t="n">
        <v>10154</v>
      </c>
    </row>
    <row r="192" s="4" customFormat="true" ht="12.75" hidden="false" customHeight="false" outlineLevel="0" collapsed="false">
      <c r="A192" s="4" t="n">
        <v>8</v>
      </c>
      <c r="B192" s="4" t="s">
        <v>273</v>
      </c>
      <c r="C192" s="4" t="s">
        <v>283</v>
      </c>
      <c r="F192" s="4" t="s">
        <v>295</v>
      </c>
      <c r="G192" s="4" t="s">
        <v>57</v>
      </c>
      <c r="H192" s="4" t="s">
        <v>142</v>
      </c>
      <c r="I192" s="4" t="s">
        <v>59</v>
      </c>
      <c r="J192" s="6" t="n">
        <v>1</v>
      </c>
      <c r="P192" s="4" t="s">
        <v>25</v>
      </c>
      <c r="Q192" s="4" t="n">
        <v>10155</v>
      </c>
    </row>
    <row r="193" s="4" customFormat="true" ht="12.75" hidden="false" customHeight="false" outlineLevel="0" collapsed="false">
      <c r="A193" s="4" t="n">
        <v>8</v>
      </c>
      <c r="B193" s="4" t="s">
        <v>273</v>
      </c>
      <c r="C193" s="4" t="s">
        <v>284</v>
      </c>
      <c r="F193" s="4" t="s">
        <v>295</v>
      </c>
      <c r="G193" s="4" t="s">
        <v>57</v>
      </c>
      <c r="H193" s="4" t="s">
        <v>142</v>
      </c>
      <c r="I193" s="4" t="s">
        <v>59</v>
      </c>
      <c r="J193" s="6" t="n">
        <v>1</v>
      </c>
      <c r="P193" s="4" t="s">
        <v>25</v>
      </c>
      <c r="Q193" s="4" t="n">
        <v>10156</v>
      </c>
    </row>
    <row r="194" s="4" customFormat="true" ht="12.75" hidden="false" customHeight="false" outlineLevel="0" collapsed="false">
      <c r="A194" s="4" t="n">
        <v>8</v>
      </c>
      <c r="B194" s="4" t="s">
        <v>273</v>
      </c>
      <c r="C194" s="4" t="s">
        <v>285</v>
      </c>
      <c r="F194" s="4" t="s">
        <v>297</v>
      </c>
      <c r="G194" s="4" t="s">
        <v>57</v>
      </c>
      <c r="H194" s="4" t="s">
        <v>142</v>
      </c>
      <c r="I194" s="4" t="s">
        <v>59</v>
      </c>
      <c r="J194" s="6" t="n">
        <v>1</v>
      </c>
      <c r="P194" s="4" t="s">
        <v>25</v>
      </c>
      <c r="Q194" s="4" t="n">
        <v>10157</v>
      </c>
    </row>
    <row r="195" s="4" customFormat="true" ht="12.75" hidden="false" customHeight="false" outlineLevel="0" collapsed="false">
      <c r="A195" s="4" t="n">
        <v>8</v>
      </c>
      <c r="B195" s="4" t="s">
        <v>273</v>
      </c>
      <c r="C195" s="4" t="s">
        <v>287</v>
      </c>
      <c r="F195" s="4" t="s">
        <v>297</v>
      </c>
      <c r="G195" s="4" t="s">
        <v>57</v>
      </c>
      <c r="H195" s="4" t="s">
        <v>142</v>
      </c>
      <c r="I195" s="4" t="s">
        <v>59</v>
      </c>
      <c r="J195" s="6" t="n">
        <v>1</v>
      </c>
      <c r="P195" s="4" t="s">
        <v>25</v>
      </c>
      <c r="Q195" s="4" t="n">
        <v>10158</v>
      </c>
    </row>
    <row r="196" s="4" customFormat="true" ht="12.75" hidden="false" customHeight="false" outlineLevel="0" collapsed="false">
      <c r="A196" s="4" t="n">
        <v>8</v>
      </c>
      <c r="B196" s="4" t="s">
        <v>273</v>
      </c>
      <c r="C196" s="4" t="s">
        <v>288</v>
      </c>
      <c r="F196" s="4" t="s">
        <v>297</v>
      </c>
      <c r="G196" s="4" t="s">
        <v>57</v>
      </c>
      <c r="H196" s="4" t="s">
        <v>142</v>
      </c>
      <c r="I196" s="4" t="s">
        <v>59</v>
      </c>
      <c r="J196" s="6" t="n">
        <v>1</v>
      </c>
      <c r="P196" s="4" t="s">
        <v>25</v>
      </c>
      <c r="Q196" s="4" t="n">
        <v>10159</v>
      </c>
    </row>
    <row r="197" s="4" customFormat="true" ht="12.75" hidden="false" customHeight="false" outlineLevel="0" collapsed="false">
      <c r="A197" s="4" t="n">
        <v>8</v>
      </c>
      <c r="B197" s="4" t="s">
        <v>273</v>
      </c>
      <c r="C197" s="4" t="s">
        <v>289</v>
      </c>
      <c r="F197" s="4" t="s">
        <v>297</v>
      </c>
      <c r="G197" s="4" t="s">
        <v>57</v>
      </c>
      <c r="H197" s="4" t="s">
        <v>142</v>
      </c>
      <c r="I197" s="4" t="s">
        <v>59</v>
      </c>
      <c r="J197" s="6" t="n">
        <v>1</v>
      </c>
      <c r="P197" s="4" t="s">
        <v>25</v>
      </c>
      <c r="Q197" s="4" t="n">
        <v>10160</v>
      </c>
    </row>
    <row r="198" s="4" customFormat="true" ht="12.75" hidden="false" customHeight="false" outlineLevel="0" collapsed="false">
      <c r="A198" s="4" t="n">
        <v>9</v>
      </c>
      <c r="B198" s="4" t="s">
        <v>273</v>
      </c>
      <c r="C198" s="4" t="s">
        <v>274</v>
      </c>
      <c r="D198" s="4" t="s">
        <v>275</v>
      </c>
      <c r="F198" s="4" t="s">
        <v>298</v>
      </c>
      <c r="G198" s="4" t="s">
        <v>57</v>
      </c>
      <c r="H198" s="4" t="s">
        <v>142</v>
      </c>
      <c r="I198" s="4" t="s">
        <v>59</v>
      </c>
      <c r="J198" s="6" t="n">
        <v>1</v>
      </c>
      <c r="P198" s="4" t="s">
        <v>25</v>
      </c>
      <c r="Q198" s="4" t="n">
        <v>10161</v>
      </c>
    </row>
    <row r="199" s="4" customFormat="true" ht="12.75" hidden="false" customHeight="false" outlineLevel="0" collapsed="false">
      <c r="A199" s="4" t="n">
        <v>9</v>
      </c>
      <c r="B199" s="4" t="s">
        <v>273</v>
      </c>
      <c r="C199" s="4" t="s">
        <v>277</v>
      </c>
      <c r="F199" s="4" t="s">
        <v>299</v>
      </c>
      <c r="G199" s="4" t="s">
        <v>57</v>
      </c>
      <c r="H199" s="4" t="s">
        <v>142</v>
      </c>
      <c r="I199" s="4" t="s">
        <v>59</v>
      </c>
      <c r="J199" s="6" t="n">
        <v>1</v>
      </c>
      <c r="P199" s="4" t="s">
        <v>25</v>
      </c>
      <c r="Q199" s="4" t="n">
        <v>10162</v>
      </c>
    </row>
    <row r="200" s="4" customFormat="true" ht="12.75" hidden="false" customHeight="false" outlineLevel="0" collapsed="false">
      <c r="A200" s="4" t="n">
        <v>9</v>
      </c>
      <c r="B200" s="4" t="s">
        <v>273</v>
      </c>
      <c r="C200" s="4" t="s">
        <v>279</v>
      </c>
      <c r="F200" s="4" t="s">
        <v>298</v>
      </c>
      <c r="G200" s="4" t="s">
        <v>57</v>
      </c>
      <c r="H200" s="4" t="s">
        <v>142</v>
      </c>
      <c r="I200" s="4" t="s">
        <v>59</v>
      </c>
      <c r="J200" s="6" t="n">
        <v>1</v>
      </c>
      <c r="P200" s="4" t="s">
        <v>25</v>
      </c>
      <c r="Q200" s="4" t="n">
        <v>10163</v>
      </c>
    </row>
    <row r="201" s="4" customFormat="true" ht="12.75" hidden="false" customHeight="false" outlineLevel="0" collapsed="false">
      <c r="A201" s="4" t="n">
        <v>9</v>
      </c>
      <c r="B201" s="4" t="s">
        <v>273</v>
      </c>
      <c r="C201" s="4" t="s">
        <v>280</v>
      </c>
      <c r="D201" s="4" t="s">
        <v>275</v>
      </c>
      <c r="F201" s="4" t="s">
        <v>298</v>
      </c>
      <c r="G201" s="4" t="s">
        <v>57</v>
      </c>
      <c r="H201" s="4" t="s">
        <v>142</v>
      </c>
      <c r="I201" s="4" t="s">
        <v>59</v>
      </c>
      <c r="J201" s="6" t="n">
        <v>1</v>
      </c>
      <c r="P201" s="4" t="s">
        <v>25</v>
      </c>
      <c r="Q201" s="4" t="n">
        <v>10164</v>
      </c>
    </row>
    <row r="202" s="4" customFormat="true" ht="12.75" hidden="false" customHeight="false" outlineLevel="0" collapsed="false">
      <c r="A202" s="4" t="n">
        <v>9</v>
      </c>
      <c r="B202" s="4" t="s">
        <v>273</v>
      </c>
      <c r="C202" s="4" t="s">
        <v>281</v>
      </c>
      <c r="F202" s="4" t="s">
        <v>300</v>
      </c>
      <c r="G202" s="4" t="s">
        <v>57</v>
      </c>
      <c r="H202" s="4" t="s">
        <v>142</v>
      </c>
      <c r="I202" s="4" t="s">
        <v>59</v>
      </c>
      <c r="J202" s="6" t="n">
        <v>1</v>
      </c>
      <c r="P202" s="4" t="s">
        <v>25</v>
      </c>
      <c r="Q202" s="4" t="n">
        <v>10165</v>
      </c>
    </row>
    <row r="203" s="4" customFormat="true" ht="12.75" hidden="false" customHeight="false" outlineLevel="0" collapsed="false">
      <c r="A203" s="4" t="n">
        <v>9</v>
      </c>
      <c r="B203" s="4" t="s">
        <v>273</v>
      </c>
      <c r="C203" s="4" t="s">
        <v>283</v>
      </c>
      <c r="F203" s="4" t="s">
        <v>299</v>
      </c>
      <c r="G203" s="4" t="s">
        <v>57</v>
      </c>
      <c r="H203" s="4" t="s">
        <v>142</v>
      </c>
      <c r="I203" s="4" t="s">
        <v>59</v>
      </c>
      <c r="J203" s="6" t="n">
        <v>1</v>
      </c>
      <c r="P203" s="4" t="s">
        <v>25</v>
      </c>
      <c r="Q203" s="4" t="n">
        <v>10166</v>
      </c>
    </row>
    <row r="204" s="4" customFormat="true" ht="12.75" hidden="false" customHeight="false" outlineLevel="0" collapsed="false">
      <c r="A204" s="4" t="n">
        <v>9</v>
      </c>
      <c r="B204" s="4" t="s">
        <v>273</v>
      </c>
      <c r="C204" s="4" t="s">
        <v>284</v>
      </c>
      <c r="F204" s="4" t="s">
        <v>299</v>
      </c>
      <c r="G204" s="4" t="s">
        <v>57</v>
      </c>
      <c r="H204" s="4" t="s">
        <v>142</v>
      </c>
      <c r="I204" s="4" t="s">
        <v>59</v>
      </c>
      <c r="J204" s="6" t="n">
        <v>1</v>
      </c>
      <c r="P204" s="4" t="s">
        <v>25</v>
      </c>
      <c r="Q204" s="4" t="n">
        <v>10167</v>
      </c>
    </row>
    <row r="205" s="4" customFormat="true" ht="12.75" hidden="false" customHeight="false" outlineLevel="0" collapsed="false">
      <c r="A205" s="4" t="n">
        <v>9</v>
      </c>
      <c r="B205" s="4" t="s">
        <v>273</v>
      </c>
      <c r="C205" s="4" t="s">
        <v>285</v>
      </c>
      <c r="F205" s="4" t="s">
        <v>301</v>
      </c>
      <c r="G205" s="4" t="s">
        <v>57</v>
      </c>
      <c r="H205" s="4" t="s">
        <v>142</v>
      </c>
      <c r="I205" s="4" t="s">
        <v>59</v>
      </c>
      <c r="J205" s="6" t="n">
        <v>1</v>
      </c>
      <c r="P205" s="4" t="s">
        <v>25</v>
      </c>
      <c r="Q205" s="4" t="n">
        <v>10168</v>
      </c>
    </row>
    <row r="206" s="4" customFormat="true" ht="12.75" hidden="false" customHeight="false" outlineLevel="0" collapsed="false">
      <c r="A206" s="4" t="n">
        <v>9</v>
      </c>
      <c r="B206" s="4" t="s">
        <v>273</v>
      </c>
      <c r="C206" s="4" t="s">
        <v>287</v>
      </c>
      <c r="F206" s="4" t="s">
        <v>301</v>
      </c>
      <c r="G206" s="4" t="s">
        <v>57</v>
      </c>
      <c r="H206" s="4" t="s">
        <v>142</v>
      </c>
      <c r="I206" s="4" t="s">
        <v>59</v>
      </c>
      <c r="J206" s="6" t="n">
        <v>1</v>
      </c>
      <c r="P206" s="4" t="s">
        <v>25</v>
      </c>
      <c r="Q206" s="4" t="n">
        <v>10169</v>
      </c>
    </row>
    <row r="207" s="4" customFormat="true" ht="12.75" hidden="false" customHeight="false" outlineLevel="0" collapsed="false">
      <c r="A207" s="4" t="n">
        <v>9</v>
      </c>
      <c r="B207" s="4" t="s">
        <v>273</v>
      </c>
      <c r="C207" s="4" t="s">
        <v>288</v>
      </c>
      <c r="F207" s="4" t="s">
        <v>301</v>
      </c>
      <c r="G207" s="4" t="s">
        <v>57</v>
      </c>
      <c r="H207" s="4" t="s">
        <v>142</v>
      </c>
      <c r="I207" s="4" t="s">
        <v>59</v>
      </c>
      <c r="J207" s="6" t="n">
        <v>1</v>
      </c>
      <c r="P207" s="4" t="s">
        <v>25</v>
      </c>
      <c r="Q207" s="4" t="n">
        <v>10170</v>
      </c>
    </row>
    <row r="208" s="4" customFormat="true" ht="12.75" hidden="false" customHeight="false" outlineLevel="0" collapsed="false">
      <c r="A208" s="4" t="n">
        <v>9</v>
      </c>
      <c r="B208" s="4" t="s">
        <v>273</v>
      </c>
      <c r="C208" s="4" t="s">
        <v>289</v>
      </c>
      <c r="F208" s="4" t="s">
        <v>301</v>
      </c>
      <c r="G208" s="4" t="s">
        <v>57</v>
      </c>
      <c r="H208" s="4" t="s">
        <v>142</v>
      </c>
      <c r="I208" s="4" t="s">
        <v>59</v>
      </c>
      <c r="J208" s="6" t="n">
        <v>1</v>
      </c>
      <c r="P208" s="4" t="s">
        <v>25</v>
      </c>
      <c r="Q208" s="4" t="n">
        <v>10171</v>
      </c>
    </row>
    <row r="209" s="4" customFormat="true" ht="12.75" hidden="false" customHeight="false" outlineLevel="0" collapsed="false">
      <c r="A209" s="4" t="n">
        <v>10</v>
      </c>
      <c r="B209" s="4" t="s">
        <v>273</v>
      </c>
      <c r="C209" s="4" t="s">
        <v>274</v>
      </c>
      <c r="D209" s="4" t="s">
        <v>275</v>
      </c>
      <c r="F209" s="4" t="s">
        <v>302</v>
      </c>
      <c r="G209" s="4" t="s">
        <v>57</v>
      </c>
      <c r="H209" s="4" t="s">
        <v>142</v>
      </c>
      <c r="I209" s="4" t="s">
        <v>59</v>
      </c>
      <c r="J209" s="6" t="n">
        <v>1</v>
      </c>
      <c r="P209" s="4" t="s">
        <v>25</v>
      </c>
      <c r="Q209" s="4" t="n">
        <v>10172</v>
      </c>
    </row>
    <row r="210" s="4" customFormat="true" ht="12.75" hidden="false" customHeight="false" outlineLevel="0" collapsed="false">
      <c r="A210" s="4" t="n">
        <v>10</v>
      </c>
      <c r="B210" s="4" t="s">
        <v>273</v>
      </c>
      <c r="C210" s="4" t="s">
        <v>277</v>
      </c>
      <c r="F210" s="4" t="s">
        <v>303</v>
      </c>
      <c r="G210" s="4" t="s">
        <v>57</v>
      </c>
      <c r="H210" s="4" t="s">
        <v>142</v>
      </c>
      <c r="I210" s="4" t="s">
        <v>59</v>
      </c>
      <c r="J210" s="6" t="n">
        <v>1</v>
      </c>
      <c r="P210" s="4" t="s">
        <v>25</v>
      </c>
      <c r="Q210" s="4" t="n">
        <v>10173</v>
      </c>
    </row>
    <row r="211" s="4" customFormat="true" ht="12.75" hidden="false" customHeight="false" outlineLevel="0" collapsed="false">
      <c r="A211" s="4" t="n">
        <v>10</v>
      </c>
      <c r="B211" s="4" t="s">
        <v>273</v>
      </c>
      <c r="C211" s="4" t="s">
        <v>279</v>
      </c>
      <c r="F211" s="4" t="s">
        <v>302</v>
      </c>
      <c r="G211" s="4" t="s">
        <v>57</v>
      </c>
      <c r="H211" s="4" t="s">
        <v>142</v>
      </c>
      <c r="I211" s="4" t="s">
        <v>59</v>
      </c>
      <c r="J211" s="6" t="n">
        <v>1</v>
      </c>
      <c r="P211" s="4" t="s">
        <v>25</v>
      </c>
      <c r="Q211" s="4" t="n">
        <v>10174</v>
      </c>
    </row>
    <row r="212" s="4" customFormat="true" ht="12.75" hidden="false" customHeight="false" outlineLevel="0" collapsed="false">
      <c r="A212" s="4" t="n">
        <v>10</v>
      </c>
      <c r="B212" s="4" t="s">
        <v>273</v>
      </c>
      <c r="C212" s="4" t="s">
        <v>280</v>
      </c>
      <c r="D212" s="4" t="s">
        <v>275</v>
      </c>
      <c r="F212" s="4" t="s">
        <v>302</v>
      </c>
      <c r="G212" s="4" t="s">
        <v>57</v>
      </c>
      <c r="H212" s="4" t="s">
        <v>142</v>
      </c>
      <c r="I212" s="4" t="s">
        <v>59</v>
      </c>
      <c r="J212" s="6" t="n">
        <v>1</v>
      </c>
      <c r="P212" s="4" t="s">
        <v>25</v>
      </c>
      <c r="Q212" s="4" t="n">
        <v>10175</v>
      </c>
    </row>
    <row r="213" s="4" customFormat="true" ht="12.75" hidden="false" customHeight="false" outlineLevel="0" collapsed="false">
      <c r="A213" s="4" t="n">
        <v>10</v>
      </c>
      <c r="B213" s="4" t="s">
        <v>273</v>
      </c>
      <c r="C213" s="4" t="s">
        <v>281</v>
      </c>
      <c r="F213" s="4" t="s">
        <v>304</v>
      </c>
      <c r="G213" s="4" t="s">
        <v>57</v>
      </c>
      <c r="H213" s="4" t="s">
        <v>142</v>
      </c>
      <c r="I213" s="4" t="s">
        <v>59</v>
      </c>
      <c r="J213" s="6" t="n">
        <v>1</v>
      </c>
      <c r="P213" s="4" t="s">
        <v>25</v>
      </c>
      <c r="Q213" s="4" t="n">
        <v>10176</v>
      </c>
    </row>
    <row r="214" s="4" customFormat="true" ht="12.75" hidden="false" customHeight="false" outlineLevel="0" collapsed="false">
      <c r="A214" s="4" t="n">
        <v>10</v>
      </c>
      <c r="B214" s="4" t="s">
        <v>273</v>
      </c>
      <c r="C214" s="4" t="s">
        <v>283</v>
      </c>
      <c r="F214" s="4" t="s">
        <v>303</v>
      </c>
      <c r="G214" s="4" t="s">
        <v>57</v>
      </c>
      <c r="H214" s="4" t="s">
        <v>142</v>
      </c>
      <c r="I214" s="4" t="s">
        <v>59</v>
      </c>
      <c r="J214" s="6" t="n">
        <v>1</v>
      </c>
      <c r="P214" s="4" t="s">
        <v>25</v>
      </c>
      <c r="Q214" s="4" t="n">
        <v>10177</v>
      </c>
    </row>
    <row r="215" s="4" customFormat="true" ht="12.75" hidden="false" customHeight="false" outlineLevel="0" collapsed="false">
      <c r="A215" s="4" t="n">
        <v>10</v>
      </c>
      <c r="B215" s="4" t="s">
        <v>273</v>
      </c>
      <c r="C215" s="4" t="s">
        <v>284</v>
      </c>
      <c r="F215" s="4" t="s">
        <v>303</v>
      </c>
      <c r="G215" s="4" t="s">
        <v>57</v>
      </c>
      <c r="H215" s="4" t="s">
        <v>142</v>
      </c>
      <c r="I215" s="4" t="s">
        <v>59</v>
      </c>
      <c r="J215" s="6" t="n">
        <v>1</v>
      </c>
      <c r="P215" s="4" t="s">
        <v>25</v>
      </c>
      <c r="Q215" s="4" t="n">
        <v>10178</v>
      </c>
    </row>
    <row r="216" s="4" customFormat="true" ht="12.75" hidden="false" customHeight="false" outlineLevel="0" collapsed="false">
      <c r="A216" s="4" t="n">
        <v>10</v>
      </c>
      <c r="B216" s="4" t="s">
        <v>273</v>
      </c>
      <c r="C216" s="4" t="s">
        <v>285</v>
      </c>
      <c r="F216" s="4" t="s">
        <v>305</v>
      </c>
      <c r="G216" s="4" t="s">
        <v>57</v>
      </c>
      <c r="H216" s="4" t="s">
        <v>142</v>
      </c>
      <c r="I216" s="4" t="s">
        <v>59</v>
      </c>
      <c r="J216" s="6" t="n">
        <v>1</v>
      </c>
      <c r="P216" s="4" t="s">
        <v>25</v>
      </c>
      <c r="Q216" s="4" t="n">
        <v>10179</v>
      </c>
    </row>
    <row r="217" s="4" customFormat="true" ht="12.75" hidden="false" customHeight="false" outlineLevel="0" collapsed="false">
      <c r="A217" s="4" t="n">
        <v>10</v>
      </c>
      <c r="B217" s="4" t="s">
        <v>273</v>
      </c>
      <c r="C217" s="4" t="s">
        <v>287</v>
      </c>
      <c r="F217" s="4" t="s">
        <v>305</v>
      </c>
      <c r="G217" s="4" t="s">
        <v>57</v>
      </c>
      <c r="H217" s="4" t="s">
        <v>142</v>
      </c>
      <c r="I217" s="4" t="s">
        <v>59</v>
      </c>
      <c r="J217" s="6" t="n">
        <v>1</v>
      </c>
      <c r="P217" s="4" t="s">
        <v>25</v>
      </c>
      <c r="Q217" s="4" t="n">
        <v>10180</v>
      </c>
    </row>
    <row r="218" s="4" customFormat="true" ht="12.75" hidden="false" customHeight="false" outlineLevel="0" collapsed="false">
      <c r="A218" s="4" t="n">
        <v>10</v>
      </c>
      <c r="B218" s="4" t="s">
        <v>273</v>
      </c>
      <c r="C218" s="4" t="s">
        <v>288</v>
      </c>
      <c r="F218" s="4" t="s">
        <v>305</v>
      </c>
      <c r="G218" s="4" t="s">
        <v>57</v>
      </c>
      <c r="H218" s="4" t="s">
        <v>142</v>
      </c>
      <c r="I218" s="4" t="s">
        <v>59</v>
      </c>
      <c r="J218" s="6" t="n">
        <v>1</v>
      </c>
      <c r="P218" s="4" t="s">
        <v>25</v>
      </c>
      <c r="Q218" s="4" t="n">
        <v>10181</v>
      </c>
    </row>
    <row r="219" s="4" customFormat="true" ht="12.75" hidden="false" customHeight="false" outlineLevel="0" collapsed="false">
      <c r="A219" s="4" t="n">
        <v>10</v>
      </c>
      <c r="B219" s="4" t="s">
        <v>273</v>
      </c>
      <c r="C219" s="4" t="s">
        <v>289</v>
      </c>
      <c r="F219" s="4" t="s">
        <v>305</v>
      </c>
      <c r="G219" s="4" t="s">
        <v>57</v>
      </c>
      <c r="H219" s="4" t="s">
        <v>142</v>
      </c>
      <c r="I219" s="4" t="s">
        <v>59</v>
      </c>
      <c r="J219" s="6" t="n">
        <v>1</v>
      </c>
      <c r="P219" s="4" t="s">
        <v>25</v>
      </c>
      <c r="Q219" s="4" t="n">
        <v>10182</v>
      </c>
    </row>
    <row r="220" s="4" customFormat="true" ht="12.75" hidden="false" customHeight="false" outlineLevel="0" collapsed="false">
      <c r="A220" s="4" t="n">
        <v>11</v>
      </c>
      <c r="B220" s="4" t="s">
        <v>273</v>
      </c>
      <c r="C220" s="4" t="s">
        <v>274</v>
      </c>
      <c r="D220" s="4" t="s">
        <v>275</v>
      </c>
      <c r="F220" s="4" t="s">
        <v>306</v>
      </c>
      <c r="G220" s="4" t="s">
        <v>57</v>
      </c>
      <c r="H220" s="4" t="s">
        <v>142</v>
      </c>
      <c r="I220" s="4" t="s">
        <v>59</v>
      </c>
      <c r="J220" s="6" t="n">
        <v>1</v>
      </c>
      <c r="P220" s="4" t="s">
        <v>25</v>
      </c>
      <c r="Q220" s="4" t="n">
        <v>10183</v>
      </c>
    </row>
    <row r="221" s="4" customFormat="true" ht="12.75" hidden="false" customHeight="false" outlineLevel="0" collapsed="false">
      <c r="A221" s="4" t="n">
        <v>11</v>
      </c>
      <c r="B221" s="4" t="s">
        <v>273</v>
      </c>
      <c r="C221" s="4" t="s">
        <v>277</v>
      </c>
      <c r="F221" s="4" t="s">
        <v>307</v>
      </c>
      <c r="G221" s="4" t="s">
        <v>57</v>
      </c>
      <c r="H221" s="4" t="s">
        <v>142</v>
      </c>
      <c r="I221" s="4" t="s">
        <v>59</v>
      </c>
      <c r="J221" s="6" t="n">
        <v>1</v>
      </c>
      <c r="P221" s="4" t="s">
        <v>25</v>
      </c>
      <c r="Q221" s="4" t="n">
        <v>10184</v>
      </c>
    </row>
    <row r="222" s="4" customFormat="true" ht="12.75" hidden="false" customHeight="false" outlineLevel="0" collapsed="false">
      <c r="A222" s="4" t="n">
        <v>11</v>
      </c>
      <c r="B222" s="4" t="s">
        <v>273</v>
      </c>
      <c r="C222" s="4" t="s">
        <v>279</v>
      </c>
      <c r="F222" s="4" t="s">
        <v>306</v>
      </c>
      <c r="G222" s="4" t="s">
        <v>57</v>
      </c>
      <c r="H222" s="4" t="s">
        <v>142</v>
      </c>
      <c r="I222" s="4" t="s">
        <v>59</v>
      </c>
      <c r="J222" s="6" t="n">
        <v>1</v>
      </c>
      <c r="P222" s="4" t="s">
        <v>25</v>
      </c>
      <c r="Q222" s="4" t="n">
        <v>10185</v>
      </c>
    </row>
    <row r="223" s="4" customFormat="true" ht="12.75" hidden="false" customHeight="false" outlineLevel="0" collapsed="false">
      <c r="A223" s="4" t="n">
        <v>11</v>
      </c>
      <c r="B223" s="4" t="s">
        <v>273</v>
      </c>
      <c r="C223" s="4" t="s">
        <v>280</v>
      </c>
      <c r="D223" s="4" t="s">
        <v>275</v>
      </c>
      <c r="F223" s="4" t="s">
        <v>306</v>
      </c>
      <c r="G223" s="4" t="s">
        <v>57</v>
      </c>
      <c r="H223" s="4" t="s">
        <v>142</v>
      </c>
      <c r="I223" s="4" t="s">
        <v>59</v>
      </c>
      <c r="J223" s="6" t="n">
        <v>1</v>
      </c>
      <c r="P223" s="4" t="s">
        <v>25</v>
      </c>
      <c r="Q223" s="4" t="n">
        <v>10186</v>
      </c>
    </row>
    <row r="224" s="4" customFormat="true" ht="12.75" hidden="false" customHeight="false" outlineLevel="0" collapsed="false">
      <c r="A224" s="4" t="n">
        <v>11</v>
      </c>
      <c r="B224" s="4" t="s">
        <v>273</v>
      </c>
      <c r="C224" s="4" t="s">
        <v>281</v>
      </c>
      <c r="F224" s="4" t="s">
        <v>308</v>
      </c>
      <c r="G224" s="4" t="s">
        <v>57</v>
      </c>
      <c r="H224" s="4" t="s">
        <v>142</v>
      </c>
      <c r="I224" s="4" t="s">
        <v>59</v>
      </c>
      <c r="J224" s="6" t="n">
        <v>1</v>
      </c>
      <c r="P224" s="4" t="s">
        <v>25</v>
      </c>
      <c r="Q224" s="4" t="n">
        <v>10187</v>
      </c>
    </row>
    <row r="225" s="4" customFormat="true" ht="12.75" hidden="false" customHeight="false" outlineLevel="0" collapsed="false">
      <c r="A225" s="4" t="n">
        <v>11</v>
      </c>
      <c r="B225" s="4" t="s">
        <v>273</v>
      </c>
      <c r="C225" s="4" t="s">
        <v>283</v>
      </c>
      <c r="F225" s="4" t="s">
        <v>307</v>
      </c>
      <c r="G225" s="4" t="s">
        <v>57</v>
      </c>
      <c r="H225" s="4" t="s">
        <v>142</v>
      </c>
      <c r="I225" s="4" t="s">
        <v>59</v>
      </c>
      <c r="J225" s="6" t="n">
        <v>1</v>
      </c>
      <c r="P225" s="4" t="s">
        <v>25</v>
      </c>
      <c r="Q225" s="4" t="n">
        <v>10188</v>
      </c>
    </row>
    <row r="226" s="4" customFormat="true" ht="12.75" hidden="false" customHeight="false" outlineLevel="0" collapsed="false">
      <c r="A226" s="4" t="n">
        <v>11</v>
      </c>
      <c r="B226" s="4" t="s">
        <v>273</v>
      </c>
      <c r="C226" s="4" t="s">
        <v>284</v>
      </c>
      <c r="F226" s="4" t="s">
        <v>307</v>
      </c>
      <c r="G226" s="4" t="s">
        <v>57</v>
      </c>
      <c r="H226" s="4" t="s">
        <v>142</v>
      </c>
      <c r="I226" s="4" t="s">
        <v>59</v>
      </c>
      <c r="J226" s="6" t="n">
        <v>1</v>
      </c>
      <c r="P226" s="4" t="s">
        <v>25</v>
      </c>
      <c r="Q226" s="4" t="n">
        <v>10189</v>
      </c>
    </row>
    <row r="227" s="4" customFormat="true" ht="12.75" hidden="false" customHeight="false" outlineLevel="0" collapsed="false">
      <c r="A227" s="4" t="n">
        <v>11</v>
      </c>
      <c r="B227" s="4" t="s">
        <v>273</v>
      </c>
      <c r="C227" s="4" t="s">
        <v>285</v>
      </c>
      <c r="F227" s="4" t="s">
        <v>309</v>
      </c>
      <c r="G227" s="4" t="s">
        <v>57</v>
      </c>
      <c r="H227" s="4" t="s">
        <v>142</v>
      </c>
      <c r="I227" s="4" t="s">
        <v>59</v>
      </c>
      <c r="J227" s="6" t="n">
        <v>1</v>
      </c>
      <c r="P227" s="4" t="s">
        <v>25</v>
      </c>
      <c r="Q227" s="4" t="n">
        <v>10190</v>
      </c>
    </row>
    <row r="228" s="4" customFormat="true" ht="12.75" hidden="false" customHeight="false" outlineLevel="0" collapsed="false">
      <c r="A228" s="4" t="n">
        <v>11</v>
      </c>
      <c r="B228" s="4" t="s">
        <v>273</v>
      </c>
      <c r="C228" s="4" t="s">
        <v>287</v>
      </c>
      <c r="F228" s="4" t="s">
        <v>309</v>
      </c>
      <c r="G228" s="4" t="s">
        <v>57</v>
      </c>
      <c r="H228" s="4" t="s">
        <v>142</v>
      </c>
      <c r="I228" s="4" t="s">
        <v>59</v>
      </c>
      <c r="J228" s="6" t="n">
        <v>1</v>
      </c>
      <c r="P228" s="4" t="s">
        <v>25</v>
      </c>
      <c r="Q228" s="4" t="n">
        <v>10191</v>
      </c>
    </row>
    <row r="229" s="4" customFormat="true" ht="12.75" hidden="false" customHeight="false" outlineLevel="0" collapsed="false">
      <c r="A229" s="4" t="n">
        <v>11</v>
      </c>
      <c r="B229" s="4" t="s">
        <v>273</v>
      </c>
      <c r="C229" s="4" t="s">
        <v>288</v>
      </c>
      <c r="F229" s="4" t="s">
        <v>309</v>
      </c>
      <c r="G229" s="4" t="s">
        <v>57</v>
      </c>
      <c r="H229" s="4" t="s">
        <v>142</v>
      </c>
      <c r="I229" s="4" t="s">
        <v>59</v>
      </c>
      <c r="J229" s="6" t="n">
        <v>1</v>
      </c>
      <c r="P229" s="4" t="s">
        <v>25</v>
      </c>
      <c r="Q229" s="4" t="n">
        <v>10192</v>
      </c>
    </row>
    <row r="230" s="4" customFormat="true" ht="12.75" hidden="false" customHeight="false" outlineLevel="0" collapsed="false">
      <c r="A230" s="4" t="n">
        <v>11</v>
      </c>
      <c r="B230" s="4" t="s">
        <v>273</v>
      </c>
      <c r="C230" s="4" t="s">
        <v>289</v>
      </c>
      <c r="F230" s="4" t="s">
        <v>309</v>
      </c>
      <c r="G230" s="4" t="s">
        <v>57</v>
      </c>
      <c r="H230" s="4" t="s">
        <v>142</v>
      </c>
      <c r="I230" s="4" t="s">
        <v>59</v>
      </c>
      <c r="J230" s="6" t="n">
        <v>1</v>
      </c>
      <c r="P230" s="4" t="s">
        <v>25</v>
      </c>
      <c r="Q230" s="4" t="n">
        <v>10193</v>
      </c>
    </row>
    <row r="231" s="4" customFormat="true" ht="12.75" hidden="false" customHeight="false" outlineLevel="0" collapsed="false">
      <c r="A231" s="4" t="n">
        <v>12</v>
      </c>
      <c r="B231" s="4" t="s">
        <v>273</v>
      </c>
      <c r="C231" s="4" t="s">
        <v>274</v>
      </c>
      <c r="D231" s="4" t="s">
        <v>275</v>
      </c>
      <c r="F231" s="4" t="s">
        <v>310</v>
      </c>
      <c r="G231" s="4" t="s">
        <v>57</v>
      </c>
      <c r="H231" s="4" t="s">
        <v>142</v>
      </c>
      <c r="I231" s="4" t="s">
        <v>59</v>
      </c>
      <c r="J231" s="6" t="n">
        <v>1</v>
      </c>
      <c r="P231" s="4" t="s">
        <v>25</v>
      </c>
      <c r="Q231" s="4" t="n">
        <v>10194</v>
      </c>
    </row>
    <row r="232" s="4" customFormat="true" ht="12.75" hidden="false" customHeight="false" outlineLevel="0" collapsed="false">
      <c r="A232" s="4" t="n">
        <v>12</v>
      </c>
      <c r="B232" s="4" t="s">
        <v>273</v>
      </c>
      <c r="C232" s="4" t="s">
        <v>277</v>
      </c>
      <c r="F232" s="4" t="s">
        <v>311</v>
      </c>
      <c r="G232" s="4" t="s">
        <v>57</v>
      </c>
      <c r="H232" s="4" t="s">
        <v>142</v>
      </c>
      <c r="I232" s="4" t="s">
        <v>59</v>
      </c>
      <c r="J232" s="6" t="n">
        <v>1</v>
      </c>
      <c r="P232" s="4" t="s">
        <v>25</v>
      </c>
      <c r="Q232" s="4" t="n">
        <v>10195</v>
      </c>
    </row>
    <row r="233" s="4" customFormat="true" ht="12.75" hidden="false" customHeight="false" outlineLevel="0" collapsed="false">
      <c r="A233" s="4" t="n">
        <v>12</v>
      </c>
      <c r="B233" s="4" t="s">
        <v>273</v>
      </c>
      <c r="C233" s="4" t="s">
        <v>279</v>
      </c>
      <c r="F233" s="4" t="s">
        <v>312</v>
      </c>
      <c r="G233" s="4" t="s">
        <v>57</v>
      </c>
      <c r="H233" s="4" t="s">
        <v>142</v>
      </c>
      <c r="I233" s="4" t="s">
        <v>59</v>
      </c>
      <c r="J233" s="6" t="n">
        <v>1</v>
      </c>
      <c r="P233" s="4" t="s">
        <v>25</v>
      </c>
      <c r="Q233" s="4" t="n">
        <v>10196</v>
      </c>
    </row>
    <row r="234" s="4" customFormat="true" ht="12.75" hidden="false" customHeight="false" outlineLevel="0" collapsed="false">
      <c r="A234" s="4" t="n">
        <v>12</v>
      </c>
      <c r="B234" s="4" t="s">
        <v>273</v>
      </c>
      <c r="C234" s="4" t="s">
        <v>280</v>
      </c>
      <c r="D234" s="4" t="s">
        <v>275</v>
      </c>
      <c r="F234" s="4" t="s">
        <v>312</v>
      </c>
      <c r="G234" s="4" t="s">
        <v>57</v>
      </c>
      <c r="H234" s="4" t="s">
        <v>142</v>
      </c>
      <c r="I234" s="4" t="s">
        <v>59</v>
      </c>
      <c r="J234" s="6" t="n">
        <v>1</v>
      </c>
      <c r="P234" s="4" t="s">
        <v>25</v>
      </c>
      <c r="Q234" s="4" t="n">
        <v>10197</v>
      </c>
    </row>
    <row r="235" s="4" customFormat="true" ht="12.75" hidden="false" customHeight="false" outlineLevel="0" collapsed="false">
      <c r="A235" s="4" t="n">
        <v>12</v>
      </c>
      <c r="B235" s="4" t="s">
        <v>273</v>
      </c>
      <c r="C235" s="4" t="s">
        <v>281</v>
      </c>
      <c r="F235" s="4" t="s">
        <v>313</v>
      </c>
      <c r="G235" s="4" t="s">
        <v>57</v>
      </c>
      <c r="H235" s="4" t="s">
        <v>142</v>
      </c>
      <c r="I235" s="4" t="s">
        <v>59</v>
      </c>
      <c r="J235" s="6" t="n">
        <v>1</v>
      </c>
      <c r="P235" s="4" t="s">
        <v>25</v>
      </c>
      <c r="Q235" s="4" t="n">
        <v>10198</v>
      </c>
    </row>
    <row r="236" s="4" customFormat="true" ht="12.75" hidden="false" customHeight="false" outlineLevel="0" collapsed="false">
      <c r="A236" s="4" t="n">
        <v>12</v>
      </c>
      <c r="B236" s="4" t="s">
        <v>273</v>
      </c>
      <c r="C236" s="4" t="s">
        <v>283</v>
      </c>
      <c r="F236" s="4" t="s">
        <v>311</v>
      </c>
      <c r="G236" s="4" t="s">
        <v>57</v>
      </c>
      <c r="H236" s="4" t="s">
        <v>142</v>
      </c>
      <c r="I236" s="4" t="s">
        <v>59</v>
      </c>
      <c r="J236" s="6" t="n">
        <v>1</v>
      </c>
      <c r="P236" s="4" t="s">
        <v>25</v>
      </c>
      <c r="Q236" s="4" t="n">
        <v>10199</v>
      </c>
    </row>
    <row r="237" s="4" customFormat="true" ht="12.75" hidden="false" customHeight="false" outlineLevel="0" collapsed="false">
      <c r="A237" s="4" t="n">
        <v>12</v>
      </c>
      <c r="B237" s="4" t="s">
        <v>273</v>
      </c>
      <c r="C237" s="4" t="s">
        <v>284</v>
      </c>
      <c r="F237" s="4" t="s">
        <v>311</v>
      </c>
      <c r="G237" s="4" t="s">
        <v>57</v>
      </c>
      <c r="H237" s="4" t="s">
        <v>142</v>
      </c>
      <c r="I237" s="4" t="s">
        <v>59</v>
      </c>
      <c r="J237" s="6" t="n">
        <v>1</v>
      </c>
      <c r="P237" s="4" t="s">
        <v>25</v>
      </c>
      <c r="Q237" s="4" t="n">
        <v>10200</v>
      </c>
    </row>
    <row r="238" s="4" customFormat="true" ht="12.75" hidden="false" customHeight="false" outlineLevel="0" collapsed="false">
      <c r="A238" s="4" t="n">
        <v>12</v>
      </c>
      <c r="B238" s="4" t="s">
        <v>273</v>
      </c>
      <c r="C238" s="4" t="s">
        <v>285</v>
      </c>
      <c r="F238" s="4" t="s">
        <v>314</v>
      </c>
      <c r="G238" s="4" t="s">
        <v>57</v>
      </c>
      <c r="H238" s="4" t="s">
        <v>142</v>
      </c>
      <c r="I238" s="4" t="s">
        <v>59</v>
      </c>
      <c r="J238" s="6" t="n">
        <v>1</v>
      </c>
      <c r="P238" s="4" t="s">
        <v>25</v>
      </c>
      <c r="Q238" s="4" t="n">
        <v>10201</v>
      </c>
    </row>
    <row r="239" s="4" customFormat="true" ht="12.75" hidden="false" customHeight="false" outlineLevel="0" collapsed="false">
      <c r="A239" s="4" t="n">
        <v>12</v>
      </c>
      <c r="B239" s="4" t="s">
        <v>273</v>
      </c>
      <c r="C239" s="4" t="s">
        <v>287</v>
      </c>
      <c r="F239" s="4" t="s">
        <v>314</v>
      </c>
      <c r="G239" s="4" t="s">
        <v>57</v>
      </c>
      <c r="H239" s="4" t="s">
        <v>142</v>
      </c>
      <c r="I239" s="4" t="s">
        <v>59</v>
      </c>
      <c r="J239" s="6" t="n">
        <v>1</v>
      </c>
      <c r="P239" s="4" t="s">
        <v>25</v>
      </c>
      <c r="Q239" s="4" t="n">
        <v>10202</v>
      </c>
    </row>
    <row r="240" s="4" customFormat="true" ht="12.75" hidden="false" customHeight="false" outlineLevel="0" collapsed="false">
      <c r="A240" s="4" t="n">
        <v>12</v>
      </c>
      <c r="B240" s="4" t="s">
        <v>273</v>
      </c>
      <c r="C240" s="4" t="s">
        <v>288</v>
      </c>
      <c r="F240" s="4" t="s">
        <v>314</v>
      </c>
      <c r="G240" s="4" t="s">
        <v>57</v>
      </c>
      <c r="H240" s="4" t="s">
        <v>142</v>
      </c>
      <c r="I240" s="4" t="s">
        <v>59</v>
      </c>
      <c r="J240" s="6" t="n">
        <v>1</v>
      </c>
      <c r="P240" s="4" t="s">
        <v>25</v>
      </c>
      <c r="Q240" s="4" t="n">
        <v>10203</v>
      </c>
    </row>
    <row r="241" s="4" customFormat="true" ht="12.75" hidden="false" customHeight="false" outlineLevel="0" collapsed="false">
      <c r="A241" s="4" t="n">
        <v>12</v>
      </c>
      <c r="B241" s="4" t="s">
        <v>273</v>
      </c>
      <c r="C241" s="4" t="s">
        <v>289</v>
      </c>
      <c r="F241" s="4" t="s">
        <v>314</v>
      </c>
      <c r="G241" s="4" t="s">
        <v>57</v>
      </c>
      <c r="H241" s="4" t="s">
        <v>142</v>
      </c>
      <c r="I241" s="4" t="s">
        <v>59</v>
      </c>
      <c r="J241" s="6" t="n">
        <v>1</v>
      </c>
      <c r="P241" s="4" t="s">
        <v>25</v>
      </c>
      <c r="Q241" s="4" t="n">
        <v>10204</v>
      </c>
    </row>
    <row r="242" s="4" customFormat="true" ht="12.75" hidden="false" customHeight="false" outlineLevel="0" collapsed="false">
      <c r="A242" s="4" t="n">
        <v>13</v>
      </c>
      <c r="B242" s="4" t="s">
        <v>273</v>
      </c>
      <c r="C242" s="4" t="s">
        <v>274</v>
      </c>
      <c r="D242" s="4" t="s">
        <v>275</v>
      </c>
      <c r="F242" s="4" t="s">
        <v>315</v>
      </c>
      <c r="G242" s="4" t="s">
        <v>57</v>
      </c>
      <c r="H242" s="4" t="s">
        <v>142</v>
      </c>
      <c r="I242" s="4" t="s">
        <v>59</v>
      </c>
      <c r="J242" s="6" t="n">
        <v>1</v>
      </c>
      <c r="P242" s="4" t="s">
        <v>25</v>
      </c>
      <c r="Q242" s="4" t="n">
        <v>10205</v>
      </c>
    </row>
    <row r="243" s="4" customFormat="true" ht="12.75" hidden="false" customHeight="false" outlineLevel="0" collapsed="false">
      <c r="A243" s="4" t="n">
        <v>13</v>
      </c>
      <c r="B243" s="4" t="s">
        <v>273</v>
      </c>
      <c r="C243" s="4" t="s">
        <v>277</v>
      </c>
      <c r="F243" s="4" t="s">
        <v>316</v>
      </c>
      <c r="G243" s="4" t="s">
        <v>57</v>
      </c>
      <c r="H243" s="4" t="s">
        <v>142</v>
      </c>
      <c r="I243" s="4" t="s">
        <v>59</v>
      </c>
      <c r="J243" s="6" t="n">
        <v>1</v>
      </c>
      <c r="P243" s="4" t="s">
        <v>25</v>
      </c>
      <c r="Q243" s="4" t="n">
        <v>10206</v>
      </c>
    </row>
    <row r="244" s="4" customFormat="true" ht="12.75" hidden="false" customHeight="false" outlineLevel="0" collapsed="false">
      <c r="A244" s="4" t="n">
        <v>13</v>
      </c>
      <c r="B244" s="4" t="s">
        <v>273</v>
      </c>
      <c r="C244" s="4" t="s">
        <v>279</v>
      </c>
      <c r="F244" s="4" t="s">
        <v>315</v>
      </c>
      <c r="G244" s="4" t="s">
        <v>57</v>
      </c>
      <c r="H244" s="4" t="s">
        <v>142</v>
      </c>
      <c r="I244" s="4" t="s">
        <v>59</v>
      </c>
      <c r="J244" s="6" t="n">
        <v>1</v>
      </c>
      <c r="P244" s="4" t="s">
        <v>25</v>
      </c>
      <c r="Q244" s="4" t="n">
        <v>10207</v>
      </c>
    </row>
    <row r="245" s="4" customFormat="true" ht="12.75" hidden="false" customHeight="false" outlineLevel="0" collapsed="false">
      <c r="A245" s="4" t="n">
        <v>13</v>
      </c>
      <c r="B245" s="4" t="s">
        <v>273</v>
      </c>
      <c r="C245" s="4" t="s">
        <v>280</v>
      </c>
      <c r="D245" s="4" t="s">
        <v>275</v>
      </c>
      <c r="F245" s="4" t="s">
        <v>317</v>
      </c>
      <c r="G245" s="4" t="s">
        <v>57</v>
      </c>
      <c r="H245" s="4" t="s">
        <v>142</v>
      </c>
      <c r="I245" s="4" t="s">
        <v>59</v>
      </c>
      <c r="J245" s="6" t="n">
        <v>1</v>
      </c>
      <c r="P245" s="4" t="s">
        <v>25</v>
      </c>
      <c r="Q245" s="4" t="n">
        <v>10208</v>
      </c>
    </row>
    <row r="246" s="4" customFormat="true" ht="12.75" hidden="false" customHeight="false" outlineLevel="0" collapsed="false">
      <c r="A246" s="4" t="n">
        <v>13</v>
      </c>
      <c r="B246" s="4" t="s">
        <v>273</v>
      </c>
      <c r="C246" s="4" t="s">
        <v>281</v>
      </c>
      <c r="F246" s="4" t="s">
        <v>318</v>
      </c>
      <c r="G246" s="4" t="s">
        <v>57</v>
      </c>
      <c r="H246" s="4" t="s">
        <v>142</v>
      </c>
      <c r="I246" s="4" t="s">
        <v>59</v>
      </c>
      <c r="J246" s="6" t="n">
        <v>1</v>
      </c>
      <c r="P246" s="4" t="s">
        <v>25</v>
      </c>
      <c r="Q246" s="4" t="n">
        <v>10209</v>
      </c>
    </row>
    <row r="247" s="4" customFormat="true" ht="12.75" hidden="false" customHeight="false" outlineLevel="0" collapsed="false">
      <c r="A247" s="4" t="n">
        <v>13</v>
      </c>
      <c r="B247" s="4" t="s">
        <v>273</v>
      </c>
      <c r="C247" s="4" t="s">
        <v>283</v>
      </c>
      <c r="F247" s="4" t="s">
        <v>316</v>
      </c>
      <c r="G247" s="4" t="s">
        <v>57</v>
      </c>
      <c r="H247" s="4" t="s">
        <v>142</v>
      </c>
      <c r="I247" s="4" t="s">
        <v>59</v>
      </c>
      <c r="J247" s="6" t="n">
        <v>1</v>
      </c>
      <c r="P247" s="4" t="s">
        <v>25</v>
      </c>
      <c r="Q247" s="4" t="n">
        <v>10210</v>
      </c>
    </row>
    <row r="248" s="4" customFormat="true" ht="12.75" hidden="false" customHeight="false" outlineLevel="0" collapsed="false">
      <c r="A248" s="4" t="n">
        <v>13</v>
      </c>
      <c r="B248" s="4" t="s">
        <v>273</v>
      </c>
      <c r="C248" s="4" t="s">
        <v>284</v>
      </c>
      <c r="F248" s="4" t="s">
        <v>316</v>
      </c>
      <c r="G248" s="4" t="s">
        <v>57</v>
      </c>
      <c r="H248" s="4" t="s">
        <v>142</v>
      </c>
      <c r="I248" s="4" t="s">
        <v>59</v>
      </c>
      <c r="J248" s="6" t="n">
        <v>1</v>
      </c>
      <c r="P248" s="4" t="s">
        <v>25</v>
      </c>
      <c r="Q248" s="4" t="n">
        <v>10211</v>
      </c>
    </row>
    <row r="249" s="4" customFormat="true" ht="12.75" hidden="false" customHeight="false" outlineLevel="0" collapsed="false">
      <c r="A249" s="4" t="n">
        <v>13</v>
      </c>
      <c r="B249" s="4" t="s">
        <v>273</v>
      </c>
      <c r="C249" s="4" t="s">
        <v>285</v>
      </c>
      <c r="F249" s="4" t="s">
        <v>319</v>
      </c>
      <c r="G249" s="4" t="s">
        <v>57</v>
      </c>
      <c r="H249" s="4" t="s">
        <v>142</v>
      </c>
      <c r="I249" s="4" t="s">
        <v>59</v>
      </c>
      <c r="J249" s="6" t="n">
        <v>1</v>
      </c>
      <c r="P249" s="4" t="s">
        <v>25</v>
      </c>
      <c r="Q249" s="4" t="n">
        <v>10212</v>
      </c>
    </row>
    <row r="250" s="4" customFormat="true" ht="12.75" hidden="false" customHeight="false" outlineLevel="0" collapsed="false">
      <c r="A250" s="4" t="n">
        <v>13</v>
      </c>
      <c r="B250" s="4" t="s">
        <v>273</v>
      </c>
      <c r="C250" s="4" t="s">
        <v>287</v>
      </c>
      <c r="F250" s="4" t="s">
        <v>319</v>
      </c>
      <c r="G250" s="4" t="s">
        <v>57</v>
      </c>
      <c r="H250" s="4" t="s">
        <v>142</v>
      </c>
      <c r="I250" s="4" t="s">
        <v>59</v>
      </c>
      <c r="J250" s="6" t="n">
        <v>1</v>
      </c>
      <c r="P250" s="4" t="s">
        <v>25</v>
      </c>
      <c r="Q250" s="4" t="n">
        <v>10213</v>
      </c>
    </row>
    <row r="251" s="4" customFormat="true" ht="12.75" hidden="false" customHeight="false" outlineLevel="0" collapsed="false">
      <c r="A251" s="4" t="n">
        <v>13</v>
      </c>
      <c r="B251" s="4" t="s">
        <v>273</v>
      </c>
      <c r="C251" s="4" t="s">
        <v>288</v>
      </c>
      <c r="F251" s="4" t="s">
        <v>319</v>
      </c>
      <c r="G251" s="4" t="s">
        <v>57</v>
      </c>
      <c r="H251" s="4" t="s">
        <v>142</v>
      </c>
      <c r="I251" s="4" t="s">
        <v>59</v>
      </c>
      <c r="J251" s="6" t="n">
        <v>1</v>
      </c>
      <c r="P251" s="4" t="s">
        <v>25</v>
      </c>
      <c r="Q251" s="4" t="n">
        <v>10214</v>
      </c>
    </row>
    <row r="252" s="4" customFormat="true" ht="12.75" hidden="false" customHeight="false" outlineLevel="0" collapsed="false">
      <c r="A252" s="4" t="n">
        <v>13</v>
      </c>
      <c r="B252" s="4" t="s">
        <v>273</v>
      </c>
      <c r="C252" s="4" t="s">
        <v>289</v>
      </c>
      <c r="F252" s="4" t="s">
        <v>319</v>
      </c>
      <c r="G252" s="4" t="s">
        <v>57</v>
      </c>
      <c r="H252" s="4" t="s">
        <v>142</v>
      </c>
      <c r="I252" s="4" t="s">
        <v>59</v>
      </c>
      <c r="J252" s="6" t="n">
        <v>1</v>
      </c>
      <c r="P252" s="4" t="s">
        <v>25</v>
      </c>
      <c r="Q252" s="4" t="n">
        <v>10215</v>
      </c>
    </row>
    <row r="253" s="4" customFormat="true" ht="12.75" hidden="false" customHeight="false" outlineLevel="0" collapsed="false">
      <c r="A253" s="4" t="n">
        <v>14</v>
      </c>
      <c r="B253" s="4" t="s">
        <v>273</v>
      </c>
      <c r="C253" s="4" t="s">
        <v>274</v>
      </c>
      <c r="D253" s="4" t="s">
        <v>275</v>
      </c>
      <c r="F253" s="4" t="s">
        <v>320</v>
      </c>
      <c r="G253" s="4" t="s">
        <v>57</v>
      </c>
      <c r="H253" s="4" t="s">
        <v>142</v>
      </c>
      <c r="I253" s="4" t="s">
        <v>59</v>
      </c>
      <c r="J253" s="6" t="n">
        <v>1</v>
      </c>
      <c r="P253" s="4" t="s">
        <v>25</v>
      </c>
      <c r="Q253" s="4" t="n">
        <v>10216</v>
      </c>
    </row>
    <row r="254" s="4" customFormat="true" ht="12.75" hidden="false" customHeight="false" outlineLevel="0" collapsed="false">
      <c r="A254" s="4" t="n">
        <v>14</v>
      </c>
      <c r="B254" s="4" t="s">
        <v>273</v>
      </c>
      <c r="C254" s="4" t="s">
        <v>277</v>
      </c>
      <c r="F254" s="4" t="s">
        <v>321</v>
      </c>
      <c r="G254" s="4" t="s">
        <v>57</v>
      </c>
      <c r="H254" s="4" t="s">
        <v>142</v>
      </c>
      <c r="I254" s="4" t="s">
        <v>59</v>
      </c>
      <c r="J254" s="6" t="n">
        <v>1</v>
      </c>
      <c r="P254" s="4" t="s">
        <v>25</v>
      </c>
      <c r="Q254" s="4" t="n">
        <v>10217</v>
      </c>
    </row>
    <row r="255" s="4" customFormat="true" ht="12.75" hidden="false" customHeight="false" outlineLevel="0" collapsed="false">
      <c r="A255" s="4" t="n">
        <v>14</v>
      </c>
      <c r="B255" s="4" t="s">
        <v>273</v>
      </c>
      <c r="C255" s="4" t="s">
        <v>279</v>
      </c>
      <c r="F255" s="4" t="s">
        <v>320</v>
      </c>
      <c r="G255" s="4" t="s">
        <v>57</v>
      </c>
      <c r="H255" s="4" t="s">
        <v>142</v>
      </c>
      <c r="I255" s="4" t="s">
        <v>59</v>
      </c>
      <c r="J255" s="6" t="n">
        <v>1</v>
      </c>
      <c r="P255" s="4" t="s">
        <v>25</v>
      </c>
      <c r="Q255" s="4" t="n">
        <v>10218</v>
      </c>
    </row>
    <row r="256" s="4" customFormat="true" ht="12.75" hidden="false" customHeight="false" outlineLevel="0" collapsed="false">
      <c r="A256" s="4" t="n">
        <v>14</v>
      </c>
      <c r="B256" s="4" t="s">
        <v>273</v>
      </c>
      <c r="C256" s="4" t="s">
        <v>280</v>
      </c>
      <c r="D256" s="4" t="s">
        <v>275</v>
      </c>
      <c r="F256" s="4" t="s">
        <v>320</v>
      </c>
      <c r="G256" s="4" t="s">
        <v>57</v>
      </c>
      <c r="H256" s="4" t="s">
        <v>142</v>
      </c>
      <c r="I256" s="4" t="s">
        <v>59</v>
      </c>
      <c r="J256" s="6" t="n">
        <v>1</v>
      </c>
      <c r="P256" s="4" t="s">
        <v>25</v>
      </c>
      <c r="Q256" s="4" t="n">
        <v>10219</v>
      </c>
    </row>
    <row r="257" s="4" customFormat="true" ht="12.75" hidden="false" customHeight="false" outlineLevel="0" collapsed="false">
      <c r="A257" s="4" t="n">
        <v>14</v>
      </c>
      <c r="B257" s="4" t="s">
        <v>273</v>
      </c>
      <c r="C257" s="4" t="s">
        <v>281</v>
      </c>
      <c r="F257" s="4" t="s">
        <v>322</v>
      </c>
      <c r="G257" s="4" t="s">
        <v>57</v>
      </c>
      <c r="H257" s="4" t="s">
        <v>142</v>
      </c>
      <c r="I257" s="4" t="s">
        <v>59</v>
      </c>
      <c r="J257" s="6" t="n">
        <v>1</v>
      </c>
      <c r="P257" s="4" t="s">
        <v>25</v>
      </c>
      <c r="Q257" s="4" t="n">
        <v>10220</v>
      </c>
    </row>
    <row r="258" s="4" customFormat="true" ht="12.75" hidden="false" customHeight="false" outlineLevel="0" collapsed="false">
      <c r="A258" s="4" t="n">
        <v>14</v>
      </c>
      <c r="B258" s="4" t="s">
        <v>273</v>
      </c>
      <c r="C258" s="4" t="s">
        <v>283</v>
      </c>
      <c r="F258" s="4" t="s">
        <v>321</v>
      </c>
      <c r="G258" s="4" t="s">
        <v>57</v>
      </c>
      <c r="H258" s="4" t="s">
        <v>142</v>
      </c>
      <c r="I258" s="4" t="s">
        <v>59</v>
      </c>
      <c r="J258" s="6" t="n">
        <v>1</v>
      </c>
      <c r="P258" s="4" t="s">
        <v>25</v>
      </c>
      <c r="Q258" s="4" t="n">
        <v>10221</v>
      </c>
    </row>
    <row r="259" s="4" customFormat="true" ht="12.75" hidden="false" customHeight="false" outlineLevel="0" collapsed="false">
      <c r="A259" s="4" t="n">
        <v>14</v>
      </c>
      <c r="B259" s="4" t="s">
        <v>273</v>
      </c>
      <c r="C259" s="4" t="s">
        <v>284</v>
      </c>
      <c r="F259" s="4" t="s">
        <v>321</v>
      </c>
      <c r="G259" s="4" t="s">
        <v>57</v>
      </c>
      <c r="H259" s="4" t="s">
        <v>142</v>
      </c>
      <c r="I259" s="4" t="s">
        <v>59</v>
      </c>
      <c r="J259" s="6" t="n">
        <v>1</v>
      </c>
      <c r="P259" s="4" t="s">
        <v>25</v>
      </c>
      <c r="Q259" s="4" t="n">
        <v>10222</v>
      </c>
    </row>
    <row r="260" s="4" customFormat="true" ht="12.75" hidden="false" customHeight="false" outlineLevel="0" collapsed="false">
      <c r="A260" s="4" t="n">
        <v>14</v>
      </c>
      <c r="B260" s="4" t="s">
        <v>273</v>
      </c>
      <c r="C260" s="4" t="s">
        <v>285</v>
      </c>
      <c r="F260" s="4" t="s">
        <v>323</v>
      </c>
      <c r="G260" s="4" t="s">
        <v>57</v>
      </c>
      <c r="H260" s="4" t="s">
        <v>142</v>
      </c>
      <c r="I260" s="4" t="s">
        <v>59</v>
      </c>
      <c r="J260" s="6" t="n">
        <v>1</v>
      </c>
      <c r="P260" s="4" t="s">
        <v>25</v>
      </c>
      <c r="Q260" s="4" t="n">
        <v>10223</v>
      </c>
    </row>
    <row r="261" s="4" customFormat="true" ht="12.75" hidden="false" customHeight="false" outlineLevel="0" collapsed="false">
      <c r="A261" s="4" t="n">
        <v>14</v>
      </c>
      <c r="B261" s="4" t="s">
        <v>273</v>
      </c>
      <c r="C261" s="4" t="s">
        <v>287</v>
      </c>
      <c r="F261" s="4" t="s">
        <v>323</v>
      </c>
      <c r="G261" s="4" t="s">
        <v>57</v>
      </c>
      <c r="H261" s="4" t="s">
        <v>142</v>
      </c>
      <c r="I261" s="4" t="s">
        <v>59</v>
      </c>
      <c r="J261" s="6" t="n">
        <v>1</v>
      </c>
      <c r="P261" s="4" t="s">
        <v>25</v>
      </c>
      <c r="Q261" s="4" t="n">
        <v>10224</v>
      </c>
    </row>
    <row r="262" s="4" customFormat="true" ht="12.75" hidden="false" customHeight="false" outlineLevel="0" collapsed="false">
      <c r="A262" s="4" t="n">
        <v>14</v>
      </c>
      <c r="B262" s="4" t="s">
        <v>273</v>
      </c>
      <c r="C262" s="4" t="s">
        <v>288</v>
      </c>
      <c r="F262" s="4" t="s">
        <v>323</v>
      </c>
      <c r="G262" s="4" t="s">
        <v>57</v>
      </c>
      <c r="H262" s="4" t="s">
        <v>142</v>
      </c>
      <c r="I262" s="4" t="s">
        <v>59</v>
      </c>
      <c r="J262" s="6" t="n">
        <v>1</v>
      </c>
      <c r="P262" s="4" t="s">
        <v>25</v>
      </c>
      <c r="Q262" s="4" t="n">
        <v>10225</v>
      </c>
    </row>
    <row r="263" s="4" customFormat="true" ht="12.75" hidden="false" customHeight="false" outlineLevel="0" collapsed="false">
      <c r="A263" s="4" t="n">
        <v>14</v>
      </c>
      <c r="B263" s="4" t="s">
        <v>273</v>
      </c>
      <c r="C263" s="4" t="s">
        <v>289</v>
      </c>
      <c r="F263" s="4" t="s">
        <v>323</v>
      </c>
      <c r="G263" s="4" t="s">
        <v>57</v>
      </c>
      <c r="H263" s="4" t="s">
        <v>142</v>
      </c>
      <c r="I263" s="4" t="s">
        <v>59</v>
      </c>
      <c r="J263" s="6" t="n">
        <v>1</v>
      </c>
      <c r="P263" s="4" t="s">
        <v>25</v>
      </c>
      <c r="Q263" s="4" t="n">
        <v>10226</v>
      </c>
    </row>
    <row r="264" s="4" customFormat="true" ht="12.75" hidden="false" customHeight="false" outlineLevel="0" collapsed="false">
      <c r="A264" s="4" t="n">
        <v>15</v>
      </c>
      <c r="B264" s="4" t="s">
        <v>273</v>
      </c>
      <c r="C264" s="4" t="s">
        <v>274</v>
      </c>
      <c r="D264" s="4" t="s">
        <v>275</v>
      </c>
      <c r="F264" s="4" t="s">
        <v>324</v>
      </c>
      <c r="G264" s="4" t="s">
        <v>57</v>
      </c>
      <c r="H264" s="4" t="s">
        <v>142</v>
      </c>
      <c r="I264" s="4" t="s">
        <v>59</v>
      </c>
      <c r="J264" s="6" t="n">
        <v>1</v>
      </c>
      <c r="P264" s="4" t="s">
        <v>25</v>
      </c>
      <c r="Q264" s="4" t="n">
        <v>10227</v>
      </c>
    </row>
    <row r="265" s="4" customFormat="true" ht="12.75" hidden="false" customHeight="false" outlineLevel="0" collapsed="false">
      <c r="A265" s="4" t="n">
        <v>15</v>
      </c>
      <c r="B265" s="4" t="s">
        <v>273</v>
      </c>
      <c r="C265" s="4" t="s">
        <v>277</v>
      </c>
      <c r="F265" s="4" t="s">
        <v>325</v>
      </c>
      <c r="G265" s="4" t="s">
        <v>57</v>
      </c>
      <c r="H265" s="4" t="s">
        <v>142</v>
      </c>
      <c r="I265" s="4" t="s">
        <v>59</v>
      </c>
      <c r="J265" s="6" t="n">
        <v>1</v>
      </c>
      <c r="P265" s="4" t="s">
        <v>25</v>
      </c>
      <c r="Q265" s="4" t="n">
        <v>10228</v>
      </c>
    </row>
    <row r="266" s="4" customFormat="true" ht="12.75" hidden="false" customHeight="false" outlineLevel="0" collapsed="false">
      <c r="A266" s="4" t="n">
        <v>15</v>
      </c>
      <c r="B266" s="4" t="s">
        <v>273</v>
      </c>
      <c r="C266" s="4" t="s">
        <v>279</v>
      </c>
      <c r="F266" s="4" t="s">
        <v>324</v>
      </c>
      <c r="G266" s="4" t="s">
        <v>57</v>
      </c>
      <c r="H266" s="4" t="s">
        <v>142</v>
      </c>
      <c r="I266" s="4" t="s">
        <v>59</v>
      </c>
      <c r="J266" s="6" t="n">
        <v>1</v>
      </c>
      <c r="P266" s="4" t="s">
        <v>25</v>
      </c>
      <c r="Q266" s="4" t="n">
        <v>10229</v>
      </c>
    </row>
    <row r="267" s="4" customFormat="true" ht="12.75" hidden="false" customHeight="false" outlineLevel="0" collapsed="false">
      <c r="A267" s="4" t="n">
        <v>15</v>
      </c>
      <c r="B267" s="4" t="s">
        <v>273</v>
      </c>
      <c r="C267" s="4" t="s">
        <v>280</v>
      </c>
      <c r="D267" s="4" t="s">
        <v>275</v>
      </c>
      <c r="F267" s="4" t="s">
        <v>324</v>
      </c>
      <c r="G267" s="4" t="s">
        <v>57</v>
      </c>
      <c r="H267" s="4" t="s">
        <v>142</v>
      </c>
      <c r="I267" s="4" t="s">
        <v>59</v>
      </c>
      <c r="J267" s="6" t="n">
        <v>1</v>
      </c>
      <c r="P267" s="4" t="s">
        <v>25</v>
      </c>
      <c r="Q267" s="4" t="n">
        <v>10230</v>
      </c>
    </row>
    <row r="268" s="4" customFormat="true" ht="12.75" hidden="false" customHeight="false" outlineLevel="0" collapsed="false">
      <c r="A268" s="4" t="n">
        <v>15</v>
      </c>
      <c r="B268" s="4" t="s">
        <v>273</v>
      </c>
      <c r="C268" s="4" t="s">
        <v>281</v>
      </c>
      <c r="F268" s="4" t="s">
        <v>326</v>
      </c>
      <c r="G268" s="4" t="s">
        <v>57</v>
      </c>
      <c r="H268" s="4" t="s">
        <v>142</v>
      </c>
      <c r="I268" s="4" t="s">
        <v>59</v>
      </c>
      <c r="J268" s="6" t="n">
        <v>1</v>
      </c>
      <c r="P268" s="4" t="s">
        <v>25</v>
      </c>
      <c r="Q268" s="4" t="n">
        <v>10231</v>
      </c>
    </row>
    <row r="269" s="4" customFormat="true" ht="12.75" hidden="false" customHeight="false" outlineLevel="0" collapsed="false">
      <c r="A269" s="4" t="n">
        <v>15</v>
      </c>
      <c r="B269" s="4" t="s">
        <v>273</v>
      </c>
      <c r="C269" s="4" t="s">
        <v>283</v>
      </c>
      <c r="F269" s="4" t="s">
        <v>325</v>
      </c>
      <c r="G269" s="4" t="s">
        <v>57</v>
      </c>
      <c r="H269" s="4" t="s">
        <v>142</v>
      </c>
      <c r="I269" s="4" t="s">
        <v>59</v>
      </c>
      <c r="J269" s="6" t="n">
        <v>1</v>
      </c>
      <c r="P269" s="4" t="s">
        <v>25</v>
      </c>
      <c r="Q269" s="4" t="n">
        <v>10232</v>
      </c>
    </row>
    <row r="270" s="4" customFormat="true" ht="12.75" hidden="false" customHeight="false" outlineLevel="0" collapsed="false">
      <c r="A270" s="4" t="n">
        <v>15</v>
      </c>
      <c r="B270" s="4" t="s">
        <v>273</v>
      </c>
      <c r="C270" s="4" t="s">
        <v>284</v>
      </c>
      <c r="F270" s="4" t="s">
        <v>325</v>
      </c>
      <c r="G270" s="4" t="s">
        <v>57</v>
      </c>
      <c r="H270" s="4" t="s">
        <v>142</v>
      </c>
      <c r="I270" s="4" t="s">
        <v>59</v>
      </c>
      <c r="J270" s="6" t="n">
        <v>1</v>
      </c>
      <c r="P270" s="4" t="s">
        <v>25</v>
      </c>
      <c r="Q270" s="4" t="n">
        <v>10233</v>
      </c>
    </row>
    <row r="271" s="4" customFormat="true" ht="12.75" hidden="false" customHeight="false" outlineLevel="0" collapsed="false">
      <c r="A271" s="4" t="n">
        <v>15</v>
      </c>
      <c r="B271" s="4" t="s">
        <v>273</v>
      </c>
      <c r="C271" s="4" t="s">
        <v>285</v>
      </c>
      <c r="F271" s="4" t="s">
        <v>327</v>
      </c>
      <c r="G271" s="4" t="s">
        <v>57</v>
      </c>
      <c r="H271" s="4" t="s">
        <v>142</v>
      </c>
      <c r="I271" s="4" t="s">
        <v>59</v>
      </c>
      <c r="J271" s="6" t="n">
        <v>1</v>
      </c>
      <c r="P271" s="4" t="s">
        <v>25</v>
      </c>
      <c r="Q271" s="4" t="n">
        <v>10234</v>
      </c>
    </row>
    <row r="272" s="4" customFormat="true" ht="12.75" hidden="false" customHeight="false" outlineLevel="0" collapsed="false">
      <c r="A272" s="4" t="n">
        <v>15</v>
      </c>
      <c r="B272" s="4" t="s">
        <v>273</v>
      </c>
      <c r="C272" s="4" t="s">
        <v>287</v>
      </c>
      <c r="F272" s="4" t="s">
        <v>327</v>
      </c>
      <c r="G272" s="4" t="s">
        <v>57</v>
      </c>
      <c r="H272" s="4" t="s">
        <v>142</v>
      </c>
      <c r="I272" s="4" t="s">
        <v>59</v>
      </c>
      <c r="J272" s="6" t="n">
        <v>1</v>
      </c>
      <c r="P272" s="4" t="s">
        <v>25</v>
      </c>
      <c r="Q272" s="4" t="n">
        <v>10235</v>
      </c>
    </row>
    <row r="273" s="4" customFormat="true" ht="12.75" hidden="false" customHeight="false" outlineLevel="0" collapsed="false">
      <c r="A273" s="4" t="n">
        <v>15</v>
      </c>
      <c r="B273" s="4" t="s">
        <v>273</v>
      </c>
      <c r="C273" s="4" t="s">
        <v>288</v>
      </c>
      <c r="F273" s="4" t="s">
        <v>327</v>
      </c>
      <c r="G273" s="4" t="s">
        <v>57</v>
      </c>
      <c r="H273" s="4" t="s">
        <v>142</v>
      </c>
      <c r="I273" s="4" t="s">
        <v>59</v>
      </c>
      <c r="J273" s="6" t="n">
        <v>1</v>
      </c>
      <c r="P273" s="4" t="s">
        <v>25</v>
      </c>
      <c r="Q273" s="4" t="n">
        <v>10236</v>
      </c>
    </row>
    <row r="274" s="4" customFormat="true" ht="12.75" hidden="false" customHeight="false" outlineLevel="0" collapsed="false">
      <c r="A274" s="4" t="n">
        <v>15</v>
      </c>
      <c r="B274" s="4" t="s">
        <v>273</v>
      </c>
      <c r="C274" s="4" t="s">
        <v>289</v>
      </c>
      <c r="F274" s="4" t="s">
        <v>327</v>
      </c>
      <c r="G274" s="4" t="s">
        <v>57</v>
      </c>
      <c r="H274" s="4" t="s">
        <v>142</v>
      </c>
      <c r="I274" s="4" t="s">
        <v>59</v>
      </c>
      <c r="J274" s="6" t="n">
        <v>1</v>
      </c>
      <c r="P274" s="4" t="s">
        <v>25</v>
      </c>
      <c r="Q274" s="4" t="n">
        <v>10237</v>
      </c>
    </row>
    <row r="275" s="4" customFormat="true" ht="12.75" hidden="false" customHeight="false" outlineLevel="0" collapsed="false">
      <c r="A275" s="4" t="n">
        <v>221</v>
      </c>
      <c r="B275" s="4" t="s">
        <v>273</v>
      </c>
      <c r="C275" s="4" t="s">
        <v>274</v>
      </c>
      <c r="D275" s="4" t="s">
        <v>328</v>
      </c>
      <c r="F275" s="4" t="s">
        <v>329</v>
      </c>
      <c r="G275" s="4" t="s">
        <v>57</v>
      </c>
      <c r="H275" s="4" t="s">
        <v>142</v>
      </c>
      <c r="I275" s="4" t="s">
        <v>59</v>
      </c>
      <c r="J275" s="6" t="n">
        <v>1</v>
      </c>
      <c r="P275" s="4" t="s">
        <v>25</v>
      </c>
      <c r="Q275" s="4" t="n">
        <v>10238</v>
      </c>
    </row>
    <row r="276" s="4" customFormat="true" ht="12.75" hidden="false" customHeight="false" outlineLevel="0" collapsed="false">
      <c r="A276" s="4" t="n">
        <v>221</v>
      </c>
      <c r="B276" s="4" t="s">
        <v>273</v>
      </c>
      <c r="C276" s="4" t="s">
        <v>280</v>
      </c>
      <c r="D276" s="4" t="s">
        <v>328</v>
      </c>
      <c r="F276" s="4" t="s">
        <v>329</v>
      </c>
      <c r="G276" s="4" t="s">
        <v>57</v>
      </c>
      <c r="H276" s="4" t="s">
        <v>142</v>
      </c>
      <c r="I276" s="4" t="s">
        <v>59</v>
      </c>
      <c r="J276" s="6" t="n">
        <v>1</v>
      </c>
      <c r="P276" s="4" t="s">
        <v>25</v>
      </c>
      <c r="Q276" s="4" t="n">
        <v>10239</v>
      </c>
    </row>
    <row r="277" s="4" customFormat="true" ht="12.75" hidden="false" customHeight="false" outlineLevel="0" collapsed="false">
      <c r="A277" s="4" t="n">
        <v>223</v>
      </c>
      <c r="B277" s="4" t="s">
        <v>273</v>
      </c>
      <c r="C277" s="4" t="s">
        <v>274</v>
      </c>
      <c r="D277" s="4" t="s">
        <v>328</v>
      </c>
      <c r="F277" s="4" t="s">
        <v>330</v>
      </c>
      <c r="G277" s="4" t="s">
        <v>57</v>
      </c>
      <c r="H277" s="4" t="s">
        <v>142</v>
      </c>
      <c r="I277" s="4" t="s">
        <v>59</v>
      </c>
      <c r="J277" s="6" t="n">
        <v>1</v>
      </c>
      <c r="P277" s="4" t="s">
        <v>25</v>
      </c>
      <c r="Q277" s="4" t="n">
        <v>10240</v>
      </c>
    </row>
    <row r="278" s="4" customFormat="true" ht="12.75" hidden="false" customHeight="false" outlineLevel="0" collapsed="false">
      <c r="A278" s="4" t="n">
        <v>223</v>
      </c>
      <c r="B278" s="4" t="s">
        <v>273</v>
      </c>
      <c r="C278" s="4" t="s">
        <v>280</v>
      </c>
      <c r="D278" s="4" t="s">
        <v>328</v>
      </c>
      <c r="F278" s="4" t="s">
        <v>330</v>
      </c>
      <c r="G278" s="4" t="s">
        <v>57</v>
      </c>
      <c r="H278" s="4" t="s">
        <v>142</v>
      </c>
      <c r="I278" s="4" t="s">
        <v>59</v>
      </c>
      <c r="J278" s="6" t="n">
        <v>1</v>
      </c>
      <c r="P278" s="4" t="s">
        <v>25</v>
      </c>
      <c r="Q278" s="4" t="n">
        <v>10241</v>
      </c>
    </row>
    <row r="279" s="4" customFormat="true" ht="12.75" hidden="false" customHeight="false" outlineLevel="0" collapsed="false">
      <c r="A279" s="4" t="n">
        <v>224</v>
      </c>
      <c r="B279" s="4" t="s">
        <v>273</v>
      </c>
      <c r="C279" s="4" t="s">
        <v>274</v>
      </c>
      <c r="D279" s="4" t="s">
        <v>328</v>
      </c>
      <c r="F279" s="4" t="s">
        <v>331</v>
      </c>
      <c r="G279" s="4" t="s">
        <v>57</v>
      </c>
      <c r="H279" s="4" t="s">
        <v>142</v>
      </c>
      <c r="I279" s="4" t="s">
        <v>59</v>
      </c>
      <c r="J279" s="6" t="n">
        <v>1</v>
      </c>
      <c r="P279" s="4" t="s">
        <v>25</v>
      </c>
      <c r="Q279" s="4" t="n">
        <v>10242</v>
      </c>
    </row>
    <row r="280" s="4" customFormat="true" ht="12.75" hidden="false" customHeight="false" outlineLevel="0" collapsed="false">
      <c r="A280" s="4" t="n">
        <v>224</v>
      </c>
      <c r="B280" s="4" t="s">
        <v>273</v>
      </c>
      <c r="C280" s="4" t="s">
        <v>280</v>
      </c>
      <c r="D280" s="4" t="s">
        <v>328</v>
      </c>
      <c r="F280" s="4" t="s">
        <v>331</v>
      </c>
      <c r="G280" s="4" t="s">
        <v>57</v>
      </c>
      <c r="H280" s="4" t="s">
        <v>142</v>
      </c>
      <c r="I280" s="4" t="s">
        <v>59</v>
      </c>
      <c r="J280" s="6" t="n">
        <v>1</v>
      </c>
      <c r="P280" s="4" t="s">
        <v>25</v>
      </c>
      <c r="Q280" s="4" t="n">
        <v>10243</v>
      </c>
    </row>
    <row r="281" s="4" customFormat="true" ht="12.75" hidden="false" customHeight="false" outlineLevel="0" collapsed="false">
      <c r="A281" s="4" t="n">
        <v>225</v>
      </c>
      <c r="B281" s="4" t="s">
        <v>273</v>
      </c>
      <c r="C281" s="4" t="s">
        <v>274</v>
      </c>
      <c r="D281" s="4" t="s">
        <v>328</v>
      </c>
      <c r="F281" s="4" t="s">
        <v>332</v>
      </c>
      <c r="G281" s="4" t="s">
        <v>57</v>
      </c>
      <c r="H281" s="4" t="s">
        <v>142</v>
      </c>
      <c r="I281" s="4" t="s">
        <v>59</v>
      </c>
      <c r="J281" s="6" t="n">
        <v>1</v>
      </c>
      <c r="P281" s="4" t="s">
        <v>25</v>
      </c>
      <c r="Q281" s="4" t="n">
        <v>10244</v>
      </c>
    </row>
    <row r="282" s="4" customFormat="true" ht="12.75" hidden="false" customHeight="false" outlineLevel="0" collapsed="false">
      <c r="A282" s="4" t="n">
        <v>225</v>
      </c>
      <c r="B282" s="4" t="s">
        <v>273</v>
      </c>
      <c r="C282" s="4" t="s">
        <v>280</v>
      </c>
      <c r="D282" s="4" t="s">
        <v>328</v>
      </c>
      <c r="F282" s="4" t="s">
        <v>332</v>
      </c>
      <c r="G282" s="4" t="s">
        <v>57</v>
      </c>
      <c r="H282" s="4" t="s">
        <v>142</v>
      </c>
      <c r="I282" s="4" t="s">
        <v>59</v>
      </c>
      <c r="J282" s="6" t="n">
        <v>1</v>
      </c>
      <c r="P282" s="4" t="s">
        <v>25</v>
      </c>
      <c r="Q282" s="4" t="n">
        <v>10245</v>
      </c>
    </row>
    <row r="283" s="4" customFormat="true" ht="12.75" hidden="false" customHeight="false" outlineLevel="0" collapsed="false">
      <c r="A283" s="4" t="n">
        <v>226</v>
      </c>
      <c r="B283" s="4" t="s">
        <v>273</v>
      </c>
      <c r="C283" s="4" t="s">
        <v>274</v>
      </c>
      <c r="D283" s="4" t="s">
        <v>328</v>
      </c>
      <c r="F283" s="4" t="s">
        <v>333</v>
      </c>
      <c r="G283" s="4" t="s">
        <v>57</v>
      </c>
      <c r="H283" s="4" t="s">
        <v>142</v>
      </c>
      <c r="I283" s="4" t="s">
        <v>59</v>
      </c>
      <c r="J283" s="6" t="n">
        <v>1</v>
      </c>
      <c r="P283" s="4" t="s">
        <v>25</v>
      </c>
      <c r="Q283" s="4" t="n">
        <v>10246</v>
      </c>
    </row>
    <row r="284" s="4" customFormat="true" ht="12.75" hidden="false" customHeight="false" outlineLevel="0" collapsed="false">
      <c r="A284" s="4" t="n">
        <v>226</v>
      </c>
      <c r="B284" s="4" t="s">
        <v>273</v>
      </c>
      <c r="C284" s="4" t="s">
        <v>280</v>
      </c>
      <c r="D284" s="4" t="s">
        <v>328</v>
      </c>
      <c r="F284" s="4" t="s">
        <v>333</v>
      </c>
      <c r="G284" s="4" t="s">
        <v>57</v>
      </c>
      <c r="H284" s="4" t="s">
        <v>142</v>
      </c>
      <c r="I284" s="4" t="s">
        <v>59</v>
      </c>
      <c r="J284" s="6" t="n">
        <v>1</v>
      </c>
      <c r="P284" s="4" t="s">
        <v>25</v>
      </c>
      <c r="Q284" s="4" t="n">
        <v>10247</v>
      </c>
    </row>
    <row r="285" s="4" customFormat="true" ht="12.75" hidden="false" customHeight="false" outlineLevel="0" collapsed="false">
      <c r="A285" s="4" t="n">
        <v>227</v>
      </c>
      <c r="B285" s="4" t="s">
        <v>273</v>
      </c>
      <c r="C285" s="4" t="s">
        <v>274</v>
      </c>
      <c r="D285" s="4" t="s">
        <v>328</v>
      </c>
      <c r="F285" s="4" t="s">
        <v>334</v>
      </c>
      <c r="G285" s="4" t="s">
        <v>57</v>
      </c>
      <c r="H285" s="4" t="s">
        <v>142</v>
      </c>
      <c r="I285" s="4" t="s">
        <v>59</v>
      </c>
      <c r="J285" s="6" t="n">
        <v>1</v>
      </c>
      <c r="P285" s="4" t="s">
        <v>25</v>
      </c>
      <c r="Q285" s="4" t="n">
        <v>10248</v>
      </c>
    </row>
    <row r="286" s="4" customFormat="true" ht="12.75" hidden="false" customHeight="false" outlineLevel="0" collapsed="false">
      <c r="A286" s="4" t="n">
        <v>227</v>
      </c>
      <c r="B286" s="4" t="s">
        <v>273</v>
      </c>
      <c r="C286" s="4" t="s">
        <v>280</v>
      </c>
      <c r="D286" s="4" t="s">
        <v>328</v>
      </c>
      <c r="F286" s="4" t="s">
        <v>334</v>
      </c>
      <c r="G286" s="4" t="s">
        <v>57</v>
      </c>
      <c r="H286" s="4" t="s">
        <v>142</v>
      </c>
      <c r="I286" s="4" t="s">
        <v>59</v>
      </c>
      <c r="J286" s="6" t="n">
        <v>1</v>
      </c>
      <c r="P286" s="4" t="s">
        <v>25</v>
      </c>
      <c r="Q286" s="4" t="n">
        <v>10249</v>
      </c>
    </row>
    <row r="287" s="4" customFormat="true" ht="12.75" hidden="false" customHeight="false" outlineLevel="0" collapsed="false">
      <c r="A287" s="4" t="n">
        <v>228</v>
      </c>
      <c r="B287" s="4" t="s">
        <v>273</v>
      </c>
      <c r="C287" s="4" t="s">
        <v>274</v>
      </c>
      <c r="D287" s="4" t="s">
        <v>328</v>
      </c>
      <c r="F287" s="4" t="s">
        <v>335</v>
      </c>
      <c r="G287" s="4" t="s">
        <v>57</v>
      </c>
      <c r="H287" s="4" t="s">
        <v>142</v>
      </c>
      <c r="I287" s="4" t="s">
        <v>59</v>
      </c>
      <c r="J287" s="6" t="n">
        <v>1</v>
      </c>
      <c r="P287" s="4" t="s">
        <v>25</v>
      </c>
      <c r="Q287" s="4" t="n">
        <v>10250</v>
      </c>
    </row>
    <row r="288" s="4" customFormat="true" ht="12.75" hidden="false" customHeight="false" outlineLevel="0" collapsed="false">
      <c r="A288" s="4" t="n">
        <v>228</v>
      </c>
      <c r="B288" s="4" t="s">
        <v>273</v>
      </c>
      <c r="C288" s="4" t="s">
        <v>280</v>
      </c>
      <c r="D288" s="4" t="s">
        <v>328</v>
      </c>
      <c r="F288" s="4" t="s">
        <v>336</v>
      </c>
      <c r="G288" s="4" t="s">
        <v>57</v>
      </c>
      <c r="H288" s="4" t="s">
        <v>142</v>
      </c>
      <c r="I288" s="4" t="s">
        <v>59</v>
      </c>
      <c r="J288" s="6" t="n">
        <v>1</v>
      </c>
      <c r="P288" s="4" t="s">
        <v>25</v>
      </c>
      <c r="Q288" s="4" t="n">
        <v>10251</v>
      </c>
    </row>
    <row r="289" s="4" customFormat="true" ht="12.75" hidden="false" customHeight="false" outlineLevel="0" collapsed="false">
      <c r="A289" s="4" t="n">
        <v>229</v>
      </c>
      <c r="B289" s="4" t="s">
        <v>273</v>
      </c>
      <c r="C289" s="4" t="s">
        <v>274</v>
      </c>
      <c r="D289" s="4" t="s">
        <v>328</v>
      </c>
      <c r="F289" s="4" t="s">
        <v>337</v>
      </c>
      <c r="G289" s="4" t="s">
        <v>57</v>
      </c>
      <c r="H289" s="4" t="s">
        <v>142</v>
      </c>
      <c r="I289" s="4" t="s">
        <v>59</v>
      </c>
      <c r="J289" s="6" t="n">
        <v>1</v>
      </c>
      <c r="P289" s="4" t="s">
        <v>25</v>
      </c>
      <c r="Q289" s="4" t="n">
        <v>10252</v>
      </c>
    </row>
    <row r="290" s="4" customFormat="true" ht="12.75" hidden="false" customHeight="true" outlineLevel="0" collapsed="false">
      <c r="A290" s="4" t="n">
        <v>229</v>
      </c>
      <c r="B290" s="4" t="s">
        <v>273</v>
      </c>
      <c r="C290" s="4" t="s">
        <v>280</v>
      </c>
      <c r="D290" s="4" t="s">
        <v>328</v>
      </c>
      <c r="F290" s="4" t="s">
        <v>338</v>
      </c>
      <c r="G290" s="4" t="s">
        <v>57</v>
      </c>
      <c r="H290" s="4" t="s">
        <v>142</v>
      </c>
      <c r="I290" s="4" t="s">
        <v>59</v>
      </c>
      <c r="J290" s="6" t="n">
        <v>1</v>
      </c>
      <c r="P290" s="4" t="s">
        <v>25</v>
      </c>
      <c r="Q290" s="4" t="n">
        <v>10253</v>
      </c>
    </row>
    <row r="291" s="4" customFormat="true" ht="12.75" hidden="false" customHeight="false" outlineLevel="0" collapsed="false">
      <c r="A291" s="4" t="n">
        <v>230</v>
      </c>
      <c r="B291" s="4" t="s">
        <v>273</v>
      </c>
      <c r="C291" s="4" t="s">
        <v>274</v>
      </c>
      <c r="D291" s="4" t="s">
        <v>328</v>
      </c>
      <c r="F291" s="4" t="s">
        <v>339</v>
      </c>
      <c r="G291" s="4" t="s">
        <v>57</v>
      </c>
      <c r="H291" s="4" t="s">
        <v>142</v>
      </c>
      <c r="I291" s="4" t="s">
        <v>59</v>
      </c>
      <c r="J291" s="6" t="n">
        <v>1</v>
      </c>
      <c r="P291" s="4" t="s">
        <v>25</v>
      </c>
      <c r="Q291" s="4" t="n">
        <v>10254</v>
      </c>
    </row>
    <row r="292" s="4" customFormat="true" ht="12.75" hidden="false" customHeight="false" outlineLevel="0" collapsed="false">
      <c r="A292" s="4" t="n">
        <v>230</v>
      </c>
      <c r="B292" s="4" t="s">
        <v>273</v>
      </c>
      <c r="C292" s="4" t="s">
        <v>280</v>
      </c>
      <c r="D292" s="4" t="s">
        <v>328</v>
      </c>
      <c r="F292" s="4" t="s">
        <v>339</v>
      </c>
      <c r="G292" s="4" t="s">
        <v>57</v>
      </c>
      <c r="H292" s="4" t="s">
        <v>142</v>
      </c>
      <c r="I292" s="4" t="s">
        <v>59</v>
      </c>
      <c r="J292" s="6" t="n">
        <v>1</v>
      </c>
      <c r="P292" s="4" t="s">
        <v>25</v>
      </c>
      <c r="Q292" s="4" t="n">
        <v>10255</v>
      </c>
    </row>
    <row r="293" s="4" customFormat="true" ht="12.75" hidden="false" customHeight="false" outlineLevel="0" collapsed="false">
      <c r="A293" s="4" t="n">
        <v>231</v>
      </c>
      <c r="B293" s="4" t="s">
        <v>273</v>
      </c>
      <c r="C293" s="4" t="s">
        <v>274</v>
      </c>
      <c r="D293" s="4" t="s">
        <v>328</v>
      </c>
      <c r="F293" s="4" t="s">
        <v>340</v>
      </c>
      <c r="G293" s="4" t="s">
        <v>57</v>
      </c>
      <c r="H293" s="4" t="s">
        <v>142</v>
      </c>
      <c r="I293" s="4" t="s">
        <v>59</v>
      </c>
      <c r="J293" s="6" t="n">
        <v>1</v>
      </c>
      <c r="P293" s="4" t="s">
        <v>25</v>
      </c>
      <c r="Q293" s="4" t="n">
        <v>10256</v>
      </c>
    </row>
    <row r="294" s="4" customFormat="true" ht="12.75" hidden="false" customHeight="false" outlineLevel="0" collapsed="false">
      <c r="A294" s="4" t="n">
        <v>231</v>
      </c>
      <c r="B294" s="4" t="s">
        <v>273</v>
      </c>
      <c r="C294" s="4" t="s">
        <v>280</v>
      </c>
      <c r="D294" s="4" t="s">
        <v>328</v>
      </c>
      <c r="F294" s="4" t="s">
        <v>340</v>
      </c>
      <c r="G294" s="4" t="s">
        <v>57</v>
      </c>
      <c r="H294" s="4" t="s">
        <v>142</v>
      </c>
      <c r="I294" s="4" t="s">
        <v>59</v>
      </c>
      <c r="J294" s="6" t="n">
        <v>1</v>
      </c>
      <c r="P294" s="4" t="s">
        <v>25</v>
      </c>
      <c r="Q294" s="4" t="n">
        <v>10257</v>
      </c>
    </row>
    <row r="295" s="4" customFormat="true" ht="12.75" hidden="false" customHeight="false" outlineLevel="0" collapsed="false">
      <c r="B295" s="5" t="s">
        <v>341</v>
      </c>
      <c r="C295" s="5" t="s">
        <v>342</v>
      </c>
      <c r="D295" s="5" t="s">
        <v>343</v>
      </c>
      <c r="E295" s="5" t="s">
        <v>344</v>
      </c>
      <c r="F295" s="5" t="s">
        <v>345</v>
      </c>
      <c r="G295" s="4" t="s">
        <v>57</v>
      </c>
      <c r="H295" s="4" t="s">
        <v>142</v>
      </c>
      <c r="I295" s="5" t="s">
        <v>59</v>
      </c>
      <c r="J295" s="13" t="n">
        <v>1</v>
      </c>
      <c r="P295" s="4" t="s">
        <v>25</v>
      </c>
      <c r="Q295" s="4" t="n">
        <v>10258</v>
      </c>
    </row>
    <row r="296" s="4" customFormat="true" ht="12.75" hidden="false" customHeight="false" outlineLevel="0" collapsed="false">
      <c r="B296" s="4" t="s">
        <v>115</v>
      </c>
      <c r="C296" s="4" t="s">
        <v>346</v>
      </c>
      <c r="D296" s="4" t="s">
        <v>347</v>
      </c>
      <c r="E296" s="4" t="s">
        <v>142</v>
      </c>
      <c r="F296" s="4" t="s">
        <v>348</v>
      </c>
      <c r="G296" s="4" t="s">
        <v>57</v>
      </c>
      <c r="H296" s="4" t="s">
        <v>142</v>
      </c>
      <c r="I296" s="4" t="s">
        <v>59</v>
      </c>
      <c r="J296" s="6" t="n">
        <v>1</v>
      </c>
      <c r="P296" s="4" t="s">
        <v>25</v>
      </c>
      <c r="Q296" s="4" t="n">
        <v>10259</v>
      </c>
    </row>
    <row r="297" s="4" customFormat="true" ht="12.75" hidden="false" customHeight="false" outlineLevel="0" collapsed="false">
      <c r="B297" s="4" t="s">
        <v>115</v>
      </c>
      <c r="C297" s="4" t="s">
        <v>346</v>
      </c>
      <c r="D297" s="4" t="s">
        <v>347</v>
      </c>
      <c r="E297" s="4" t="s">
        <v>142</v>
      </c>
      <c r="F297" s="4" t="s">
        <v>349</v>
      </c>
      <c r="G297" s="4" t="s">
        <v>57</v>
      </c>
      <c r="H297" s="4" t="s">
        <v>142</v>
      </c>
      <c r="I297" s="4" t="s">
        <v>59</v>
      </c>
      <c r="J297" s="6" t="n">
        <v>1</v>
      </c>
      <c r="P297" s="4" t="s">
        <v>25</v>
      </c>
      <c r="Q297" s="4" t="n">
        <v>10260</v>
      </c>
    </row>
    <row r="298" s="4" customFormat="true" ht="12.75" hidden="false" customHeight="false" outlineLevel="0" collapsed="false">
      <c r="B298" s="4" t="s">
        <v>115</v>
      </c>
      <c r="C298" s="4" t="s">
        <v>346</v>
      </c>
      <c r="D298" s="4" t="s">
        <v>347</v>
      </c>
      <c r="E298" s="4" t="s">
        <v>142</v>
      </c>
      <c r="F298" s="4" t="s">
        <v>350</v>
      </c>
      <c r="G298" s="4" t="s">
        <v>57</v>
      </c>
      <c r="H298" s="4" t="s">
        <v>142</v>
      </c>
      <c r="I298" s="4" t="s">
        <v>59</v>
      </c>
      <c r="J298" s="6" t="n">
        <v>1</v>
      </c>
      <c r="P298" s="4" t="s">
        <v>25</v>
      </c>
      <c r="Q298" s="4" t="n">
        <v>10261</v>
      </c>
    </row>
    <row r="299" s="4" customFormat="true" ht="12.75" hidden="false" customHeight="false" outlineLevel="0" collapsed="false">
      <c r="B299" s="4" t="s">
        <v>115</v>
      </c>
      <c r="C299" s="4" t="s">
        <v>346</v>
      </c>
      <c r="D299" s="4" t="s">
        <v>347</v>
      </c>
      <c r="E299" s="4" t="s">
        <v>142</v>
      </c>
      <c r="F299" s="4" t="s">
        <v>351</v>
      </c>
      <c r="G299" s="4" t="s">
        <v>57</v>
      </c>
      <c r="H299" s="4" t="s">
        <v>142</v>
      </c>
      <c r="I299" s="4" t="s">
        <v>59</v>
      </c>
      <c r="J299" s="6" t="n">
        <v>1</v>
      </c>
      <c r="P299" s="4" t="s">
        <v>25</v>
      </c>
      <c r="Q299" s="4" t="n">
        <v>10262</v>
      </c>
    </row>
    <row r="300" s="4" customFormat="true" ht="12.75" hidden="false" customHeight="false" outlineLevel="0" collapsed="false">
      <c r="B300" s="4" t="s">
        <v>115</v>
      </c>
      <c r="C300" s="4" t="s">
        <v>352</v>
      </c>
      <c r="D300" s="4" t="s">
        <v>347</v>
      </c>
      <c r="E300" s="4" t="s">
        <v>142</v>
      </c>
      <c r="F300" s="4" t="s">
        <v>353</v>
      </c>
      <c r="G300" s="4" t="s">
        <v>57</v>
      </c>
      <c r="H300" s="4" t="s">
        <v>142</v>
      </c>
      <c r="I300" s="4" t="s">
        <v>59</v>
      </c>
      <c r="J300" s="6" t="n">
        <v>1</v>
      </c>
      <c r="P300" s="4" t="s">
        <v>25</v>
      </c>
      <c r="Q300" s="4" t="n">
        <v>10263</v>
      </c>
    </row>
    <row r="301" s="4" customFormat="true" ht="12.75" hidden="false" customHeight="false" outlineLevel="0" collapsed="false">
      <c r="A301" s="6" t="n">
        <v>1006</v>
      </c>
      <c r="B301" s="4" t="s">
        <v>354</v>
      </c>
      <c r="C301" s="4" t="s">
        <v>355</v>
      </c>
      <c r="D301" s="4" t="s">
        <v>356</v>
      </c>
      <c r="E301" s="4" t="s">
        <v>357</v>
      </c>
      <c r="F301" s="4" t="s">
        <v>358</v>
      </c>
      <c r="G301" s="4" t="s">
        <v>57</v>
      </c>
      <c r="H301" s="5" t="s">
        <v>142</v>
      </c>
      <c r="I301" s="4" t="s">
        <v>59</v>
      </c>
      <c r="J301" s="6" t="n">
        <v>1</v>
      </c>
      <c r="M301" s="4" t="s">
        <v>33</v>
      </c>
      <c r="N301" s="4" t="s">
        <v>32</v>
      </c>
      <c r="P301" s="4" t="s">
        <v>25</v>
      </c>
      <c r="Q301" s="4" t="n">
        <v>10264</v>
      </c>
    </row>
    <row r="302" s="4" customFormat="true" ht="12.75" hidden="false" customHeight="false" outlineLevel="0" collapsed="false">
      <c r="A302" s="6" t="n">
        <v>1008</v>
      </c>
      <c r="B302" s="4" t="s">
        <v>354</v>
      </c>
      <c r="C302" s="4" t="s">
        <v>355</v>
      </c>
      <c r="D302" s="4" t="s">
        <v>356</v>
      </c>
      <c r="E302" s="4" t="s">
        <v>359</v>
      </c>
      <c r="F302" s="4" t="s">
        <v>360</v>
      </c>
      <c r="G302" s="4" t="s">
        <v>57</v>
      </c>
      <c r="H302" s="5" t="s">
        <v>142</v>
      </c>
      <c r="I302" s="4" t="s">
        <v>59</v>
      </c>
      <c r="J302" s="6" t="n">
        <v>1</v>
      </c>
      <c r="M302" s="4" t="s">
        <v>33</v>
      </c>
      <c r="N302" s="4" t="s">
        <v>32</v>
      </c>
      <c r="P302" s="4" t="s">
        <v>25</v>
      </c>
      <c r="Q302" s="4" t="n">
        <v>10265</v>
      </c>
    </row>
    <row r="303" s="4" customFormat="true" ht="12.75" hidden="false" customHeight="false" outlineLevel="0" collapsed="false">
      <c r="A303" s="6" t="n">
        <v>1010</v>
      </c>
      <c r="B303" s="4" t="s">
        <v>354</v>
      </c>
      <c r="C303" s="4" t="s">
        <v>355</v>
      </c>
      <c r="D303" s="4" t="s">
        <v>356</v>
      </c>
      <c r="E303" s="4" t="s">
        <v>361</v>
      </c>
      <c r="F303" s="4" t="s">
        <v>60</v>
      </c>
      <c r="G303" s="4" t="s">
        <v>57</v>
      </c>
      <c r="H303" s="5" t="s">
        <v>142</v>
      </c>
      <c r="I303" s="4" t="s">
        <v>59</v>
      </c>
      <c r="J303" s="6" t="n">
        <v>1</v>
      </c>
      <c r="M303" s="4" t="s">
        <v>33</v>
      </c>
      <c r="N303" s="4" t="s">
        <v>32</v>
      </c>
      <c r="P303" s="4" t="s">
        <v>25</v>
      </c>
      <c r="Q303" s="4" t="n">
        <v>10266</v>
      </c>
    </row>
    <row r="304" s="4" customFormat="true" ht="12.75" hidden="false" customHeight="false" outlineLevel="0" collapsed="false">
      <c r="A304" s="6" t="n">
        <v>1012</v>
      </c>
      <c r="B304" s="4" t="s">
        <v>354</v>
      </c>
      <c r="C304" s="4" t="s">
        <v>355</v>
      </c>
      <c r="D304" s="4" t="s">
        <v>356</v>
      </c>
      <c r="E304" s="4" t="s">
        <v>362</v>
      </c>
      <c r="F304" s="4" t="s">
        <v>363</v>
      </c>
      <c r="G304" s="4" t="s">
        <v>57</v>
      </c>
      <c r="H304" s="5" t="s">
        <v>142</v>
      </c>
      <c r="I304" s="4" t="s">
        <v>59</v>
      </c>
      <c r="J304" s="6" t="n">
        <v>1</v>
      </c>
      <c r="M304" s="4" t="s">
        <v>33</v>
      </c>
      <c r="N304" s="4" t="s">
        <v>32</v>
      </c>
      <c r="P304" s="4" t="s">
        <v>25</v>
      </c>
      <c r="Q304" s="4" t="n">
        <v>10267</v>
      </c>
    </row>
    <row r="305" s="4" customFormat="true" ht="12.75" hidden="false" customHeight="false" outlineLevel="0" collapsed="false">
      <c r="A305" s="6" t="n">
        <v>1014</v>
      </c>
      <c r="B305" s="4" t="s">
        <v>354</v>
      </c>
      <c r="C305" s="4" t="s">
        <v>355</v>
      </c>
      <c r="D305" s="4" t="s">
        <v>356</v>
      </c>
      <c r="E305" s="4" t="s">
        <v>364</v>
      </c>
      <c r="F305" s="4" t="s">
        <v>79</v>
      </c>
      <c r="G305" s="4" t="s">
        <v>57</v>
      </c>
      <c r="H305" s="5" t="s">
        <v>142</v>
      </c>
      <c r="I305" s="4" t="s">
        <v>59</v>
      </c>
      <c r="J305" s="6" t="n">
        <v>1</v>
      </c>
      <c r="M305" s="4" t="s">
        <v>33</v>
      </c>
      <c r="N305" s="4" t="s">
        <v>32</v>
      </c>
      <c r="P305" s="4" t="s">
        <v>25</v>
      </c>
      <c r="Q305" s="4" t="n">
        <v>10268</v>
      </c>
    </row>
    <row r="306" s="4" customFormat="true" ht="12.75" hidden="false" customHeight="false" outlineLevel="0" collapsed="false">
      <c r="A306" s="6" t="n">
        <v>1016</v>
      </c>
      <c r="B306" s="4" t="s">
        <v>354</v>
      </c>
      <c r="C306" s="4" t="s">
        <v>355</v>
      </c>
      <c r="D306" s="4" t="s">
        <v>356</v>
      </c>
      <c r="E306" s="4" t="s">
        <v>365</v>
      </c>
      <c r="F306" s="4" t="s">
        <v>358</v>
      </c>
      <c r="G306" s="4" t="s">
        <v>57</v>
      </c>
      <c r="H306" s="5" t="s">
        <v>142</v>
      </c>
      <c r="I306" s="4" t="s">
        <v>59</v>
      </c>
      <c r="J306" s="6" t="n">
        <v>1</v>
      </c>
      <c r="M306" s="4" t="s">
        <v>33</v>
      </c>
      <c r="N306" s="4" t="s">
        <v>32</v>
      </c>
      <c r="P306" s="4" t="s">
        <v>25</v>
      </c>
      <c r="Q306" s="4" t="n">
        <v>10269</v>
      </c>
    </row>
    <row r="307" s="4" customFormat="true" ht="12.75" hidden="false" customHeight="false" outlineLevel="0" collapsed="false">
      <c r="A307" s="6" t="n">
        <v>1018</v>
      </c>
      <c r="B307" s="4" t="s">
        <v>354</v>
      </c>
      <c r="C307" s="4" t="s">
        <v>355</v>
      </c>
      <c r="D307" s="4" t="s">
        <v>356</v>
      </c>
      <c r="E307" s="4" t="s">
        <v>366</v>
      </c>
      <c r="F307" s="4" t="s">
        <v>367</v>
      </c>
      <c r="G307" s="4" t="s">
        <v>57</v>
      </c>
      <c r="H307" s="5" t="s">
        <v>142</v>
      </c>
      <c r="I307" s="4" t="s">
        <v>59</v>
      </c>
      <c r="J307" s="6" t="n">
        <v>1</v>
      </c>
      <c r="M307" s="4" t="s">
        <v>33</v>
      </c>
      <c r="N307" s="4" t="s">
        <v>32</v>
      </c>
      <c r="P307" s="4" t="s">
        <v>25</v>
      </c>
      <c r="Q307" s="4" t="n">
        <v>10270</v>
      </c>
    </row>
    <row r="308" s="4" customFormat="true" ht="12.75" hidden="false" customHeight="true" outlineLevel="0" collapsed="false">
      <c r="A308" s="6" t="n">
        <v>1020</v>
      </c>
      <c r="B308" s="4" t="s">
        <v>354</v>
      </c>
      <c r="C308" s="4" t="s">
        <v>355</v>
      </c>
      <c r="D308" s="4" t="s">
        <v>356</v>
      </c>
      <c r="E308" s="4" t="s">
        <v>368</v>
      </c>
      <c r="F308" s="4" t="s">
        <v>369</v>
      </c>
      <c r="G308" s="4" t="s">
        <v>57</v>
      </c>
      <c r="H308" s="5" t="s">
        <v>142</v>
      </c>
      <c r="I308" s="4" t="s">
        <v>59</v>
      </c>
      <c r="J308" s="6" t="n">
        <v>1</v>
      </c>
      <c r="M308" s="4" t="s">
        <v>33</v>
      </c>
      <c r="N308" s="4" t="s">
        <v>32</v>
      </c>
      <c r="P308" s="4" t="s">
        <v>25</v>
      </c>
      <c r="Q308" s="4" t="n">
        <v>10271</v>
      </c>
    </row>
    <row r="309" s="4" customFormat="true" ht="12.75" hidden="false" customHeight="false" outlineLevel="0" collapsed="false">
      <c r="A309" s="6" t="n">
        <v>1022</v>
      </c>
      <c r="B309" s="4" t="s">
        <v>354</v>
      </c>
      <c r="C309" s="4" t="s">
        <v>355</v>
      </c>
      <c r="D309" s="4" t="s">
        <v>356</v>
      </c>
      <c r="E309" s="4" t="s">
        <v>370</v>
      </c>
      <c r="F309" s="4" t="s">
        <v>371</v>
      </c>
      <c r="G309" s="4" t="s">
        <v>57</v>
      </c>
      <c r="H309" s="5" t="s">
        <v>142</v>
      </c>
      <c r="I309" s="4" t="s">
        <v>59</v>
      </c>
      <c r="J309" s="6" t="n">
        <v>1</v>
      </c>
      <c r="M309" s="4" t="s">
        <v>33</v>
      </c>
      <c r="N309" s="4" t="s">
        <v>32</v>
      </c>
      <c r="P309" s="4" t="s">
        <v>25</v>
      </c>
      <c r="Q309" s="4" t="n">
        <v>10272</v>
      </c>
    </row>
    <row r="310" s="4" customFormat="true" ht="12.75" hidden="false" customHeight="false" outlineLevel="0" collapsed="false">
      <c r="A310" s="6" t="n">
        <v>1024</v>
      </c>
      <c r="B310" s="4" t="s">
        <v>354</v>
      </c>
      <c r="C310" s="4" t="s">
        <v>355</v>
      </c>
      <c r="D310" s="4" t="s">
        <v>356</v>
      </c>
      <c r="E310" s="4" t="s">
        <v>372</v>
      </c>
      <c r="F310" s="4" t="s">
        <v>373</v>
      </c>
      <c r="G310" s="4" t="s">
        <v>57</v>
      </c>
      <c r="H310" s="4" t="s">
        <v>142</v>
      </c>
      <c r="I310" s="4" t="s">
        <v>59</v>
      </c>
      <c r="J310" s="6" t="n">
        <v>1</v>
      </c>
      <c r="M310" s="4" t="s">
        <v>33</v>
      </c>
      <c r="N310" s="4" t="s">
        <v>32</v>
      </c>
      <c r="P310" s="4" t="s">
        <v>25</v>
      </c>
      <c r="Q310" s="4" t="n">
        <v>10273</v>
      </c>
    </row>
    <row r="311" s="4" customFormat="true" ht="12.75" hidden="false" customHeight="false" outlineLevel="0" collapsed="false">
      <c r="A311" s="6" t="n">
        <v>1026</v>
      </c>
      <c r="B311" s="4" t="s">
        <v>354</v>
      </c>
      <c r="C311" s="4" t="s">
        <v>355</v>
      </c>
      <c r="D311" s="4" t="s">
        <v>356</v>
      </c>
      <c r="E311" s="4" t="s">
        <v>374</v>
      </c>
      <c r="F311" s="4" t="s">
        <v>375</v>
      </c>
      <c r="G311" s="4" t="s">
        <v>57</v>
      </c>
      <c r="H311" s="5" t="s">
        <v>142</v>
      </c>
      <c r="I311" s="4" t="s">
        <v>59</v>
      </c>
      <c r="J311" s="6" t="n">
        <v>1</v>
      </c>
      <c r="M311" s="4" t="s">
        <v>33</v>
      </c>
      <c r="N311" s="4" t="s">
        <v>32</v>
      </c>
      <c r="P311" s="4" t="s">
        <v>25</v>
      </c>
      <c r="Q311" s="4" t="n">
        <v>10274</v>
      </c>
    </row>
    <row r="312" s="4" customFormat="true" ht="12.75" hidden="false" customHeight="false" outlineLevel="0" collapsed="false">
      <c r="A312" s="6" t="n">
        <v>2008</v>
      </c>
      <c r="B312" s="4" t="s">
        <v>354</v>
      </c>
      <c r="C312" s="4" t="s">
        <v>376</v>
      </c>
      <c r="D312" s="4" t="s">
        <v>356</v>
      </c>
      <c r="E312" s="4" t="s">
        <v>357</v>
      </c>
      <c r="F312" s="4" t="s">
        <v>358</v>
      </c>
      <c r="G312" s="4" t="s">
        <v>57</v>
      </c>
      <c r="H312" s="5" t="s">
        <v>142</v>
      </c>
      <c r="I312" s="4" t="s">
        <v>59</v>
      </c>
      <c r="J312" s="6" t="n">
        <v>1</v>
      </c>
      <c r="M312" s="4" t="s">
        <v>33</v>
      </c>
      <c r="N312" s="4" t="s">
        <v>32</v>
      </c>
      <c r="P312" s="4" t="s">
        <v>25</v>
      </c>
      <c r="Q312" s="4" t="n">
        <v>10275</v>
      </c>
    </row>
    <row r="313" s="4" customFormat="true" ht="12.75" hidden="false" customHeight="false" outlineLevel="0" collapsed="false">
      <c r="A313" s="6" t="n">
        <v>2010</v>
      </c>
      <c r="B313" s="4" t="s">
        <v>354</v>
      </c>
      <c r="C313" s="4" t="s">
        <v>376</v>
      </c>
      <c r="D313" s="4" t="s">
        <v>356</v>
      </c>
      <c r="E313" s="4" t="s">
        <v>359</v>
      </c>
      <c r="F313" s="4" t="s">
        <v>360</v>
      </c>
      <c r="G313" s="4" t="s">
        <v>57</v>
      </c>
      <c r="H313" s="5" t="s">
        <v>142</v>
      </c>
      <c r="I313" s="4" t="s">
        <v>59</v>
      </c>
      <c r="J313" s="6" t="n">
        <v>1</v>
      </c>
      <c r="M313" s="4" t="s">
        <v>33</v>
      </c>
      <c r="N313" s="4" t="s">
        <v>32</v>
      </c>
      <c r="P313" s="4" t="s">
        <v>25</v>
      </c>
      <c r="Q313" s="4" t="n">
        <v>10276</v>
      </c>
    </row>
    <row r="314" s="4" customFormat="true" ht="12.75" hidden="false" customHeight="false" outlineLevel="0" collapsed="false">
      <c r="A314" s="6" t="n">
        <v>2012</v>
      </c>
      <c r="B314" s="4" t="s">
        <v>354</v>
      </c>
      <c r="C314" s="4" t="s">
        <v>376</v>
      </c>
      <c r="D314" s="4" t="s">
        <v>356</v>
      </c>
      <c r="E314" s="4" t="s">
        <v>361</v>
      </c>
      <c r="F314" s="4" t="s">
        <v>60</v>
      </c>
      <c r="G314" s="4" t="s">
        <v>57</v>
      </c>
      <c r="H314" s="5" t="s">
        <v>142</v>
      </c>
      <c r="I314" s="4" t="s">
        <v>59</v>
      </c>
      <c r="J314" s="6" t="n">
        <v>1</v>
      </c>
      <c r="M314" s="4" t="s">
        <v>33</v>
      </c>
      <c r="N314" s="4" t="s">
        <v>32</v>
      </c>
      <c r="P314" s="4" t="s">
        <v>25</v>
      </c>
      <c r="Q314" s="4" t="n">
        <v>10277</v>
      </c>
    </row>
    <row r="315" s="14" customFormat="true" ht="12.75" hidden="false" customHeight="false" outlineLevel="0" collapsed="false">
      <c r="A315" s="6" t="n">
        <v>2014</v>
      </c>
      <c r="B315" s="4" t="s">
        <v>354</v>
      </c>
      <c r="C315" s="4" t="s">
        <v>376</v>
      </c>
      <c r="D315" s="4" t="s">
        <v>356</v>
      </c>
      <c r="E315" s="4" t="s">
        <v>362</v>
      </c>
      <c r="F315" s="4" t="s">
        <v>363</v>
      </c>
      <c r="G315" s="4" t="s">
        <v>57</v>
      </c>
      <c r="H315" s="5" t="s">
        <v>142</v>
      </c>
      <c r="I315" s="4" t="s">
        <v>59</v>
      </c>
      <c r="J315" s="6" t="n">
        <v>1</v>
      </c>
      <c r="K315" s="4"/>
      <c r="L315" s="4"/>
      <c r="M315" s="4" t="s">
        <v>33</v>
      </c>
      <c r="N315" s="4" t="s">
        <v>32</v>
      </c>
      <c r="O315" s="4"/>
      <c r="P315" s="4" t="s">
        <v>25</v>
      </c>
      <c r="Q315" s="4" t="n">
        <v>10278</v>
      </c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</row>
    <row r="316" s="4" customFormat="true" ht="12.75" hidden="false" customHeight="false" outlineLevel="0" collapsed="false">
      <c r="A316" s="6" t="n">
        <v>2016</v>
      </c>
      <c r="B316" s="4" t="s">
        <v>354</v>
      </c>
      <c r="C316" s="4" t="s">
        <v>376</v>
      </c>
      <c r="D316" s="4" t="s">
        <v>356</v>
      </c>
      <c r="E316" s="4" t="s">
        <v>364</v>
      </c>
      <c r="F316" s="4" t="s">
        <v>79</v>
      </c>
      <c r="G316" s="4" t="s">
        <v>57</v>
      </c>
      <c r="H316" s="5" t="s">
        <v>142</v>
      </c>
      <c r="I316" s="4" t="s">
        <v>59</v>
      </c>
      <c r="J316" s="6" t="n">
        <v>1</v>
      </c>
      <c r="M316" s="4" t="s">
        <v>33</v>
      </c>
      <c r="N316" s="4" t="s">
        <v>32</v>
      </c>
      <c r="P316" s="4" t="s">
        <v>25</v>
      </c>
      <c r="Q316" s="4" t="n">
        <v>10279</v>
      </c>
    </row>
    <row r="317" s="14" customFormat="true" ht="12.75" hidden="false" customHeight="false" outlineLevel="0" collapsed="false">
      <c r="A317" s="6" t="n">
        <v>2018</v>
      </c>
      <c r="B317" s="4" t="s">
        <v>354</v>
      </c>
      <c r="C317" s="4" t="s">
        <v>376</v>
      </c>
      <c r="D317" s="4" t="s">
        <v>356</v>
      </c>
      <c r="E317" s="4" t="s">
        <v>365</v>
      </c>
      <c r="F317" s="4" t="s">
        <v>358</v>
      </c>
      <c r="G317" s="4" t="s">
        <v>57</v>
      </c>
      <c r="H317" s="5" t="s">
        <v>142</v>
      </c>
      <c r="I317" s="4" t="s">
        <v>59</v>
      </c>
      <c r="J317" s="6" t="n">
        <v>1</v>
      </c>
      <c r="K317" s="4"/>
      <c r="L317" s="4"/>
      <c r="M317" s="4" t="s">
        <v>33</v>
      </c>
      <c r="N317" s="4" t="s">
        <v>32</v>
      </c>
      <c r="O317" s="4"/>
      <c r="P317" s="4" t="s">
        <v>25</v>
      </c>
      <c r="Q317" s="4" t="n">
        <v>10280</v>
      </c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</row>
    <row r="318" s="4" customFormat="true" ht="12.75" hidden="false" customHeight="true" outlineLevel="0" collapsed="false">
      <c r="A318" s="6" t="n">
        <v>2020</v>
      </c>
      <c r="B318" s="4" t="s">
        <v>354</v>
      </c>
      <c r="C318" s="4" t="s">
        <v>376</v>
      </c>
      <c r="D318" s="4" t="s">
        <v>356</v>
      </c>
      <c r="E318" s="4" t="s">
        <v>366</v>
      </c>
      <c r="F318" s="4" t="s">
        <v>360</v>
      </c>
      <c r="G318" s="4" t="s">
        <v>57</v>
      </c>
      <c r="H318" s="5" t="s">
        <v>142</v>
      </c>
      <c r="I318" s="4" t="s">
        <v>59</v>
      </c>
      <c r="J318" s="6" t="n">
        <v>1</v>
      </c>
      <c r="M318" s="4" t="s">
        <v>33</v>
      </c>
      <c r="N318" s="4" t="s">
        <v>32</v>
      </c>
      <c r="P318" s="4" t="s">
        <v>25</v>
      </c>
      <c r="Q318" s="4" t="n">
        <v>10281</v>
      </c>
    </row>
    <row r="319" s="4" customFormat="true" ht="12.75" hidden="false" customHeight="false" outlineLevel="0" collapsed="false">
      <c r="A319" s="6" t="n">
        <v>2022</v>
      </c>
      <c r="B319" s="4" t="s">
        <v>354</v>
      </c>
      <c r="C319" s="4" t="s">
        <v>376</v>
      </c>
      <c r="D319" s="4" t="s">
        <v>356</v>
      </c>
      <c r="E319" s="4" t="s">
        <v>368</v>
      </c>
      <c r="F319" s="4" t="s">
        <v>60</v>
      </c>
      <c r="G319" s="4" t="s">
        <v>57</v>
      </c>
      <c r="H319" s="5" t="s">
        <v>142</v>
      </c>
      <c r="I319" s="4" t="s">
        <v>59</v>
      </c>
      <c r="J319" s="6" t="n">
        <v>1</v>
      </c>
      <c r="M319" s="4" t="s">
        <v>33</v>
      </c>
      <c r="N319" s="4" t="s">
        <v>32</v>
      </c>
      <c r="P319" s="4" t="s">
        <v>25</v>
      </c>
      <c r="Q319" s="4" t="n">
        <v>10282</v>
      </c>
    </row>
    <row r="320" s="4" customFormat="true" ht="12.75" hidden="false" customHeight="false" outlineLevel="0" collapsed="false">
      <c r="A320" s="6" t="n">
        <v>2024</v>
      </c>
      <c r="B320" s="4" t="s">
        <v>354</v>
      </c>
      <c r="C320" s="4" t="s">
        <v>376</v>
      </c>
      <c r="D320" s="4" t="s">
        <v>356</v>
      </c>
      <c r="E320" s="4" t="s">
        <v>370</v>
      </c>
      <c r="F320" s="4" t="s">
        <v>377</v>
      </c>
      <c r="G320" s="4" t="s">
        <v>57</v>
      </c>
      <c r="H320" s="5" t="s">
        <v>142</v>
      </c>
      <c r="I320" s="4" t="s">
        <v>59</v>
      </c>
      <c r="J320" s="6" t="n">
        <v>1</v>
      </c>
      <c r="M320" s="4" t="s">
        <v>33</v>
      </c>
      <c r="N320" s="4" t="s">
        <v>32</v>
      </c>
      <c r="P320" s="4" t="s">
        <v>25</v>
      </c>
      <c r="Q320" s="4" t="n">
        <v>10283</v>
      </c>
    </row>
    <row r="321" s="4" customFormat="true" ht="12.75" hidden="false" customHeight="false" outlineLevel="0" collapsed="false">
      <c r="A321" s="6" t="n">
        <v>2026</v>
      </c>
      <c r="B321" s="4" t="s">
        <v>354</v>
      </c>
      <c r="C321" s="4" t="s">
        <v>376</v>
      </c>
      <c r="D321" s="4" t="s">
        <v>356</v>
      </c>
      <c r="E321" s="4" t="s">
        <v>374</v>
      </c>
      <c r="F321" s="4" t="s">
        <v>378</v>
      </c>
      <c r="G321" s="4" t="s">
        <v>57</v>
      </c>
      <c r="H321" s="4" t="s">
        <v>142</v>
      </c>
      <c r="I321" s="4" t="s">
        <v>59</v>
      </c>
      <c r="J321" s="6" t="n">
        <v>1</v>
      </c>
      <c r="M321" s="4" t="s">
        <v>33</v>
      </c>
      <c r="N321" s="4" t="s">
        <v>32</v>
      </c>
      <c r="P321" s="4" t="s">
        <v>25</v>
      </c>
      <c r="Q321" s="4" t="n">
        <v>10284</v>
      </c>
    </row>
    <row r="322" s="4" customFormat="true" ht="12.75" hidden="false" customHeight="false" outlineLevel="0" collapsed="false">
      <c r="A322" s="6" t="n">
        <v>2028</v>
      </c>
      <c r="B322" s="4" t="s">
        <v>354</v>
      </c>
      <c r="C322" s="4" t="s">
        <v>376</v>
      </c>
      <c r="D322" s="4" t="s">
        <v>356</v>
      </c>
      <c r="E322" s="4" t="s">
        <v>372</v>
      </c>
      <c r="F322" s="4" t="s">
        <v>379</v>
      </c>
      <c r="G322" s="4" t="s">
        <v>57</v>
      </c>
      <c r="H322" s="5" t="s">
        <v>142</v>
      </c>
      <c r="I322" s="4" t="s">
        <v>59</v>
      </c>
      <c r="J322" s="6" t="n">
        <v>1</v>
      </c>
      <c r="M322" s="4" t="s">
        <v>33</v>
      </c>
      <c r="N322" s="4" t="s">
        <v>32</v>
      </c>
      <c r="P322" s="4" t="s">
        <v>25</v>
      </c>
      <c r="Q322" s="4" t="n">
        <v>10285</v>
      </c>
    </row>
    <row r="323" s="4" customFormat="true" ht="12.75" hidden="false" customHeight="false" outlineLevel="0" collapsed="false">
      <c r="A323" s="4" t="n">
        <v>986</v>
      </c>
      <c r="B323" s="5" t="s">
        <v>26</v>
      </c>
      <c r="C323" s="5" t="s">
        <v>380</v>
      </c>
      <c r="D323" s="5" t="s">
        <v>381</v>
      </c>
      <c r="E323" s="5" t="s">
        <v>60</v>
      </c>
      <c r="F323" s="5" t="s">
        <v>382</v>
      </c>
      <c r="G323" s="4" t="s">
        <v>57</v>
      </c>
      <c r="H323" s="4" t="s">
        <v>142</v>
      </c>
      <c r="I323" s="5" t="s">
        <v>59</v>
      </c>
      <c r="J323" s="13" t="n">
        <v>1</v>
      </c>
      <c r="M323" s="4" t="s">
        <v>33</v>
      </c>
      <c r="N323" s="4" t="s">
        <v>32</v>
      </c>
      <c r="O323" s="4" t="s">
        <v>32</v>
      </c>
      <c r="P323" s="4" t="s">
        <v>25</v>
      </c>
      <c r="Q323" s="4" t="n">
        <v>10286</v>
      </c>
    </row>
    <row r="324" s="4" customFormat="true" ht="12.75" hidden="false" customHeight="false" outlineLevel="0" collapsed="false">
      <c r="A324" s="4" t="n">
        <v>986</v>
      </c>
      <c r="B324" s="5" t="s">
        <v>26</v>
      </c>
      <c r="C324" s="5" t="s">
        <v>34</v>
      </c>
      <c r="D324" s="5" t="s">
        <v>381</v>
      </c>
      <c r="E324" s="5" t="s">
        <v>60</v>
      </c>
      <c r="F324" s="5" t="s">
        <v>382</v>
      </c>
      <c r="G324" s="4" t="s">
        <v>57</v>
      </c>
      <c r="H324" s="4" t="s">
        <v>142</v>
      </c>
      <c r="I324" s="5" t="s">
        <v>59</v>
      </c>
      <c r="J324" s="13" t="n">
        <v>1</v>
      </c>
      <c r="M324" s="5" t="s">
        <v>32</v>
      </c>
      <c r="N324" s="4" t="s">
        <v>33</v>
      </c>
      <c r="O324" s="4" t="s">
        <v>32</v>
      </c>
      <c r="P324" s="4" t="s">
        <v>25</v>
      </c>
      <c r="Q324" s="4" t="n">
        <v>10287</v>
      </c>
    </row>
    <row r="325" s="4" customFormat="true" ht="12.75" hidden="false" customHeight="false" outlineLevel="0" collapsed="false">
      <c r="A325" s="4" t="n">
        <v>986</v>
      </c>
      <c r="B325" s="5" t="s">
        <v>26</v>
      </c>
      <c r="C325" s="5" t="s">
        <v>380</v>
      </c>
      <c r="D325" s="5" t="s">
        <v>381</v>
      </c>
      <c r="E325" s="5" t="s">
        <v>171</v>
      </c>
      <c r="F325" s="5" t="s">
        <v>172</v>
      </c>
      <c r="G325" s="4" t="s">
        <v>57</v>
      </c>
      <c r="H325" s="4" t="s">
        <v>142</v>
      </c>
      <c r="I325" s="5" t="s">
        <v>59</v>
      </c>
      <c r="J325" s="13" t="n">
        <v>1</v>
      </c>
      <c r="M325" s="4" t="s">
        <v>33</v>
      </c>
      <c r="N325" s="4" t="s">
        <v>32</v>
      </c>
      <c r="O325" s="4" t="s">
        <v>32</v>
      </c>
      <c r="P325" s="4" t="s">
        <v>25</v>
      </c>
      <c r="Q325" s="4" t="n">
        <v>10288</v>
      </c>
    </row>
    <row r="326" s="4" customFormat="true" ht="12.75" hidden="false" customHeight="false" outlineLevel="0" collapsed="false">
      <c r="A326" s="4" t="n">
        <v>986</v>
      </c>
      <c r="B326" s="5" t="s">
        <v>26</v>
      </c>
      <c r="C326" s="5" t="s">
        <v>34</v>
      </c>
      <c r="D326" s="5" t="s">
        <v>381</v>
      </c>
      <c r="E326" s="5" t="s">
        <v>171</v>
      </c>
      <c r="F326" s="5" t="s">
        <v>172</v>
      </c>
      <c r="G326" s="4" t="s">
        <v>57</v>
      </c>
      <c r="H326" s="4" t="s">
        <v>142</v>
      </c>
      <c r="I326" s="5" t="s">
        <v>59</v>
      </c>
      <c r="J326" s="13" t="n">
        <v>1</v>
      </c>
      <c r="M326" s="5" t="s">
        <v>32</v>
      </c>
      <c r="N326" s="4" t="s">
        <v>33</v>
      </c>
      <c r="O326" s="4" t="s">
        <v>32</v>
      </c>
      <c r="P326" s="4" t="s">
        <v>25</v>
      </c>
      <c r="Q326" s="4" t="n">
        <v>10289</v>
      </c>
    </row>
    <row r="327" s="4" customFormat="true" ht="12.75" hidden="false" customHeight="false" outlineLevel="0" collapsed="false">
      <c r="A327" s="4" t="n">
        <v>986</v>
      </c>
      <c r="B327" s="5" t="s">
        <v>26</v>
      </c>
      <c r="C327" s="5" t="s">
        <v>380</v>
      </c>
      <c r="D327" s="5" t="s">
        <v>381</v>
      </c>
      <c r="E327" s="5" t="s">
        <v>1</v>
      </c>
      <c r="F327" s="5" t="s">
        <v>173</v>
      </c>
      <c r="G327" s="4" t="s">
        <v>57</v>
      </c>
      <c r="H327" s="4" t="s">
        <v>142</v>
      </c>
      <c r="I327" s="5" t="s">
        <v>59</v>
      </c>
      <c r="J327" s="13" t="n">
        <v>1</v>
      </c>
      <c r="M327" s="4" t="s">
        <v>33</v>
      </c>
      <c r="N327" s="4" t="s">
        <v>32</v>
      </c>
      <c r="O327" s="4" t="s">
        <v>32</v>
      </c>
      <c r="P327" s="4" t="s">
        <v>25</v>
      </c>
      <c r="Q327" s="4" t="n">
        <v>10290</v>
      </c>
    </row>
    <row r="328" s="4" customFormat="true" ht="12.75" hidden="false" customHeight="true" outlineLevel="0" collapsed="false">
      <c r="A328" s="4" t="n">
        <v>986</v>
      </c>
      <c r="B328" s="5" t="s">
        <v>26</v>
      </c>
      <c r="C328" s="5" t="s">
        <v>34</v>
      </c>
      <c r="D328" s="5" t="s">
        <v>381</v>
      </c>
      <c r="E328" s="5" t="s">
        <v>1</v>
      </c>
      <c r="F328" s="5" t="s">
        <v>173</v>
      </c>
      <c r="G328" s="4" t="s">
        <v>57</v>
      </c>
      <c r="H328" s="4" t="s">
        <v>142</v>
      </c>
      <c r="I328" s="5" t="s">
        <v>59</v>
      </c>
      <c r="J328" s="13" t="n">
        <v>1</v>
      </c>
      <c r="M328" s="5" t="s">
        <v>32</v>
      </c>
      <c r="N328" s="4" t="s">
        <v>33</v>
      </c>
      <c r="O328" s="4" t="s">
        <v>32</v>
      </c>
      <c r="P328" s="4" t="s">
        <v>25</v>
      </c>
      <c r="Q328" s="4" t="n">
        <v>10291</v>
      </c>
    </row>
    <row r="329" s="4" customFormat="true" ht="12.75" hidden="false" customHeight="false" outlineLevel="0" collapsed="false">
      <c r="A329" s="4" t="n">
        <v>986</v>
      </c>
      <c r="B329" s="5" t="s">
        <v>26</v>
      </c>
      <c r="C329" s="5" t="s">
        <v>380</v>
      </c>
      <c r="D329" s="5" t="s">
        <v>381</v>
      </c>
      <c r="E329" s="5" t="s">
        <v>79</v>
      </c>
      <c r="F329" s="5" t="s">
        <v>174</v>
      </c>
      <c r="G329" s="4" t="s">
        <v>57</v>
      </c>
      <c r="H329" s="4" t="s">
        <v>142</v>
      </c>
      <c r="I329" s="5" t="s">
        <v>59</v>
      </c>
      <c r="J329" s="13" t="n">
        <v>1</v>
      </c>
      <c r="M329" s="4" t="s">
        <v>33</v>
      </c>
      <c r="N329" s="4" t="s">
        <v>32</v>
      </c>
      <c r="O329" s="4" t="s">
        <v>32</v>
      </c>
      <c r="P329" s="4" t="s">
        <v>25</v>
      </c>
      <c r="Q329" s="4" t="n">
        <v>10292</v>
      </c>
    </row>
    <row r="330" s="4" customFormat="true" ht="12.75" hidden="false" customHeight="false" outlineLevel="0" collapsed="false">
      <c r="A330" s="4" t="n">
        <v>986</v>
      </c>
      <c r="B330" s="5" t="s">
        <v>26</v>
      </c>
      <c r="C330" s="5" t="s">
        <v>34</v>
      </c>
      <c r="D330" s="5" t="s">
        <v>381</v>
      </c>
      <c r="E330" s="5" t="s">
        <v>79</v>
      </c>
      <c r="F330" s="5" t="s">
        <v>174</v>
      </c>
      <c r="G330" s="4" t="s">
        <v>57</v>
      </c>
      <c r="H330" s="4" t="s">
        <v>142</v>
      </c>
      <c r="I330" s="5" t="s">
        <v>59</v>
      </c>
      <c r="J330" s="13" t="n">
        <v>1</v>
      </c>
      <c r="M330" s="5" t="s">
        <v>32</v>
      </c>
      <c r="N330" s="4" t="s">
        <v>33</v>
      </c>
      <c r="O330" s="4" t="s">
        <v>32</v>
      </c>
      <c r="P330" s="4" t="s">
        <v>25</v>
      </c>
      <c r="Q330" s="4" t="n">
        <v>10293</v>
      </c>
    </row>
    <row r="331" s="4" customFormat="true" ht="12.75" hidden="false" customHeight="false" outlineLevel="0" collapsed="false">
      <c r="B331" s="4" t="s">
        <v>383</v>
      </c>
      <c r="C331" s="4" t="s">
        <v>384</v>
      </c>
      <c r="D331" s="4" t="s">
        <v>385</v>
      </c>
      <c r="E331" s="4" t="s">
        <v>386</v>
      </c>
      <c r="F331" s="4" t="s">
        <v>387</v>
      </c>
      <c r="G331" s="4" t="s">
        <v>57</v>
      </c>
      <c r="H331" s="4" t="s">
        <v>142</v>
      </c>
      <c r="I331" s="4" t="s">
        <v>59</v>
      </c>
      <c r="J331" s="6" t="n">
        <v>1</v>
      </c>
      <c r="P331" s="4" t="s">
        <v>25</v>
      </c>
      <c r="Q331" s="4" t="n">
        <v>10294</v>
      </c>
    </row>
    <row r="332" s="4" customFormat="true" ht="12.75" hidden="false" customHeight="false" outlineLevel="0" collapsed="false">
      <c r="B332" s="4" t="s">
        <v>383</v>
      </c>
      <c r="C332" s="4" t="s">
        <v>384</v>
      </c>
      <c r="D332" s="4" t="s">
        <v>385</v>
      </c>
      <c r="E332" s="4" t="s">
        <v>388</v>
      </c>
      <c r="F332" s="4" t="s">
        <v>389</v>
      </c>
      <c r="G332" s="4" t="s">
        <v>57</v>
      </c>
      <c r="H332" s="4" t="s">
        <v>142</v>
      </c>
      <c r="I332" s="4" t="s">
        <v>59</v>
      </c>
      <c r="J332" s="6" t="n">
        <v>1</v>
      </c>
      <c r="P332" s="4" t="s">
        <v>25</v>
      </c>
      <c r="Q332" s="4" t="n">
        <v>10295</v>
      </c>
    </row>
    <row r="333" s="4" customFormat="true" ht="12.75" hidden="false" customHeight="false" outlineLevel="0" collapsed="false">
      <c r="B333" s="4" t="s">
        <v>383</v>
      </c>
      <c r="C333" s="4" t="s">
        <v>384</v>
      </c>
      <c r="D333" s="4" t="s">
        <v>385</v>
      </c>
      <c r="E333" s="4" t="s">
        <v>390</v>
      </c>
      <c r="F333" s="4" t="s">
        <v>391</v>
      </c>
      <c r="G333" s="4" t="s">
        <v>57</v>
      </c>
      <c r="H333" s="4" t="s">
        <v>142</v>
      </c>
      <c r="I333" s="4" t="s">
        <v>59</v>
      </c>
      <c r="J333" s="6" t="n">
        <v>1</v>
      </c>
      <c r="P333" s="4" t="s">
        <v>25</v>
      </c>
      <c r="Q333" s="4" t="n">
        <v>10296</v>
      </c>
    </row>
    <row r="334" s="4" customFormat="true" ht="12.75" hidden="false" customHeight="false" outlineLevel="0" collapsed="false">
      <c r="B334" s="4" t="s">
        <v>383</v>
      </c>
      <c r="C334" s="4" t="s">
        <v>384</v>
      </c>
      <c r="D334" s="4" t="s">
        <v>385</v>
      </c>
      <c r="E334" s="4" t="s">
        <v>392</v>
      </c>
      <c r="F334" s="4" t="s">
        <v>393</v>
      </c>
      <c r="G334" s="4" t="s">
        <v>57</v>
      </c>
      <c r="H334" s="4" t="s">
        <v>142</v>
      </c>
      <c r="I334" s="4" t="s">
        <v>59</v>
      </c>
      <c r="J334" s="6" t="n">
        <v>1</v>
      </c>
      <c r="P334" s="4" t="s">
        <v>25</v>
      </c>
      <c r="Q334" s="4" t="n">
        <v>10297</v>
      </c>
    </row>
    <row r="335" s="4" customFormat="true" ht="12.75" hidden="false" customHeight="false" outlineLevel="0" collapsed="false">
      <c r="B335" s="4" t="s">
        <v>383</v>
      </c>
      <c r="C335" s="4" t="s">
        <v>384</v>
      </c>
      <c r="D335" s="4" t="s">
        <v>385</v>
      </c>
      <c r="E335" s="4" t="s">
        <v>394</v>
      </c>
      <c r="F335" s="4" t="s">
        <v>395</v>
      </c>
      <c r="G335" s="4" t="s">
        <v>57</v>
      </c>
      <c r="H335" s="4" t="s">
        <v>142</v>
      </c>
      <c r="I335" s="4" t="s">
        <v>59</v>
      </c>
      <c r="J335" s="6" t="n">
        <v>1</v>
      </c>
      <c r="P335" s="4" t="s">
        <v>25</v>
      </c>
      <c r="Q335" s="4" t="n">
        <v>10298</v>
      </c>
    </row>
    <row r="336" s="4" customFormat="true" ht="12.75" hidden="false" customHeight="false" outlineLevel="0" collapsed="false">
      <c r="B336" s="4" t="s">
        <v>383</v>
      </c>
      <c r="C336" s="4" t="s">
        <v>384</v>
      </c>
      <c r="D336" s="4" t="s">
        <v>385</v>
      </c>
      <c r="E336" s="4" t="s">
        <v>396</v>
      </c>
      <c r="F336" s="4" t="s">
        <v>397</v>
      </c>
      <c r="G336" s="4" t="s">
        <v>57</v>
      </c>
      <c r="H336" s="4" t="s">
        <v>142</v>
      </c>
      <c r="I336" s="4" t="s">
        <v>59</v>
      </c>
      <c r="J336" s="6" t="n">
        <v>1</v>
      </c>
      <c r="P336" s="4" t="s">
        <v>25</v>
      </c>
      <c r="Q336" s="4" t="n">
        <v>10299</v>
      </c>
    </row>
    <row r="337" s="4" customFormat="true" ht="12.75" hidden="false" customHeight="false" outlineLevel="0" collapsed="false">
      <c r="B337" s="4" t="s">
        <v>383</v>
      </c>
      <c r="C337" s="4" t="s">
        <v>384</v>
      </c>
      <c r="D337" s="4" t="s">
        <v>385</v>
      </c>
      <c r="E337" s="4" t="s">
        <v>398</v>
      </c>
      <c r="F337" s="4" t="s">
        <v>399</v>
      </c>
      <c r="G337" s="4" t="s">
        <v>57</v>
      </c>
      <c r="H337" s="4" t="s">
        <v>142</v>
      </c>
      <c r="I337" s="4" t="s">
        <v>59</v>
      </c>
      <c r="J337" s="6" t="n">
        <v>1</v>
      </c>
      <c r="P337" s="4" t="s">
        <v>25</v>
      </c>
      <c r="Q337" s="4" t="n">
        <v>10300</v>
      </c>
    </row>
    <row r="338" s="4" customFormat="true" ht="12.75" hidden="false" customHeight="false" outlineLevel="0" collapsed="false">
      <c r="B338" s="4" t="s">
        <v>383</v>
      </c>
      <c r="C338" s="4" t="s">
        <v>384</v>
      </c>
      <c r="D338" s="4" t="s">
        <v>385</v>
      </c>
      <c r="E338" s="4" t="s">
        <v>400</v>
      </c>
      <c r="F338" s="4" t="s">
        <v>401</v>
      </c>
      <c r="G338" s="4" t="s">
        <v>57</v>
      </c>
      <c r="H338" s="4" t="s">
        <v>142</v>
      </c>
      <c r="I338" s="4" t="s">
        <v>59</v>
      </c>
      <c r="J338" s="6" t="n">
        <v>1</v>
      </c>
      <c r="P338" s="4" t="s">
        <v>25</v>
      </c>
      <c r="Q338" s="4" t="n">
        <v>10301</v>
      </c>
    </row>
    <row r="339" s="4" customFormat="true" ht="12.75" hidden="false" customHeight="false" outlineLevel="0" collapsed="false">
      <c r="B339" s="4" t="s">
        <v>383</v>
      </c>
      <c r="C339" s="4" t="s">
        <v>384</v>
      </c>
      <c r="D339" s="4" t="s">
        <v>385</v>
      </c>
      <c r="E339" s="4" t="s">
        <v>402</v>
      </c>
      <c r="F339" s="4" t="s">
        <v>403</v>
      </c>
      <c r="G339" s="4" t="s">
        <v>57</v>
      </c>
      <c r="H339" s="4" t="s">
        <v>142</v>
      </c>
      <c r="I339" s="4" t="s">
        <v>59</v>
      </c>
      <c r="J339" s="6" t="n">
        <v>1</v>
      </c>
      <c r="P339" s="4" t="s">
        <v>25</v>
      </c>
      <c r="Q339" s="4" t="n">
        <v>10302</v>
      </c>
    </row>
    <row r="340" s="4" customFormat="true" ht="12.75" hidden="false" customHeight="false" outlineLevel="0" collapsed="false">
      <c r="B340" s="4" t="s">
        <v>383</v>
      </c>
      <c r="C340" s="4" t="s">
        <v>384</v>
      </c>
      <c r="D340" s="4" t="s">
        <v>385</v>
      </c>
      <c r="E340" s="4" t="s">
        <v>404</v>
      </c>
      <c r="F340" s="4" t="s">
        <v>405</v>
      </c>
      <c r="G340" s="4" t="s">
        <v>57</v>
      </c>
      <c r="H340" s="4" t="s">
        <v>142</v>
      </c>
      <c r="I340" s="4" t="s">
        <v>59</v>
      </c>
      <c r="J340" s="6" t="n">
        <v>1</v>
      </c>
      <c r="P340" s="4" t="s">
        <v>25</v>
      </c>
      <c r="Q340" s="4" t="n">
        <v>10303</v>
      </c>
    </row>
    <row r="341" s="4" customFormat="true" ht="12.75" hidden="false" customHeight="false" outlineLevel="0" collapsed="false">
      <c r="B341" s="4" t="s">
        <v>383</v>
      </c>
      <c r="C341" s="4" t="s">
        <v>384</v>
      </c>
      <c r="D341" s="4" t="s">
        <v>385</v>
      </c>
      <c r="E341" s="4" t="s">
        <v>406</v>
      </c>
      <c r="F341" s="4" t="s">
        <v>407</v>
      </c>
      <c r="G341" s="4" t="s">
        <v>57</v>
      </c>
      <c r="H341" s="4" t="s">
        <v>142</v>
      </c>
      <c r="I341" s="4" t="s">
        <v>59</v>
      </c>
      <c r="J341" s="6" t="n">
        <v>1</v>
      </c>
      <c r="P341" s="4" t="s">
        <v>25</v>
      </c>
      <c r="Q341" s="4" t="n">
        <v>10304</v>
      </c>
    </row>
    <row r="342" s="4" customFormat="true" ht="12.75" hidden="false" customHeight="false" outlineLevel="0" collapsed="false">
      <c r="B342" s="5" t="s">
        <v>119</v>
      </c>
      <c r="C342" s="5" t="n">
        <v>512</v>
      </c>
      <c r="D342" s="5" t="s">
        <v>121</v>
      </c>
      <c r="E342" s="5" t="s">
        <v>408</v>
      </c>
      <c r="F342" s="5" t="s">
        <v>409</v>
      </c>
      <c r="G342" s="5" t="s">
        <v>57</v>
      </c>
      <c r="H342" s="4" t="s">
        <v>142</v>
      </c>
      <c r="I342" s="5" t="s">
        <v>59</v>
      </c>
      <c r="J342" s="6" t="n">
        <v>1</v>
      </c>
      <c r="P342" s="4" t="s">
        <v>25</v>
      </c>
      <c r="Q342" s="4" t="n">
        <v>10305</v>
      </c>
    </row>
    <row r="343" s="4" customFormat="true" ht="12.75" hidden="false" customHeight="false" outlineLevel="0" collapsed="false">
      <c r="A343" s="4" t="n">
        <v>11</v>
      </c>
      <c r="B343" s="5" t="s">
        <v>410</v>
      </c>
      <c r="C343" s="5" t="s">
        <v>411</v>
      </c>
      <c r="D343" s="5" t="s">
        <v>412</v>
      </c>
      <c r="E343" s="5" t="s">
        <v>413</v>
      </c>
      <c r="F343" s="5" t="s">
        <v>414</v>
      </c>
      <c r="G343" s="4" t="s">
        <v>57</v>
      </c>
      <c r="H343" s="4" t="s">
        <v>142</v>
      </c>
      <c r="I343" s="5" t="s">
        <v>59</v>
      </c>
      <c r="J343" s="13" t="n">
        <v>1</v>
      </c>
      <c r="P343" s="4" t="s">
        <v>25</v>
      </c>
      <c r="Q343" s="4" t="n">
        <v>10306</v>
      </c>
    </row>
    <row r="344" s="4" customFormat="true" ht="12.75" hidden="false" customHeight="false" outlineLevel="0" collapsed="false">
      <c r="A344" s="4" t="n">
        <v>13</v>
      </c>
      <c r="B344" s="5" t="s">
        <v>410</v>
      </c>
      <c r="C344" s="5" t="s">
        <v>411</v>
      </c>
      <c r="D344" s="5" t="s">
        <v>415</v>
      </c>
      <c r="E344" s="5" t="s">
        <v>416</v>
      </c>
      <c r="F344" s="5" t="s">
        <v>417</v>
      </c>
      <c r="G344" s="4" t="s">
        <v>57</v>
      </c>
      <c r="H344" s="4" t="s">
        <v>142</v>
      </c>
      <c r="I344" s="5" t="s">
        <v>59</v>
      </c>
      <c r="J344" s="13" t="n">
        <v>1</v>
      </c>
      <c r="P344" s="4" t="s">
        <v>25</v>
      </c>
      <c r="Q344" s="4" t="n">
        <v>10307</v>
      </c>
    </row>
    <row r="345" s="4" customFormat="true" ht="12.75" hidden="false" customHeight="false" outlineLevel="0" collapsed="false">
      <c r="A345" s="4" t="s">
        <v>50</v>
      </c>
      <c r="B345" s="5" t="s">
        <v>410</v>
      </c>
      <c r="C345" s="5" t="s">
        <v>411</v>
      </c>
      <c r="D345" s="5" t="s">
        <v>418</v>
      </c>
      <c r="E345" s="5" t="s">
        <v>419</v>
      </c>
      <c r="F345" s="5" t="s">
        <v>420</v>
      </c>
      <c r="G345" s="5" t="s">
        <v>57</v>
      </c>
      <c r="H345" s="4" t="s">
        <v>142</v>
      </c>
      <c r="I345" s="5" t="s">
        <v>59</v>
      </c>
      <c r="J345" s="6" t="s">
        <v>31</v>
      </c>
      <c r="P345" s="4" t="s">
        <v>25</v>
      </c>
      <c r="Q345" s="4" t="n">
        <v>10308</v>
      </c>
    </row>
    <row r="346" s="4" customFormat="true" ht="12.75" hidden="false" customHeight="false" outlineLevel="0" collapsed="false">
      <c r="A346" s="4" t="n">
        <v>14</v>
      </c>
      <c r="B346" s="5" t="s">
        <v>410</v>
      </c>
      <c r="C346" s="5" t="s">
        <v>411</v>
      </c>
      <c r="D346" s="5" t="s">
        <v>421</v>
      </c>
      <c r="E346" s="5" t="s">
        <v>1</v>
      </c>
      <c r="F346" s="5" t="s">
        <v>422</v>
      </c>
      <c r="G346" s="4" t="s">
        <v>57</v>
      </c>
      <c r="H346" s="4" t="s">
        <v>142</v>
      </c>
      <c r="I346" s="5" t="s">
        <v>59</v>
      </c>
      <c r="J346" s="13" t="n">
        <v>1</v>
      </c>
      <c r="P346" s="4" t="s">
        <v>25</v>
      </c>
      <c r="Q346" s="4" t="n">
        <v>10309</v>
      </c>
    </row>
    <row r="347" s="4" customFormat="true" ht="12.75" hidden="false" customHeight="false" outlineLevel="0" collapsed="false">
      <c r="A347" s="4" t="n">
        <v>15</v>
      </c>
      <c r="B347" s="5" t="s">
        <v>410</v>
      </c>
      <c r="C347" s="5" t="s">
        <v>411</v>
      </c>
      <c r="D347" s="5" t="s">
        <v>423</v>
      </c>
      <c r="E347" s="5" t="s">
        <v>63</v>
      </c>
      <c r="F347" s="5" t="s">
        <v>424</v>
      </c>
      <c r="G347" s="4" t="s">
        <v>57</v>
      </c>
      <c r="H347" s="4" t="s">
        <v>142</v>
      </c>
      <c r="I347" s="5" t="s">
        <v>59</v>
      </c>
      <c r="J347" s="13" t="n">
        <v>1</v>
      </c>
      <c r="P347" s="4" t="s">
        <v>25</v>
      </c>
      <c r="Q347" s="4" t="n">
        <v>10310</v>
      </c>
    </row>
    <row r="348" s="4" customFormat="true" ht="12.75" hidden="false" customHeight="false" outlineLevel="0" collapsed="false">
      <c r="B348" s="4" t="s">
        <v>123</v>
      </c>
      <c r="C348" s="5" t="s">
        <v>425</v>
      </c>
      <c r="D348" s="5" t="s">
        <v>50</v>
      </c>
      <c r="E348" s="5" t="s">
        <v>426</v>
      </c>
      <c r="F348" s="5" t="s">
        <v>427</v>
      </c>
      <c r="G348" s="4" t="s">
        <v>57</v>
      </c>
      <c r="H348" s="4" t="s">
        <v>142</v>
      </c>
      <c r="I348" s="5" t="s">
        <v>59</v>
      </c>
      <c r="J348" s="6" t="n">
        <v>1</v>
      </c>
      <c r="P348" s="4" t="s">
        <v>25</v>
      </c>
      <c r="Q348" s="4" t="n">
        <v>10311</v>
      </c>
    </row>
    <row r="349" s="4" customFormat="true" ht="12.75" hidden="false" customHeight="false" outlineLevel="0" collapsed="false">
      <c r="B349" s="4" t="s">
        <v>126</v>
      </c>
      <c r="C349" s="4" t="s">
        <v>428</v>
      </c>
      <c r="D349" s="4" t="s">
        <v>254</v>
      </c>
      <c r="E349" s="4" t="s">
        <v>429</v>
      </c>
      <c r="F349" s="4" t="s">
        <v>430</v>
      </c>
      <c r="G349" s="4" t="s">
        <v>57</v>
      </c>
      <c r="H349" s="4" t="s">
        <v>142</v>
      </c>
      <c r="I349" s="5" t="s">
        <v>59</v>
      </c>
      <c r="J349" s="6" t="n">
        <v>1</v>
      </c>
      <c r="P349" s="4" t="s">
        <v>25</v>
      </c>
      <c r="Q349" s="4" t="n">
        <v>10312</v>
      </c>
    </row>
    <row r="350" s="4" customFormat="true" ht="12.75" hidden="false" customHeight="false" outlineLevel="0" collapsed="false">
      <c r="B350" s="4" t="s">
        <v>126</v>
      </c>
      <c r="C350" s="4" t="s">
        <v>431</v>
      </c>
      <c r="D350" s="4" t="s">
        <v>254</v>
      </c>
      <c r="E350" s="4" t="s">
        <v>429</v>
      </c>
      <c r="F350" s="4" t="s">
        <v>430</v>
      </c>
      <c r="G350" s="4" t="s">
        <v>57</v>
      </c>
      <c r="H350" s="4" t="s">
        <v>142</v>
      </c>
      <c r="I350" s="5" t="s">
        <v>59</v>
      </c>
      <c r="J350" s="6" t="n">
        <v>1</v>
      </c>
      <c r="P350" s="4" t="s">
        <v>25</v>
      </c>
      <c r="Q350" s="4" t="n">
        <v>10313</v>
      </c>
    </row>
    <row r="351" s="4" customFormat="true" ht="12.75" hidden="false" customHeight="false" outlineLevel="0" collapsed="false">
      <c r="A351" s="4" t="n">
        <v>866</v>
      </c>
      <c r="B351" s="4" t="s">
        <v>131</v>
      </c>
      <c r="C351" s="4" t="s">
        <v>432</v>
      </c>
      <c r="D351" s="4" t="s">
        <v>347</v>
      </c>
      <c r="E351" s="4" t="s">
        <v>142</v>
      </c>
      <c r="F351" s="4" t="s">
        <v>433</v>
      </c>
      <c r="G351" s="4" t="s">
        <v>57</v>
      </c>
      <c r="H351" s="4" t="s">
        <v>142</v>
      </c>
      <c r="I351" s="5" t="s">
        <v>59</v>
      </c>
      <c r="J351" s="6" t="n">
        <v>1</v>
      </c>
      <c r="P351" s="4" t="s">
        <v>25</v>
      </c>
      <c r="Q351" s="4" t="n">
        <v>10314</v>
      </c>
    </row>
    <row r="352" s="4" customFormat="true" ht="12.75" hidden="false" customHeight="false" outlineLevel="0" collapsed="false">
      <c r="A352" s="4" t="n">
        <v>867</v>
      </c>
      <c r="B352" s="4" t="s">
        <v>131</v>
      </c>
      <c r="C352" s="4" t="s">
        <v>432</v>
      </c>
      <c r="D352" s="4" t="s">
        <v>347</v>
      </c>
      <c r="E352" s="4" t="s">
        <v>142</v>
      </c>
      <c r="F352" s="4" t="s">
        <v>434</v>
      </c>
      <c r="G352" s="4" t="s">
        <v>57</v>
      </c>
      <c r="H352" s="4" t="s">
        <v>142</v>
      </c>
      <c r="I352" s="5" t="s">
        <v>59</v>
      </c>
      <c r="J352" s="6" t="n">
        <v>1</v>
      </c>
      <c r="P352" s="4" t="s">
        <v>25</v>
      </c>
      <c r="Q352" s="4" t="n">
        <v>10315</v>
      </c>
    </row>
    <row r="353" s="4" customFormat="true" ht="12.75" hidden="false" customHeight="false" outlineLevel="0" collapsed="false">
      <c r="A353" s="4" t="n">
        <v>868</v>
      </c>
      <c r="B353" s="4" t="s">
        <v>131</v>
      </c>
      <c r="C353" s="4" t="s">
        <v>432</v>
      </c>
      <c r="D353" s="4" t="s">
        <v>347</v>
      </c>
      <c r="E353" s="4" t="s">
        <v>142</v>
      </c>
      <c r="F353" s="4" t="s">
        <v>60</v>
      </c>
      <c r="G353" s="4" t="s">
        <v>57</v>
      </c>
      <c r="H353" s="4" t="s">
        <v>142</v>
      </c>
      <c r="I353" s="5" t="s">
        <v>59</v>
      </c>
      <c r="J353" s="6" t="n">
        <v>1</v>
      </c>
      <c r="P353" s="4" t="s">
        <v>25</v>
      </c>
      <c r="Q353" s="4" t="n">
        <v>10316</v>
      </c>
    </row>
    <row r="354" s="4" customFormat="true" ht="12.75" hidden="false" customHeight="false" outlineLevel="0" collapsed="false">
      <c r="A354" s="4" t="n">
        <v>873</v>
      </c>
      <c r="B354" s="4" t="s">
        <v>131</v>
      </c>
      <c r="C354" s="4" t="s">
        <v>432</v>
      </c>
      <c r="D354" s="4" t="s">
        <v>347</v>
      </c>
      <c r="E354" s="4" t="s">
        <v>142</v>
      </c>
      <c r="F354" s="4" t="s">
        <v>1</v>
      </c>
      <c r="G354" s="4" t="s">
        <v>57</v>
      </c>
      <c r="H354" s="4" t="s">
        <v>142</v>
      </c>
      <c r="I354" s="5" t="s">
        <v>59</v>
      </c>
      <c r="J354" s="6" t="n">
        <v>1</v>
      </c>
      <c r="P354" s="4" t="s">
        <v>25</v>
      </c>
      <c r="Q354" s="4" t="n">
        <v>10317</v>
      </c>
    </row>
    <row r="355" s="4" customFormat="true" ht="12.75" hidden="false" customHeight="false" outlineLevel="0" collapsed="false">
      <c r="A355" s="4" t="n">
        <v>874</v>
      </c>
      <c r="B355" s="4" t="s">
        <v>131</v>
      </c>
      <c r="C355" s="4" t="s">
        <v>432</v>
      </c>
      <c r="D355" s="4" t="s">
        <v>347</v>
      </c>
      <c r="E355" s="4" t="s">
        <v>142</v>
      </c>
      <c r="F355" s="4" t="s">
        <v>435</v>
      </c>
      <c r="G355" s="4" t="s">
        <v>57</v>
      </c>
      <c r="H355" s="4" t="s">
        <v>142</v>
      </c>
      <c r="I355" s="5" t="s">
        <v>59</v>
      </c>
      <c r="J355" s="6" t="n">
        <v>1</v>
      </c>
      <c r="P355" s="4" t="s">
        <v>25</v>
      </c>
      <c r="Q355" s="4" t="n">
        <v>10318</v>
      </c>
    </row>
    <row r="356" s="4" customFormat="true" ht="12.75" hidden="false" customHeight="false" outlineLevel="0" collapsed="false">
      <c r="A356" s="4" t="n">
        <v>903</v>
      </c>
      <c r="B356" s="4" t="s">
        <v>131</v>
      </c>
      <c r="C356" s="4" t="s">
        <v>436</v>
      </c>
      <c r="D356" s="4" t="s">
        <v>347</v>
      </c>
      <c r="E356" s="4" t="s">
        <v>142</v>
      </c>
      <c r="F356" s="4" t="s">
        <v>433</v>
      </c>
      <c r="G356" s="4" t="s">
        <v>57</v>
      </c>
      <c r="H356" s="4" t="s">
        <v>142</v>
      </c>
      <c r="I356" s="5" t="s">
        <v>59</v>
      </c>
      <c r="J356" s="6" t="n">
        <v>1</v>
      </c>
      <c r="P356" s="4" t="s">
        <v>25</v>
      </c>
      <c r="Q356" s="4" t="n">
        <v>10319</v>
      </c>
    </row>
    <row r="357" s="4" customFormat="true" ht="12.75" hidden="false" customHeight="false" outlineLevel="0" collapsed="false">
      <c r="A357" s="4" t="n">
        <v>904</v>
      </c>
      <c r="B357" s="4" t="s">
        <v>131</v>
      </c>
      <c r="C357" s="4" t="s">
        <v>436</v>
      </c>
      <c r="D357" s="4" t="s">
        <v>347</v>
      </c>
      <c r="E357" s="4" t="s">
        <v>142</v>
      </c>
      <c r="F357" s="4" t="s">
        <v>434</v>
      </c>
      <c r="G357" s="4" t="s">
        <v>57</v>
      </c>
      <c r="H357" s="4" t="s">
        <v>142</v>
      </c>
      <c r="I357" s="5" t="s">
        <v>59</v>
      </c>
      <c r="J357" s="6" t="n">
        <v>1</v>
      </c>
      <c r="P357" s="4" t="s">
        <v>25</v>
      </c>
      <c r="Q357" s="4" t="n">
        <v>10320</v>
      </c>
    </row>
    <row r="358" s="4" customFormat="true" ht="12.75" hidden="false" customHeight="false" outlineLevel="0" collapsed="false">
      <c r="A358" s="4" t="n">
        <v>905</v>
      </c>
      <c r="B358" s="4" t="s">
        <v>131</v>
      </c>
      <c r="C358" s="4" t="s">
        <v>436</v>
      </c>
      <c r="D358" s="4" t="s">
        <v>347</v>
      </c>
      <c r="E358" s="4" t="s">
        <v>142</v>
      </c>
      <c r="F358" s="4" t="s">
        <v>60</v>
      </c>
      <c r="G358" s="4" t="s">
        <v>57</v>
      </c>
      <c r="H358" s="4" t="s">
        <v>142</v>
      </c>
      <c r="I358" s="5" t="s">
        <v>59</v>
      </c>
      <c r="J358" s="6" t="n">
        <v>1</v>
      </c>
      <c r="P358" s="4" t="s">
        <v>25</v>
      </c>
      <c r="Q358" s="4" t="n">
        <v>10321</v>
      </c>
    </row>
    <row r="359" s="4" customFormat="true" ht="12.75" hidden="false" customHeight="false" outlineLevel="0" collapsed="false">
      <c r="A359" s="4" t="n">
        <v>910</v>
      </c>
      <c r="B359" s="4" t="s">
        <v>131</v>
      </c>
      <c r="C359" s="4" t="s">
        <v>436</v>
      </c>
      <c r="D359" s="4" t="s">
        <v>347</v>
      </c>
      <c r="E359" s="4" t="s">
        <v>142</v>
      </c>
      <c r="F359" s="4" t="s">
        <v>1</v>
      </c>
      <c r="G359" s="4" t="s">
        <v>57</v>
      </c>
      <c r="H359" s="4" t="s">
        <v>142</v>
      </c>
      <c r="I359" s="5" t="s">
        <v>59</v>
      </c>
      <c r="J359" s="6" t="n">
        <v>1</v>
      </c>
      <c r="P359" s="4" t="s">
        <v>25</v>
      </c>
      <c r="Q359" s="4" t="n">
        <v>10322</v>
      </c>
    </row>
    <row r="360" s="4" customFormat="true" ht="12.75" hidden="false" customHeight="false" outlineLevel="0" collapsed="false">
      <c r="A360" s="4" t="n">
        <v>911</v>
      </c>
      <c r="B360" s="4" t="s">
        <v>131</v>
      </c>
      <c r="C360" s="4" t="s">
        <v>436</v>
      </c>
      <c r="D360" s="4" t="s">
        <v>347</v>
      </c>
      <c r="E360" s="4" t="s">
        <v>142</v>
      </c>
      <c r="F360" s="4" t="s">
        <v>435</v>
      </c>
      <c r="G360" s="4" t="s">
        <v>57</v>
      </c>
      <c r="H360" s="4" t="s">
        <v>142</v>
      </c>
      <c r="I360" s="5" t="s">
        <v>59</v>
      </c>
      <c r="J360" s="6" t="n">
        <v>1</v>
      </c>
      <c r="P360" s="4" t="s">
        <v>25</v>
      </c>
      <c r="Q360" s="4" t="n">
        <v>10323</v>
      </c>
    </row>
    <row r="361" s="4" customFormat="true" ht="12.75" hidden="false" customHeight="false" outlineLevel="0" collapsed="false">
      <c r="A361" s="4" t="n">
        <v>858</v>
      </c>
      <c r="B361" s="4" t="s">
        <v>131</v>
      </c>
      <c r="C361" s="4" t="s">
        <v>437</v>
      </c>
      <c r="E361" s="4" t="s">
        <v>142</v>
      </c>
      <c r="F361" s="4" t="s">
        <v>433</v>
      </c>
      <c r="G361" s="4" t="s">
        <v>57</v>
      </c>
      <c r="H361" s="4" t="s">
        <v>142</v>
      </c>
      <c r="I361" s="5" t="s">
        <v>59</v>
      </c>
      <c r="J361" s="6" t="n">
        <v>1</v>
      </c>
      <c r="P361" s="4" t="s">
        <v>25</v>
      </c>
      <c r="Q361" s="4" t="n">
        <v>10324</v>
      </c>
    </row>
    <row r="362" s="4" customFormat="true" ht="12.75" hidden="false" customHeight="false" outlineLevel="0" collapsed="false">
      <c r="A362" s="4" t="n">
        <v>859</v>
      </c>
      <c r="B362" s="4" t="s">
        <v>131</v>
      </c>
      <c r="C362" s="4" t="s">
        <v>437</v>
      </c>
      <c r="E362" s="4" t="s">
        <v>142</v>
      </c>
      <c r="F362" s="4" t="s">
        <v>434</v>
      </c>
      <c r="G362" s="4" t="s">
        <v>57</v>
      </c>
      <c r="H362" s="4" t="s">
        <v>142</v>
      </c>
      <c r="I362" s="5" t="s">
        <v>59</v>
      </c>
      <c r="J362" s="6" t="n">
        <v>1</v>
      </c>
      <c r="P362" s="4" t="s">
        <v>25</v>
      </c>
      <c r="Q362" s="4" t="n">
        <v>10325</v>
      </c>
    </row>
    <row r="363" s="4" customFormat="true" ht="12.75" hidden="false" customHeight="false" outlineLevel="0" collapsed="false">
      <c r="A363" s="4" t="n">
        <v>860</v>
      </c>
      <c r="B363" s="4" t="s">
        <v>131</v>
      </c>
      <c r="C363" s="4" t="s">
        <v>437</v>
      </c>
      <c r="E363" s="4" t="s">
        <v>142</v>
      </c>
      <c r="F363" s="4" t="s">
        <v>60</v>
      </c>
      <c r="G363" s="4" t="s">
        <v>57</v>
      </c>
      <c r="H363" s="4" t="s">
        <v>142</v>
      </c>
      <c r="I363" s="5" t="s">
        <v>59</v>
      </c>
      <c r="J363" s="6" t="n">
        <v>1</v>
      </c>
      <c r="P363" s="4" t="s">
        <v>25</v>
      </c>
      <c r="Q363" s="4" t="n">
        <v>10326</v>
      </c>
    </row>
    <row r="364" s="4" customFormat="true" ht="12.75" hidden="false" customHeight="false" outlineLevel="0" collapsed="false">
      <c r="A364" s="4" t="n">
        <v>861</v>
      </c>
      <c r="B364" s="4" t="s">
        <v>131</v>
      </c>
      <c r="C364" s="4" t="s">
        <v>437</v>
      </c>
      <c r="E364" s="4" t="s">
        <v>142</v>
      </c>
      <c r="F364" s="4" t="s">
        <v>1</v>
      </c>
      <c r="G364" s="4" t="s">
        <v>57</v>
      </c>
      <c r="H364" s="4" t="s">
        <v>142</v>
      </c>
      <c r="I364" s="5" t="s">
        <v>59</v>
      </c>
      <c r="J364" s="6" t="n">
        <v>1</v>
      </c>
      <c r="P364" s="4" t="s">
        <v>25</v>
      </c>
      <c r="Q364" s="4" t="n">
        <v>10327</v>
      </c>
    </row>
    <row r="365" s="4" customFormat="true" ht="12.75" hidden="false" customHeight="false" outlineLevel="0" collapsed="false">
      <c r="A365" s="4" t="n">
        <v>862</v>
      </c>
      <c r="B365" s="4" t="s">
        <v>131</v>
      </c>
      <c r="C365" s="4" t="s">
        <v>437</v>
      </c>
      <c r="E365" s="4" t="s">
        <v>142</v>
      </c>
      <c r="F365" s="4" t="s">
        <v>435</v>
      </c>
      <c r="G365" s="4" t="s">
        <v>57</v>
      </c>
      <c r="H365" s="4" t="s">
        <v>142</v>
      </c>
      <c r="I365" s="5" t="s">
        <v>59</v>
      </c>
      <c r="J365" s="6" t="n">
        <v>1</v>
      </c>
      <c r="P365" s="4" t="s">
        <v>25</v>
      </c>
      <c r="Q365" s="4" t="n">
        <v>10328</v>
      </c>
    </row>
    <row r="366" s="4" customFormat="true" ht="12.75" hidden="false" customHeight="false" outlineLevel="0" collapsed="false">
      <c r="A366" s="4" t="n">
        <v>942</v>
      </c>
      <c r="B366" s="4" t="s">
        <v>131</v>
      </c>
      <c r="C366" s="4" t="s">
        <v>438</v>
      </c>
      <c r="D366" s="4" t="s">
        <v>347</v>
      </c>
      <c r="E366" s="4" t="s">
        <v>142</v>
      </c>
      <c r="F366" s="4" t="s">
        <v>439</v>
      </c>
      <c r="G366" s="4" t="s">
        <v>57</v>
      </c>
      <c r="H366" s="4" t="s">
        <v>142</v>
      </c>
      <c r="I366" s="5" t="s">
        <v>59</v>
      </c>
      <c r="J366" s="6" t="n">
        <v>1</v>
      </c>
      <c r="P366" s="4" t="s">
        <v>25</v>
      </c>
      <c r="Q366" s="4" t="n">
        <v>10329</v>
      </c>
    </row>
    <row r="367" s="4" customFormat="true" ht="12.75" hidden="false" customHeight="false" outlineLevel="0" collapsed="false">
      <c r="A367" s="4" t="n">
        <v>943</v>
      </c>
      <c r="B367" s="4" t="s">
        <v>131</v>
      </c>
      <c r="C367" s="4" t="s">
        <v>438</v>
      </c>
      <c r="D367" s="4" t="s">
        <v>347</v>
      </c>
      <c r="E367" s="4" t="s">
        <v>142</v>
      </c>
      <c r="F367" s="4" t="s">
        <v>440</v>
      </c>
      <c r="G367" s="4" t="s">
        <v>57</v>
      </c>
      <c r="H367" s="4" t="s">
        <v>142</v>
      </c>
      <c r="I367" s="5" t="s">
        <v>59</v>
      </c>
      <c r="J367" s="6" t="n">
        <v>1</v>
      </c>
      <c r="P367" s="4" t="s">
        <v>25</v>
      </c>
      <c r="Q367" s="4" t="n">
        <v>10330</v>
      </c>
    </row>
    <row r="368" s="4" customFormat="true" ht="12.75" hidden="false" customHeight="false" outlineLevel="0" collapsed="false">
      <c r="A368" s="4" t="n">
        <v>944</v>
      </c>
      <c r="B368" s="4" t="s">
        <v>131</v>
      </c>
      <c r="C368" s="4" t="s">
        <v>438</v>
      </c>
      <c r="D368" s="4" t="s">
        <v>347</v>
      </c>
      <c r="E368" s="4" t="s">
        <v>142</v>
      </c>
      <c r="F368" s="4" t="s">
        <v>441</v>
      </c>
      <c r="G368" s="4" t="s">
        <v>57</v>
      </c>
      <c r="H368" s="4" t="s">
        <v>142</v>
      </c>
      <c r="I368" s="5" t="s">
        <v>59</v>
      </c>
      <c r="J368" s="6" t="n">
        <v>1</v>
      </c>
      <c r="P368" s="4" t="s">
        <v>25</v>
      </c>
      <c r="Q368" s="4" t="n">
        <v>10331</v>
      </c>
    </row>
    <row r="369" s="4" customFormat="true" ht="12.75" hidden="false" customHeight="false" outlineLevel="0" collapsed="false">
      <c r="A369" s="4" t="n">
        <v>949</v>
      </c>
      <c r="B369" s="4" t="s">
        <v>131</v>
      </c>
      <c r="C369" s="4" t="s">
        <v>438</v>
      </c>
      <c r="D369" s="4" t="s">
        <v>347</v>
      </c>
      <c r="E369" s="4" t="s">
        <v>142</v>
      </c>
      <c r="F369" s="4" t="s">
        <v>442</v>
      </c>
      <c r="G369" s="4" t="s">
        <v>57</v>
      </c>
      <c r="H369" s="4" t="s">
        <v>142</v>
      </c>
      <c r="I369" s="5" t="s">
        <v>59</v>
      </c>
      <c r="J369" s="6" t="n">
        <v>1</v>
      </c>
      <c r="P369" s="4" t="s">
        <v>25</v>
      </c>
      <c r="Q369" s="4" t="n">
        <v>10332</v>
      </c>
    </row>
    <row r="370" s="4" customFormat="true" ht="12.75" hidden="false" customHeight="false" outlineLevel="0" collapsed="false">
      <c r="A370" s="4" t="n">
        <v>950</v>
      </c>
      <c r="B370" s="4" t="s">
        <v>131</v>
      </c>
      <c r="C370" s="4" t="s">
        <v>438</v>
      </c>
      <c r="D370" s="4" t="s">
        <v>347</v>
      </c>
      <c r="E370" s="4" t="s">
        <v>142</v>
      </c>
      <c r="F370" s="4" t="s">
        <v>443</v>
      </c>
      <c r="G370" s="4" t="s">
        <v>57</v>
      </c>
      <c r="H370" s="4" t="s">
        <v>142</v>
      </c>
      <c r="I370" s="5" t="s">
        <v>59</v>
      </c>
      <c r="J370" s="6" t="n">
        <v>1</v>
      </c>
      <c r="P370" s="4" t="s">
        <v>25</v>
      </c>
      <c r="Q370" s="4" t="n">
        <v>10333</v>
      </c>
    </row>
    <row r="371" s="4" customFormat="true" ht="12.75" hidden="false" customHeight="false" outlineLevel="0" collapsed="false">
      <c r="A371" s="4" t="n">
        <v>6</v>
      </c>
      <c r="B371" s="4" t="s">
        <v>131</v>
      </c>
      <c r="C371" s="4" t="s">
        <v>444</v>
      </c>
      <c r="D371" s="4" t="s">
        <v>347</v>
      </c>
      <c r="E371" s="4" t="s">
        <v>60</v>
      </c>
      <c r="F371" s="4" t="s">
        <v>445</v>
      </c>
      <c r="G371" s="4" t="s">
        <v>57</v>
      </c>
      <c r="H371" s="4" t="s">
        <v>142</v>
      </c>
      <c r="I371" s="5" t="s">
        <v>59</v>
      </c>
      <c r="J371" s="6" t="n">
        <v>1</v>
      </c>
      <c r="P371" s="4" t="s">
        <v>25</v>
      </c>
      <c r="Q371" s="4" t="n">
        <v>10334</v>
      </c>
    </row>
    <row r="372" s="4" customFormat="true" ht="12.75" hidden="false" customHeight="false" outlineLevel="0" collapsed="false">
      <c r="A372" s="4" t="n">
        <v>150</v>
      </c>
      <c r="B372" s="4" t="s">
        <v>131</v>
      </c>
      <c r="C372" s="4" t="s">
        <v>446</v>
      </c>
      <c r="D372" s="4" t="s">
        <v>347</v>
      </c>
      <c r="E372" s="4" t="s">
        <v>60</v>
      </c>
      <c r="F372" s="4" t="s">
        <v>445</v>
      </c>
      <c r="G372" s="4" t="s">
        <v>57</v>
      </c>
      <c r="H372" s="4" t="s">
        <v>142</v>
      </c>
      <c r="I372" s="5" t="s">
        <v>59</v>
      </c>
      <c r="J372" s="6" t="n">
        <v>1</v>
      </c>
      <c r="P372" s="4" t="s">
        <v>25</v>
      </c>
      <c r="Q372" s="4" t="n">
        <v>10335</v>
      </c>
    </row>
    <row r="373" s="4" customFormat="true" ht="12.75" hidden="false" customHeight="false" outlineLevel="0" collapsed="false">
      <c r="A373" s="4" t="n">
        <v>31</v>
      </c>
      <c r="B373" s="4" t="s">
        <v>131</v>
      </c>
      <c r="C373" s="5" t="s">
        <v>132</v>
      </c>
      <c r="D373" s="4" t="s">
        <v>347</v>
      </c>
      <c r="E373" s="4" t="s">
        <v>60</v>
      </c>
      <c r="F373" s="4" t="s">
        <v>445</v>
      </c>
      <c r="G373" s="4" t="s">
        <v>57</v>
      </c>
      <c r="H373" s="4" t="s">
        <v>142</v>
      </c>
      <c r="I373" s="5" t="s">
        <v>59</v>
      </c>
      <c r="J373" s="6" t="n">
        <v>1</v>
      </c>
      <c r="P373" s="4" t="s">
        <v>25</v>
      </c>
      <c r="Q373" s="4" t="n">
        <v>10336</v>
      </c>
    </row>
    <row r="374" s="4" customFormat="true" ht="12.75" hidden="false" customHeight="false" outlineLevel="0" collapsed="false">
      <c r="A374" s="4" t="n">
        <v>94</v>
      </c>
      <c r="B374" s="4" t="s">
        <v>131</v>
      </c>
      <c r="C374" s="4" t="s">
        <v>136</v>
      </c>
      <c r="D374" s="4" t="s">
        <v>347</v>
      </c>
      <c r="E374" s="4" t="s">
        <v>60</v>
      </c>
      <c r="F374" s="4" t="s">
        <v>445</v>
      </c>
      <c r="G374" s="4" t="s">
        <v>57</v>
      </c>
      <c r="H374" s="4" t="s">
        <v>142</v>
      </c>
      <c r="I374" s="5" t="s">
        <v>59</v>
      </c>
      <c r="J374" s="6" t="n">
        <v>1</v>
      </c>
      <c r="P374" s="4" t="s">
        <v>25</v>
      </c>
      <c r="Q374" s="4" t="n">
        <v>10337</v>
      </c>
    </row>
    <row r="375" s="4" customFormat="true" ht="12.75" hidden="false" customHeight="false" outlineLevel="0" collapsed="false">
      <c r="A375" s="4" t="n">
        <v>184</v>
      </c>
      <c r="B375" s="4" t="s">
        <v>131</v>
      </c>
      <c r="C375" s="4" t="s">
        <v>137</v>
      </c>
      <c r="D375" s="4" t="s">
        <v>347</v>
      </c>
      <c r="E375" s="4" t="s">
        <v>60</v>
      </c>
      <c r="F375" s="4" t="s">
        <v>445</v>
      </c>
      <c r="G375" s="4" t="s">
        <v>57</v>
      </c>
      <c r="H375" s="4" t="s">
        <v>142</v>
      </c>
      <c r="I375" s="5" t="s">
        <v>59</v>
      </c>
      <c r="J375" s="6" t="n">
        <v>1</v>
      </c>
      <c r="P375" s="4" t="s">
        <v>25</v>
      </c>
      <c r="Q375" s="4" t="n">
        <v>10338</v>
      </c>
    </row>
    <row r="376" s="4" customFormat="true" ht="12.75" hidden="false" customHeight="false" outlineLevel="0" collapsed="false">
      <c r="A376" s="4" t="n">
        <v>4</v>
      </c>
      <c r="B376" s="4" t="s">
        <v>131</v>
      </c>
      <c r="C376" s="4" t="s">
        <v>444</v>
      </c>
      <c r="D376" s="4" t="s">
        <v>347</v>
      </c>
      <c r="E376" s="4" t="s">
        <v>447</v>
      </c>
      <c r="F376" s="4" t="s">
        <v>448</v>
      </c>
      <c r="G376" s="4" t="s">
        <v>57</v>
      </c>
      <c r="H376" s="4" t="s">
        <v>142</v>
      </c>
      <c r="I376" s="5" t="s">
        <v>59</v>
      </c>
      <c r="J376" s="6" t="n">
        <v>1</v>
      </c>
      <c r="P376" s="4" t="s">
        <v>25</v>
      </c>
      <c r="Q376" s="4" t="n">
        <v>10339</v>
      </c>
    </row>
    <row r="377" s="4" customFormat="true" ht="12.75" hidden="false" customHeight="false" outlineLevel="0" collapsed="false">
      <c r="A377" s="4" t="n">
        <v>5</v>
      </c>
      <c r="B377" s="4" t="s">
        <v>131</v>
      </c>
      <c r="C377" s="4" t="s">
        <v>444</v>
      </c>
      <c r="D377" s="4" t="s">
        <v>347</v>
      </c>
      <c r="E377" s="4" t="s">
        <v>447</v>
      </c>
      <c r="F377" s="4" t="s">
        <v>448</v>
      </c>
      <c r="G377" s="4" t="s">
        <v>57</v>
      </c>
      <c r="H377" s="4" t="s">
        <v>142</v>
      </c>
      <c r="I377" s="5" t="s">
        <v>59</v>
      </c>
      <c r="J377" s="6" t="n">
        <v>1</v>
      </c>
      <c r="P377" s="4" t="s">
        <v>25</v>
      </c>
      <c r="Q377" s="4" t="n">
        <v>10340</v>
      </c>
    </row>
    <row r="378" s="4" customFormat="true" ht="12.75" hidden="false" customHeight="false" outlineLevel="0" collapsed="false">
      <c r="A378" s="4" t="n">
        <v>148</v>
      </c>
      <c r="B378" s="4" t="s">
        <v>131</v>
      </c>
      <c r="C378" s="4" t="s">
        <v>446</v>
      </c>
      <c r="D378" s="4" t="s">
        <v>347</v>
      </c>
      <c r="E378" s="4" t="s">
        <v>447</v>
      </c>
      <c r="F378" s="4" t="s">
        <v>448</v>
      </c>
      <c r="G378" s="4" t="s">
        <v>57</v>
      </c>
      <c r="H378" s="4" t="s">
        <v>142</v>
      </c>
      <c r="I378" s="5" t="s">
        <v>59</v>
      </c>
      <c r="J378" s="6" t="n">
        <v>1</v>
      </c>
      <c r="P378" s="4" t="s">
        <v>25</v>
      </c>
      <c r="Q378" s="4" t="n">
        <v>10341</v>
      </c>
    </row>
    <row r="379" s="4" customFormat="true" ht="12.75" hidden="false" customHeight="false" outlineLevel="0" collapsed="false">
      <c r="A379" s="4" t="n">
        <v>149</v>
      </c>
      <c r="B379" s="4" t="s">
        <v>131</v>
      </c>
      <c r="C379" s="4" t="s">
        <v>446</v>
      </c>
      <c r="D379" s="4" t="s">
        <v>347</v>
      </c>
      <c r="E379" s="4" t="s">
        <v>447</v>
      </c>
      <c r="F379" s="4" t="s">
        <v>448</v>
      </c>
      <c r="G379" s="4" t="s">
        <v>57</v>
      </c>
      <c r="H379" s="4" t="s">
        <v>142</v>
      </c>
      <c r="I379" s="5" t="s">
        <v>59</v>
      </c>
      <c r="J379" s="6" t="n">
        <v>1</v>
      </c>
      <c r="P379" s="4" t="s">
        <v>25</v>
      </c>
      <c r="Q379" s="4" t="n">
        <v>10342</v>
      </c>
    </row>
    <row r="380" s="4" customFormat="true" ht="12.75" hidden="false" customHeight="false" outlineLevel="0" collapsed="false">
      <c r="A380" s="4" t="n">
        <v>29</v>
      </c>
      <c r="B380" s="4" t="s">
        <v>131</v>
      </c>
      <c r="C380" s="4" t="s">
        <v>132</v>
      </c>
      <c r="D380" s="4" t="s">
        <v>347</v>
      </c>
      <c r="E380" s="4" t="s">
        <v>447</v>
      </c>
      <c r="F380" s="4" t="s">
        <v>448</v>
      </c>
      <c r="G380" s="4" t="s">
        <v>57</v>
      </c>
      <c r="H380" s="4" t="s">
        <v>142</v>
      </c>
      <c r="I380" s="5" t="s">
        <v>59</v>
      </c>
      <c r="J380" s="6" t="n">
        <v>1</v>
      </c>
      <c r="P380" s="4" t="s">
        <v>25</v>
      </c>
      <c r="Q380" s="4" t="n">
        <v>10343</v>
      </c>
    </row>
    <row r="381" s="4" customFormat="true" ht="12.75" hidden="false" customHeight="false" outlineLevel="0" collapsed="false">
      <c r="A381" s="4" t="n">
        <v>30</v>
      </c>
      <c r="B381" s="4" t="s">
        <v>131</v>
      </c>
      <c r="C381" s="4" t="s">
        <v>132</v>
      </c>
      <c r="D381" s="4" t="s">
        <v>347</v>
      </c>
      <c r="E381" s="4" t="s">
        <v>447</v>
      </c>
      <c r="F381" s="4" t="s">
        <v>448</v>
      </c>
      <c r="G381" s="4" t="s">
        <v>57</v>
      </c>
      <c r="H381" s="4" t="s">
        <v>142</v>
      </c>
      <c r="I381" s="5" t="s">
        <v>59</v>
      </c>
      <c r="J381" s="6" t="n">
        <v>1</v>
      </c>
      <c r="P381" s="4" t="s">
        <v>25</v>
      </c>
      <c r="Q381" s="4" t="n">
        <v>10344</v>
      </c>
    </row>
    <row r="382" s="4" customFormat="true" ht="12.75" hidden="false" customHeight="false" outlineLevel="0" collapsed="false">
      <c r="A382" s="4" t="n">
        <v>92</v>
      </c>
      <c r="B382" s="4" t="s">
        <v>131</v>
      </c>
      <c r="C382" s="4" t="s">
        <v>136</v>
      </c>
      <c r="D382" s="4" t="s">
        <v>347</v>
      </c>
      <c r="E382" s="4" t="s">
        <v>447</v>
      </c>
      <c r="F382" s="4" t="s">
        <v>448</v>
      </c>
      <c r="G382" s="4" t="s">
        <v>57</v>
      </c>
      <c r="H382" s="4" t="s">
        <v>142</v>
      </c>
      <c r="I382" s="5" t="s">
        <v>59</v>
      </c>
      <c r="J382" s="6" t="n">
        <v>1</v>
      </c>
      <c r="P382" s="4" t="s">
        <v>25</v>
      </c>
      <c r="Q382" s="4" t="n">
        <v>10345</v>
      </c>
    </row>
    <row r="383" s="4" customFormat="true" ht="12.75" hidden="false" customHeight="false" outlineLevel="0" collapsed="false">
      <c r="A383" s="4" t="n">
        <v>93</v>
      </c>
      <c r="B383" s="4" t="s">
        <v>131</v>
      </c>
      <c r="C383" s="4" t="s">
        <v>136</v>
      </c>
      <c r="D383" s="4" t="s">
        <v>347</v>
      </c>
      <c r="E383" s="4" t="s">
        <v>447</v>
      </c>
      <c r="F383" s="4" t="s">
        <v>448</v>
      </c>
      <c r="G383" s="4" t="s">
        <v>57</v>
      </c>
      <c r="H383" s="4" t="s">
        <v>142</v>
      </c>
      <c r="I383" s="5" t="s">
        <v>59</v>
      </c>
      <c r="J383" s="6" t="n">
        <v>1</v>
      </c>
      <c r="P383" s="4" t="s">
        <v>25</v>
      </c>
      <c r="Q383" s="4" t="n">
        <v>10346</v>
      </c>
    </row>
    <row r="384" s="4" customFormat="true" ht="12.75" hidden="false" customHeight="false" outlineLevel="0" collapsed="false">
      <c r="A384" s="4" t="n">
        <v>182</v>
      </c>
      <c r="B384" s="4" t="s">
        <v>131</v>
      </c>
      <c r="C384" s="4" t="s">
        <v>137</v>
      </c>
      <c r="D384" s="4" t="s">
        <v>347</v>
      </c>
      <c r="E384" s="4" t="s">
        <v>447</v>
      </c>
      <c r="F384" s="4" t="s">
        <v>448</v>
      </c>
      <c r="G384" s="4" t="s">
        <v>57</v>
      </c>
      <c r="H384" s="4" t="s">
        <v>142</v>
      </c>
      <c r="I384" s="5" t="s">
        <v>59</v>
      </c>
      <c r="J384" s="6" t="n">
        <v>1</v>
      </c>
      <c r="P384" s="4" t="s">
        <v>25</v>
      </c>
      <c r="Q384" s="4" t="n">
        <v>10347</v>
      </c>
    </row>
    <row r="385" s="4" customFormat="true" ht="12.75" hidden="false" customHeight="false" outlineLevel="0" collapsed="false">
      <c r="A385" s="4" t="n">
        <v>183</v>
      </c>
      <c r="B385" s="4" t="s">
        <v>131</v>
      </c>
      <c r="C385" s="4" t="s">
        <v>137</v>
      </c>
      <c r="D385" s="4" t="s">
        <v>347</v>
      </c>
      <c r="E385" s="4" t="s">
        <v>447</v>
      </c>
      <c r="F385" s="4" t="s">
        <v>448</v>
      </c>
      <c r="G385" s="4" t="s">
        <v>57</v>
      </c>
      <c r="H385" s="4" t="s">
        <v>142</v>
      </c>
      <c r="I385" s="5" t="s">
        <v>59</v>
      </c>
      <c r="J385" s="6" t="n">
        <v>1</v>
      </c>
      <c r="P385" s="4" t="s">
        <v>25</v>
      </c>
      <c r="Q385" s="4" t="n">
        <v>10348</v>
      </c>
    </row>
    <row r="386" s="4" customFormat="true" ht="12.75" hidden="false" customHeight="false" outlineLevel="0" collapsed="false">
      <c r="A386" s="4" t="n">
        <v>7</v>
      </c>
      <c r="B386" s="4" t="s">
        <v>131</v>
      </c>
      <c r="C386" s="4" t="s">
        <v>444</v>
      </c>
      <c r="D386" s="4" t="s">
        <v>347</v>
      </c>
      <c r="E386" s="4" t="s">
        <v>1</v>
      </c>
      <c r="F386" s="4" t="s">
        <v>449</v>
      </c>
      <c r="G386" s="4" t="s">
        <v>57</v>
      </c>
      <c r="H386" s="4" t="s">
        <v>142</v>
      </c>
      <c r="I386" s="5" t="s">
        <v>59</v>
      </c>
      <c r="J386" s="6" t="n">
        <v>1</v>
      </c>
      <c r="P386" s="4" t="s">
        <v>25</v>
      </c>
      <c r="Q386" s="4" t="n">
        <v>10349</v>
      </c>
    </row>
    <row r="387" s="4" customFormat="true" ht="12.75" hidden="false" customHeight="false" outlineLevel="0" collapsed="false">
      <c r="A387" s="4" t="n">
        <v>151</v>
      </c>
      <c r="B387" s="4" t="s">
        <v>131</v>
      </c>
      <c r="C387" s="4" t="s">
        <v>446</v>
      </c>
      <c r="D387" s="4" t="s">
        <v>347</v>
      </c>
      <c r="E387" s="4" t="s">
        <v>1</v>
      </c>
      <c r="F387" s="4" t="s">
        <v>449</v>
      </c>
      <c r="G387" s="4" t="s">
        <v>57</v>
      </c>
      <c r="H387" s="4" t="s">
        <v>142</v>
      </c>
      <c r="I387" s="5" t="s">
        <v>59</v>
      </c>
      <c r="J387" s="6" t="n">
        <v>1</v>
      </c>
      <c r="P387" s="4" t="s">
        <v>25</v>
      </c>
      <c r="Q387" s="4" t="n">
        <v>10350</v>
      </c>
    </row>
    <row r="388" s="4" customFormat="true" ht="12.75" hidden="false" customHeight="false" outlineLevel="0" collapsed="false">
      <c r="A388" s="4" t="n">
        <v>32</v>
      </c>
      <c r="B388" s="4" t="s">
        <v>131</v>
      </c>
      <c r="C388" s="4" t="s">
        <v>132</v>
      </c>
      <c r="D388" s="4" t="s">
        <v>347</v>
      </c>
      <c r="E388" s="4" t="s">
        <v>1</v>
      </c>
      <c r="F388" s="4" t="s">
        <v>449</v>
      </c>
      <c r="G388" s="4" t="s">
        <v>57</v>
      </c>
      <c r="H388" s="4" t="s">
        <v>142</v>
      </c>
      <c r="I388" s="5" t="s">
        <v>59</v>
      </c>
      <c r="J388" s="6" t="n">
        <v>1</v>
      </c>
      <c r="P388" s="4" t="s">
        <v>25</v>
      </c>
      <c r="Q388" s="4" t="n">
        <v>10351</v>
      </c>
    </row>
    <row r="389" s="4" customFormat="true" ht="12.75" hidden="false" customHeight="false" outlineLevel="0" collapsed="false">
      <c r="A389" s="4" t="n">
        <v>95</v>
      </c>
      <c r="B389" s="4" t="s">
        <v>131</v>
      </c>
      <c r="C389" s="4" t="s">
        <v>136</v>
      </c>
      <c r="D389" s="4" t="s">
        <v>347</v>
      </c>
      <c r="E389" s="4" t="s">
        <v>1</v>
      </c>
      <c r="F389" s="4" t="s">
        <v>449</v>
      </c>
      <c r="G389" s="4" t="s">
        <v>57</v>
      </c>
      <c r="H389" s="4" t="s">
        <v>142</v>
      </c>
      <c r="I389" s="5" t="s">
        <v>59</v>
      </c>
      <c r="J389" s="6" t="n">
        <v>1</v>
      </c>
      <c r="P389" s="4" t="s">
        <v>25</v>
      </c>
      <c r="Q389" s="4" t="n">
        <v>10352</v>
      </c>
    </row>
    <row r="390" s="4" customFormat="true" ht="12.75" hidden="false" customHeight="false" outlineLevel="0" collapsed="false">
      <c r="A390" s="4" t="n">
        <v>185</v>
      </c>
      <c r="B390" s="4" t="s">
        <v>131</v>
      </c>
      <c r="C390" s="4" t="s">
        <v>137</v>
      </c>
      <c r="D390" s="4" t="s">
        <v>347</v>
      </c>
      <c r="E390" s="4" t="s">
        <v>1</v>
      </c>
      <c r="F390" s="4" t="s">
        <v>449</v>
      </c>
      <c r="G390" s="4" t="s">
        <v>57</v>
      </c>
      <c r="H390" s="4" t="s">
        <v>142</v>
      </c>
      <c r="I390" s="5" t="s">
        <v>59</v>
      </c>
      <c r="J390" s="6" t="n">
        <v>1</v>
      </c>
      <c r="P390" s="4" t="s">
        <v>25</v>
      </c>
      <c r="Q390" s="4" t="n">
        <v>10353</v>
      </c>
    </row>
    <row r="391" s="4" customFormat="true" ht="12.75" hidden="false" customHeight="false" outlineLevel="0" collapsed="false">
      <c r="A391" s="4" t="n">
        <v>8</v>
      </c>
      <c r="B391" s="4" t="s">
        <v>131</v>
      </c>
      <c r="C391" s="4" t="s">
        <v>444</v>
      </c>
      <c r="D391" s="4" t="s">
        <v>347</v>
      </c>
      <c r="E391" s="4" t="s">
        <v>79</v>
      </c>
      <c r="F391" s="4" t="s">
        <v>450</v>
      </c>
      <c r="G391" s="4" t="s">
        <v>57</v>
      </c>
      <c r="H391" s="4" t="s">
        <v>142</v>
      </c>
      <c r="I391" s="5" t="s">
        <v>59</v>
      </c>
      <c r="J391" s="6" t="n">
        <v>1</v>
      </c>
      <c r="P391" s="4" t="s">
        <v>25</v>
      </c>
      <c r="Q391" s="4" t="n">
        <v>10354</v>
      </c>
    </row>
    <row r="392" s="4" customFormat="true" ht="12.75" hidden="false" customHeight="false" outlineLevel="0" collapsed="false">
      <c r="A392" s="4" t="n">
        <v>152</v>
      </c>
      <c r="B392" s="4" t="s">
        <v>131</v>
      </c>
      <c r="C392" s="4" t="s">
        <v>446</v>
      </c>
      <c r="D392" s="4" t="s">
        <v>347</v>
      </c>
      <c r="E392" s="4" t="s">
        <v>79</v>
      </c>
      <c r="F392" s="4" t="s">
        <v>450</v>
      </c>
      <c r="G392" s="4" t="s">
        <v>57</v>
      </c>
      <c r="H392" s="4" t="s">
        <v>142</v>
      </c>
      <c r="I392" s="5" t="s">
        <v>59</v>
      </c>
      <c r="J392" s="6" t="n">
        <v>1</v>
      </c>
      <c r="P392" s="4" t="s">
        <v>25</v>
      </c>
      <c r="Q392" s="4" t="n">
        <v>10355</v>
      </c>
    </row>
    <row r="393" s="4" customFormat="true" ht="12.75" hidden="false" customHeight="false" outlineLevel="0" collapsed="false">
      <c r="A393" s="4" t="n">
        <v>33</v>
      </c>
      <c r="B393" s="4" t="s">
        <v>131</v>
      </c>
      <c r="C393" s="4" t="s">
        <v>132</v>
      </c>
      <c r="D393" s="4" t="s">
        <v>347</v>
      </c>
      <c r="E393" s="4" t="s">
        <v>79</v>
      </c>
      <c r="F393" s="4" t="s">
        <v>450</v>
      </c>
      <c r="G393" s="4" t="s">
        <v>57</v>
      </c>
      <c r="H393" s="4" t="s">
        <v>142</v>
      </c>
      <c r="I393" s="5" t="s">
        <v>59</v>
      </c>
      <c r="J393" s="6" t="n">
        <v>1</v>
      </c>
      <c r="P393" s="4" t="s">
        <v>25</v>
      </c>
      <c r="Q393" s="4" t="n">
        <v>10356</v>
      </c>
    </row>
    <row r="394" s="4" customFormat="true" ht="12.75" hidden="false" customHeight="false" outlineLevel="0" collapsed="false">
      <c r="A394" s="4" t="n">
        <v>96</v>
      </c>
      <c r="B394" s="4" t="s">
        <v>131</v>
      </c>
      <c r="C394" s="4" t="s">
        <v>136</v>
      </c>
      <c r="D394" s="4" t="s">
        <v>347</v>
      </c>
      <c r="E394" s="4" t="s">
        <v>79</v>
      </c>
      <c r="F394" s="4" t="s">
        <v>450</v>
      </c>
      <c r="G394" s="4" t="s">
        <v>57</v>
      </c>
      <c r="H394" s="4" t="s">
        <v>142</v>
      </c>
      <c r="I394" s="5" t="s">
        <v>59</v>
      </c>
      <c r="J394" s="6" t="n">
        <v>1</v>
      </c>
      <c r="P394" s="4" t="s">
        <v>25</v>
      </c>
      <c r="Q394" s="4" t="n">
        <v>10357</v>
      </c>
    </row>
    <row r="395" s="4" customFormat="true" ht="12.75" hidden="false" customHeight="false" outlineLevel="0" collapsed="false">
      <c r="A395" s="4" t="n">
        <v>186</v>
      </c>
      <c r="B395" s="4" t="s">
        <v>131</v>
      </c>
      <c r="C395" s="4" t="s">
        <v>137</v>
      </c>
      <c r="D395" s="4" t="s">
        <v>347</v>
      </c>
      <c r="E395" s="4" t="s">
        <v>79</v>
      </c>
      <c r="F395" s="4" t="s">
        <v>450</v>
      </c>
      <c r="G395" s="4" t="s">
        <v>57</v>
      </c>
      <c r="H395" s="4" t="s">
        <v>142</v>
      </c>
      <c r="I395" s="5" t="s">
        <v>59</v>
      </c>
      <c r="J395" s="6" t="n">
        <v>1</v>
      </c>
      <c r="P395" s="4" t="s">
        <v>25</v>
      </c>
      <c r="Q395" s="4" t="n">
        <v>10358</v>
      </c>
    </row>
    <row r="396" s="4" customFormat="true" ht="12.75" hidden="false" customHeight="false" outlineLevel="0" collapsed="false">
      <c r="A396" s="4" t="n">
        <v>5</v>
      </c>
      <c r="B396" s="5" t="s">
        <v>451</v>
      </c>
      <c r="C396" s="11" t="n">
        <v>20</v>
      </c>
      <c r="D396" s="11" t="s">
        <v>25</v>
      </c>
      <c r="E396" s="4" t="s">
        <v>142</v>
      </c>
      <c r="F396" s="5" t="s">
        <v>176</v>
      </c>
      <c r="G396" s="4" t="s">
        <v>57</v>
      </c>
      <c r="H396" s="4" t="s">
        <v>142</v>
      </c>
      <c r="I396" s="5" t="s">
        <v>59</v>
      </c>
      <c r="J396" s="13" t="n">
        <v>1</v>
      </c>
      <c r="O396" s="4" t="s">
        <v>32</v>
      </c>
      <c r="P396" s="8" t="s">
        <v>25</v>
      </c>
      <c r="Q396" s="4" t="n">
        <v>10359</v>
      </c>
    </row>
    <row r="397" s="4" customFormat="true" ht="12.75" hidden="false" customHeight="false" outlineLevel="0" collapsed="false">
      <c r="A397" s="4" t="n">
        <v>5</v>
      </c>
      <c r="B397" s="5" t="s">
        <v>451</v>
      </c>
      <c r="C397" s="11" t="s">
        <v>452</v>
      </c>
      <c r="D397" s="11" t="s">
        <v>25</v>
      </c>
      <c r="E397" s="4" t="s">
        <v>142</v>
      </c>
      <c r="F397" s="5" t="s">
        <v>176</v>
      </c>
      <c r="G397" s="4" t="s">
        <v>57</v>
      </c>
      <c r="H397" s="4" t="s">
        <v>142</v>
      </c>
      <c r="I397" s="5" t="s">
        <v>59</v>
      </c>
      <c r="J397" s="13" t="n">
        <v>1</v>
      </c>
      <c r="O397" s="4" t="s">
        <v>32</v>
      </c>
      <c r="P397" s="8" t="s">
        <v>25</v>
      </c>
      <c r="Q397" s="4" t="n">
        <v>10360</v>
      </c>
    </row>
    <row r="398" s="4" customFormat="true" ht="12.75" hidden="false" customHeight="false" outlineLevel="0" collapsed="false">
      <c r="A398" s="4" t="n">
        <v>5</v>
      </c>
      <c r="B398" s="5" t="s">
        <v>451</v>
      </c>
      <c r="C398" s="11" t="s">
        <v>181</v>
      </c>
      <c r="D398" s="11" t="s">
        <v>25</v>
      </c>
      <c r="E398" s="4" t="s">
        <v>142</v>
      </c>
      <c r="F398" s="5" t="s">
        <v>176</v>
      </c>
      <c r="G398" s="4" t="s">
        <v>57</v>
      </c>
      <c r="H398" s="4" t="s">
        <v>142</v>
      </c>
      <c r="I398" s="5" t="s">
        <v>59</v>
      </c>
      <c r="J398" s="13" t="n">
        <v>1</v>
      </c>
      <c r="O398" s="4" t="s">
        <v>32</v>
      </c>
      <c r="P398" s="8" t="s">
        <v>25</v>
      </c>
      <c r="Q398" s="4" t="n">
        <v>10361</v>
      </c>
    </row>
    <row r="399" s="4" customFormat="true" ht="12.75" hidden="false" customHeight="false" outlineLevel="0" collapsed="false">
      <c r="A399" s="4" t="n">
        <v>5</v>
      </c>
      <c r="B399" s="5" t="s">
        <v>451</v>
      </c>
      <c r="C399" s="11" t="s">
        <v>453</v>
      </c>
      <c r="D399" s="11" t="s">
        <v>25</v>
      </c>
      <c r="E399" s="4" t="s">
        <v>142</v>
      </c>
      <c r="F399" s="5" t="s">
        <v>176</v>
      </c>
      <c r="G399" s="4" t="s">
        <v>57</v>
      </c>
      <c r="H399" s="4" t="s">
        <v>142</v>
      </c>
      <c r="I399" s="5" t="s">
        <v>59</v>
      </c>
      <c r="J399" s="13" t="n">
        <v>1</v>
      </c>
      <c r="O399" s="4" t="s">
        <v>32</v>
      </c>
      <c r="P399" s="8" t="s">
        <v>25</v>
      </c>
      <c r="Q399" s="4" t="n">
        <v>10362</v>
      </c>
    </row>
    <row r="400" s="4" customFormat="true" ht="12.75" hidden="false" customHeight="false" outlineLevel="0" collapsed="false">
      <c r="A400" s="4" t="n">
        <v>6</v>
      </c>
      <c r="B400" s="5" t="s">
        <v>451</v>
      </c>
      <c r="C400" s="11" t="n">
        <v>20</v>
      </c>
      <c r="D400" s="11" t="s">
        <v>25</v>
      </c>
      <c r="E400" s="4" t="s">
        <v>142</v>
      </c>
      <c r="F400" s="5" t="s">
        <v>195</v>
      </c>
      <c r="G400" s="4" t="s">
        <v>57</v>
      </c>
      <c r="H400" s="4" t="s">
        <v>142</v>
      </c>
      <c r="I400" s="5" t="s">
        <v>59</v>
      </c>
      <c r="J400" s="13" t="n">
        <v>1</v>
      </c>
      <c r="O400" s="4" t="s">
        <v>32</v>
      </c>
      <c r="P400" s="8" t="s">
        <v>25</v>
      </c>
      <c r="Q400" s="4" t="n">
        <v>10363</v>
      </c>
    </row>
    <row r="401" s="4" customFormat="true" ht="12.75" hidden="false" customHeight="false" outlineLevel="0" collapsed="false">
      <c r="A401" s="4" t="n">
        <v>6</v>
      </c>
      <c r="B401" s="5" t="s">
        <v>451</v>
      </c>
      <c r="C401" s="11" t="s">
        <v>452</v>
      </c>
      <c r="D401" s="11" t="s">
        <v>25</v>
      </c>
      <c r="E401" s="4" t="s">
        <v>142</v>
      </c>
      <c r="F401" s="5" t="s">
        <v>195</v>
      </c>
      <c r="G401" s="4" t="s">
        <v>57</v>
      </c>
      <c r="H401" s="4" t="s">
        <v>142</v>
      </c>
      <c r="I401" s="5" t="s">
        <v>59</v>
      </c>
      <c r="J401" s="13" t="n">
        <v>1</v>
      </c>
      <c r="O401" s="4" t="s">
        <v>32</v>
      </c>
      <c r="P401" s="8" t="s">
        <v>25</v>
      </c>
      <c r="Q401" s="4" t="n">
        <v>10364</v>
      </c>
    </row>
    <row r="402" s="4" customFormat="true" ht="12.75" hidden="false" customHeight="false" outlineLevel="0" collapsed="false">
      <c r="A402" s="4" t="n">
        <v>6</v>
      </c>
      <c r="B402" s="5" t="s">
        <v>451</v>
      </c>
      <c r="C402" s="11" t="s">
        <v>181</v>
      </c>
      <c r="D402" s="11" t="s">
        <v>25</v>
      </c>
      <c r="E402" s="4" t="s">
        <v>142</v>
      </c>
      <c r="F402" s="5" t="s">
        <v>195</v>
      </c>
      <c r="G402" s="4" t="s">
        <v>57</v>
      </c>
      <c r="H402" s="4" t="s">
        <v>142</v>
      </c>
      <c r="I402" s="5" t="s">
        <v>59</v>
      </c>
      <c r="J402" s="13" t="n">
        <v>1</v>
      </c>
      <c r="O402" s="4" t="s">
        <v>32</v>
      </c>
      <c r="P402" s="8" t="s">
        <v>25</v>
      </c>
      <c r="Q402" s="4" t="n">
        <v>10365</v>
      </c>
    </row>
    <row r="403" s="4" customFormat="true" ht="12.75" hidden="false" customHeight="false" outlineLevel="0" collapsed="false">
      <c r="A403" s="4" t="n">
        <v>6</v>
      </c>
      <c r="B403" s="5" t="s">
        <v>451</v>
      </c>
      <c r="C403" s="11" t="s">
        <v>453</v>
      </c>
      <c r="D403" s="11" t="s">
        <v>25</v>
      </c>
      <c r="E403" s="4" t="s">
        <v>142</v>
      </c>
      <c r="F403" s="5" t="s">
        <v>195</v>
      </c>
      <c r="G403" s="4" t="s">
        <v>57</v>
      </c>
      <c r="H403" s="4" t="s">
        <v>142</v>
      </c>
      <c r="I403" s="5" t="s">
        <v>59</v>
      </c>
      <c r="J403" s="13" t="n">
        <v>1</v>
      </c>
      <c r="O403" s="4" t="s">
        <v>32</v>
      </c>
      <c r="P403" s="8" t="s">
        <v>25</v>
      </c>
      <c r="Q403" s="4" t="n">
        <v>10366</v>
      </c>
    </row>
    <row r="404" s="4" customFormat="true" ht="12.75" hidden="false" customHeight="false" outlineLevel="0" collapsed="false">
      <c r="A404" s="4" t="n">
        <v>7</v>
      </c>
      <c r="B404" s="5" t="s">
        <v>451</v>
      </c>
      <c r="C404" s="11" t="n">
        <v>20</v>
      </c>
      <c r="D404" s="11" t="s">
        <v>25</v>
      </c>
      <c r="E404" s="4" t="s">
        <v>142</v>
      </c>
      <c r="F404" s="5" t="s">
        <v>245</v>
      </c>
      <c r="G404" s="4" t="s">
        <v>57</v>
      </c>
      <c r="H404" s="4" t="s">
        <v>142</v>
      </c>
      <c r="I404" s="5" t="s">
        <v>59</v>
      </c>
      <c r="J404" s="13" t="n">
        <v>1</v>
      </c>
      <c r="O404" s="4" t="s">
        <v>32</v>
      </c>
      <c r="P404" s="8" t="s">
        <v>25</v>
      </c>
      <c r="Q404" s="4" t="n">
        <v>10367</v>
      </c>
    </row>
    <row r="405" s="4" customFormat="true" ht="12.75" hidden="false" customHeight="false" outlineLevel="0" collapsed="false">
      <c r="A405" s="4" t="n">
        <v>7</v>
      </c>
      <c r="B405" s="5" t="s">
        <v>451</v>
      </c>
      <c r="C405" s="11" t="s">
        <v>452</v>
      </c>
      <c r="D405" s="11" t="s">
        <v>25</v>
      </c>
      <c r="E405" s="4" t="s">
        <v>142</v>
      </c>
      <c r="F405" s="5" t="s">
        <v>245</v>
      </c>
      <c r="G405" s="4" t="s">
        <v>57</v>
      </c>
      <c r="H405" s="4" t="s">
        <v>142</v>
      </c>
      <c r="I405" s="5" t="s">
        <v>59</v>
      </c>
      <c r="J405" s="13" t="n">
        <v>1</v>
      </c>
      <c r="O405" s="4" t="s">
        <v>32</v>
      </c>
      <c r="P405" s="8" t="s">
        <v>25</v>
      </c>
      <c r="Q405" s="4" t="n">
        <v>10368</v>
      </c>
    </row>
    <row r="406" s="4" customFormat="true" ht="12.75" hidden="false" customHeight="false" outlineLevel="0" collapsed="false">
      <c r="A406" s="4" t="n">
        <v>7</v>
      </c>
      <c r="B406" s="5" t="s">
        <v>451</v>
      </c>
      <c r="C406" s="11" t="s">
        <v>181</v>
      </c>
      <c r="D406" s="11" t="s">
        <v>25</v>
      </c>
      <c r="E406" s="4" t="s">
        <v>142</v>
      </c>
      <c r="F406" s="5" t="s">
        <v>245</v>
      </c>
      <c r="G406" s="4" t="s">
        <v>57</v>
      </c>
      <c r="H406" s="4" t="s">
        <v>142</v>
      </c>
      <c r="I406" s="5" t="s">
        <v>59</v>
      </c>
      <c r="J406" s="13" t="n">
        <v>1</v>
      </c>
      <c r="O406" s="4" t="s">
        <v>32</v>
      </c>
      <c r="P406" s="8" t="s">
        <v>25</v>
      </c>
      <c r="Q406" s="4" t="n">
        <v>10369</v>
      </c>
    </row>
    <row r="407" s="4" customFormat="true" ht="12.75" hidden="false" customHeight="false" outlineLevel="0" collapsed="false">
      <c r="A407" s="4" t="n">
        <v>7</v>
      </c>
      <c r="B407" s="5" t="s">
        <v>451</v>
      </c>
      <c r="C407" s="11" t="s">
        <v>453</v>
      </c>
      <c r="D407" s="11" t="s">
        <v>25</v>
      </c>
      <c r="E407" s="4" t="s">
        <v>142</v>
      </c>
      <c r="F407" s="5" t="s">
        <v>245</v>
      </c>
      <c r="G407" s="4" t="s">
        <v>57</v>
      </c>
      <c r="H407" s="4" t="s">
        <v>142</v>
      </c>
      <c r="I407" s="5" t="s">
        <v>59</v>
      </c>
      <c r="J407" s="13" t="n">
        <v>1</v>
      </c>
      <c r="O407" s="4" t="s">
        <v>32</v>
      </c>
      <c r="P407" s="8" t="s">
        <v>25</v>
      </c>
      <c r="Q407" s="4" t="n">
        <v>10370</v>
      </c>
    </row>
    <row r="408" s="4" customFormat="true" ht="12.75" hidden="false" customHeight="false" outlineLevel="0" collapsed="false">
      <c r="A408" s="4" t="n">
        <v>8</v>
      </c>
      <c r="B408" s="5" t="s">
        <v>451</v>
      </c>
      <c r="C408" s="11" t="n">
        <v>20</v>
      </c>
      <c r="D408" s="11" t="s">
        <v>25</v>
      </c>
      <c r="E408" s="4" t="s">
        <v>142</v>
      </c>
      <c r="F408" s="5" t="s">
        <v>1</v>
      </c>
      <c r="G408" s="4" t="s">
        <v>57</v>
      </c>
      <c r="H408" s="4" t="s">
        <v>142</v>
      </c>
      <c r="I408" s="5" t="s">
        <v>59</v>
      </c>
      <c r="J408" s="13" t="n">
        <v>1</v>
      </c>
      <c r="O408" s="4" t="s">
        <v>32</v>
      </c>
      <c r="P408" s="8" t="s">
        <v>25</v>
      </c>
      <c r="Q408" s="4" t="n">
        <v>10371</v>
      </c>
    </row>
    <row r="409" s="4" customFormat="true" ht="12.75" hidden="false" customHeight="false" outlineLevel="0" collapsed="false">
      <c r="A409" s="4" t="n">
        <v>8</v>
      </c>
      <c r="B409" s="5" t="s">
        <v>451</v>
      </c>
      <c r="C409" s="11" t="s">
        <v>452</v>
      </c>
      <c r="D409" s="11" t="s">
        <v>25</v>
      </c>
      <c r="E409" s="4" t="s">
        <v>142</v>
      </c>
      <c r="F409" s="5" t="s">
        <v>1</v>
      </c>
      <c r="G409" s="4" t="s">
        <v>57</v>
      </c>
      <c r="H409" s="4" t="s">
        <v>142</v>
      </c>
      <c r="I409" s="5" t="s">
        <v>59</v>
      </c>
      <c r="J409" s="13" t="n">
        <v>1</v>
      </c>
      <c r="O409" s="4" t="s">
        <v>32</v>
      </c>
      <c r="P409" s="8" t="s">
        <v>25</v>
      </c>
      <c r="Q409" s="4" t="n">
        <v>10372</v>
      </c>
    </row>
    <row r="410" s="4" customFormat="true" ht="12.75" hidden="false" customHeight="false" outlineLevel="0" collapsed="false">
      <c r="A410" s="4" t="n">
        <v>8</v>
      </c>
      <c r="B410" s="5" t="s">
        <v>451</v>
      </c>
      <c r="C410" s="11" t="s">
        <v>181</v>
      </c>
      <c r="D410" s="11" t="s">
        <v>25</v>
      </c>
      <c r="E410" s="4" t="s">
        <v>142</v>
      </c>
      <c r="F410" s="5" t="s">
        <v>1</v>
      </c>
      <c r="G410" s="4" t="s">
        <v>57</v>
      </c>
      <c r="H410" s="4" t="s">
        <v>142</v>
      </c>
      <c r="I410" s="5" t="s">
        <v>59</v>
      </c>
      <c r="J410" s="13" t="n">
        <v>1</v>
      </c>
      <c r="O410" s="4" t="s">
        <v>32</v>
      </c>
      <c r="P410" s="8" t="s">
        <v>25</v>
      </c>
      <c r="Q410" s="4" t="n">
        <v>10373</v>
      </c>
    </row>
    <row r="411" s="4" customFormat="true" ht="12.75" hidden="false" customHeight="false" outlineLevel="0" collapsed="false">
      <c r="A411" s="4" t="n">
        <v>8</v>
      </c>
      <c r="B411" s="5" t="s">
        <v>451</v>
      </c>
      <c r="C411" s="11" t="s">
        <v>453</v>
      </c>
      <c r="D411" s="11" t="s">
        <v>25</v>
      </c>
      <c r="E411" s="4" t="s">
        <v>142</v>
      </c>
      <c r="F411" s="5" t="s">
        <v>1</v>
      </c>
      <c r="G411" s="4" t="s">
        <v>57</v>
      </c>
      <c r="H411" s="4" t="s">
        <v>142</v>
      </c>
      <c r="I411" s="5" t="s">
        <v>59</v>
      </c>
      <c r="J411" s="13" t="n">
        <v>1</v>
      </c>
      <c r="O411" s="4" t="s">
        <v>32</v>
      </c>
      <c r="P411" s="8" t="s">
        <v>25</v>
      </c>
      <c r="Q411" s="4" t="n">
        <v>10374</v>
      </c>
    </row>
    <row r="412" s="4" customFormat="true" ht="12.75" hidden="false" customHeight="false" outlineLevel="0" collapsed="false">
      <c r="A412" s="4" t="n">
        <v>9</v>
      </c>
      <c r="B412" s="5" t="s">
        <v>451</v>
      </c>
      <c r="C412" s="11" t="n">
        <v>20</v>
      </c>
      <c r="D412" s="11" t="s">
        <v>25</v>
      </c>
      <c r="E412" s="4" t="s">
        <v>142</v>
      </c>
      <c r="F412" s="5" t="s">
        <v>229</v>
      </c>
      <c r="G412" s="4" t="s">
        <v>57</v>
      </c>
      <c r="H412" s="4" t="s">
        <v>142</v>
      </c>
      <c r="I412" s="5" t="s">
        <v>59</v>
      </c>
      <c r="J412" s="13" t="n">
        <v>1</v>
      </c>
      <c r="O412" s="4" t="s">
        <v>32</v>
      </c>
      <c r="P412" s="8" t="s">
        <v>25</v>
      </c>
      <c r="Q412" s="4" t="n">
        <v>10375</v>
      </c>
    </row>
    <row r="413" s="4" customFormat="true" ht="12.75" hidden="false" customHeight="false" outlineLevel="0" collapsed="false">
      <c r="A413" s="4" t="n">
        <v>9</v>
      </c>
      <c r="B413" s="5" t="s">
        <v>451</v>
      </c>
      <c r="C413" s="11" t="s">
        <v>452</v>
      </c>
      <c r="D413" s="11" t="s">
        <v>25</v>
      </c>
      <c r="E413" s="4" t="s">
        <v>142</v>
      </c>
      <c r="F413" s="5" t="s">
        <v>229</v>
      </c>
      <c r="G413" s="4" t="s">
        <v>57</v>
      </c>
      <c r="H413" s="4" t="s">
        <v>142</v>
      </c>
      <c r="I413" s="5" t="s">
        <v>59</v>
      </c>
      <c r="J413" s="13" t="n">
        <v>1</v>
      </c>
      <c r="O413" s="4" t="s">
        <v>32</v>
      </c>
      <c r="P413" s="8" t="s">
        <v>25</v>
      </c>
      <c r="Q413" s="4" t="n">
        <v>10376</v>
      </c>
    </row>
    <row r="414" s="4" customFormat="true" ht="12.75" hidden="false" customHeight="false" outlineLevel="0" collapsed="false">
      <c r="A414" s="4" t="n">
        <v>9</v>
      </c>
      <c r="B414" s="5" t="s">
        <v>451</v>
      </c>
      <c r="C414" s="11" t="s">
        <v>181</v>
      </c>
      <c r="D414" s="11" t="s">
        <v>25</v>
      </c>
      <c r="E414" s="4" t="s">
        <v>142</v>
      </c>
      <c r="F414" s="5" t="s">
        <v>229</v>
      </c>
      <c r="G414" s="4" t="s">
        <v>57</v>
      </c>
      <c r="H414" s="4" t="s">
        <v>142</v>
      </c>
      <c r="I414" s="5" t="s">
        <v>59</v>
      </c>
      <c r="J414" s="13" t="n">
        <v>1</v>
      </c>
      <c r="O414" s="4" t="s">
        <v>32</v>
      </c>
      <c r="P414" s="8" t="s">
        <v>25</v>
      </c>
      <c r="Q414" s="4" t="n">
        <v>10377</v>
      </c>
    </row>
    <row r="415" s="4" customFormat="true" ht="12.75" hidden="false" customHeight="false" outlineLevel="0" collapsed="false">
      <c r="A415" s="4" t="n">
        <v>9</v>
      </c>
      <c r="B415" s="5" t="s">
        <v>451</v>
      </c>
      <c r="C415" s="11" t="s">
        <v>453</v>
      </c>
      <c r="D415" s="11" t="s">
        <v>25</v>
      </c>
      <c r="E415" s="4" t="s">
        <v>142</v>
      </c>
      <c r="F415" s="5" t="s">
        <v>229</v>
      </c>
      <c r="G415" s="4" t="s">
        <v>57</v>
      </c>
      <c r="H415" s="4" t="s">
        <v>142</v>
      </c>
      <c r="I415" s="5" t="s">
        <v>59</v>
      </c>
      <c r="J415" s="13" t="n">
        <v>1</v>
      </c>
      <c r="O415" s="4" t="s">
        <v>32</v>
      </c>
      <c r="P415" s="8" t="s">
        <v>25</v>
      </c>
      <c r="Q415" s="4" t="n">
        <v>10378</v>
      </c>
    </row>
    <row r="416" s="4" customFormat="true" ht="12.75" hidden="false" customHeight="false" outlineLevel="0" collapsed="false">
      <c r="A416" s="15" t="n">
        <v>5</v>
      </c>
      <c r="B416" s="16" t="s">
        <v>454</v>
      </c>
      <c r="C416" s="17" t="n">
        <v>300</v>
      </c>
      <c r="D416" s="16" t="s">
        <v>121</v>
      </c>
      <c r="E416" s="18" t="s">
        <v>455</v>
      </c>
      <c r="F416" s="18" t="s">
        <v>456</v>
      </c>
      <c r="G416" s="18" t="s">
        <v>57</v>
      </c>
      <c r="H416" s="18" t="s">
        <v>142</v>
      </c>
      <c r="I416" s="18" t="s">
        <v>59</v>
      </c>
      <c r="J416" s="18" t="n">
        <v>1</v>
      </c>
      <c r="K416" s="18"/>
      <c r="L416" s="19"/>
      <c r="M416" s="18"/>
      <c r="N416" s="18"/>
      <c r="O416" s="19"/>
      <c r="P416" s="18" t="s">
        <v>25</v>
      </c>
      <c r="Q416" s="4" t="n">
        <v>10379</v>
      </c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</row>
    <row r="417" s="4" customFormat="true" ht="12.75" hidden="false" customHeight="false" outlineLevel="0" collapsed="false">
      <c r="A417" s="15" t="n">
        <v>5</v>
      </c>
      <c r="B417" s="16" t="s">
        <v>454</v>
      </c>
      <c r="C417" s="17" t="n">
        <v>1100</v>
      </c>
      <c r="D417" s="16" t="s">
        <v>121</v>
      </c>
      <c r="E417" s="18" t="s">
        <v>455</v>
      </c>
      <c r="F417" s="18" t="s">
        <v>457</v>
      </c>
      <c r="G417" s="18" t="s">
        <v>57</v>
      </c>
      <c r="H417" s="18" t="s">
        <v>142</v>
      </c>
      <c r="I417" s="18" t="s">
        <v>59</v>
      </c>
      <c r="J417" s="18" t="n">
        <v>1</v>
      </c>
      <c r="K417" s="18"/>
      <c r="L417" s="19"/>
      <c r="M417" s="18"/>
      <c r="N417" s="18"/>
      <c r="O417" s="19"/>
      <c r="P417" s="18" t="s">
        <v>25</v>
      </c>
      <c r="Q417" s="4" t="n">
        <v>10380</v>
      </c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</row>
    <row r="418" s="4" customFormat="true" ht="12.75" hidden="false" customHeight="false" outlineLevel="0" collapsed="false">
      <c r="A418" s="15" t="n">
        <v>5</v>
      </c>
      <c r="B418" s="16" t="s">
        <v>454</v>
      </c>
      <c r="C418" s="17" t="s">
        <v>458</v>
      </c>
      <c r="D418" s="16" t="s">
        <v>121</v>
      </c>
      <c r="E418" s="18" t="s">
        <v>455</v>
      </c>
      <c r="F418" s="18" t="s">
        <v>457</v>
      </c>
      <c r="G418" s="18" t="s">
        <v>57</v>
      </c>
      <c r="H418" s="18" t="s">
        <v>142</v>
      </c>
      <c r="I418" s="18" t="s">
        <v>59</v>
      </c>
      <c r="J418" s="18" t="n">
        <v>1</v>
      </c>
      <c r="K418" s="18"/>
      <c r="L418" s="19"/>
      <c r="M418" s="18"/>
      <c r="N418" s="18"/>
      <c r="O418" s="19"/>
      <c r="P418" s="18" t="s">
        <v>25</v>
      </c>
      <c r="Q418" s="4" t="n">
        <v>10381</v>
      </c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</row>
    <row r="419" s="4" customFormat="true" ht="12.75" hidden="false" customHeight="false" outlineLevel="0" collapsed="false">
      <c r="A419" s="4" t="n">
        <v>2</v>
      </c>
      <c r="B419" s="4" t="s">
        <v>152</v>
      </c>
      <c r="C419" s="4" t="s">
        <v>459</v>
      </c>
      <c r="D419" s="10" t="s">
        <v>460</v>
      </c>
      <c r="E419" s="4" t="s">
        <v>142</v>
      </c>
      <c r="F419" s="4" t="s">
        <v>142</v>
      </c>
      <c r="G419" s="10" t="s">
        <v>57</v>
      </c>
      <c r="H419" s="10" t="s">
        <v>142</v>
      </c>
      <c r="I419" s="11" t="s">
        <v>59</v>
      </c>
      <c r="J419" s="4" t="n">
        <v>1</v>
      </c>
      <c r="O419" s="4" t="s">
        <v>33</v>
      </c>
      <c r="P419" s="4" t="s">
        <v>25</v>
      </c>
      <c r="Q419" s="4" t="n">
        <v>10382</v>
      </c>
      <c r="R419" s="10"/>
      <c r="T419" s="4" t="n">
        <v>529</v>
      </c>
    </row>
    <row r="420" s="4" customFormat="true" ht="12.75" hidden="false" customHeight="false" outlineLevel="0" collapsed="false">
      <c r="A420" s="4" t="n">
        <v>3</v>
      </c>
      <c r="B420" s="4" t="s">
        <v>152</v>
      </c>
      <c r="C420" s="4" t="s">
        <v>459</v>
      </c>
      <c r="D420" s="10" t="s">
        <v>461</v>
      </c>
      <c r="E420" s="4" t="s">
        <v>60</v>
      </c>
      <c r="F420" s="4" t="s">
        <v>60</v>
      </c>
      <c r="G420" s="4" t="s">
        <v>57</v>
      </c>
      <c r="H420" s="4" t="s">
        <v>142</v>
      </c>
      <c r="I420" s="11" t="s">
        <v>59</v>
      </c>
      <c r="J420" s="4" t="n">
        <v>1</v>
      </c>
      <c r="O420" s="4" t="s">
        <v>33</v>
      </c>
      <c r="P420" s="4" t="s">
        <v>25</v>
      </c>
      <c r="Q420" s="4" t="n">
        <v>10383</v>
      </c>
      <c r="R420" s="10"/>
      <c r="T420" s="4" t="n">
        <v>530</v>
      </c>
    </row>
    <row r="421" s="4" customFormat="true" ht="12.75" hidden="false" customHeight="false" outlineLevel="0" collapsed="false">
      <c r="A421" s="4" t="n">
        <v>4</v>
      </c>
      <c r="B421" s="4" t="s">
        <v>152</v>
      </c>
      <c r="C421" s="4" t="s">
        <v>459</v>
      </c>
      <c r="D421" s="10" t="s">
        <v>462</v>
      </c>
      <c r="E421" s="4" t="s">
        <v>1</v>
      </c>
      <c r="F421" s="4" t="s">
        <v>1</v>
      </c>
      <c r="G421" s="10" t="s">
        <v>57</v>
      </c>
      <c r="H421" s="10" t="s">
        <v>142</v>
      </c>
      <c r="I421" s="11" t="s">
        <v>59</v>
      </c>
      <c r="J421" s="4" t="n">
        <v>1</v>
      </c>
      <c r="O421" s="4" t="s">
        <v>33</v>
      </c>
      <c r="P421" s="4" t="s">
        <v>25</v>
      </c>
      <c r="Q421" s="4" t="n">
        <v>10384</v>
      </c>
      <c r="R421" s="10"/>
      <c r="S421" s="10"/>
      <c r="T421" s="4" t="n">
        <v>531</v>
      </c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</row>
    <row r="422" s="4" customFormat="true" ht="12.75" hidden="false" customHeight="false" outlineLevel="0" collapsed="false">
      <c r="A422" s="4" t="n">
        <v>5</v>
      </c>
      <c r="B422" s="4" t="s">
        <v>152</v>
      </c>
      <c r="C422" s="4" t="s">
        <v>459</v>
      </c>
      <c r="D422" s="10" t="s">
        <v>463</v>
      </c>
      <c r="E422" s="4" t="s">
        <v>79</v>
      </c>
      <c r="F422" s="4" t="s">
        <v>229</v>
      </c>
      <c r="G422" s="10" t="s">
        <v>57</v>
      </c>
      <c r="H422" s="10" t="s">
        <v>142</v>
      </c>
      <c r="I422" s="4" t="s">
        <v>59</v>
      </c>
      <c r="J422" s="4" t="n">
        <v>1</v>
      </c>
      <c r="O422" s="4" t="s">
        <v>33</v>
      </c>
      <c r="P422" s="4" t="s">
        <v>25</v>
      </c>
      <c r="Q422" s="4" t="n">
        <v>10385</v>
      </c>
      <c r="R422" s="10"/>
      <c r="S422" s="10"/>
      <c r="T422" s="4" t="n">
        <v>532</v>
      </c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</row>
    <row r="423" s="4" customFormat="true" ht="12.75" hidden="false" customHeight="false" outlineLevel="0" collapsed="false">
      <c r="A423" s="4" t="n">
        <v>2</v>
      </c>
      <c r="B423" s="4" t="s">
        <v>152</v>
      </c>
      <c r="C423" s="4" t="s">
        <v>464</v>
      </c>
      <c r="D423" s="10" t="s">
        <v>460</v>
      </c>
      <c r="E423" s="4" t="s">
        <v>142</v>
      </c>
      <c r="F423" s="4" t="s">
        <v>142</v>
      </c>
      <c r="G423" s="10" t="s">
        <v>57</v>
      </c>
      <c r="H423" s="10" t="s">
        <v>142</v>
      </c>
      <c r="I423" s="11" t="s">
        <v>59</v>
      </c>
      <c r="J423" s="4" t="n">
        <v>1</v>
      </c>
      <c r="O423" s="4" t="s">
        <v>33</v>
      </c>
      <c r="P423" s="4" t="s">
        <v>25</v>
      </c>
      <c r="Q423" s="4" t="n">
        <v>10386</v>
      </c>
      <c r="T423" s="4" t="n">
        <v>570</v>
      </c>
    </row>
    <row r="424" s="4" customFormat="true" ht="12.75" hidden="false" customHeight="false" outlineLevel="0" collapsed="false">
      <c r="A424" s="4" t="n">
        <v>3</v>
      </c>
      <c r="B424" s="4" t="s">
        <v>152</v>
      </c>
      <c r="C424" s="4" t="s">
        <v>464</v>
      </c>
      <c r="D424" s="10" t="s">
        <v>461</v>
      </c>
      <c r="E424" s="4" t="s">
        <v>60</v>
      </c>
      <c r="F424" s="4" t="s">
        <v>60</v>
      </c>
      <c r="G424" s="4" t="s">
        <v>57</v>
      </c>
      <c r="H424" s="4" t="s">
        <v>142</v>
      </c>
      <c r="I424" s="11" t="s">
        <v>59</v>
      </c>
      <c r="J424" s="4" t="n">
        <v>1</v>
      </c>
      <c r="O424" s="4" t="s">
        <v>33</v>
      </c>
      <c r="P424" s="4" t="s">
        <v>25</v>
      </c>
      <c r="Q424" s="4" t="n">
        <v>10387</v>
      </c>
      <c r="T424" s="4" t="n">
        <v>571</v>
      </c>
    </row>
    <row r="425" s="4" customFormat="true" ht="12.75" hidden="false" customHeight="false" outlineLevel="0" collapsed="false">
      <c r="A425" s="4" t="n">
        <v>4</v>
      </c>
      <c r="B425" s="4" t="s">
        <v>152</v>
      </c>
      <c r="C425" s="4" t="s">
        <v>464</v>
      </c>
      <c r="D425" s="10" t="s">
        <v>462</v>
      </c>
      <c r="E425" s="4" t="s">
        <v>1</v>
      </c>
      <c r="F425" s="4" t="s">
        <v>1</v>
      </c>
      <c r="G425" s="10" t="s">
        <v>57</v>
      </c>
      <c r="H425" s="10" t="s">
        <v>142</v>
      </c>
      <c r="I425" s="11" t="s">
        <v>59</v>
      </c>
      <c r="J425" s="4" t="n">
        <v>1</v>
      </c>
      <c r="O425" s="4" t="s">
        <v>33</v>
      </c>
      <c r="P425" s="4" t="s">
        <v>25</v>
      </c>
      <c r="Q425" s="4" t="n">
        <v>10388</v>
      </c>
      <c r="T425" s="4" t="n">
        <v>572</v>
      </c>
    </row>
    <row r="426" s="4" customFormat="true" ht="12.75" hidden="false" customHeight="false" outlineLevel="0" collapsed="false">
      <c r="A426" s="4" t="n">
        <v>5</v>
      </c>
      <c r="B426" s="4" t="s">
        <v>152</v>
      </c>
      <c r="C426" s="4" t="s">
        <v>464</v>
      </c>
      <c r="D426" s="10" t="s">
        <v>463</v>
      </c>
      <c r="E426" s="4" t="s">
        <v>79</v>
      </c>
      <c r="F426" s="4" t="s">
        <v>229</v>
      </c>
      <c r="G426" s="10" t="s">
        <v>57</v>
      </c>
      <c r="H426" s="11" t="s">
        <v>142</v>
      </c>
      <c r="I426" s="11" t="s">
        <v>59</v>
      </c>
      <c r="J426" s="4" t="n">
        <v>1</v>
      </c>
      <c r="O426" s="4" t="s">
        <v>33</v>
      </c>
      <c r="P426" s="4" t="s">
        <v>25</v>
      </c>
      <c r="Q426" s="4" t="n">
        <v>10389</v>
      </c>
      <c r="T426" s="4" t="n">
        <v>573</v>
      </c>
    </row>
    <row r="427" s="4" customFormat="true" ht="12.75" hidden="false" customHeight="false" outlineLevel="0" collapsed="false">
      <c r="A427" s="4" t="n">
        <v>2</v>
      </c>
      <c r="B427" s="4" t="s">
        <v>152</v>
      </c>
      <c r="C427" s="4" t="s">
        <v>465</v>
      </c>
      <c r="D427" s="10" t="s">
        <v>460</v>
      </c>
      <c r="E427" s="4" t="s">
        <v>142</v>
      </c>
      <c r="F427" s="4" t="s">
        <v>142</v>
      </c>
      <c r="G427" s="10" t="s">
        <v>57</v>
      </c>
      <c r="H427" s="10" t="s">
        <v>142</v>
      </c>
      <c r="I427" s="11" t="s">
        <v>59</v>
      </c>
      <c r="J427" s="4" t="n">
        <v>1</v>
      </c>
      <c r="O427" s="4" t="s">
        <v>33</v>
      </c>
      <c r="P427" s="4" t="s">
        <v>25</v>
      </c>
      <c r="Q427" s="4" t="n">
        <v>10390</v>
      </c>
      <c r="S427" s="10"/>
      <c r="T427" s="4" t="n">
        <v>584</v>
      </c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</row>
    <row r="428" s="4" customFormat="true" ht="12.75" hidden="false" customHeight="false" outlineLevel="0" collapsed="false">
      <c r="A428" s="4" t="n">
        <v>3</v>
      </c>
      <c r="B428" s="4" t="s">
        <v>152</v>
      </c>
      <c r="C428" s="4" t="s">
        <v>465</v>
      </c>
      <c r="D428" s="10" t="s">
        <v>461</v>
      </c>
      <c r="E428" s="4" t="s">
        <v>60</v>
      </c>
      <c r="F428" s="4" t="s">
        <v>60</v>
      </c>
      <c r="G428" s="10" t="s">
        <v>57</v>
      </c>
      <c r="H428" s="4" t="s">
        <v>142</v>
      </c>
      <c r="I428" s="11" t="s">
        <v>59</v>
      </c>
      <c r="J428" s="4" t="n">
        <v>1</v>
      </c>
      <c r="O428" s="4" t="s">
        <v>33</v>
      </c>
      <c r="P428" s="4" t="s">
        <v>25</v>
      </c>
      <c r="Q428" s="4" t="n">
        <v>10391</v>
      </c>
      <c r="S428" s="10"/>
      <c r="T428" s="4" t="n">
        <v>585</v>
      </c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</row>
    <row r="429" s="4" customFormat="true" ht="12.75" hidden="false" customHeight="false" outlineLevel="0" collapsed="false">
      <c r="A429" s="4" t="n">
        <v>4</v>
      </c>
      <c r="B429" s="4" t="s">
        <v>152</v>
      </c>
      <c r="C429" s="4" t="s">
        <v>465</v>
      </c>
      <c r="D429" s="10" t="s">
        <v>462</v>
      </c>
      <c r="E429" s="4" t="s">
        <v>1</v>
      </c>
      <c r="F429" s="4" t="s">
        <v>1</v>
      </c>
      <c r="G429" s="10" t="s">
        <v>57</v>
      </c>
      <c r="H429" s="10" t="s">
        <v>142</v>
      </c>
      <c r="I429" s="11" t="s">
        <v>59</v>
      </c>
      <c r="J429" s="4" t="n">
        <v>1</v>
      </c>
      <c r="O429" s="4" t="s">
        <v>33</v>
      </c>
      <c r="P429" s="4" t="s">
        <v>25</v>
      </c>
      <c r="Q429" s="4" t="n">
        <v>10392</v>
      </c>
      <c r="S429" s="10"/>
      <c r="T429" s="4" t="n">
        <v>586</v>
      </c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</row>
    <row r="430" s="4" customFormat="true" ht="12.75" hidden="false" customHeight="false" outlineLevel="0" collapsed="false">
      <c r="A430" s="4" t="n">
        <v>5</v>
      </c>
      <c r="B430" s="4" t="s">
        <v>152</v>
      </c>
      <c r="C430" s="4" t="s">
        <v>465</v>
      </c>
      <c r="D430" s="10" t="s">
        <v>463</v>
      </c>
      <c r="E430" s="4" t="s">
        <v>79</v>
      </c>
      <c r="F430" s="4" t="s">
        <v>229</v>
      </c>
      <c r="G430" s="10" t="s">
        <v>57</v>
      </c>
      <c r="H430" s="10" t="s">
        <v>142</v>
      </c>
      <c r="I430" s="11" t="s">
        <v>59</v>
      </c>
      <c r="J430" s="4" t="n">
        <v>1</v>
      </c>
      <c r="O430" s="4" t="s">
        <v>33</v>
      </c>
      <c r="P430" s="4" t="s">
        <v>25</v>
      </c>
      <c r="Q430" s="4" t="n">
        <v>10393</v>
      </c>
      <c r="S430" s="10"/>
      <c r="T430" s="4" t="n">
        <v>587</v>
      </c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</row>
    <row r="431" s="4" customFormat="true" ht="12.75" hidden="false" customHeight="false" outlineLevel="0" collapsed="false">
      <c r="A431" s="4" t="n">
        <v>2</v>
      </c>
      <c r="B431" s="4" t="s">
        <v>152</v>
      </c>
      <c r="C431" s="4" t="s">
        <v>466</v>
      </c>
      <c r="D431" s="10" t="s">
        <v>460</v>
      </c>
      <c r="E431" s="4" t="s">
        <v>142</v>
      </c>
      <c r="F431" s="4" t="s">
        <v>142</v>
      </c>
      <c r="G431" s="10" t="s">
        <v>57</v>
      </c>
      <c r="H431" s="10" t="s">
        <v>142</v>
      </c>
      <c r="I431" s="11" t="s">
        <v>59</v>
      </c>
      <c r="J431" s="4" t="n">
        <v>1</v>
      </c>
      <c r="O431" s="10"/>
      <c r="P431" s="4" t="s">
        <v>25</v>
      </c>
      <c r="Q431" s="4" t="n">
        <v>10394</v>
      </c>
      <c r="T431" s="4" t="n">
        <v>627</v>
      </c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</row>
    <row r="432" s="4" customFormat="true" ht="12.75" hidden="false" customHeight="false" outlineLevel="0" collapsed="false">
      <c r="A432" s="4" t="n">
        <v>3</v>
      </c>
      <c r="B432" s="4" t="s">
        <v>152</v>
      </c>
      <c r="C432" s="4" t="s">
        <v>466</v>
      </c>
      <c r="D432" s="10" t="s">
        <v>461</v>
      </c>
      <c r="E432" s="4" t="s">
        <v>60</v>
      </c>
      <c r="F432" s="4" t="s">
        <v>60</v>
      </c>
      <c r="G432" s="10" t="s">
        <v>57</v>
      </c>
      <c r="H432" s="4" t="s">
        <v>142</v>
      </c>
      <c r="I432" s="11" t="s">
        <v>59</v>
      </c>
      <c r="J432" s="4" t="n">
        <v>1</v>
      </c>
      <c r="O432" s="10"/>
      <c r="P432" s="4" t="s">
        <v>25</v>
      </c>
      <c r="Q432" s="4" t="n">
        <v>10395</v>
      </c>
      <c r="T432" s="4" t="n">
        <v>628</v>
      </c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</row>
    <row r="433" s="4" customFormat="true" ht="12.75" hidden="false" customHeight="false" outlineLevel="0" collapsed="false">
      <c r="A433" s="4" t="n">
        <v>4</v>
      </c>
      <c r="B433" s="4" t="s">
        <v>152</v>
      </c>
      <c r="C433" s="4" t="s">
        <v>466</v>
      </c>
      <c r="D433" s="10" t="s">
        <v>462</v>
      </c>
      <c r="E433" s="4" t="s">
        <v>1</v>
      </c>
      <c r="F433" s="4" t="s">
        <v>1</v>
      </c>
      <c r="G433" s="10" t="s">
        <v>57</v>
      </c>
      <c r="H433" s="10" t="s">
        <v>142</v>
      </c>
      <c r="I433" s="11" t="s">
        <v>59</v>
      </c>
      <c r="J433" s="4" t="n">
        <v>1</v>
      </c>
      <c r="O433" s="10"/>
      <c r="P433" s="4" t="s">
        <v>25</v>
      </c>
      <c r="Q433" s="4" t="n">
        <v>10396</v>
      </c>
      <c r="T433" s="4" t="n">
        <v>629</v>
      </c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</row>
    <row r="434" s="4" customFormat="true" ht="12.75" hidden="false" customHeight="false" outlineLevel="0" collapsed="false">
      <c r="A434" s="4" t="n">
        <v>5</v>
      </c>
      <c r="B434" s="4" t="s">
        <v>152</v>
      </c>
      <c r="C434" s="4" t="s">
        <v>466</v>
      </c>
      <c r="D434" s="10" t="s">
        <v>463</v>
      </c>
      <c r="E434" s="4" t="s">
        <v>79</v>
      </c>
      <c r="F434" s="4" t="s">
        <v>229</v>
      </c>
      <c r="G434" s="10" t="s">
        <v>57</v>
      </c>
      <c r="H434" s="11" t="s">
        <v>142</v>
      </c>
      <c r="I434" s="11" t="s">
        <v>59</v>
      </c>
      <c r="J434" s="4" t="n">
        <v>1</v>
      </c>
      <c r="O434" s="10"/>
      <c r="P434" s="4" t="s">
        <v>25</v>
      </c>
      <c r="Q434" s="4" t="n">
        <v>10397</v>
      </c>
      <c r="T434" s="4" t="n">
        <v>630</v>
      </c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</row>
    <row r="435" s="4" customFormat="true" ht="12.75" hidden="false" customHeight="false" outlineLevel="0" collapsed="false">
      <c r="B435" s="4" t="s">
        <v>93</v>
      </c>
      <c r="C435" s="4" t="s">
        <v>94</v>
      </c>
      <c r="D435" s="4" t="s">
        <v>236</v>
      </c>
      <c r="E435" s="4" t="s">
        <v>467</v>
      </c>
      <c r="F435" s="4" t="s">
        <v>468</v>
      </c>
      <c r="G435" s="4" t="s">
        <v>57</v>
      </c>
      <c r="H435" s="4" t="s">
        <v>469</v>
      </c>
      <c r="I435" s="4" t="s">
        <v>38</v>
      </c>
      <c r="J435" s="6" t="n">
        <v>1</v>
      </c>
      <c r="P435" s="4" t="s">
        <v>25</v>
      </c>
      <c r="Q435" s="4" t="n">
        <v>10398</v>
      </c>
    </row>
    <row r="436" s="4" customFormat="true" ht="12.75" hidden="false" customHeight="false" outlineLevel="0" collapsed="false">
      <c r="B436" s="4" t="s">
        <v>341</v>
      </c>
      <c r="C436" s="4" t="s">
        <v>177</v>
      </c>
      <c r="D436" s="4" t="s">
        <v>209</v>
      </c>
      <c r="E436" s="4" t="s">
        <v>467</v>
      </c>
      <c r="F436" s="4" t="s">
        <v>470</v>
      </c>
      <c r="G436" s="4" t="s">
        <v>57</v>
      </c>
      <c r="H436" s="4" t="s">
        <v>469</v>
      </c>
      <c r="I436" s="5" t="s">
        <v>38</v>
      </c>
      <c r="J436" s="6" t="n">
        <v>1</v>
      </c>
      <c r="P436" s="4" t="s">
        <v>25</v>
      </c>
      <c r="Q436" s="4" t="n">
        <v>10399</v>
      </c>
    </row>
    <row r="437" s="4" customFormat="true" ht="12.75" hidden="false" customHeight="false" outlineLevel="0" collapsed="false">
      <c r="B437" s="4" t="s">
        <v>115</v>
      </c>
      <c r="C437" s="5" t="s">
        <v>116</v>
      </c>
      <c r="D437" s="4" t="s">
        <v>471</v>
      </c>
      <c r="E437" s="4" t="s">
        <v>472</v>
      </c>
      <c r="F437" s="4" t="s">
        <v>116</v>
      </c>
      <c r="G437" s="4" t="s">
        <v>57</v>
      </c>
      <c r="H437" s="4" t="s">
        <v>469</v>
      </c>
      <c r="I437" s="4" t="s">
        <v>38</v>
      </c>
      <c r="J437" s="6" t="n">
        <v>1</v>
      </c>
      <c r="P437" s="4" t="s">
        <v>25</v>
      </c>
      <c r="Q437" s="4" t="n">
        <v>10400</v>
      </c>
    </row>
    <row r="438" s="4" customFormat="true" ht="12.75" hidden="false" customHeight="false" outlineLevel="0" collapsed="false">
      <c r="A438" s="4" t="n">
        <v>986</v>
      </c>
      <c r="B438" s="5" t="s">
        <v>26</v>
      </c>
      <c r="C438" s="5" t="s">
        <v>473</v>
      </c>
      <c r="D438" s="5" t="s">
        <v>474</v>
      </c>
      <c r="E438" s="5" t="s">
        <v>475</v>
      </c>
      <c r="F438" s="5" t="s">
        <v>476</v>
      </c>
      <c r="G438" s="4" t="s">
        <v>57</v>
      </c>
      <c r="H438" s="4" t="s">
        <v>469</v>
      </c>
      <c r="I438" s="5" t="s">
        <v>38</v>
      </c>
      <c r="J438" s="13" t="n">
        <v>1</v>
      </c>
      <c r="M438" s="4" t="s">
        <v>33</v>
      </c>
      <c r="N438" s="4" t="s">
        <v>32</v>
      </c>
      <c r="O438" s="4" t="s">
        <v>32</v>
      </c>
      <c r="P438" s="4" t="s">
        <v>25</v>
      </c>
      <c r="Q438" s="4" t="n">
        <v>10401</v>
      </c>
    </row>
    <row r="439" s="4" customFormat="true" ht="12.75" hidden="false" customHeight="false" outlineLevel="0" collapsed="false">
      <c r="A439" s="4" t="n">
        <v>986</v>
      </c>
      <c r="B439" s="5" t="s">
        <v>26</v>
      </c>
      <c r="C439" s="5" t="s">
        <v>34</v>
      </c>
      <c r="D439" s="5" t="s">
        <v>474</v>
      </c>
      <c r="E439" s="5" t="s">
        <v>475</v>
      </c>
      <c r="F439" s="5" t="s">
        <v>476</v>
      </c>
      <c r="G439" s="4" t="s">
        <v>57</v>
      </c>
      <c r="H439" s="4" t="s">
        <v>469</v>
      </c>
      <c r="I439" s="5" t="s">
        <v>38</v>
      </c>
      <c r="J439" s="13" t="n">
        <v>1</v>
      </c>
      <c r="M439" s="5" t="s">
        <v>32</v>
      </c>
      <c r="N439" s="4" t="s">
        <v>33</v>
      </c>
      <c r="O439" s="4" t="s">
        <v>32</v>
      </c>
      <c r="P439" s="4" t="s">
        <v>25</v>
      </c>
      <c r="Q439" s="4" t="n">
        <v>10402</v>
      </c>
    </row>
    <row r="440" s="4" customFormat="true" ht="12.75" hidden="false" customHeight="false" outlineLevel="0" collapsed="false">
      <c r="A440" s="4" t="n">
        <v>5</v>
      </c>
      <c r="B440" s="5" t="s">
        <v>410</v>
      </c>
      <c r="C440" s="5" t="s">
        <v>411</v>
      </c>
      <c r="D440" s="5" t="s">
        <v>477</v>
      </c>
      <c r="E440" s="5" t="s">
        <v>478</v>
      </c>
      <c r="F440" s="5" t="s">
        <v>479</v>
      </c>
      <c r="G440" s="4" t="s">
        <v>57</v>
      </c>
      <c r="H440" s="4" t="s">
        <v>469</v>
      </c>
      <c r="I440" s="5" t="s">
        <v>38</v>
      </c>
      <c r="J440" s="13" t="n">
        <v>1</v>
      </c>
      <c r="P440" s="4" t="s">
        <v>25</v>
      </c>
      <c r="Q440" s="4" t="n">
        <v>10403</v>
      </c>
    </row>
    <row r="441" s="4" customFormat="true" ht="12.75" hidden="false" customHeight="false" outlineLevel="0" collapsed="false">
      <c r="B441" s="5" t="s">
        <v>126</v>
      </c>
      <c r="C441" s="5" t="s">
        <v>428</v>
      </c>
      <c r="D441" s="4" t="s">
        <v>254</v>
      </c>
      <c r="E441" s="5" t="s">
        <v>480</v>
      </c>
      <c r="F441" s="5" t="s">
        <v>481</v>
      </c>
      <c r="G441" s="4" t="s">
        <v>57</v>
      </c>
      <c r="H441" s="4" t="s">
        <v>469</v>
      </c>
      <c r="I441" s="5" t="s">
        <v>38</v>
      </c>
      <c r="J441" s="6" t="n">
        <v>1</v>
      </c>
      <c r="M441" s="4" t="s">
        <v>482</v>
      </c>
      <c r="O441" s="4" t="s">
        <v>483</v>
      </c>
      <c r="P441" s="4" t="s">
        <v>25</v>
      </c>
      <c r="Q441" s="4" t="n">
        <v>10404</v>
      </c>
    </row>
    <row r="442" s="4" customFormat="true" ht="12.75" hidden="false" customHeight="false" outlineLevel="0" collapsed="false">
      <c r="B442" s="5" t="s">
        <v>126</v>
      </c>
      <c r="C442" s="5" t="s">
        <v>431</v>
      </c>
      <c r="D442" s="4" t="s">
        <v>254</v>
      </c>
      <c r="E442" s="5" t="s">
        <v>480</v>
      </c>
      <c r="F442" s="5" t="s">
        <v>481</v>
      </c>
      <c r="G442" s="4" t="s">
        <v>57</v>
      </c>
      <c r="H442" s="4" t="s">
        <v>469</v>
      </c>
      <c r="I442" s="5" t="s">
        <v>38</v>
      </c>
      <c r="J442" s="6" t="n">
        <v>1</v>
      </c>
      <c r="M442" s="4" t="s">
        <v>482</v>
      </c>
      <c r="O442" s="4" t="s">
        <v>483</v>
      </c>
      <c r="P442" s="4" t="s">
        <v>25</v>
      </c>
      <c r="Q442" s="4" t="n">
        <v>10405</v>
      </c>
    </row>
    <row r="443" s="4" customFormat="true" ht="12.75" hidden="false" customHeight="false" outlineLevel="0" collapsed="false">
      <c r="A443" s="4" t="n">
        <v>13</v>
      </c>
      <c r="B443" s="5" t="s">
        <v>451</v>
      </c>
      <c r="C443" s="11" t="n">
        <v>20</v>
      </c>
      <c r="D443" s="11" t="s">
        <v>25</v>
      </c>
      <c r="E443" s="4" t="s">
        <v>469</v>
      </c>
      <c r="F443" s="4" t="s">
        <v>484</v>
      </c>
      <c r="G443" s="4" t="s">
        <v>57</v>
      </c>
      <c r="H443" s="4" t="s">
        <v>469</v>
      </c>
      <c r="I443" s="4" t="s">
        <v>38</v>
      </c>
      <c r="J443" s="6" t="n">
        <v>1</v>
      </c>
      <c r="K443" s="7"/>
      <c r="O443" s="4" t="s">
        <v>32</v>
      </c>
      <c r="P443" s="8" t="s">
        <v>25</v>
      </c>
      <c r="Q443" s="4" t="n">
        <v>10406</v>
      </c>
    </row>
    <row r="444" s="4" customFormat="true" ht="12.75" hidden="false" customHeight="false" outlineLevel="0" collapsed="false">
      <c r="A444" s="4" t="n">
        <v>13</v>
      </c>
      <c r="B444" s="5" t="s">
        <v>451</v>
      </c>
      <c r="C444" s="11" t="s">
        <v>452</v>
      </c>
      <c r="D444" s="11" t="s">
        <v>25</v>
      </c>
      <c r="E444" s="4" t="s">
        <v>469</v>
      </c>
      <c r="F444" s="4" t="s">
        <v>484</v>
      </c>
      <c r="G444" s="4" t="s">
        <v>57</v>
      </c>
      <c r="H444" s="4" t="s">
        <v>469</v>
      </c>
      <c r="I444" s="4" t="s">
        <v>38</v>
      </c>
      <c r="J444" s="6" t="n">
        <v>1</v>
      </c>
      <c r="K444" s="7"/>
      <c r="O444" s="4" t="s">
        <v>32</v>
      </c>
      <c r="P444" s="8" t="s">
        <v>25</v>
      </c>
      <c r="Q444" s="4" t="n">
        <v>10407</v>
      </c>
    </row>
    <row r="445" s="4" customFormat="true" ht="12.75" hidden="false" customHeight="false" outlineLevel="0" collapsed="false">
      <c r="A445" s="4" t="n">
        <v>13</v>
      </c>
      <c r="B445" s="5" t="s">
        <v>451</v>
      </c>
      <c r="C445" s="11" t="s">
        <v>181</v>
      </c>
      <c r="D445" s="11" t="s">
        <v>25</v>
      </c>
      <c r="E445" s="4" t="s">
        <v>469</v>
      </c>
      <c r="F445" s="4" t="s">
        <v>484</v>
      </c>
      <c r="G445" s="4" t="s">
        <v>57</v>
      </c>
      <c r="H445" s="4" t="s">
        <v>469</v>
      </c>
      <c r="I445" s="4" t="s">
        <v>38</v>
      </c>
      <c r="J445" s="6" t="n">
        <v>1</v>
      </c>
      <c r="K445" s="7"/>
      <c r="O445" s="4" t="s">
        <v>32</v>
      </c>
      <c r="P445" s="8" t="s">
        <v>25</v>
      </c>
      <c r="Q445" s="4" t="n">
        <v>10408</v>
      </c>
    </row>
    <row r="446" s="4" customFormat="true" ht="12.75" hidden="false" customHeight="false" outlineLevel="0" collapsed="false">
      <c r="A446" s="4" t="n">
        <v>13</v>
      </c>
      <c r="B446" s="5" t="s">
        <v>451</v>
      </c>
      <c r="C446" s="11" t="s">
        <v>453</v>
      </c>
      <c r="D446" s="11" t="s">
        <v>25</v>
      </c>
      <c r="E446" s="4" t="s">
        <v>469</v>
      </c>
      <c r="F446" s="4" t="s">
        <v>484</v>
      </c>
      <c r="G446" s="4" t="s">
        <v>57</v>
      </c>
      <c r="H446" s="4" t="s">
        <v>469</v>
      </c>
      <c r="I446" s="4" t="s">
        <v>38</v>
      </c>
      <c r="J446" s="6" t="n">
        <v>1</v>
      </c>
      <c r="K446" s="7"/>
      <c r="O446" s="4" t="s">
        <v>32</v>
      </c>
      <c r="P446" s="8" t="s">
        <v>25</v>
      </c>
      <c r="Q446" s="4" t="n">
        <v>10409</v>
      </c>
    </row>
    <row r="447" s="4" customFormat="true" ht="12.75" hidden="false" customHeight="false" outlineLevel="0" collapsed="false">
      <c r="B447" s="4" t="s">
        <v>82</v>
      </c>
      <c r="C447" s="5" t="s">
        <v>485</v>
      </c>
      <c r="D447" s="5" t="s">
        <v>121</v>
      </c>
      <c r="E447" s="4" t="s">
        <v>486</v>
      </c>
      <c r="F447" s="4" t="s">
        <v>487</v>
      </c>
      <c r="G447" s="4" t="s">
        <v>57</v>
      </c>
      <c r="H447" s="4" t="s">
        <v>488</v>
      </c>
      <c r="I447" s="5" t="s">
        <v>59</v>
      </c>
      <c r="J447" s="6" t="n">
        <v>1</v>
      </c>
      <c r="P447" s="4" t="s">
        <v>25</v>
      </c>
      <c r="Q447" s="4" t="n">
        <v>10410</v>
      </c>
    </row>
    <row r="448" s="4" customFormat="true" ht="12.75" hidden="false" customHeight="false" outlineLevel="0" collapsed="false">
      <c r="B448" s="4" t="s">
        <v>82</v>
      </c>
      <c r="C448" s="4" t="s">
        <v>83</v>
      </c>
      <c r="D448" s="4" t="s">
        <v>489</v>
      </c>
      <c r="E448" s="4" t="s">
        <v>486</v>
      </c>
      <c r="F448" s="4" t="s">
        <v>490</v>
      </c>
      <c r="G448" s="4" t="s">
        <v>57</v>
      </c>
      <c r="H448" s="4" t="s">
        <v>488</v>
      </c>
      <c r="I448" s="5" t="s">
        <v>59</v>
      </c>
      <c r="J448" s="6" t="n">
        <v>1</v>
      </c>
      <c r="P448" s="4" t="s">
        <v>25</v>
      </c>
      <c r="Q448" s="4" t="n">
        <v>10411</v>
      </c>
    </row>
    <row r="449" s="4" customFormat="true" ht="12.75" hidden="false" customHeight="false" outlineLevel="0" collapsed="false">
      <c r="B449" s="4" t="s">
        <v>82</v>
      </c>
      <c r="C449" s="4" t="s">
        <v>491</v>
      </c>
      <c r="D449" s="4" t="s">
        <v>489</v>
      </c>
      <c r="E449" s="4" t="s">
        <v>486</v>
      </c>
      <c r="F449" s="4" t="s">
        <v>492</v>
      </c>
      <c r="G449" s="4" t="s">
        <v>57</v>
      </c>
      <c r="H449" s="4" t="s">
        <v>488</v>
      </c>
      <c r="I449" s="5" t="s">
        <v>59</v>
      </c>
      <c r="J449" s="6" t="n">
        <v>1</v>
      </c>
      <c r="P449" s="4" t="s">
        <v>25</v>
      </c>
      <c r="Q449" s="4" t="n">
        <v>10412</v>
      </c>
    </row>
    <row r="450" s="4" customFormat="true" ht="12.75" hidden="false" customHeight="false" outlineLevel="0" collapsed="false">
      <c r="B450" s="5" t="s">
        <v>119</v>
      </c>
      <c r="C450" s="5" t="s">
        <v>120</v>
      </c>
      <c r="D450" s="5" t="s">
        <v>121</v>
      </c>
      <c r="E450" s="4" t="s">
        <v>493</v>
      </c>
      <c r="F450" s="5" t="s">
        <v>494</v>
      </c>
      <c r="G450" s="5" t="s">
        <v>57</v>
      </c>
      <c r="H450" s="4" t="s">
        <v>493</v>
      </c>
      <c r="I450" s="5" t="s">
        <v>59</v>
      </c>
      <c r="J450" s="6" t="s">
        <v>31</v>
      </c>
      <c r="P450" s="4" t="s">
        <v>25</v>
      </c>
      <c r="Q450" s="4" t="n">
        <v>10413</v>
      </c>
    </row>
    <row r="451" s="4" customFormat="true" ht="12.75" hidden="false" customHeight="false" outlineLevel="0" collapsed="false">
      <c r="B451" s="4" t="s">
        <v>123</v>
      </c>
      <c r="C451" s="5" t="s">
        <v>124</v>
      </c>
      <c r="D451" s="5"/>
      <c r="E451" s="5" t="s">
        <v>495</v>
      </c>
      <c r="F451" s="5" t="s">
        <v>496</v>
      </c>
      <c r="G451" s="5" t="s">
        <v>57</v>
      </c>
      <c r="H451" s="4" t="s">
        <v>497</v>
      </c>
      <c r="I451" s="5" t="s">
        <v>498</v>
      </c>
      <c r="J451" s="6" t="n">
        <v>1</v>
      </c>
      <c r="P451" s="4" t="s">
        <v>25</v>
      </c>
      <c r="Q451" s="4" t="n">
        <v>10414</v>
      </c>
    </row>
    <row r="452" s="4" customFormat="true" ht="12.75" hidden="false" customHeight="false" outlineLevel="0" collapsed="false">
      <c r="A452" s="8" t="s">
        <v>50</v>
      </c>
      <c r="B452" s="4" t="s">
        <v>53</v>
      </c>
      <c r="C452" s="4" t="n">
        <v>112</v>
      </c>
      <c r="D452" s="4" t="s">
        <v>54</v>
      </c>
      <c r="E452" s="4" t="s">
        <v>499</v>
      </c>
      <c r="F452" s="4" t="s">
        <v>500</v>
      </c>
      <c r="G452" s="5" t="s">
        <v>57</v>
      </c>
      <c r="H452" s="4" t="s">
        <v>501</v>
      </c>
      <c r="I452" s="5" t="s">
        <v>59</v>
      </c>
      <c r="J452" s="4" t="n">
        <v>1</v>
      </c>
      <c r="K452" s="5"/>
      <c r="L452" s="5"/>
      <c r="P452" s="9" t="s">
        <v>25</v>
      </c>
      <c r="Q452" s="4" t="n">
        <v>10415</v>
      </c>
    </row>
    <row r="453" s="10" customFormat="true" ht="12.75" hidden="false" customHeight="false" outlineLevel="0" collapsed="false">
      <c r="A453" s="4"/>
      <c r="B453" s="4" t="s">
        <v>87</v>
      </c>
      <c r="C453" s="4" t="s">
        <v>88</v>
      </c>
      <c r="D453" s="4" t="s">
        <v>225</v>
      </c>
      <c r="E453" s="4" t="s">
        <v>502</v>
      </c>
      <c r="F453" s="4" t="s">
        <v>503</v>
      </c>
      <c r="G453" s="4" t="s">
        <v>57</v>
      </c>
      <c r="H453" s="4" t="s">
        <v>504</v>
      </c>
      <c r="I453" s="4" t="s">
        <v>46</v>
      </c>
      <c r="J453" s="6" t="n">
        <v>1</v>
      </c>
      <c r="K453" s="4"/>
      <c r="L453" s="4"/>
      <c r="M453" s="4"/>
      <c r="N453" s="4"/>
      <c r="O453" s="4"/>
      <c r="P453" s="4" t="s">
        <v>25</v>
      </c>
      <c r="Q453" s="4" t="n">
        <v>10416</v>
      </c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</row>
    <row r="454" s="4" customFormat="true" ht="12.75" hidden="false" customHeight="false" outlineLevel="0" collapsed="false">
      <c r="A454" s="10"/>
      <c r="B454" s="10" t="s">
        <v>98</v>
      </c>
      <c r="C454" s="10" t="s">
        <v>99</v>
      </c>
      <c r="D454" s="10" t="s">
        <v>505</v>
      </c>
      <c r="E454" s="10" t="s">
        <v>506</v>
      </c>
      <c r="F454" s="10" t="s">
        <v>507</v>
      </c>
      <c r="G454" s="10" t="s">
        <v>57</v>
      </c>
      <c r="H454" s="10" t="s">
        <v>504</v>
      </c>
      <c r="I454" s="10" t="s">
        <v>46</v>
      </c>
      <c r="J454" s="6" t="n">
        <v>1</v>
      </c>
      <c r="K454" s="10"/>
      <c r="L454" s="10"/>
      <c r="M454" s="12" t="s">
        <v>103</v>
      </c>
      <c r="N454" s="12" t="s">
        <v>100</v>
      </c>
      <c r="O454" s="12" t="s">
        <v>100</v>
      </c>
      <c r="P454" s="10" t="s">
        <v>25</v>
      </c>
      <c r="Q454" s="4" t="n">
        <v>10417</v>
      </c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</row>
    <row r="455" s="4" customFormat="true" ht="12.75" hidden="false" customHeight="false" outlineLevel="0" collapsed="false">
      <c r="A455" s="10"/>
      <c r="B455" s="10" t="s">
        <v>98</v>
      </c>
      <c r="C455" s="10" t="s">
        <v>250</v>
      </c>
      <c r="D455" s="10" t="s">
        <v>505</v>
      </c>
      <c r="E455" s="10" t="s">
        <v>506</v>
      </c>
      <c r="F455" s="10" t="s">
        <v>507</v>
      </c>
      <c r="G455" s="10" t="s">
        <v>57</v>
      </c>
      <c r="H455" s="10" t="s">
        <v>504</v>
      </c>
      <c r="I455" s="10" t="s">
        <v>46</v>
      </c>
      <c r="J455" s="6" t="n">
        <v>1</v>
      </c>
      <c r="K455" s="10"/>
      <c r="L455" s="10"/>
      <c r="M455" s="12" t="s">
        <v>103</v>
      </c>
      <c r="N455" s="12" t="s">
        <v>100</v>
      </c>
      <c r="O455" s="12" t="s">
        <v>100</v>
      </c>
      <c r="P455" s="10" t="s">
        <v>25</v>
      </c>
      <c r="Q455" s="4" t="n">
        <v>10418</v>
      </c>
      <c r="R455" s="10"/>
      <c r="S455" s="10"/>
      <c r="T455" s="10"/>
    </row>
    <row r="456" s="4" customFormat="true" ht="12.75" hidden="false" customHeight="false" outlineLevel="0" collapsed="false">
      <c r="A456" s="10"/>
      <c r="B456" s="10" t="s">
        <v>98</v>
      </c>
      <c r="C456" s="10" t="s">
        <v>251</v>
      </c>
      <c r="D456" s="10" t="s">
        <v>505</v>
      </c>
      <c r="E456" s="10" t="s">
        <v>506</v>
      </c>
      <c r="F456" s="10" t="s">
        <v>507</v>
      </c>
      <c r="G456" s="10" t="s">
        <v>57</v>
      </c>
      <c r="H456" s="10" t="s">
        <v>504</v>
      </c>
      <c r="I456" s="10" t="s">
        <v>46</v>
      </c>
      <c r="J456" s="6" t="n">
        <v>1</v>
      </c>
      <c r="K456" s="10"/>
      <c r="L456" s="10"/>
      <c r="M456" s="12" t="s">
        <v>103</v>
      </c>
      <c r="N456" s="12" t="s">
        <v>100</v>
      </c>
      <c r="O456" s="12" t="s">
        <v>100</v>
      </c>
      <c r="P456" s="10" t="s">
        <v>25</v>
      </c>
      <c r="Q456" s="4" t="n">
        <v>10419</v>
      </c>
      <c r="R456" s="10"/>
      <c r="S456" s="10"/>
      <c r="T456" s="10"/>
    </row>
    <row r="457" s="4" customFormat="true" ht="12.75" hidden="false" customHeight="false" outlineLevel="0" collapsed="false">
      <c r="A457" s="4" t="n">
        <v>254</v>
      </c>
      <c r="B457" s="5" t="s">
        <v>410</v>
      </c>
      <c r="C457" s="4" t="s">
        <v>411</v>
      </c>
      <c r="D457" s="5" t="s">
        <v>508</v>
      </c>
      <c r="E457" s="4" t="s">
        <v>504</v>
      </c>
      <c r="F457" s="4" t="s">
        <v>503</v>
      </c>
      <c r="G457" s="4" t="s">
        <v>57</v>
      </c>
      <c r="H457" s="4" t="s">
        <v>504</v>
      </c>
      <c r="I457" s="4" t="s">
        <v>46</v>
      </c>
      <c r="J457" s="6" t="n">
        <v>4</v>
      </c>
      <c r="P457" s="4" t="s">
        <v>25</v>
      </c>
      <c r="Q457" s="4" t="n">
        <v>10420</v>
      </c>
    </row>
    <row r="458" s="4" customFormat="true" ht="12.75" hidden="false" customHeight="false" outlineLevel="0" collapsed="false">
      <c r="A458" s="4" t="n">
        <v>154</v>
      </c>
      <c r="B458" s="4" t="s">
        <v>131</v>
      </c>
      <c r="C458" s="4" t="s">
        <v>446</v>
      </c>
      <c r="D458" s="4" t="s">
        <v>509</v>
      </c>
      <c r="E458" s="4" t="s">
        <v>504</v>
      </c>
      <c r="F458" s="4" t="s">
        <v>503</v>
      </c>
      <c r="G458" s="4" t="s">
        <v>57</v>
      </c>
      <c r="H458" s="4" t="s">
        <v>504</v>
      </c>
      <c r="I458" s="4" t="s">
        <v>46</v>
      </c>
      <c r="J458" s="6" t="n">
        <v>1</v>
      </c>
      <c r="P458" s="4" t="s">
        <v>25</v>
      </c>
      <c r="Q458" s="4" t="n">
        <v>10421</v>
      </c>
    </row>
    <row r="459" s="4" customFormat="true" ht="12.75" hidden="false" customHeight="false" outlineLevel="0" collapsed="false">
      <c r="B459" s="5" t="s">
        <v>119</v>
      </c>
      <c r="C459" s="5" t="s">
        <v>120</v>
      </c>
      <c r="D459" s="5" t="s">
        <v>121</v>
      </c>
      <c r="E459" s="4" t="s">
        <v>510</v>
      </c>
      <c r="F459" s="5" t="s">
        <v>511</v>
      </c>
      <c r="G459" s="5" t="s">
        <v>57</v>
      </c>
      <c r="H459" s="4" t="s">
        <v>510</v>
      </c>
      <c r="I459" s="5" t="s">
        <v>59</v>
      </c>
      <c r="J459" s="6" t="s">
        <v>31</v>
      </c>
      <c r="P459" s="4" t="s">
        <v>25</v>
      </c>
      <c r="Q459" s="4" t="n">
        <v>10422</v>
      </c>
    </row>
    <row r="460" s="4" customFormat="true" ht="12.75" hidden="false" customHeight="false" outlineLevel="0" collapsed="false">
      <c r="B460" s="5" t="s">
        <v>119</v>
      </c>
      <c r="C460" s="5" t="s">
        <v>120</v>
      </c>
      <c r="D460" s="5" t="s">
        <v>121</v>
      </c>
      <c r="E460" s="5" t="s">
        <v>512</v>
      </c>
      <c r="F460" s="5" t="s">
        <v>513</v>
      </c>
      <c r="G460" s="5" t="s">
        <v>57</v>
      </c>
      <c r="H460" s="4" t="s">
        <v>514</v>
      </c>
      <c r="I460" s="5" t="s">
        <v>515</v>
      </c>
      <c r="J460" s="6" t="n">
        <v>1</v>
      </c>
      <c r="P460" s="4" t="s">
        <v>25</v>
      </c>
      <c r="Q460" s="4" t="n">
        <v>10423</v>
      </c>
    </row>
    <row r="461" s="4" customFormat="true" ht="12.75" hidden="false" customHeight="false" outlineLevel="0" collapsed="false">
      <c r="B461" s="4" t="s">
        <v>152</v>
      </c>
      <c r="C461" s="4" t="s">
        <v>464</v>
      </c>
      <c r="D461" s="10" t="s">
        <v>516</v>
      </c>
      <c r="E461" s="11" t="s">
        <v>517</v>
      </c>
      <c r="F461" s="11" t="s">
        <v>518</v>
      </c>
      <c r="G461" s="10" t="s">
        <v>57</v>
      </c>
      <c r="H461" s="10" t="s">
        <v>514</v>
      </c>
      <c r="I461" s="10" t="s">
        <v>515</v>
      </c>
      <c r="J461" s="4" t="n">
        <v>1</v>
      </c>
      <c r="O461" s="4" t="s">
        <v>33</v>
      </c>
      <c r="P461" s="4" t="s">
        <v>25</v>
      </c>
      <c r="Q461" s="4" t="n">
        <v>10424</v>
      </c>
      <c r="R461" s="10"/>
      <c r="T461" s="4" t="n">
        <v>569</v>
      </c>
    </row>
    <row r="462" s="4" customFormat="true" ht="12.75" hidden="false" customHeight="false" outlineLevel="0" collapsed="false">
      <c r="B462" s="4" t="s">
        <v>152</v>
      </c>
      <c r="C462" s="4" t="s">
        <v>466</v>
      </c>
      <c r="D462" s="10" t="s">
        <v>516</v>
      </c>
      <c r="E462" s="11" t="s">
        <v>517</v>
      </c>
      <c r="F462" s="11" t="s">
        <v>518</v>
      </c>
      <c r="G462" s="10" t="s">
        <v>57</v>
      </c>
      <c r="H462" s="10" t="s">
        <v>514</v>
      </c>
      <c r="I462" s="10" t="s">
        <v>515</v>
      </c>
      <c r="J462" s="4" t="n">
        <v>1</v>
      </c>
      <c r="O462" s="10"/>
      <c r="P462" s="4" t="s">
        <v>25</v>
      </c>
      <c r="Q462" s="4" t="n">
        <v>10425</v>
      </c>
      <c r="T462" s="4" t="n">
        <v>626</v>
      </c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</row>
    <row r="463" s="4" customFormat="true" ht="12.75" hidden="false" customHeight="false" outlineLevel="0" collapsed="false">
      <c r="A463" s="4" t="n">
        <v>0</v>
      </c>
      <c r="B463" s="4" t="s">
        <v>17</v>
      </c>
      <c r="C463" s="4" t="s">
        <v>519</v>
      </c>
      <c r="E463" s="4" t="s">
        <v>142</v>
      </c>
      <c r="F463" s="4" t="s">
        <v>520</v>
      </c>
      <c r="G463" s="4" t="s">
        <v>57</v>
      </c>
      <c r="H463" s="4" t="s">
        <v>521</v>
      </c>
      <c r="I463" s="5" t="s">
        <v>522</v>
      </c>
      <c r="J463" s="6" t="n">
        <v>1</v>
      </c>
      <c r="P463" s="4" t="s">
        <v>25</v>
      </c>
      <c r="Q463" s="4" t="n">
        <v>10426</v>
      </c>
    </row>
    <row r="464" s="4" customFormat="true" ht="12.75" hidden="false" customHeight="false" outlineLevel="0" collapsed="false">
      <c r="B464" s="4" t="s">
        <v>152</v>
      </c>
      <c r="C464" s="4" t="s">
        <v>523</v>
      </c>
      <c r="D464" s="10" t="s">
        <v>460</v>
      </c>
      <c r="E464" s="4" t="s">
        <v>524</v>
      </c>
      <c r="F464" s="4" t="s">
        <v>524</v>
      </c>
      <c r="G464" s="4" t="s">
        <v>57</v>
      </c>
      <c r="H464" s="4" t="s">
        <v>524</v>
      </c>
      <c r="I464" s="4" t="s">
        <v>59</v>
      </c>
      <c r="J464" s="4" t="n">
        <v>1</v>
      </c>
      <c r="O464" s="4" t="s">
        <v>33</v>
      </c>
      <c r="P464" s="4" t="s">
        <v>25</v>
      </c>
      <c r="Q464" s="4" t="n">
        <v>10427</v>
      </c>
      <c r="T464" s="4" t="n">
        <v>716</v>
      </c>
    </row>
    <row r="465" s="4" customFormat="true" ht="12.75" hidden="false" customHeight="false" outlineLevel="0" collapsed="false">
      <c r="B465" s="4" t="s">
        <v>123</v>
      </c>
      <c r="C465" s="5"/>
      <c r="D465" s="5"/>
      <c r="E465" s="5"/>
      <c r="F465" s="5"/>
      <c r="G465" s="5" t="s">
        <v>57</v>
      </c>
      <c r="H465" s="4" t="s">
        <v>525</v>
      </c>
      <c r="I465" s="5" t="s">
        <v>59</v>
      </c>
      <c r="J465" s="6" t="n">
        <v>1</v>
      </c>
      <c r="P465" s="4" t="s">
        <v>25</v>
      </c>
      <c r="Q465" s="4" t="n">
        <v>10428</v>
      </c>
    </row>
    <row r="466" s="4" customFormat="true" ht="12.75" hidden="false" customHeight="false" outlineLevel="0" collapsed="false">
      <c r="B466" s="4" t="s">
        <v>123</v>
      </c>
      <c r="C466" s="5" t="s">
        <v>124</v>
      </c>
      <c r="D466" s="5" t="s">
        <v>526</v>
      </c>
      <c r="E466" s="5" t="s">
        <v>527</v>
      </c>
      <c r="F466" s="5" t="s">
        <v>528</v>
      </c>
      <c r="G466" s="5" t="s">
        <v>57</v>
      </c>
      <c r="H466" s="4" t="s">
        <v>527</v>
      </c>
      <c r="I466" s="5" t="s">
        <v>59</v>
      </c>
      <c r="J466" s="6" t="n">
        <v>1</v>
      </c>
      <c r="P466" s="4" t="s">
        <v>25</v>
      </c>
      <c r="Q466" s="4" t="n">
        <v>10429</v>
      </c>
    </row>
    <row r="467" s="4" customFormat="true" ht="12.75" hidden="false" customHeight="false" outlineLevel="0" collapsed="false">
      <c r="A467" s="15" t="n">
        <v>6</v>
      </c>
      <c r="B467" s="16" t="s">
        <v>454</v>
      </c>
      <c r="C467" s="17" t="n">
        <v>1100</v>
      </c>
      <c r="D467" s="16" t="s">
        <v>121</v>
      </c>
      <c r="E467" s="18" t="s">
        <v>529</v>
      </c>
      <c r="F467" s="18" t="s">
        <v>530</v>
      </c>
      <c r="G467" s="18" t="s">
        <v>57</v>
      </c>
      <c r="H467" s="18" t="s">
        <v>527</v>
      </c>
      <c r="I467" s="18" t="s">
        <v>59</v>
      </c>
      <c r="J467" s="18" t="n">
        <v>1</v>
      </c>
      <c r="K467" s="18"/>
      <c r="L467" s="19"/>
      <c r="M467" s="18"/>
      <c r="N467" s="18"/>
      <c r="O467" s="19"/>
      <c r="P467" s="18" t="s">
        <v>25</v>
      </c>
      <c r="Q467" s="4" t="n">
        <v>10430</v>
      </c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</row>
    <row r="468" s="4" customFormat="true" ht="12.75" hidden="false" customHeight="false" outlineLevel="0" collapsed="false">
      <c r="A468" s="15" t="n">
        <v>6</v>
      </c>
      <c r="B468" s="16" t="s">
        <v>454</v>
      </c>
      <c r="C468" s="17" t="s">
        <v>458</v>
      </c>
      <c r="D468" s="16" t="s">
        <v>121</v>
      </c>
      <c r="E468" s="18" t="s">
        <v>529</v>
      </c>
      <c r="F468" s="18" t="s">
        <v>530</v>
      </c>
      <c r="G468" s="18" t="s">
        <v>57</v>
      </c>
      <c r="H468" s="18" t="s">
        <v>527</v>
      </c>
      <c r="I468" s="18" t="s">
        <v>59</v>
      </c>
      <c r="J468" s="18" t="n">
        <v>1</v>
      </c>
      <c r="K468" s="18"/>
      <c r="L468" s="19"/>
      <c r="M468" s="18"/>
      <c r="N468" s="18"/>
      <c r="O468" s="19"/>
      <c r="P468" s="18" t="s">
        <v>25</v>
      </c>
      <c r="Q468" s="4" t="n">
        <v>10431</v>
      </c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</row>
    <row r="469" s="4" customFormat="true" ht="12.75" hidden="false" customHeight="false" outlineLevel="0" collapsed="false">
      <c r="B469" s="5" t="s">
        <v>410</v>
      </c>
      <c r="C469" s="5" t="s">
        <v>411</v>
      </c>
      <c r="D469" s="5" t="s">
        <v>531</v>
      </c>
      <c r="E469" s="5" t="s">
        <v>532</v>
      </c>
      <c r="F469" s="5" t="s">
        <v>533</v>
      </c>
      <c r="G469" s="5" t="s">
        <v>57</v>
      </c>
      <c r="H469" s="4" t="s">
        <v>534</v>
      </c>
      <c r="I469" s="5" t="s">
        <v>24</v>
      </c>
      <c r="J469" s="6" t="s">
        <v>31</v>
      </c>
      <c r="P469" s="4" t="s">
        <v>25</v>
      </c>
      <c r="Q469" s="4" t="n">
        <v>10432</v>
      </c>
    </row>
    <row r="470" s="4" customFormat="true" ht="12.75" hidden="false" customHeight="false" outlineLevel="0" collapsed="false">
      <c r="B470" s="4" t="s">
        <v>93</v>
      </c>
      <c r="C470" s="4" t="s">
        <v>94</v>
      </c>
      <c r="D470" s="4" t="s">
        <v>535</v>
      </c>
      <c r="E470" s="4" t="s">
        <v>536</v>
      </c>
      <c r="F470" s="4" t="s">
        <v>537</v>
      </c>
      <c r="G470" s="4" t="s">
        <v>57</v>
      </c>
      <c r="H470" s="4" t="s">
        <v>538</v>
      </c>
      <c r="I470" s="4" t="s">
        <v>498</v>
      </c>
      <c r="J470" s="6" t="n">
        <v>1</v>
      </c>
      <c r="P470" s="4" t="s">
        <v>25</v>
      </c>
      <c r="Q470" s="4" t="n">
        <v>10433</v>
      </c>
    </row>
    <row r="471" s="4" customFormat="true" ht="12.75" hidden="false" customHeight="false" outlineLevel="0" collapsed="false">
      <c r="B471" s="4" t="s">
        <v>93</v>
      </c>
      <c r="C471" s="4" t="s">
        <v>94</v>
      </c>
      <c r="D471" s="4" t="s">
        <v>535</v>
      </c>
      <c r="E471" s="4" t="s">
        <v>536</v>
      </c>
      <c r="F471" s="4" t="s">
        <v>537</v>
      </c>
      <c r="G471" s="4" t="s">
        <v>57</v>
      </c>
      <c r="H471" s="4" t="s">
        <v>538</v>
      </c>
      <c r="I471" s="4" t="s">
        <v>498</v>
      </c>
      <c r="J471" s="6" t="n">
        <v>1</v>
      </c>
      <c r="P471" s="4" t="s">
        <v>25</v>
      </c>
      <c r="Q471" s="4" t="n">
        <v>10434</v>
      </c>
    </row>
    <row r="472" s="4" customFormat="true" ht="12.75" hidden="false" customHeight="false" outlineLevel="0" collapsed="false">
      <c r="B472" s="4" t="s">
        <v>123</v>
      </c>
      <c r="C472" s="5" t="s">
        <v>124</v>
      </c>
      <c r="D472" s="5" t="s">
        <v>539</v>
      </c>
      <c r="E472" s="5" t="s">
        <v>536</v>
      </c>
      <c r="F472" s="5" t="s">
        <v>540</v>
      </c>
      <c r="G472" s="5" t="s">
        <v>57</v>
      </c>
      <c r="H472" s="4" t="s">
        <v>538</v>
      </c>
      <c r="I472" s="5" t="s">
        <v>498</v>
      </c>
      <c r="J472" s="6" t="s">
        <v>31</v>
      </c>
      <c r="P472" s="4" t="s">
        <v>25</v>
      </c>
      <c r="Q472" s="4" t="n">
        <v>10435</v>
      </c>
    </row>
    <row r="473" s="4" customFormat="true" ht="12.75" hidden="false" customHeight="false" outlineLevel="0" collapsed="false">
      <c r="B473" s="5" t="s">
        <v>148</v>
      </c>
      <c r="C473" s="5" t="s">
        <v>541</v>
      </c>
      <c r="D473" s="11" t="s">
        <v>542</v>
      </c>
      <c r="E473" s="5" t="s">
        <v>543</v>
      </c>
      <c r="F473" s="5" t="s">
        <v>543</v>
      </c>
      <c r="G473" s="5" t="s">
        <v>57</v>
      </c>
      <c r="H473" s="4" t="s">
        <v>239</v>
      </c>
      <c r="I473" s="5" t="s">
        <v>59</v>
      </c>
      <c r="J473" s="4" t="n">
        <v>1</v>
      </c>
      <c r="P473" s="4" t="s">
        <v>25</v>
      </c>
      <c r="Q473" s="4" t="n">
        <v>10436</v>
      </c>
    </row>
    <row r="474" s="4" customFormat="true" ht="12.75" hidden="false" customHeight="false" outlineLevel="0" collapsed="false">
      <c r="A474" s="4" t="n">
        <v>1620</v>
      </c>
      <c r="B474" s="5" t="s">
        <v>110</v>
      </c>
      <c r="C474" s="5" t="s">
        <v>544</v>
      </c>
      <c r="D474" s="5" t="n">
        <v>2</v>
      </c>
      <c r="E474" s="5" t="s">
        <v>155</v>
      </c>
      <c r="F474" s="5" t="s">
        <v>545</v>
      </c>
      <c r="G474" s="5" t="s">
        <v>57</v>
      </c>
      <c r="H474" s="4" t="s">
        <v>239</v>
      </c>
      <c r="I474" s="5" t="s">
        <v>59</v>
      </c>
      <c r="J474" s="6" t="n">
        <v>1</v>
      </c>
      <c r="P474" s="4" t="s">
        <v>25</v>
      </c>
      <c r="Q474" s="4" t="n">
        <v>10437</v>
      </c>
    </row>
    <row r="475" s="4" customFormat="true" ht="12.75" hidden="false" customHeight="false" outlineLevel="0" collapsed="false">
      <c r="A475" s="4" t="n">
        <v>1620</v>
      </c>
      <c r="B475" s="5" t="s">
        <v>110</v>
      </c>
      <c r="C475" s="5" t="s">
        <v>111</v>
      </c>
      <c r="D475" s="5" t="n">
        <v>1</v>
      </c>
      <c r="E475" s="5" t="s">
        <v>155</v>
      </c>
      <c r="F475" s="5" t="s">
        <v>545</v>
      </c>
      <c r="G475" s="5" t="s">
        <v>57</v>
      </c>
      <c r="H475" s="4" t="s">
        <v>239</v>
      </c>
      <c r="I475" s="5" t="s">
        <v>59</v>
      </c>
      <c r="J475" s="6" t="n">
        <v>1</v>
      </c>
      <c r="P475" s="4" t="s">
        <v>25</v>
      </c>
      <c r="Q475" s="4" t="n">
        <v>10438</v>
      </c>
    </row>
    <row r="476" s="4" customFormat="true" ht="12.75" hidden="false" customHeight="false" outlineLevel="0" collapsed="false">
      <c r="B476" s="5" t="s">
        <v>110</v>
      </c>
      <c r="C476" s="5" t="s">
        <v>544</v>
      </c>
      <c r="D476" s="5" t="n">
        <v>2</v>
      </c>
      <c r="E476" s="5" t="s">
        <v>155</v>
      </c>
      <c r="F476" s="5" t="s">
        <v>545</v>
      </c>
      <c r="G476" s="5" t="s">
        <v>57</v>
      </c>
      <c r="H476" s="4" t="s">
        <v>239</v>
      </c>
      <c r="I476" s="5" t="s">
        <v>59</v>
      </c>
      <c r="J476" s="6" t="n">
        <v>1</v>
      </c>
      <c r="P476" s="4" t="s">
        <v>25</v>
      </c>
      <c r="Q476" s="4" t="n">
        <v>10439</v>
      </c>
    </row>
    <row r="477" s="4" customFormat="true" ht="12.75" hidden="false" customHeight="false" outlineLevel="0" collapsed="false">
      <c r="A477" s="4" t="n">
        <v>207</v>
      </c>
      <c r="B477" s="5" t="s">
        <v>410</v>
      </c>
      <c r="C477" s="5" t="s">
        <v>411</v>
      </c>
      <c r="D477" s="5" t="s">
        <v>546</v>
      </c>
      <c r="E477" s="5" t="s">
        <v>547</v>
      </c>
      <c r="F477" s="5" t="s">
        <v>548</v>
      </c>
      <c r="G477" s="5" t="s">
        <v>57</v>
      </c>
      <c r="H477" s="4" t="s">
        <v>549</v>
      </c>
      <c r="I477" s="5" t="s">
        <v>59</v>
      </c>
      <c r="J477" s="13" t="n">
        <v>1</v>
      </c>
      <c r="P477" s="4" t="s">
        <v>25</v>
      </c>
      <c r="Q477" s="4" t="n">
        <v>10440</v>
      </c>
    </row>
    <row r="478" s="4" customFormat="true" ht="12.75" hidden="false" customHeight="false" outlineLevel="0" collapsed="false">
      <c r="A478" s="4" t="n">
        <v>209</v>
      </c>
      <c r="B478" s="5" t="s">
        <v>410</v>
      </c>
      <c r="C478" s="5" t="s">
        <v>411</v>
      </c>
      <c r="D478" s="5" t="s">
        <v>550</v>
      </c>
      <c r="E478" s="5" t="s">
        <v>551</v>
      </c>
      <c r="F478" s="5" t="s">
        <v>552</v>
      </c>
      <c r="G478" s="5" t="s">
        <v>57</v>
      </c>
      <c r="H478" s="4" t="s">
        <v>549</v>
      </c>
      <c r="I478" s="5" t="s">
        <v>59</v>
      </c>
      <c r="J478" s="13" t="n">
        <v>1</v>
      </c>
      <c r="P478" s="4" t="s">
        <v>25</v>
      </c>
      <c r="Q478" s="4" t="n">
        <v>10441</v>
      </c>
    </row>
    <row r="479" s="4" customFormat="true" ht="12.75" hidden="false" customHeight="false" outlineLevel="0" collapsed="false">
      <c r="A479" s="4" t="n">
        <v>210</v>
      </c>
      <c r="B479" s="5" t="s">
        <v>410</v>
      </c>
      <c r="C479" s="5" t="s">
        <v>411</v>
      </c>
      <c r="D479" s="5" t="s">
        <v>553</v>
      </c>
      <c r="E479" s="5" t="s">
        <v>554</v>
      </c>
      <c r="F479" s="5" t="s">
        <v>555</v>
      </c>
      <c r="G479" s="5" t="s">
        <v>57</v>
      </c>
      <c r="H479" s="4" t="s">
        <v>549</v>
      </c>
      <c r="I479" s="5" t="s">
        <v>59</v>
      </c>
      <c r="J479" s="13" t="n">
        <v>1</v>
      </c>
      <c r="P479" s="4" t="s">
        <v>25</v>
      </c>
      <c r="Q479" s="4" t="n">
        <v>10442</v>
      </c>
    </row>
    <row r="480" s="4" customFormat="true" ht="12.75" hidden="false" customHeight="false" outlineLevel="0" collapsed="false">
      <c r="A480" s="4" t="n">
        <v>211</v>
      </c>
      <c r="B480" s="5" t="s">
        <v>410</v>
      </c>
      <c r="C480" s="5" t="s">
        <v>411</v>
      </c>
      <c r="D480" s="5" t="s">
        <v>556</v>
      </c>
      <c r="E480" s="5" t="s">
        <v>557</v>
      </c>
      <c r="F480" s="5" t="s">
        <v>558</v>
      </c>
      <c r="G480" s="5" t="s">
        <v>57</v>
      </c>
      <c r="H480" s="4" t="s">
        <v>549</v>
      </c>
      <c r="I480" s="5" t="s">
        <v>59</v>
      </c>
      <c r="J480" s="13" t="n">
        <v>1</v>
      </c>
      <c r="P480" s="4" t="s">
        <v>25</v>
      </c>
      <c r="Q480" s="4" t="n">
        <v>10443</v>
      </c>
    </row>
    <row r="481" s="4" customFormat="true" ht="12.75" hidden="false" customHeight="false" outlineLevel="0" collapsed="false">
      <c r="A481" s="10"/>
      <c r="B481" s="10" t="s">
        <v>140</v>
      </c>
      <c r="C481" s="10" t="s">
        <v>147</v>
      </c>
      <c r="D481" s="10" t="n">
        <v>9</v>
      </c>
      <c r="E481" s="10" t="s">
        <v>559</v>
      </c>
      <c r="F481" s="10" t="s">
        <v>560</v>
      </c>
      <c r="G481" s="10" t="s">
        <v>57</v>
      </c>
      <c r="H481" s="10" t="s">
        <v>559</v>
      </c>
      <c r="I481" s="11" t="s">
        <v>59</v>
      </c>
      <c r="J481" s="10"/>
      <c r="K481" s="10"/>
      <c r="L481" s="10"/>
      <c r="M481" s="12" t="s">
        <v>50</v>
      </c>
      <c r="N481" s="10"/>
      <c r="O481" s="10"/>
      <c r="P481" s="10" t="s">
        <v>25</v>
      </c>
      <c r="Q481" s="4" t="n">
        <v>10444</v>
      </c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</row>
    <row r="482" s="4" customFormat="true" ht="12.75" hidden="false" customHeight="false" outlineLevel="0" collapsed="false">
      <c r="A482" s="10"/>
      <c r="B482" s="10" t="s">
        <v>140</v>
      </c>
      <c r="C482" s="10" t="s">
        <v>147</v>
      </c>
      <c r="D482" s="10" t="n">
        <v>9</v>
      </c>
      <c r="E482" s="10" t="s">
        <v>561</v>
      </c>
      <c r="F482" s="10" t="s">
        <v>562</v>
      </c>
      <c r="G482" s="10" t="s">
        <v>57</v>
      </c>
      <c r="H482" s="10" t="s">
        <v>563</v>
      </c>
      <c r="I482" s="11" t="s">
        <v>59</v>
      </c>
      <c r="J482" s="10" t="n">
        <v>1</v>
      </c>
      <c r="K482" s="10"/>
      <c r="M482" s="12" t="n">
        <v>8277</v>
      </c>
      <c r="N482" s="10"/>
      <c r="O482" s="10"/>
      <c r="P482" s="10" t="s">
        <v>25</v>
      </c>
      <c r="Q482" s="4" t="n">
        <v>10445</v>
      </c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</row>
    <row r="483" s="4" customFormat="true" ht="12.75" hidden="false" customHeight="false" outlineLevel="0" collapsed="false">
      <c r="B483" s="4" t="s">
        <v>148</v>
      </c>
      <c r="C483" s="4" t="s">
        <v>163</v>
      </c>
      <c r="D483" s="10" t="s">
        <v>246</v>
      </c>
      <c r="E483" s="4" t="s">
        <v>564</v>
      </c>
      <c r="F483" s="4" t="s">
        <v>564</v>
      </c>
      <c r="G483" s="4" t="s">
        <v>57</v>
      </c>
      <c r="H483" s="4" t="s">
        <v>563</v>
      </c>
      <c r="I483" s="5" t="s">
        <v>59</v>
      </c>
      <c r="J483" s="4" t="n">
        <v>1</v>
      </c>
      <c r="P483" s="4" t="s">
        <v>25</v>
      </c>
      <c r="Q483" s="4" t="n">
        <v>10446</v>
      </c>
    </row>
    <row r="484" s="4" customFormat="true" ht="12.75" hidden="false" customHeight="false" outlineLevel="0" collapsed="false">
      <c r="B484" s="4" t="s">
        <v>93</v>
      </c>
      <c r="C484" s="4" t="s">
        <v>565</v>
      </c>
      <c r="D484" s="4" t="s">
        <v>566</v>
      </c>
      <c r="E484" s="4" t="s">
        <v>567</v>
      </c>
      <c r="F484" s="4" t="s">
        <v>568</v>
      </c>
      <c r="G484" s="4" t="s">
        <v>57</v>
      </c>
      <c r="H484" s="4" t="s">
        <v>563</v>
      </c>
      <c r="I484" s="5" t="s">
        <v>59</v>
      </c>
      <c r="J484" s="6" t="n">
        <v>1</v>
      </c>
      <c r="P484" s="4" t="s">
        <v>25</v>
      </c>
      <c r="Q484" s="4" t="n">
        <v>10447</v>
      </c>
    </row>
    <row r="485" s="4" customFormat="true" ht="12.75" hidden="false" customHeight="false" outlineLevel="0" collapsed="false">
      <c r="A485" s="10"/>
      <c r="B485" s="10" t="s">
        <v>98</v>
      </c>
      <c r="C485" s="10" t="s">
        <v>99</v>
      </c>
      <c r="D485" s="10" t="s">
        <v>569</v>
      </c>
      <c r="E485" s="10" t="s">
        <v>570</v>
      </c>
      <c r="F485" s="10" t="s">
        <v>564</v>
      </c>
      <c r="G485" s="10" t="s">
        <v>57</v>
      </c>
      <c r="H485" s="10" t="s">
        <v>563</v>
      </c>
      <c r="I485" s="11" t="s">
        <v>59</v>
      </c>
      <c r="J485" s="6" t="n">
        <v>1</v>
      </c>
      <c r="K485" s="10"/>
      <c r="L485" s="10"/>
      <c r="M485" s="12" t="s">
        <v>103</v>
      </c>
      <c r="N485" s="12" t="s">
        <v>100</v>
      </c>
      <c r="O485" s="12" t="s">
        <v>100</v>
      </c>
      <c r="P485" s="10" t="s">
        <v>25</v>
      </c>
      <c r="Q485" s="4" t="n">
        <v>10448</v>
      </c>
    </row>
    <row r="486" s="4" customFormat="true" ht="12.75" hidden="false" customHeight="false" outlineLevel="0" collapsed="false">
      <c r="A486" s="10"/>
      <c r="B486" s="10" t="s">
        <v>98</v>
      </c>
      <c r="C486" s="10" t="s">
        <v>250</v>
      </c>
      <c r="D486" s="10" t="s">
        <v>569</v>
      </c>
      <c r="E486" s="10" t="s">
        <v>570</v>
      </c>
      <c r="F486" s="10" t="s">
        <v>564</v>
      </c>
      <c r="G486" s="10" t="s">
        <v>57</v>
      </c>
      <c r="H486" s="10" t="s">
        <v>563</v>
      </c>
      <c r="I486" s="11" t="s">
        <v>59</v>
      </c>
      <c r="J486" s="6" t="n">
        <v>1</v>
      </c>
      <c r="K486" s="10"/>
      <c r="L486" s="10"/>
      <c r="M486" s="12" t="s">
        <v>103</v>
      </c>
      <c r="N486" s="12" t="s">
        <v>100</v>
      </c>
      <c r="O486" s="12" t="s">
        <v>100</v>
      </c>
      <c r="P486" s="10" t="s">
        <v>25</v>
      </c>
      <c r="Q486" s="4" t="n">
        <v>10449</v>
      </c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</row>
    <row r="487" s="4" customFormat="true" ht="12.75" hidden="false" customHeight="false" outlineLevel="0" collapsed="false">
      <c r="A487" s="10"/>
      <c r="B487" s="10" t="s">
        <v>98</v>
      </c>
      <c r="C487" s="10" t="s">
        <v>251</v>
      </c>
      <c r="D487" s="10" t="s">
        <v>569</v>
      </c>
      <c r="E487" s="10" t="s">
        <v>570</v>
      </c>
      <c r="F487" s="10" t="s">
        <v>564</v>
      </c>
      <c r="G487" s="10" t="s">
        <v>57</v>
      </c>
      <c r="H487" s="10" t="s">
        <v>563</v>
      </c>
      <c r="I487" s="11" t="s">
        <v>59</v>
      </c>
      <c r="J487" s="6" t="n">
        <v>1</v>
      </c>
      <c r="K487" s="10"/>
      <c r="L487" s="10"/>
      <c r="M487" s="12" t="s">
        <v>103</v>
      </c>
      <c r="N487" s="12" t="s">
        <v>100</v>
      </c>
      <c r="O487" s="12" t="s">
        <v>100</v>
      </c>
      <c r="P487" s="10" t="s">
        <v>25</v>
      </c>
      <c r="Q487" s="4" t="n">
        <v>10450</v>
      </c>
      <c r="R487" s="20"/>
      <c r="S487" s="20"/>
      <c r="T487" s="2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</row>
    <row r="488" s="4" customFormat="true" ht="12.75" hidden="false" customHeight="false" outlineLevel="0" collapsed="false">
      <c r="B488" s="5" t="s">
        <v>341</v>
      </c>
      <c r="C488" s="5" t="s">
        <v>571</v>
      </c>
      <c r="D488" s="5" t="s">
        <v>343</v>
      </c>
      <c r="E488" s="5" t="s">
        <v>572</v>
      </c>
      <c r="F488" s="5" t="s">
        <v>572</v>
      </c>
      <c r="G488" s="5" t="s">
        <v>57</v>
      </c>
      <c r="H488" s="4" t="s">
        <v>563</v>
      </c>
      <c r="I488" s="5" t="s">
        <v>59</v>
      </c>
      <c r="J488" s="13" t="n">
        <v>1</v>
      </c>
      <c r="P488" s="4" t="s">
        <v>25</v>
      </c>
      <c r="Q488" s="4" t="n">
        <v>10451</v>
      </c>
    </row>
    <row r="489" s="14" customFormat="true" ht="12.75" hidden="false" customHeight="false" outlineLevel="0" collapsed="false">
      <c r="A489" s="6" t="n">
        <v>1058</v>
      </c>
      <c r="B489" s="4" t="s">
        <v>354</v>
      </c>
      <c r="C489" s="4" t="s">
        <v>355</v>
      </c>
      <c r="D489" s="4" t="s">
        <v>573</v>
      </c>
      <c r="E489" s="4" t="s">
        <v>574</v>
      </c>
      <c r="F489" s="4" t="s">
        <v>575</v>
      </c>
      <c r="G489" s="4" t="s">
        <v>57</v>
      </c>
      <c r="H489" s="5" t="s">
        <v>563</v>
      </c>
      <c r="I489" s="4" t="s">
        <v>59</v>
      </c>
      <c r="J489" s="6" t="n">
        <v>1</v>
      </c>
      <c r="K489" s="4"/>
      <c r="L489" s="4"/>
      <c r="M489" s="4" t="s">
        <v>32</v>
      </c>
      <c r="N489" s="4" t="s">
        <v>32</v>
      </c>
      <c r="O489" s="4"/>
      <c r="P489" s="4" t="s">
        <v>25</v>
      </c>
      <c r="Q489" s="4" t="n">
        <v>10452</v>
      </c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</row>
    <row r="490" s="4" customFormat="true" ht="12.75" hidden="false" customHeight="false" outlineLevel="0" collapsed="false">
      <c r="B490" s="5" t="s">
        <v>126</v>
      </c>
      <c r="C490" s="5" t="s">
        <v>127</v>
      </c>
      <c r="D490" s="5" t="n">
        <v>7</v>
      </c>
      <c r="E490" s="5" t="s">
        <v>576</v>
      </c>
      <c r="F490" s="5" t="s">
        <v>577</v>
      </c>
      <c r="G490" s="5" t="s">
        <v>57</v>
      </c>
      <c r="H490" s="4" t="s">
        <v>563</v>
      </c>
      <c r="I490" s="5" t="s">
        <v>59</v>
      </c>
      <c r="J490" s="6" t="n">
        <v>1</v>
      </c>
      <c r="P490" s="4" t="s">
        <v>25</v>
      </c>
      <c r="Q490" s="4" t="n">
        <v>10453</v>
      </c>
    </row>
    <row r="491" s="4" customFormat="true" ht="12.75" hidden="false" customHeight="false" outlineLevel="0" collapsed="false">
      <c r="B491" s="5" t="s">
        <v>126</v>
      </c>
      <c r="C491" s="5" t="s">
        <v>130</v>
      </c>
      <c r="D491" s="5" t="n">
        <v>3</v>
      </c>
      <c r="E491" s="5" t="s">
        <v>576</v>
      </c>
      <c r="F491" s="5" t="s">
        <v>577</v>
      </c>
      <c r="G491" s="5" t="s">
        <v>57</v>
      </c>
      <c r="H491" s="4" t="s">
        <v>563</v>
      </c>
      <c r="I491" s="5" t="s">
        <v>59</v>
      </c>
      <c r="J491" s="6" t="n">
        <v>1</v>
      </c>
      <c r="P491" s="4" t="s">
        <v>25</v>
      </c>
      <c r="Q491" s="4" t="n">
        <v>10454</v>
      </c>
    </row>
    <row r="492" s="4" customFormat="true" ht="12.75" hidden="false" customHeight="false" outlineLevel="0" collapsed="false">
      <c r="A492" s="4" t="n">
        <v>27</v>
      </c>
      <c r="B492" s="5" t="s">
        <v>451</v>
      </c>
      <c r="C492" s="11" t="n">
        <v>20</v>
      </c>
      <c r="D492" s="11" t="s">
        <v>578</v>
      </c>
      <c r="E492" s="4" t="s">
        <v>563</v>
      </c>
      <c r="F492" s="4" t="s">
        <v>564</v>
      </c>
      <c r="G492" s="4" t="s">
        <v>57</v>
      </c>
      <c r="H492" s="4" t="s">
        <v>563</v>
      </c>
      <c r="I492" s="5" t="s">
        <v>59</v>
      </c>
      <c r="J492" s="6" t="n">
        <v>1</v>
      </c>
      <c r="O492" s="4" t="s">
        <v>32</v>
      </c>
      <c r="P492" s="8" t="s">
        <v>25</v>
      </c>
      <c r="Q492" s="4" t="n">
        <v>10455</v>
      </c>
    </row>
    <row r="493" s="4" customFormat="true" ht="12.75" hidden="false" customHeight="false" outlineLevel="0" collapsed="false">
      <c r="A493" s="4" t="n">
        <v>27</v>
      </c>
      <c r="B493" s="5" t="s">
        <v>451</v>
      </c>
      <c r="C493" s="11" t="s">
        <v>452</v>
      </c>
      <c r="D493" s="11" t="s">
        <v>578</v>
      </c>
      <c r="E493" s="4" t="s">
        <v>563</v>
      </c>
      <c r="F493" s="4" t="s">
        <v>564</v>
      </c>
      <c r="G493" s="4" t="s">
        <v>57</v>
      </c>
      <c r="H493" s="4" t="s">
        <v>563</v>
      </c>
      <c r="I493" s="5" t="s">
        <v>59</v>
      </c>
      <c r="J493" s="6" t="n">
        <v>1</v>
      </c>
      <c r="O493" s="4" t="s">
        <v>32</v>
      </c>
      <c r="P493" s="8" t="s">
        <v>25</v>
      </c>
      <c r="Q493" s="4" t="n">
        <v>10456</v>
      </c>
    </row>
    <row r="494" s="4" customFormat="true" ht="12.75" hidden="false" customHeight="false" outlineLevel="0" collapsed="false">
      <c r="A494" s="4" t="n">
        <v>27</v>
      </c>
      <c r="B494" s="5" t="s">
        <v>451</v>
      </c>
      <c r="C494" s="11" t="s">
        <v>181</v>
      </c>
      <c r="D494" s="11" t="s">
        <v>578</v>
      </c>
      <c r="E494" s="4" t="s">
        <v>563</v>
      </c>
      <c r="F494" s="4" t="s">
        <v>564</v>
      </c>
      <c r="G494" s="4" t="s">
        <v>57</v>
      </c>
      <c r="H494" s="4" t="s">
        <v>563</v>
      </c>
      <c r="I494" s="5" t="s">
        <v>59</v>
      </c>
      <c r="J494" s="6" t="n">
        <v>1</v>
      </c>
      <c r="O494" s="4" t="s">
        <v>32</v>
      </c>
      <c r="P494" s="8" t="s">
        <v>25</v>
      </c>
      <c r="Q494" s="4" t="n">
        <v>10457</v>
      </c>
    </row>
    <row r="495" s="4" customFormat="true" ht="12.75" hidden="false" customHeight="false" outlineLevel="0" collapsed="false">
      <c r="A495" s="4" t="n">
        <v>27</v>
      </c>
      <c r="B495" s="5" t="s">
        <v>451</v>
      </c>
      <c r="C495" s="11" t="s">
        <v>453</v>
      </c>
      <c r="D495" s="11" t="s">
        <v>578</v>
      </c>
      <c r="E495" s="4" t="s">
        <v>563</v>
      </c>
      <c r="F495" s="4" t="s">
        <v>564</v>
      </c>
      <c r="G495" s="4" t="s">
        <v>57</v>
      </c>
      <c r="H495" s="4" t="s">
        <v>563</v>
      </c>
      <c r="I495" s="5" t="s">
        <v>59</v>
      </c>
      <c r="J495" s="6" t="n">
        <v>1</v>
      </c>
      <c r="O495" s="4" t="s">
        <v>32</v>
      </c>
      <c r="P495" s="8" t="s">
        <v>25</v>
      </c>
      <c r="Q495" s="4" t="n">
        <v>10458</v>
      </c>
    </row>
    <row r="496" s="4" customFormat="true" ht="12.75" hidden="false" customHeight="false" outlineLevel="0" collapsed="false">
      <c r="B496" s="4" t="s">
        <v>93</v>
      </c>
      <c r="C496" s="4" t="s">
        <v>579</v>
      </c>
      <c r="D496" s="4" t="s">
        <v>580</v>
      </c>
      <c r="E496" s="4" t="s">
        <v>581</v>
      </c>
      <c r="F496" s="4" t="s">
        <v>582</v>
      </c>
      <c r="G496" s="4" t="s">
        <v>57</v>
      </c>
      <c r="H496" s="4" t="s">
        <v>581</v>
      </c>
      <c r="I496" s="4" t="s">
        <v>59</v>
      </c>
      <c r="J496" s="6" t="s">
        <v>31</v>
      </c>
      <c r="P496" s="4" t="s">
        <v>25</v>
      </c>
      <c r="Q496" s="4" t="n">
        <v>10459</v>
      </c>
    </row>
    <row r="497" s="4" customFormat="true" ht="12.75" hidden="false" customHeight="false" outlineLevel="0" collapsed="false">
      <c r="B497" s="4" t="s">
        <v>93</v>
      </c>
      <c r="C497" s="4" t="s">
        <v>579</v>
      </c>
      <c r="D497" s="4" t="s">
        <v>580</v>
      </c>
      <c r="E497" s="4" t="s">
        <v>581</v>
      </c>
      <c r="F497" s="4" t="s">
        <v>582</v>
      </c>
      <c r="G497" s="4" t="s">
        <v>57</v>
      </c>
      <c r="H497" s="4" t="s">
        <v>581</v>
      </c>
      <c r="I497" s="4" t="s">
        <v>59</v>
      </c>
      <c r="J497" s="6" t="s">
        <v>31</v>
      </c>
      <c r="P497" s="4" t="s">
        <v>25</v>
      </c>
      <c r="Q497" s="4" t="n">
        <v>10460</v>
      </c>
    </row>
    <row r="498" s="4" customFormat="true" ht="12.75" hidden="false" customHeight="false" outlineLevel="0" collapsed="false">
      <c r="A498" s="4" t="n">
        <v>25</v>
      </c>
      <c r="B498" s="4" t="s">
        <v>65</v>
      </c>
      <c r="C498" s="4" t="n">
        <v>65</v>
      </c>
      <c r="D498" s="4" t="s">
        <v>583</v>
      </c>
      <c r="E498" s="4" t="s">
        <v>584</v>
      </c>
      <c r="F498" s="4" t="s">
        <v>585</v>
      </c>
      <c r="G498" s="4" t="s">
        <v>57</v>
      </c>
      <c r="H498" s="4" t="s">
        <v>584</v>
      </c>
      <c r="I498" s="4" t="s">
        <v>24</v>
      </c>
      <c r="J498" s="6" t="n">
        <v>1</v>
      </c>
      <c r="M498" s="4" t="s">
        <v>586</v>
      </c>
      <c r="N498" s="4" t="s">
        <v>33</v>
      </c>
      <c r="P498" s="4" t="s">
        <v>25</v>
      </c>
      <c r="Q498" s="4" t="n">
        <v>10461</v>
      </c>
    </row>
    <row r="499" s="4" customFormat="true" ht="12.75" hidden="false" customHeight="false" outlineLevel="0" collapsed="false">
      <c r="B499" s="4" t="s">
        <v>148</v>
      </c>
      <c r="C499" s="4" t="s">
        <v>587</v>
      </c>
      <c r="D499" s="10" t="s">
        <v>347</v>
      </c>
      <c r="E499" s="4" t="s">
        <v>560</v>
      </c>
      <c r="F499" s="4" t="s">
        <v>560</v>
      </c>
      <c r="G499" s="4" t="s">
        <v>57</v>
      </c>
      <c r="H499" s="4" t="s">
        <v>588</v>
      </c>
      <c r="I499" s="4" t="s">
        <v>59</v>
      </c>
      <c r="J499" s="4" t="n">
        <v>1</v>
      </c>
      <c r="P499" s="4" t="s">
        <v>25</v>
      </c>
      <c r="Q499" s="4" t="n">
        <v>10462</v>
      </c>
    </row>
    <row r="500" s="4" customFormat="true" ht="12.75" hidden="false" customHeight="false" outlineLevel="0" collapsed="false">
      <c r="A500" s="4" t="n">
        <v>24</v>
      </c>
      <c r="B500" s="4" t="s">
        <v>65</v>
      </c>
      <c r="C500" s="4" t="s">
        <v>177</v>
      </c>
      <c r="D500" s="4" t="s">
        <v>589</v>
      </c>
      <c r="E500" s="4" t="s">
        <v>588</v>
      </c>
      <c r="F500" s="4" t="s">
        <v>560</v>
      </c>
      <c r="G500" s="4" t="s">
        <v>57</v>
      </c>
      <c r="H500" s="4" t="s">
        <v>588</v>
      </c>
      <c r="I500" s="5" t="s">
        <v>59</v>
      </c>
      <c r="J500" s="6" t="n">
        <v>1</v>
      </c>
      <c r="P500" s="4" t="s">
        <v>25</v>
      </c>
      <c r="Q500" s="4" t="n">
        <v>10463</v>
      </c>
    </row>
    <row r="501" s="4" customFormat="true" ht="12.75" hidden="false" customHeight="false" outlineLevel="0" collapsed="false">
      <c r="A501" s="4" t="n">
        <v>18</v>
      </c>
      <c r="B501" s="4" t="s">
        <v>65</v>
      </c>
      <c r="C501" s="4" t="s">
        <v>181</v>
      </c>
      <c r="D501" s="4" t="s">
        <v>193</v>
      </c>
      <c r="E501" s="4" t="s">
        <v>588</v>
      </c>
      <c r="F501" s="4" t="s">
        <v>560</v>
      </c>
      <c r="G501" s="4" t="s">
        <v>57</v>
      </c>
      <c r="H501" s="4" t="s">
        <v>588</v>
      </c>
      <c r="I501" s="5" t="s">
        <v>59</v>
      </c>
      <c r="J501" s="6" t="n">
        <v>1</v>
      </c>
      <c r="P501" s="4" t="s">
        <v>25</v>
      </c>
      <c r="Q501" s="4" t="n">
        <v>10464</v>
      </c>
    </row>
    <row r="502" s="4" customFormat="true" ht="12.75" hidden="false" customHeight="true" outlineLevel="0" collapsed="false">
      <c r="B502" s="4" t="s">
        <v>82</v>
      </c>
      <c r="C502" s="4" t="s">
        <v>83</v>
      </c>
      <c r="D502" s="4" t="s">
        <v>590</v>
      </c>
      <c r="E502" s="4" t="s">
        <v>591</v>
      </c>
      <c r="F502" s="4" t="s">
        <v>560</v>
      </c>
      <c r="G502" s="4" t="s">
        <v>57</v>
      </c>
      <c r="H502" s="4" t="s">
        <v>588</v>
      </c>
      <c r="I502" s="5" t="s">
        <v>59</v>
      </c>
      <c r="J502" s="6" t="n">
        <v>1</v>
      </c>
      <c r="P502" s="4" t="s">
        <v>25</v>
      </c>
      <c r="Q502" s="4" t="n">
        <v>10465</v>
      </c>
    </row>
    <row r="503" s="4" customFormat="true" ht="12.75" hidden="false" customHeight="false" outlineLevel="0" collapsed="false">
      <c r="A503" s="10"/>
      <c r="B503" s="10" t="s">
        <v>98</v>
      </c>
      <c r="C503" s="10" t="s">
        <v>99</v>
      </c>
      <c r="D503" s="10" t="s">
        <v>592</v>
      </c>
      <c r="E503" s="10" t="s">
        <v>593</v>
      </c>
      <c r="F503" s="10" t="s">
        <v>560</v>
      </c>
      <c r="G503" s="10" t="s">
        <v>57</v>
      </c>
      <c r="H503" s="10" t="s">
        <v>588</v>
      </c>
      <c r="I503" s="11" t="s">
        <v>59</v>
      </c>
      <c r="J503" s="6" t="n">
        <v>1</v>
      </c>
      <c r="K503" s="10"/>
      <c r="L503" s="10"/>
      <c r="M503" s="12" t="s">
        <v>103</v>
      </c>
      <c r="N503" s="12" t="s">
        <v>100</v>
      </c>
      <c r="O503" s="12" t="s">
        <v>100</v>
      </c>
      <c r="P503" s="10" t="s">
        <v>25</v>
      </c>
      <c r="Q503" s="4" t="n">
        <v>10466</v>
      </c>
    </row>
    <row r="504" s="4" customFormat="true" ht="12.75" hidden="false" customHeight="false" outlineLevel="0" collapsed="false">
      <c r="A504" s="10"/>
      <c r="B504" s="10" t="s">
        <v>98</v>
      </c>
      <c r="C504" s="10" t="s">
        <v>250</v>
      </c>
      <c r="D504" s="10" t="s">
        <v>592</v>
      </c>
      <c r="E504" s="10" t="s">
        <v>593</v>
      </c>
      <c r="F504" s="10" t="s">
        <v>560</v>
      </c>
      <c r="G504" s="10" t="s">
        <v>57</v>
      </c>
      <c r="H504" s="10" t="s">
        <v>588</v>
      </c>
      <c r="I504" s="11" t="s">
        <v>59</v>
      </c>
      <c r="J504" s="6" t="n">
        <v>1</v>
      </c>
      <c r="K504" s="10"/>
      <c r="L504" s="10"/>
      <c r="M504" s="12" t="s">
        <v>103</v>
      </c>
      <c r="N504" s="12" t="s">
        <v>100</v>
      </c>
      <c r="O504" s="12" t="s">
        <v>100</v>
      </c>
      <c r="P504" s="10" t="s">
        <v>25</v>
      </c>
      <c r="Q504" s="4" t="n">
        <v>10467</v>
      </c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</row>
    <row r="505" s="4" customFormat="true" ht="12.75" hidden="false" customHeight="false" outlineLevel="0" collapsed="false">
      <c r="A505" s="4" t="n">
        <v>1657</v>
      </c>
      <c r="B505" s="4" t="s">
        <v>110</v>
      </c>
      <c r="C505" s="7" t="s">
        <v>111</v>
      </c>
      <c r="D505" s="7" t="n">
        <v>4</v>
      </c>
      <c r="E505" s="7" t="s">
        <v>588</v>
      </c>
      <c r="F505" s="7" t="s">
        <v>594</v>
      </c>
      <c r="G505" s="7" t="s">
        <v>57</v>
      </c>
      <c r="H505" s="5" t="s">
        <v>588</v>
      </c>
      <c r="I505" s="5" t="s">
        <v>59</v>
      </c>
      <c r="J505" s="6" t="n">
        <v>1</v>
      </c>
      <c r="P505" s="4" t="s">
        <v>25</v>
      </c>
      <c r="Q505" s="4" t="n">
        <v>10468</v>
      </c>
    </row>
    <row r="506" s="4" customFormat="true" ht="12.75" hidden="false" customHeight="false" outlineLevel="0" collapsed="false">
      <c r="B506" s="4" t="s">
        <v>110</v>
      </c>
      <c r="C506" s="7" t="s">
        <v>114</v>
      </c>
      <c r="D506" s="7" t="n">
        <v>4</v>
      </c>
      <c r="E506" s="7" t="s">
        <v>588</v>
      </c>
      <c r="F506" s="7" t="s">
        <v>594</v>
      </c>
      <c r="G506" s="7" t="s">
        <v>57</v>
      </c>
      <c r="H506" s="5" t="s">
        <v>588</v>
      </c>
      <c r="I506" s="5" t="s">
        <v>59</v>
      </c>
      <c r="J506" s="6" t="n">
        <v>1</v>
      </c>
      <c r="P506" s="4" t="s">
        <v>25</v>
      </c>
      <c r="Q506" s="4" t="n">
        <v>10469</v>
      </c>
    </row>
    <row r="507" s="4" customFormat="true" ht="12.75" hidden="false" customHeight="false" outlineLevel="0" collapsed="false">
      <c r="B507" s="4" t="s">
        <v>115</v>
      </c>
      <c r="C507" s="5" t="s">
        <v>116</v>
      </c>
      <c r="D507" s="4" t="s">
        <v>595</v>
      </c>
      <c r="E507" s="5" t="s">
        <v>588</v>
      </c>
      <c r="F507" s="4" t="s">
        <v>560</v>
      </c>
      <c r="G507" s="5" t="s">
        <v>57</v>
      </c>
      <c r="H507" s="4" t="s">
        <v>588</v>
      </c>
      <c r="I507" s="5" t="s">
        <v>59</v>
      </c>
      <c r="J507" s="6" t="n">
        <v>1</v>
      </c>
      <c r="K507" s="5"/>
      <c r="P507" s="4" t="s">
        <v>25</v>
      </c>
      <c r="Q507" s="4" t="n">
        <v>10470</v>
      </c>
    </row>
    <row r="508" s="4" customFormat="true" ht="12.75" hidden="false" customHeight="false" outlineLevel="0" collapsed="false">
      <c r="A508" s="6" t="n">
        <v>1052</v>
      </c>
      <c r="B508" s="4" t="s">
        <v>354</v>
      </c>
      <c r="C508" s="4" t="s">
        <v>355</v>
      </c>
      <c r="D508" s="4" t="s">
        <v>596</v>
      </c>
      <c r="E508" s="4" t="s">
        <v>588</v>
      </c>
      <c r="F508" s="4" t="s">
        <v>560</v>
      </c>
      <c r="G508" s="4" t="s">
        <v>57</v>
      </c>
      <c r="H508" s="4" t="s">
        <v>588</v>
      </c>
      <c r="I508" s="4" t="s">
        <v>59</v>
      </c>
      <c r="J508" s="6" t="n">
        <v>1</v>
      </c>
      <c r="M508" s="4" t="s">
        <v>32</v>
      </c>
      <c r="N508" s="4" t="s">
        <v>32</v>
      </c>
      <c r="P508" s="4" t="s">
        <v>25</v>
      </c>
      <c r="Q508" s="4" t="n">
        <v>10471</v>
      </c>
    </row>
    <row r="509" s="4" customFormat="true" ht="12.75" hidden="false" customHeight="false" outlineLevel="0" collapsed="false">
      <c r="A509" s="4" t="n">
        <v>986</v>
      </c>
      <c r="B509" s="5" t="s">
        <v>26</v>
      </c>
      <c r="C509" s="5" t="s">
        <v>380</v>
      </c>
      <c r="D509" s="5" t="s">
        <v>381</v>
      </c>
      <c r="E509" s="5" t="s">
        <v>588</v>
      </c>
      <c r="F509" s="5" t="s">
        <v>597</v>
      </c>
      <c r="G509" s="5" t="s">
        <v>57</v>
      </c>
      <c r="H509" s="4" t="s">
        <v>588</v>
      </c>
      <c r="I509" s="5" t="s">
        <v>59</v>
      </c>
      <c r="J509" s="13" t="n">
        <v>1</v>
      </c>
      <c r="M509" s="4" t="s">
        <v>33</v>
      </c>
      <c r="N509" s="4" t="s">
        <v>32</v>
      </c>
      <c r="O509" s="4" t="s">
        <v>32</v>
      </c>
      <c r="P509" s="4" t="s">
        <v>25</v>
      </c>
      <c r="Q509" s="4" t="n">
        <v>10472</v>
      </c>
    </row>
    <row r="510" s="4" customFormat="true" ht="12.75" hidden="false" customHeight="false" outlineLevel="0" collapsed="false">
      <c r="A510" s="4" t="n">
        <v>215</v>
      </c>
      <c r="B510" s="5" t="s">
        <v>410</v>
      </c>
      <c r="C510" s="5" t="s">
        <v>411</v>
      </c>
      <c r="D510" s="5" t="s">
        <v>598</v>
      </c>
      <c r="E510" s="5" t="s">
        <v>588</v>
      </c>
      <c r="F510" s="5" t="s">
        <v>599</v>
      </c>
      <c r="G510" s="5" t="s">
        <v>57</v>
      </c>
      <c r="H510" s="4" t="s">
        <v>588</v>
      </c>
      <c r="I510" s="5" t="s">
        <v>59</v>
      </c>
      <c r="J510" s="13" t="n">
        <v>1</v>
      </c>
      <c r="P510" s="4" t="s">
        <v>25</v>
      </c>
      <c r="Q510" s="4" t="n">
        <v>10473</v>
      </c>
    </row>
    <row r="511" s="4" customFormat="true" ht="12.75" hidden="false" customHeight="false" outlineLevel="0" collapsed="false">
      <c r="B511" s="5" t="s">
        <v>126</v>
      </c>
      <c r="C511" s="5" t="s">
        <v>127</v>
      </c>
      <c r="D511" s="5" t="s">
        <v>600</v>
      </c>
      <c r="E511" s="5" t="s">
        <v>601</v>
      </c>
      <c r="F511" s="5" t="s">
        <v>602</v>
      </c>
      <c r="G511" s="5" t="s">
        <v>57</v>
      </c>
      <c r="H511" s="4" t="s">
        <v>588</v>
      </c>
      <c r="I511" s="5" t="s">
        <v>59</v>
      </c>
      <c r="J511" s="6" t="n">
        <v>1</v>
      </c>
      <c r="P511" s="4" t="s">
        <v>25</v>
      </c>
      <c r="Q511" s="4" t="n">
        <v>10474</v>
      </c>
    </row>
    <row r="512" s="4" customFormat="true" ht="12.75" hidden="false" customHeight="false" outlineLevel="0" collapsed="false">
      <c r="A512" s="4" t="n">
        <v>12</v>
      </c>
      <c r="B512" s="4" t="s">
        <v>131</v>
      </c>
      <c r="C512" s="4" t="s">
        <v>444</v>
      </c>
      <c r="D512" s="4" t="s">
        <v>49</v>
      </c>
      <c r="E512" s="4" t="s">
        <v>588</v>
      </c>
      <c r="F512" s="4" t="s">
        <v>603</v>
      </c>
      <c r="G512" s="4" t="s">
        <v>57</v>
      </c>
      <c r="H512" s="4" t="s">
        <v>588</v>
      </c>
      <c r="I512" s="5" t="s">
        <v>59</v>
      </c>
      <c r="J512" s="6" t="n">
        <v>1</v>
      </c>
      <c r="P512" s="4" t="s">
        <v>25</v>
      </c>
      <c r="Q512" s="4" t="n">
        <v>10475</v>
      </c>
    </row>
    <row r="513" s="4" customFormat="true" ht="12.75" hidden="false" customHeight="false" outlineLevel="0" collapsed="false">
      <c r="A513" s="4" t="n">
        <v>36</v>
      </c>
      <c r="B513" s="4" t="s">
        <v>131</v>
      </c>
      <c r="C513" s="4" t="s">
        <v>132</v>
      </c>
      <c r="D513" s="4" t="s">
        <v>49</v>
      </c>
      <c r="E513" s="4" t="s">
        <v>588</v>
      </c>
      <c r="F513" s="4" t="s">
        <v>604</v>
      </c>
      <c r="G513" s="4" t="s">
        <v>57</v>
      </c>
      <c r="H513" s="4" t="s">
        <v>588</v>
      </c>
      <c r="I513" s="5" t="s">
        <v>59</v>
      </c>
      <c r="J513" s="6" t="n">
        <v>1</v>
      </c>
      <c r="P513" s="4" t="s">
        <v>25</v>
      </c>
      <c r="Q513" s="4" t="n">
        <v>10476</v>
      </c>
    </row>
    <row r="514" s="4" customFormat="true" ht="12.75" hidden="false" customHeight="false" outlineLevel="0" collapsed="false">
      <c r="A514" s="4" t="n">
        <v>99</v>
      </c>
      <c r="B514" s="4" t="s">
        <v>131</v>
      </c>
      <c r="C514" s="4" t="s">
        <v>136</v>
      </c>
      <c r="D514" s="4" t="s">
        <v>49</v>
      </c>
      <c r="E514" s="4" t="s">
        <v>588</v>
      </c>
      <c r="F514" s="4" t="s">
        <v>604</v>
      </c>
      <c r="G514" s="4" t="s">
        <v>57</v>
      </c>
      <c r="H514" s="4" t="s">
        <v>588</v>
      </c>
      <c r="I514" s="5" t="s">
        <v>59</v>
      </c>
      <c r="J514" s="6" t="n">
        <v>1</v>
      </c>
      <c r="P514" s="4" t="s">
        <v>25</v>
      </c>
      <c r="Q514" s="4" t="n">
        <v>10477</v>
      </c>
    </row>
    <row r="515" s="4" customFormat="true" ht="12.75" hidden="false" customHeight="false" outlineLevel="0" collapsed="false">
      <c r="A515" s="4" t="n">
        <v>189</v>
      </c>
      <c r="B515" s="4" t="s">
        <v>131</v>
      </c>
      <c r="C515" s="4" t="s">
        <v>137</v>
      </c>
      <c r="D515" s="4" t="s">
        <v>49</v>
      </c>
      <c r="E515" s="4" t="s">
        <v>588</v>
      </c>
      <c r="F515" s="4" t="s">
        <v>604</v>
      </c>
      <c r="G515" s="4" t="s">
        <v>57</v>
      </c>
      <c r="H515" s="4" t="s">
        <v>588</v>
      </c>
      <c r="I515" s="5" t="s">
        <v>59</v>
      </c>
      <c r="J515" s="6" t="n">
        <v>1</v>
      </c>
      <c r="P515" s="4" t="s">
        <v>25</v>
      </c>
      <c r="Q515" s="4" t="n">
        <v>10478</v>
      </c>
    </row>
    <row r="516" s="4" customFormat="true" ht="12.75" hidden="false" customHeight="false" outlineLevel="0" collapsed="false">
      <c r="A516" s="4" t="n">
        <v>25</v>
      </c>
      <c r="B516" s="5" t="s">
        <v>451</v>
      </c>
      <c r="C516" s="11" t="n">
        <v>20</v>
      </c>
      <c r="D516" s="11" t="s">
        <v>35</v>
      </c>
      <c r="E516" s="4" t="s">
        <v>588</v>
      </c>
      <c r="F516" s="4" t="s">
        <v>605</v>
      </c>
      <c r="G516" s="4" t="s">
        <v>57</v>
      </c>
      <c r="H516" s="4" t="s">
        <v>588</v>
      </c>
      <c r="I516" s="5" t="s">
        <v>59</v>
      </c>
      <c r="J516" s="6" t="n">
        <v>1</v>
      </c>
      <c r="O516" s="4" t="s">
        <v>32</v>
      </c>
      <c r="P516" s="8" t="s">
        <v>25</v>
      </c>
      <c r="Q516" s="4" t="n">
        <v>10479</v>
      </c>
    </row>
    <row r="517" s="4" customFormat="true" ht="12.75" hidden="false" customHeight="false" outlineLevel="0" collapsed="false">
      <c r="A517" s="4" t="n">
        <v>25</v>
      </c>
      <c r="B517" s="5" t="s">
        <v>451</v>
      </c>
      <c r="C517" s="11" t="s">
        <v>452</v>
      </c>
      <c r="D517" s="11" t="s">
        <v>35</v>
      </c>
      <c r="E517" s="4" t="s">
        <v>588</v>
      </c>
      <c r="F517" s="4" t="s">
        <v>605</v>
      </c>
      <c r="G517" s="4" t="s">
        <v>57</v>
      </c>
      <c r="H517" s="4" t="s">
        <v>588</v>
      </c>
      <c r="I517" s="5" t="s">
        <v>59</v>
      </c>
      <c r="J517" s="6" t="n">
        <v>1</v>
      </c>
      <c r="O517" s="4" t="s">
        <v>32</v>
      </c>
      <c r="P517" s="8" t="s">
        <v>25</v>
      </c>
      <c r="Q517" s="4" t="n">
        <v>10480</v>
      </c>
    </row>
    <row r="518" s="4" customFormat="true" ht="12.75" hidden="false" customHeight="false" outlineLevel="0" collapsed="false">
      <c r="A518" s="4" t="n">
        <v>25</v>
      </c>
      <c r="B518" s="5" t="s">
        <v>451</v>
      </c>
      <c r="C518" s="11" t="s">
        <v>181</v>
      </c>
      <c r="D518" s="11" t="s">
        <v>35</v>
      </c>
      <c r="E518" s="4" t="s">
        <v>588</v>
      </c>
      <c r="F518" s="4" t="s">
        <v>605</v>
      </c>
      <c r="G518" s="4" t="s">
        <v>57</v>
      </c>
      <c r="H518" s="4" t="s">
        <v>588</v>
      </c>
      <c r="I518" s="5" t="s">
        <v>59</v>
      </c>
      <c r="J518" s="6" t="n">
        <v>1</v>
      </c>
      <c r="O518" s="4" t="s">
        <v>32</v>
      </c>
      <c r="P518" s="8" t="s">
        <v>25</v>
      </c>
      <c r="Q518" s="4" t="n">
        <v>10481</v>
      </c>
    </row>
    <row r="519" s="4" customFormat="true" ht="12.75" hidden="false" customHeight="false" outlineLevel="0" collapsed="false">
      <c r="A519" s="4" t="n">
        <v>25</v>
      </c>
      <c r="B519" s="5" t="s">
        <v>451</v>
      </c>
      <c r="C519" s="11" t="s">
        <v>453</v>
      </c>
      <c r="D519" s="11" t="s">
        <v>35</v>
      </c>
      <c r="E519" s="4" t="s">
        <v>588</v>
      </c>
      <c r="F519" s="4" t="s">
        <v>605</v>
      </c>
      <c r="G519" s="4" t="s">
        <v>57</v>
      </c>
      <c r="H519" s="4" t="s">
        <v>588</v>
      </c>
      <c r="I519" s="5" t="s">
        <v>59</v>
      </c>
      <c r="J519" s="6" t="n">
        <v>1</v>
      </c>
      <c r="O519" s="4" t="s">
        <v>32</v>
      </c>
      <c r="P519" s="8" t="s">
        <v>25</v>
      </c>
      <c r="Q519" s="4" t="n">
        <v>10482</v>
      </c>
    </row>
    <row r="520" s="4" customFormat="true" ht="12.75" hidden="false" customHeight="false" outlineLevel="0" collapsed="false">
      <c r="A520" s="15" t="n">
        <v>8</v>
      </c>
      <c r="B520" s="16" t="s">
        <v>454</v>
      </c>
      <c r="C520" s="17" t="n">
        <v>1100</v>
      </c>
      <c r="D520" s="16" t="s">
        <v>121</v>
      </c>
      <c r="E520" s="18" t="s">
        <v>606</v>
      </c>
      <c r="F520" s="18" t="s">
        <v>560</v>
      </c>
      <c r="G520" s="18" t="s">
        <v>57</v>
      </c>
      <c r="H520" s="18" t="s">
        <v>588</v>
      </c>
      <c r="I520" s="18" t="s">
        <v>59</v>
      </c>
      <c r="J520" s="18" t="n">
        <v>1</v>
      </c>
      <c r="K520" s="18"/>
      <c r="L520" s="19"/>
      <c r="M520" s="18"/>
      <c r="N520" s="18"/>
      <c r="O520" s="19"/>
      <c r="P520" s="18" t="s">
        <v>25</v>
      </c>
      <c r="Q520" s="4" t="n">
        <v>10483</v>
      </c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</row>
    <row r="521" s="4" customFormat="true" ht="12.75" hidden="false" customHeight="false" outlineLevel="0" collapsed="false">
      <c r="A521" s="15" t="n">
        <v>8</v>
      </c>
      <c r="B521" s="16" t="s">
        <v>454</v>
      </c>
      <c r="C521" s="17" t="s">
        <v>458</v>
      </c>
      <c r="D521" s="16" t="s">
        <v>121</v>
      </c>
      <c r="E521" s="18" t="s">
        <v>606</v>
      </c>
      <c r="F521" s="18" t="s">
        <v>560</v>
      </c>
      <c r="G521" s="18" t="s">
        <v>57</v>
      </c>
      <c r="H521" s="18" t="s">
        <v>588</v>
      </c>
      <c r="I521" s="18" t="s">
        <v>59</v>
      </c>
      <c r="J521" s="18" t="n">
        <v>1</v>
      </c>
      <c r="K521" s="18"/>
      <c r="L521" s="19"/>
      <c r="M521" s="18"/>
      <c r="N521" s="18"/>
      <c r="O521" s="19"/>
      <c r="P521" s="18" t="s">
        <v>25</v>
      </c>
      <c r="Q521" s="4" t="n">
        <v>10484</v>
      </c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</row>
    <row r="522" s="4" customFormat="true" ht="12.75" hidden="false" customHeight="false" outlineLevel="0" collapsed="false">
      <c r="B522" s="4" t="s">
        <v>152</v>
      </c>
      <c r="C522" s="4" t="s">
        <v>464</v>
      </c>
      <c r="D522" s="10" t="s">
        <v>607</v>
      </c>
      <c r="E522" s="4" t="s">
        <v>608</v>
      </c>
      <c r="F522" s="4" t="s">
        <v>597</v>
      </c>
      <c r="G522" s="10" t="s">
        <v>57</v>
      </c>
      <c r="H522" s="10" t="s">
        <v>588</v>
      </c>
      <c r="I522" s="10" t="s">
        <v>59</v>
      </c>
      <c r="J522" s="4" t="n">
        <v>1</v>
      </c>
      <c r="O522" s="4" t="s">
        <v>33</v>
      </c>
      <c r="P522" s="4" t="s">
        <v>25</v>
      </c>
      <c r="Q522" s="4" t="n">
        <v>10485</v>
      </c>
      <c r="R522" s="10"/>
      <c r="S522" s="10"/>
      <c r="T522" s="4" t="n">
        <v>563</v>
      </c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</row>
    <row r="523" s="4" customFormat="true" ht="12.75" hidden="false" customHeight="false" outlineLevel="0" collapsed="false">
      <c r="B523" s="4" t="s">
        <v>152</v>
      </c>
      <c r="C523" s="4" t="s">
        <v>466</v>
      </c>
      <c r="D523" s="10" t="s">
        <v>607</v>
      </c>
      <c r="E523" s="4" t="s">
        <v>608</v>
      </c>
      <c r="F523" s="4" t="s">
        <v>597</v>
      </c>
      <c r="G523" s="10" t="s">
        <v>57</v>
      </c>
      <c r="H523" s="10" t="s">
        <v>588</v>
      </c>
      <c r="I523" s="10" t="s">
        <v>59</v>
      </c>
      <c r="J523" s="4" t="n">
        <v>1</v>
      </c>
      <c r="O523" s="10"/>
      <c r="P523" s="4" t="s">
        <v>25</v>
      </c>
      <c r="Q523" s="4" t="n">
        <v>10486</v>
      </c>
      <c r="T523" s="4" t="n">
        <v>620</v>
      </c>
    </row>
    <row r="524" s="4" customFormat="true" ht="12.75" hidden="false" customHeight="false" outlineLevel="0" collapsed="false">
      <c r="A524" s="10"/>
      <c r="B524" s="10" t="s">
        <v>98</v>
      </c>
      <c r="C524" s="10" t="s">
        <v>251</v>
      </c>
      <c r="D524" s="10" t="s">
        <v>592</v>
      </c>
      <c r="E524" s="10" t="s">
        <v>609</v>
      </c>
      <c r="F524" s="10" t="s">
        <v>610</v>
      </c>
      <c r="G524" s="10" t="s">
        <v>57</v>
      </c>
      <c r="H524" s="10" t="s">
        <v>611</v>
      </c>
      <c r="I524" s="11" t="s">
        <v>59</v>
      </c>
      <c r="J524" s="6" t="n">
        <v>1</v>
      </c>
      <c r="K524" s="10"/>
      <c r="L524" s="10"/>
      <c r="M524" s="12" t="s">
        <v>100</v>
      </c>
      <c r="N524" s="12" t="s">
        <v>103</v>
      </c>
      <c r="O524" s="12" t="s">
        <v>100</v>
      </c>
      <c r="P524" s="10" t="s">
        <v>25</v>
      </c>
      <c r="Q524" s="4" t="n">
        <v>10487</v>
      </c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</row>
    <row r="525" s="14" customFormat="true" ht="12.75" hidden="false" customHeight="false" outlineLevel="0" collapsed="false">
      <c r="A525" s="6" t="n">
        <v>2048</v>
      </c>
      <c r="B525" s="4" t="s">
        <v>354</v>
      </c>
      <c r="C525" s="4" t="s">
        <v>376</v>
      </c>
      <c r="D525" s="4" t="s">
        <v>596</v>
      </c>
      <c r="E525" s="4" t="s">
        <v>611</v>
      </c>
      <c r="F525" s="4" t="s">
        <v>612</v>
      </c>
      <c r="G525" s="4" t="s">
        <v>57</v>
      </c>
      <c r="H525" s="4" t="s">
        <v>611</v>
      </c>
      <c r="I525" s="5" t="s">
        <v>59</v>
      </c>
      <c r="J525" s="6" t="n">
        <v>1</v>
      </c>
      <c r="K525" s="4"/>
      <c r="L525" s="4"/>
      <c r="M525" s="4" t="s">
        <v>32</v>
      </c>
      <c r="N525" s="4" t="s">
        <v>32</v>
      </c>
      <c r="O525" s="4"/>
      <c r="P525" s="4" t="s">
        <v>25</v>
      </c>
      <c r="Q525" s="4" t="n">
        <v>10488</v>
      </c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</row>
    <row r="526" s="4" customFormat="true" ht="12.75" hidden="false" customHeight="false" outlineLevel="0" collapsed="false">
      <c r="B526" s="4" t="s">
        <v>82</v>
      </c>
      <c r="C526" s="4" t="s">
        <v>613</v>
      </c>
      <c r="E526" s="4" t="s">
        <v>614</v>
      </c>
      <c r="F526" s="4" t="s">
        <v>615</v>
      </c>
      <c r="G526" s="4" t="s">
        <v>57</v>
      </c>
      <c r="H526" s="4" t="s">
        <v>616</v>
      </c>
      <c r="I526" s="5" t="s">
        <v>59</v>
      </c>
      <c r="J526" s="6" t="s">
        <v>31</v>
      </c>
      <c r="P526" s="4" t="s">
        <v>25</v>
      </c>
      <c r="Q526" s="4" t="n">
        <v>10489</v>
      </c>
    </row>
    <row r="527" s="4" customFormat="true" ht="12.75" hidden="false" customHeight="false" outlineLevel="0" collapsed="false">
      <c r="B527" s="5" t="s">
        <v>148</v>
      </c>
      <c r="C527" s="5" t="s">
        <v>617</v>
      </c>
      <c r="D527" s="10" t="s">
        <v>618</v>
      </c>
      <c r="E527" s="5" t="s">
        <v>619</v>
      </c>
      <c r="F527" s="5" t="s">
        <v>620</v>
      </c>
      <c r="G527" s="5" t="s">
        <v>621</v>
      </c>
      <c r="H527" s="4" t="s">
        <v>622</v>
      </c>
      <c r="I527" s="5" t="s">
        <v>46</v>
      </c>
      <c r="J527" s="4" t="s">
        <v>31</v>
      </c>
      <c r="P527" s="4" t="s">
        <v>25</v>
      </c>
      <c r="Q527" s="4" t="n">
        <v>10490</v>
      </c>
    </row>
    <row r="528" s="4" customFormat="true" ht="12.75" hidden="false" customHeight="false" outlineLevel="0" collapsed="false">
      <c r="A528" s="8"/>
      <c r="B528" s="4" t="s">
        <v>231</v>
      </c>
      <c r="C528" s="4" t="s">
        <v>232</v>
      </c>
      <c r="D528" s="4" t="s">
        <v>121</v>
      </c>
      <c r="E528" s="4" t="s">
        <v>623</v>
      </c>
      <c r="F528" s="4" t="s">
        <v>624</v>
      </c>
      <c r="G528" s="4" t="s">
        <v>621</v>
      </c>
      <c r="H528" s="4" t="s">
        <v>622</v>
      </c>
      <c r="I528" s="5" t="s">
        <v>46</v>
      </c>
      <c r="J528" s="6" t="n">
        <v>1</v>
      </c>
      <c r="M528" s="4" t="s">
        <v>33</v>
      </c>
      <c r="P528" s="4" t="s">
        <v>25</v>
      </c>
      <c r="Q528" s="4" t="n">
        <v>10491</v>
      </c>
      <c r="IO528" s="10"/>
    </row>
    <row r="529" s="4" customFormat="true" ht="12.75" hidden="false" customHeight="false" outlineLevel="0" collapsed="false">
      <c r="B529" s="5" t="s">
        <v>126</v>
      </c>
      <c r="C529" s="5" t="s">
        <v>428</v>
      </c>
      <c r="D529" s="4" t="s">
        <v>254</v>
      </c>
      <c r="E529" s="5" t="s">
        <v>619</v>
      </c>
      <c r="F529" s="5" t="s">
        <v>625</v>
      </c>
      <c r="G529" s="5" t="s">
        <v>621</v>
      </c>
      <c r="H529" s="4" t="s">
        <v>622</v>
      </c>
      <c r="I529" s="5" t="s">
        <v>46</v>
      </c>
      <c r="J529" s="6" t="n">
        <v>1</v>
      </c>
      <c r="P529" s="4" t="s">
        <v>25</v>
      </c>
      <c r="Q529" s="4" t="n">
        <v>10492</v>
      </c>
    </row>
    <row r="530" s="4" customFormat="true" ht="12.75" hidden="false" customHeight="false" outlineLevel="0" collapsed="false">
      <c r="B530" s="5" t="s">
        <v>126</v>
      </c>
      <c r="C530" s="5" t="s">
        <v>431</v>
      </c>
      <c r="D530" s="4" t="s">
        <v>254</v>
      </c>
      <c r="E530" s="5" t="s">
        <v>619</v>
      </c>
      <c r="F530" s="5" t="s">
        <v>625</v>
      </c>
      <c r="G530" s="5" t="s">
        <v>621</v>
      </c>
      <c r="H530" s="4" t="s">
        <v>622</v>
      </c>
      <c r="I530" s="5" t="s">
        <v>46</v>
      </c>
      <c r="J530" s="6" t="n">
        <v>1</v>
      </c>
      <c r="P530" s="4" t="s">
        <v>25</v>
      </c>
      <c r="Q530" s="4" t="n">
        <v>10493</v>
      </c>
    </row>
    <row r="531" s="4" customFormat="true" ht="12.75" hidden="false" customHeight="false" outlineLevel="0" collapsed="false">
      <c r="A531" s="10"/>
      <c r="B531" s="11" t="s">
        <v>140</v>
      </c>
      <c r="C531" s="11" t="s">
        <v>147</v>
      </c>
      <c r="D531" s="11" t="n">
        <v>3</v>
      </c>
      <c r="E531" s="11" t="s">
        <v>626</v>
      </c>
      <c r="F531" s="11" t="s">
        <v>627</v>
      </c>
      <c r="G531" s="11" t="s">
        <v>628</v>
      </c>
      <c r="H531" s="10" t="s">
        <v>629</v>
      </c>
      <c r="I531" s="10" t="s">
        <v>38</v>
      </c>
      <c r="J531" s="10" t="n">
        <v>1</v>
      </c>
      <c r="K531" s="10"/>
      <c r="M531" s="12" t="n">
        <v>8408</v>
      </c>
      <c r="N531" s="10"/>
      <c r="O531" s="10"/>
      <c r="P531" s="10" t="s">
        <v>25</v>
      </c>
      <c r="Q531" s="4" t="n">
        <v>10494</v>
      </c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</row>
    <row r="532" s="4" customFormat="true" ht="12.75" hidden="false" customHeight="false" outlineLevel="0" collapsed="false">
      <c r="B532" s="5" t="s">
        <v>126</v>
      </c>
      <c r="C532" s="5" t="s">
        <v>428</v>
      </c>
      <c r="D532" s="4" t="s">
        <v>254</v>
      </c>
      <c r="E532" s="5" t="s">
        <v>630</v>
      </c>
      <c r="F532" s="5" t="s">
        <v>631</v>
      </c>
      <c r="G532" s="5" t="s">
        <v>628</v>
      </c>
      <c r="H532" s="4" t="s">
        <v>469</v>
      </c>
      <c r="I532" s="5" t="s">
        <v>38</v>
      </c>
      <c r="J532" s="6" t="n">
        <v>1</v>
      </c>
      <c r="P532" s="4" t="s">
        <v>25</v>
      </c>
      <c r="Q532" s="4" t="n">
        <v>10495</v>
      </c>
    </row>
    <row r="533" s="4" customFormat="true" ht="12.75" hidden="false" customHeight="false" outlineLevel="0" collapsed="false">
      <c r="B533" s="5" t="s">
        <v>126</v>
      </c>
      <c r="C533" s="5" t="s">
        <v>431</v>
      </c>
      <c r="D533" s="4" t="s">
        <v>254</v>
      </c>
      <c r="E533" s="5" t="s">
        <v>630</v>
      </c>
      <c r="F533" s="5" t="s">
        <v>631</v>
      </c>
      <c r="G533" s="5" t="s">
        <v>628</v>
      </c>
      <c r="H533" s="4" t="s">
        <v>469</v>
      </c>
      <c r="I533" s="5" t="s">
        <v>38</v>
      </c>
      <c r="J533" s="6" t="n">
        <v>1</v>
      </c>
      <c r="P533" s="4" t="s">
        <v>25</v>
      </c>
      <c r="Q533" s="4" t="n">
        <v>10496</v>
      </c>
    </row>
    <row r="534" s="4" customFormat="true" ht="12.75" hidden="false" customHeight="false" outlineLevel="0" collapsed="false">
      <c r="A534" s="4" t="n">
        <v>20</v>
      </c>
      <c r="B534" s="4" t="s">
        <v>17</v>
      </c>
      <c r="C534" s="4" t="s">
        <v>632</v>
      </c>
      <c r="D534" s="4" t="s">
        <v>633</v>
      </c>
      <c r="E534" s="4" t="s">
        <v>469</v>
      </c>
      <c r="F534" s="4" t="s">
        <v>634</v>
      </c>
      <c r="G534" s="5" t="s">
        <v>628</v>
      </c>
      <c r="H534" s="4" t="s">
        <v>469</v>
      </c>
      <c r="I534" s="4" t="s">
        <v>38</v>
      </c>
      <c r="J534" s="6" t="n">
        <v>1</v>
      </c>
      <c r="P534" s="4" t="s">
        <v>25</v>
      </c>
      <c r="Q534" s="4" t="n">
        <v>10497</v>
      </c>
    </row>
    <row r="535" s="4" customFormat="true" ht="12.75" hidden="false" customHeight="false" outlineLevel="0" collapsed="false">
      <c r="A535" s="4" t="n">
        <v>18</v>
      </c>
      <c r="B535" s="4" t="s">
        <v>17</v>
      </c>
      <c r="C535" s="4" t="s">
        <v>18</v>
      </c>
      <c r="D535" s="4" t="s">
        <v>633</v>
      </c>
      <c r="E535" s="4" t="s">
        <v>469</v>
      </c>
      <c r="F535" s="4" t="s">
        <v>634</v>
      </c>
      <c r="G535" s="5" t="s">
        <v>628</v>
      </c>
      <c r="H535" s="4" t="s">
        <v>469</v>
      </c>
      <c r="I535" s="4" t="s">
        <v>38</v>
      </c>
      <c r="J535" s="6" t="n">
        <v>1</v>
      </c>
      <c r="P535" s="4" t="s">
        <v>25</v>
      </c>
      <c r="Q535" s="4" t="n">
        <v>10498</v>
      </c>
    </row>
    <row r="536" s="4" customFormat="true" ht="12.75" hidden="false" customHeight="false" outlineLevel="0" collapsed="false">
      <c r="B536" s="4" t="s">
        <v>17</v>
      </c>
      <c r="C536" s="4" t="s">
        <v>213</v>
      </c>
      <c r="D536" s="4" t="s">
        <v>54</v>
      </c>
      <c r="E536" s="4" t="s">
        <v>469</v>
      </c>
      <c r="F536" s="4" t="s">
        <v>634</v>
      </c>
      <c r="G536" s="5" t="s">
        <v>628</v>
      </c>
      <c r="H536" s="4" t="s">
        <v>469</v>
      </c>
      <c r="I536" s="4" t="s">
        <v>38</v>
      </c>
      <c r="J536" s="6" t="n">
        <v>1</v>
      </c>
      <c r="P536" s="4" t="s">
        <v>25</v>
      </c>
      <c r="Q536" s="4" t="n">
        <v>10499</v>
      </c>
    </row>
    <row r="537" s="10" customFormat="true" ht="12.75" hidden="false" customHeight="false" outlineLevel="0" collapsed="false">
      <c r="A537" s="4"/>
      <c r="B537" s="5" t="s">
        <v>87</v>
      </c>
      <c r="C537" s="4" t="s">
        <v>88</v>
      </c>
      <c r="D537" s="5"/>
      <c r="E537" s="5" t="s">
        <v>635</v>
      </c>
      <c r="F537" s="4" t="s">
        <v>636</v>
      </c>
      <c r="G537" s="5" t="s">
        <v>628</v>
      </c>
      <c r="H537" s="4" t="s">
        <v>469</v>
      </c>
      <c r="I537" s="5" t="s">
        <v>38</v>
      </c>
      <c r="J537" s="6" t="n">
        <v>1</v>
      </c>
      <c r="K537" s="4"/>
      <c r="L537" s="4"/>
      <c r="M537" s="4"/>
      <c r="N537" s="4"/>
      <c r="O537" s="4"/>
      <c r="P537" s="4" t="s">
        <v>25</v>
      </c>
      <c r="Q537" s="4" t="n">
        <v>10500</v>
      </c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</row>
    <row r="538" s="4" customFormat="true" ht="12.75" hidden="false" customHeight="false" outlineLevel="0" collapsed="false">
      <c r="B538" s="4" t="s">
        <v>252</v>
      </c>
      <c r="C538" s="4" t="s">
        <v>637</v>
      </c>
      <c r="D538" s="4" t="s">
        <v>254</v>
      </c>
      <c r="E538" s="4" t="s">
        <v>469</v>
      </c>
      <c r="F538" s="4" t="s">
        <v>634</v>
      </c>
      <c r="G538" s="5" t="s">
        <v>628</v>
      </c>
      <c r="H538" s="4" t="s">
        <v>469</v>
      </c>
      <c r="I538" s="4" t="s">
        <v>38</v>
      </c>
      <c r="J538" s="6" t="n">
        <v>1</v>
      </c>
      <c r="P538" s="4" t="s">
        <v>25</v>
      </c>
      <c r="Q538" s="4" t="n">
        <v>10501</v>
      </c>
    </row>
    <row r="539" s="4" customFormat="true" ht="12.75" hidden="false" customHeight="false" outlineLevel="0" collapsed="false">
      <c r="A539" s="4" t="n">
        <v>200</v>
      </c>
      <c r="B539" s="5" t="s">
        <v>110</v>
      </c>
      <c r="C539" s="5" t="n">
        <v>500</v>
      </c>
      <c r="D539" s="5"/>
      <c r="E539" s="5" t="s">
        <v>638</v>
      </c>
      <c r="F539" s="5" t="s">
        <v>639</v>
      </c>
      <c r="G539" s="4" t="s">
        <v>628</v>
      </c>
      <c r="H539" s="4" t="s">
        <v>469</v>
      </c>
      <c r="I539" s="4" t="s">
        <v>38</v>
      </c>
      <c r="J539" s="6" t="n">
        <v>1</v>
      </c>
      <c r="P539" s="4" t="s">
        <v>25</v>
      </c>
      <c r="Q539" s="4" t="n">
        <v>10502</v>
      </c>
    </row>
    <row r="540" s="4" customFormat="true" ht="12.75" hidden="false" customHeight="false" outlineLevel="0" collapsed="false">
      <c r="B540" s="5" t="s">
        <v>110</v>
      </c>
      <c r="C540" s="5" t="n">
        <v>500</v>
      </c>
      <c r="D540" s="5"/>
      <c r="E540" s="5" t="s">
        <v>638</v>
      </c>
      <c r="F540" s="5" t="s">
        <v>639</v>
      </c>
      <c r="G540" s="4" t="s">
        <v>628</v>
      </c>
      <c r="H540" s="4" t="s">
        <v>469</v>
      </c>
      <c r="I540" s="4" t="s">
        <v>38</v>
      </c>
      <c r="J540" s="6" t="n">
        <v>1</v>
      </c>
      <c r="P540" s="4" t="s">
        <v>25</v>
      </c>
      <c r="Q540" s="4" t="n">
        <v>10503</v>
      </c>
    </row>
    <row r="541" s="4" customFormat="true" ht="12.75" hidden="false" customHeight="false" outlineLevel="0" collapsed="false">
      <c r="B541" s="5" t="s">
        <v>341</v>
      </c>
      <c r="C541" s="5" t="s">
        <v>342</v>
      </c>
      <c r="D541" s="5" t="s">
        <v>343</v>
      </c>
      <c r="E541" s="5" t="s">
        <v>640</v>
      </c>
      <c r="F541" s="5" t="s">
        <v>469</v>
      </c>
      <c r="G541" s="5" t="s">
        <v>628</v>
      </c>
      <c r="H541" s="4" t="s">
        <v>469</v>
      </c>
      <c r="I541" s="5" t="s">
        <v>38</v>
      </c>
      <c r="J541" s="13" t="n">
        <v>1</v>
      </c>
      <c r="P541" s="4" t="s">
        <v>25</v>
      </c>
      <c r="Q541" s="4" t="n">
        <v>10504</v>
      </c>
    </row>
    <row r="542" s="4" customFormat="true" ht="12.75" hidden="false" customHeight="false" outlineLevel="0" collapsed="false">
      <c r="B542" s="4" t="s">
        <v>123</v>
      </c>
      <c r="C542" s="5"/>
      <c r="D542" s="5"/>
      <c r="E542" s="5"/>
      <c r="F542" s="5"/>
      <c r="G542" s="5" t="s">
        <v>628</v>
      </c>
      <c r="H542" s="4" t="s">
        <v>469</v>
      </c>
      <c r="I542" s="4" t="s">
        <v>38</v>
      </c>
      <c r="J542" s="6" t="n">
        <v>1</v>
      </c>
      <c r="P542" s="4" t="s">
        <v>25</v>
      </c>
      <c r="Q542" s="4" t="n">
        <v>10505</v>
      </c>
    </row>
    <row r="543" s="4" customFormat="true" ht="12.75" hidden="false" customHeight="false" outlineLevel="0" collapsed="false">
      <c r="A543" s="15" t="n">
        <v>11</v>
      </c>
      <c r="B543" s="16" t="s">
        <v>454</v>
      </c>
      <c r="C543" s="17" t="n">
        <v>300</v>
      </c>
      <c r="D543" s="16" t="s">
        <v>121</v>
      </c>
      <c r="E543" s="18" t="s">
        <v>467</v>
      </c>
      <c r="F543" s="18" t="s">
        <v>641</v>
      </c>
      <c r="G543" s="18" t="s">
        <v>628</v>
      </c>
      <c r="H543" s="18" t="s">
        <v>469</v>
      </c>
      <c r="I543" s="18" t="s">
        <v>38</v>
      </c>
      <c r="J543" s="18" t="n">
        <v>1</v>
      </c>
      <c r="K543" s="18"/>
      <c r="L543" s="19"/>
      <c r="M543" s="18"/>
      <c r="N543" s="18"/>
      <c r="O543" s="19"/>
      <c r="P543" s="18" t="s">
        <v>25</v>
      </c>
      <c r="Q543" s="4" t="n">
        <v>10506</v>
      </c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</row>
    <row r="544" s="4" customFormat="true" ht="12.75" hidden="false" customHeight="false" outlineLevel="0" collapsed="false">
      <c r="A544" s="15" t="n">
        <v>11</v>
      </c>
      <c r="B544" s="16" t="s">
        <v>454</v>
      </c>
      <c r="C544" s="17" t="n">
        <v>1100</v>
      </c>
      <c r="D544" s="16" t="s">
        <v>121</v>
      </c>
      <c r="E544" s="18" t="s">
        <v>467</v>
      </c>
      <c r="F544" s="18" t="s">
        <v>641</v>
      </c>
      <c r="G544" s="18" t="s">
        <v>628</v>
      </c>
      <c r="H544" s="18" t="s">
        <v>469</v>
      </c>
      <c r="I544" s="18" t="s">
        <v>38</v>
      </c>
      <c r="J544" s="18" t="n">
        <v>1</v>
      </c>
      <c r="K544" s="18"/>
      <c r="L544" s="19"/>
      <c r="M544" s="18"/>
      <c r="N544" s="18"/>
      <c r="O544" s="19"/>
      <c r="P544" s="18" t="s">
        <v>25</v>
      </c>
      <c r="Q544" s="4" t="n">
        <v>10507</v>
      </c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</row>
    <row r="545" s="4" customFormat="true" ht="12.75" hidden="false" customHeight="true" outlineLevel="0" collapsed="false">
      <c r="A545" s="15" t="n">
        <v>11</v>
      </c>
      <c r="B545" s="16" t="s">
        <v>454</v>
      </c>
      <c r="C545" s="17" t="s">
        <v>458</v>
      </c>
      <c r="D545" s="16" t="s">
        <v>121</v>
      </c>
      <c r="E545" s="18" t="s">
        <v>467</v>
      </c>
      <c r="F545" s="18" t="s">
        <v>641</v>
      </c>
      <c r="G545" s="18" t="s">
        <v>628</v>
      </c>
      <c r="H545" s="18" t="s">
        <v>469</v>
      </c>
      <c r="I545" s="18" t="s">
        <v>38</v>
      </c>
      <c r="J545" s="18" t="n">
        <v>1</v>
      </c>
      <c r="K545" s="18"/>
      <c r="L545" s="19"/>
      <c r="M545" s="18"/>
      <c r="N545" s="18"/>
      <c r="O545" s="19"/>
      <c r="P545" s="18" t="s">
        <v>25</v>
      </c>
      <c r="Q545" s="4" t="n">
        <v>10508</v>
      </c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</row>
    <row r="546" s="4" customFormat="true" ht="12.75" hidden="false" customHeight="false" outlineLevel="0" collapsed="false">
      <c r="B546" s="4" t="s">
        <v>17</v>
      </c>
      <c r="C546" s="4" t="s">
        <v>642</v>
      </c>
      <c r="D546" s="4" t="s">
        <v>643</v>
      </c>
      <c r="E546" s="4" t="s">
        <v>644</v>
      </c>
      <c r="F546" s="4" t="s">
        <v>645</v>
      </c>
      <c r="G546" s="5" t="s">
        <v>628</v>
      </c>
      <c r="H546" s="4" t="s">
        <v>646</v>
      </c>
      <c r="I546" s="4" t="s">
        <v>38</v>
      </c>
      <c r="J546" s="6" t="n">
        <v>1</v>
      </c>
      <c r="P546" s="4" t="s">
        <v>25</v>
      </c>
      <c r="Q546" s="4" t="n">
        <v>10509</v>
      </c>
    </row>
    <row r="547" s="4" customFormat="true" ht="12.75" hidden="false" customHeight="false" outlineLevel="0" collapsed="false">
      <c r="B547" s="4" t="s">
        <v>17</v>
      </c>
      <c r="C547" s="4" t="s">
        <v>647</v>
      </c>
      <c r="D547" s="4" t="s">
        <v>643</v>
      </c>
      <c r="E547" s="4" t="s">
        <v>648</v>
      </c>
      <c r="F547" s="4" t="s">
        <v>649</v>
      </c>
      <c r="G547" s="5" t="s">
        <v>628</v>
      </c>
      <c r="H547" s="4" t="s">
        <v>650</v>
      </c>
      <c r="I547" s="4" t="s">
        <v>38</v>
      </c>
      <c r="J547" s="6" t="n">
        <v>1</v>
      </c>
      <c r="P547" s="4" t="s">
        <v>25</v>
      </c>
      <c r="Q547" s="4" t="n">
        <v>10510</v>
      </c>
    </row>
    <row r="548" s="4" customFormat="true" ht="12.75" hidden="false" customHeight="false" outlineLevel="0" collapsed="false">
      <c r="A548" s="6" t="n">
        <v>1030</v>
      </c>
      <c r="B548" s="10" t="s">
        <v>354</v>
      </c>
      <c r="C548" s="10" t="s">
        <v>355</v>
      </c>
      <c r="D548" s="10" t="s">
        <v>356</v>
      </c>
      <c r="E548" s="4" t="s">
        <v>651</v>
      </c>
      <c r="F548" s="4" t="s">
        <v>652</v>
      </c>
      <c r="G548" s="4" t="s">
        <v>628</v>
      </c>
      <c r="H548" s="4" t="s">
        <v>651</v>
      </c>
      <c r="I548" s="10" t="s">
        <v>38</v>
      </c>
      <c r="J548" s="10" t="n">
        <v>1</v>
      </c>
      <c r="K548" s="10"/>
      <c r="P548" s="4" t="s">
        <v>25</v>
      </c>
      <c r="Q548" s="4" t="n">
        <v>10511</v>
      </c>
      <c r="R548" s="4" t="s">
        <v>38</v>
      </c>
      <c r="T548" s="4" t="s">
        <v>653</v>
      </c>
    </row>
    <row r="549" s="4" customFormat="true" ht="12.75" hidden="false" customHeight="false" outlineLevel="0" collapsed="false">
      <c r="A549" s="4" t="s">
        <v>50</v>
      </c>
      <c r="B549" s="4" t="s">
        <v>53</v>
      </c>
      <c r="C549" s="4" t="n">
        <v>112</v>
      </c>
      <c r="D549" s="4" t="s">
        <v>54</v>
      </c>
      <c r="E549" s="4" t="s">
        <v>654</v>
      </c>
      <c r="F549" s="4" t="s">
        <v>655</v>
      </c>
      <c r="G549" s="4" t="s">
        <v>628</v>
      </c>
      <c r="H549" s="4" t="s">
        <v>654</v>
      </c>
      <c r="I549" s="4" t="s">
        <v>38</v>
      </c>
      <c r="J549" s="4" t="n">
        <v>1</v>
      </c>
      <c r="P549" s="9" t="s">
        <v>25</v>
      </c>
      <c r="Q549" s="4" t="n">
        <v>10512</v>
      </c>
    </row>
    <row r="550" s="4" customFormat="true" ht="12.75" hidden="false" customHeight="false" outlineLevel="0" collapsed="false">
      <c r="A550" s="10"/>
      <c r="B550" s="11" t="s">
        <v>140</v>
      </c>
      <c r="C550" s="10" t="s">
        <v>141</v>
      </c>
      <c r="D550" s="11"/>
      <c r="E550" s="11" t="s">
        <v>656</v>
      </c>
      <c r="F550" s="11" t="s">
        <v>657</v>
      </c>
      <c r="G550" s="21" t="s">
        <v>628</v>
      </c>
      <c r="H550" s="11" t="s">
        <v>658</v>
      </c>
      <c r="I550" s="10" t="s">
        <v>38</v>
      </c>
      <c r="J550" s="10" t="n">
        <v>1</v>
      </c>
      <c r="K550" s="10"/>
      <c r="M550" s="12" t="n">
        <v>8424</v>
      </c>
      <c r="N550" s="10"/>
      <c r="O550" s="10"/>
      <c r="P550" s="10" t="s">
        <v>25</v>
      </c>
      <c r="Q550" s="4" t="n">
        <v>10513</v>
      </c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</row>
    <row r="551" s="4" customFormat="true" ht="12.75" hidden="false" customHeight="false" outlineLevel="0" collapsed="false">
      <c r="A551" s="10"/>
      <c r="B551" s="11" t="s">
        <v>140</v>
      </c>
      <c r="C551" s="10" t="s">
        <v>147</v>
      </c>
      <c r="D551" s="11"/>
      <c r="E551" s="11" t="s">
        <v>656</v>
      </c>
      <c r="F551" s="11" t="s">
        <v>657</v>
      </c>
      <c r="G551" s="21" t="s">
        <v>628</v>
      </c>
      <c r="H551" s="11" t="s">
        <v>658</v>
      </c>
      <c r="I551" s="10" t="s">
        <v>38</v>
      </c>
      <c r="J551" s="10" t="n">
        <v>1</v>
      </c>
      <c r="K551" s="10"/>
      <c r="M551" s="12" t="n">
        <v>13417</v>
      </c>
      <c r="N551" s="10"/>
      <c r="O551" s="10"/>
      <c r="P551" s="10" t="s">
        <v>25</v>
      </c>
      <c r="Q551" s="4" t="n">
        <v>10514</v>
      </c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</row>
    <row r="552" s="4" customFormat="true" ht="12.75" hidden="false" customHeight="false" outlineLevel="0" collapsed="false">
      <c r="B552" s="4" t="s">
        <v>148</v>
      </c>
      <c r="C552" s="4" t="s">
        <v>163</v>
      </c>
      <c r="D552" s="10" t="s">
        <v>347</v>
      </c>
      <c r="E552" s="4" t="s">
        <v>658</v>
      </c>
      <c r="F552" s="4" t="s">
        <v>659</v>
      </c>
      <c r="G552" s="4" t="s">
        <v>628</v>
      </c>
      <c r="H552" s="4" t="s">
        <v>658</v>
      </c>
      <c r="I552" s="4" t="s">
        <v>38</v>
      </c>
      <c r="J552" s="4" t="n">
        <v>1</v>
      </c>
      <c r="P552" s="4" t="s">
        <v>25</v>
      </c>
      <c r="Q552" s="4" t="n">
        <v>10515</v>
      </c>
    </row>
    <row r="553" s="4" customFormat="true" ht="12.75" hidden="false" customHeight="false" outlineLevel="0" collapsed="false">
      <c r="A553" s="4" t="n">
        <v>13</v>
      </c>
      <c r="B553" s="4" t="s">
        <v>152</v>
      </c>
      <c r="C553" s="11" t="s">
        <v>153</v>
      </c>
      <c r="D553" s="11" t="s">
        <v>154</v>
      </c>
      <c r="E553" s="11" t="s">
        <v>658</v>
      </c>
      <c r="F553" s="11" t="s">
        <v>660</v>
      </c>
      <c r="G553" s="11" t="s">
        <v>628</v>
      </c>
      <c r="H553" s="10" t="s">
        <v>658</v>
      </c>
      <c r="I553" s="11" t="s">
        <v>38</v>
      </c>
      <c r="J553" s="5" t="n">
        <v>1</v>
      </c>
      <c r="K553" s="11"/>
      <c r="L553" s="11"/>
      <c r="M553" s="10"/>
      <c r="O553" s="10" t="s">
        <v>33</v>
      </c>
      <c r="P553" s="10" t="s">
        <v>25</v>
      </c>
      <c r="Q553" s="4" t="n">
        <v>10516</v>
      </c>
      <c r="R553" s="10"/>
      <c r="T553" s="4" t="n">
        <v>414</v>
      </c>
    </row>
    <row r="554" s="4" customFormat="true" ht="12.75" hidden="false" customHeight="false" outlineLevel="0" collapsed="false">
      <c r="A554" s="4" t="n">
        <v>6</v>
      </c>
      <c r="B554" s="4" t="s">
        <v>65</v>
      </c>
      <c r="C554" s="4" t="n">
        <v>65</v>
      </c>
      <c r="D554" s="4" t="s">
        <v>197</v>
      </c>
      <c r="E554" s="4" t="s">
        <v>658</v>
      </c>
      <c r="F554" s="4" t="s">
        <v>661</v>
      </c>
      <c r="G554" s="4" t="s">
        <v>628</v>
      </c>
      <c r="H554" s="4" t="s">
        <v>658</v>
      </c>
      <c r="I554" s="4" t="s">
        <v>38</v>
      </c>
      <c r="J554" s="6" t="n">
        <v>1</v>
      </c>
      <c r="M554" s="4" t="s">
        <v>33</v>
      </c>
      <c r="P554" s="4" t="s">
        <v>25</v>
      </c>
      <c r="Q554" s="4" t="n">
        <v>10517</v>
      </c>
    </row>
    <row r="555" s="4" customFormat="true" ht="12.75" hidden="false" customHeight="false" outlineLevel="0" collapsed="false">
      <c r="A555" s="4" t="n">
        <v>8</v>
      </c>
      <c r="B555" s="4" t="s">
        <v>65</v>
      </c>
      <c r="C555" s="4" t="s">
        <v>177</v>
      </c>
      <c r="D555" s="4" t="s">
        <v>200</v>
      </c>
      <c r="E555" s="4" t="s">
        <v>658</v>
      </c>
      <c r="F555" s="4" t="s">
        <v>662</v>
      </c>
      <c r="G555" s="5" t="s">
        <v>628</v>
      </c>
      <c r="H555" s="4" t="s">
        <v>658</v>
      </c>
      <c r="I555" s="5" t="s">
        <v>38</v>
      </c>
      <c r="J555" s="6" t="n">
        <v>1</v>
      </c>
      <c r="P555" s="4" t="s">
        <v>25</v>
      </c>
      <c r="Q555" s="4" t="n">
        <v>10518</v>
      </c>
    </row>
    <row r="556" s="4" customFormat="true" ht="12.75" hidden="false" customHeight="false" outlineLevel="0" collapsed="false">
      <c r="A556" s="4" t="n">
        <v>8</v>
      </c>
      <c r="B556" s="4" t="s">
        <v>65</v>
      </c>
      <c r="C556" s="4" t="s">
        <v>181</v>
      </c>
      <c r="D556" s="4" t="s">
        <v>200</v>
      </c>
      <c r="E556" s="4" t="s">
        <v>658</v>
      </c>
      <c r="F556" s="4" t="s">
        <v>661</v>
      </c>
      <c r="G556" s="5" t="s">
        <v>628</v>
      </c>
      <c r="H556" s="4" t="s">
        <v>658</v>
      </c>
      <c r="I556" s="5" t="s">
        <v>38</v>
      </c>
      <c r="J556" s="6" t="n">
        <v>1</v>
      </c>
      <c r="P556" s="4" t="s">
        <v>25</v>
      </c>
      <c r="Q556" s="4" t="n">
        <v>10519</v>
      </c>
    </row>
    <row r="557" s="4" customFormat="true" ht="12.75" hidden="false" customHeight="false" outlineLevel="0" collapsed="false">
      <c r="A557" s="4" t="n">
        <v>9</v>
      </c>
      <c r="B557" s="4" t="s">
        <v>65</v>
      </c>
      <c r="C557" s="4" t="s">
        <v>185</v>
      </c>
      <c r="D557" s="4" t="s">
        <v>205</v>
      </c>
      <c r="E557" s="4" t="s">
        <v>658</v>
      </c>
      <c r="F557" s="4" t="s">
        <v>661</v>
      </c>
      <c r="G557" s="4" t="s">
        <v>628</v>
      </c>
      <c r="H557" s="4" t="s">
        <v>658</v>
      </c>
      <c r="I557" s="4" t="s">
        <v>38</v>
      </c>
      <c r="J557" s="6" t="n">
        <v>1</v>
      </c>
      <c r="M557" s="4" t="s">
        <v>33</v>
      </c>
      <c r="P557" s="4" t="s">
        <v>25</v>
      </c>
      <c r="Q557" s="4" t="n">
        <v>10520</v>
      </c>
    </row>
    <row r="558" s="4" customFormat="true" ht="12.75" hidden="false" customHeight="false" outlineLevel="0" collapsed="false">
      <c r="A558" s="4" t="n">
        <v>158</v>
      </c>
      <c r="B558" s="4" t="s">
        <v>17</v>
      </c>
      <c r="C558" s="4" t="s">
        <v>663</v>
      </c>
      <c r="D558" s="4" t="s">
        <v>25</v>
      </c>
      <c r="E558" s="4" t="s">
        <v>658</v>
      </c>
      <c r="F558" s="4" t="s">
        <v>662</v>
      </c>
      <c r="G558" s="5" t="s">
        <v>628</v>
      </c>
      <c r="H558" s="4" t="s">
        <v>658</v>
      </c>
      <c r="I558" s="5" t="s">
        <v>38</v>
      </c>
      <c r="J558" s="6" t="n">
        <v>1</v>
      </c>
      <c r="P558" s="4" t="s">
        <v>25</v>
      </c>
      <c r="Q558" s="4" t="n">
        <v>10521</v>
      </c>
    </row>
    <row r="559" s="4" customFormat="true" ht="12.75" hidden="false" customHeight="false" outlineLevel="0" collapsed="false">
      <c r="A559" s="4" t="n">
        <v>3</v>
      </c>
      <c r="B559" s="4" t="s">
        <v>17</v>
      </c>
      <c r="C559" s="4" t="s">
        <v>18</v>
      </c>
      <c r="D559" s="4" t="s">
        <v>25</v>
      </c>
      <c r="E559" s="4" t="s">
        <v>658</v>
      </c>
      <c r="F559" s="4" t="s">
        <v>662</v>
      </c>
      <c r="G559" s="5" t="s">
        <v>628</v>
      </c>
      <c r="H559" s="4" t="s">
        <v>658</v>
      </c>
      <c r="I559" s="5" t="s">
        <v>38</v>
      </c>
      <c r="J559" s="6" t="n">
        <v>1</v>
      </c>
      <c r="P559" s="4" t="s">
        <v>25</v>
      </c>
      <c r="Q559" s="4" t="n">
        <v>10522</v>
      </c>
    </row>
    <row r="560" s="4" customFormat="true" ht="12.75" hidden="false" customHeight="false" outlineLevel="0" collapsed="false">
      <c r="A560" s="4" t="n">
        <v>6</v>
      </c>
      <c r="B560" s="4" t="s">
        <v>17</v>
      </c>
      <c r="C560" s="4" t="s">
        <v>664</v>
      </c>
      <c r="D560" s="4" t="s">
        <v>25</v>
      </c>
      <c r="E560" s="4" t="s">
        <v>658</v>
      </c>
      <c r="F560" s="4" t="s">
        <v>662</v>
      </c>
      <c r="G560" s="5" t="s">
        <v>628</v>
      </c>
      <c r="H560" s="4" t="s">
        <v>658</v>
      </c>
      <c r="I560" s="5" t="s">
        <v>38</v>
      </c>
      <c r="J560" s="6" t="n">
        <v>1</v>
      </c>
      <c r="P560" s="4" t="s">
        <v>25</v>
      </c>
      <c r="Q560" s="4" t="n">
        <v>10523</v>
      </c>
    </row>
    <row r="561" s="10" customFormat="true" ht="12.75" hidden="false" customHeight="false" outlineLevel="0" collapsed="false">
      <c r="A561" s="4"/>
      <c r="B561" s="5" t="s">
        <v>87</v>
      </c>
      <c r="C561" s="4" t="s">
        <v>88</v>
      </c>
      <c r="D561" s="4"/>
      <c r="E561" s="4" t="s">
        <v>665</v>
      </c>
      <c r="F561" s="4" t="s">
        <v>666</v>
      </c>
      <c r="G561" s="5" t="s">
        <v>628</v>
      </c>
      <c r="H561" s="4" t="s">
        <v>658</v>
      </c>
      <c r="I561" s="5" t="s">
        <v>38</v>
      </c>
      <c r="J561" s="6" t="n">
        <v>1</v>
      </c>
      <c r="K561" s="4"/>
      <c r="L561" s="4"/>
      <c r="M561" s="4"/>
      <c r="N561" s="4"/>
      <c r="O561" s="4"/>
      <c r="P561" s="4" t="s">
        <v>25</v>
      </c>
      <c r="Q561" s="4" t="n">
        <v>10524</v>
      </c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</row>
    <row r="562" s="4" customFormat="true" ht="12.75" hidden="false" customHeight="false" outlineLevel="0" collapsed="false">
      <c r="B562" s="4" t="s">
        <v>231</v>
      </c>
      <c r="C562" s="4" t="s">
        <v>232</v>
      </c>
      <c r="D562" s="4" t="s">
        <v>121</v>
      </c>
      <c r="E562" s="4" t="s">
        <v>656</v>
      </c>
      <c r="F562" s="4" t="s">
        <v>667</v>
      </c>
      <c r="G562" s="5" t="s">
        <v>628</v>
      </c>
      <c r="H562" s="4" t="s">
        <v>658</v>
      </c>
      <c r="I562" s="5" t="s">
        <v>38</v>
      </c>
      <c r="J562" s="6" t="n">
        <v>1</v>
      </c>
      <c r="P562" s="4" t="s">
        <v>25</v>
      </c>
      <c r="Q562" s="4" t="n">
        <v>10525</v>
      </c>
    </row>
    <row r="563" s="4" customFormat="true" ht="12.75" hidden="false" customHeight="false" outlineLevel="0" collapsed="false">
      <c r="B563" s="4" t="s">
        <v>252</v>
      </c>
      <c r="C563" s="4" t="s">
        <v>253</v>
      </c>
      <c r="D563" s="4" t="s">
        <v>254</v>
      </c>
      <c r="E563" s="4" t="s">
        <v>656</v>
      </c>
      <c r="F563" s="4" t="s">
        <v>668</v>
      </c>
      <c r="G563" s="5" t="s">
        <v>628</v>
      </c>
      <c r="H563" s="4" t="s">
        <v>658</v>
      </c>
      <c r="I563" s="4" t="s">
        <v>38</v>
      </c>
      <c r="J563" s="6" t="n">
        <v>1</v>
      </c>
      <c r="P563" s="4" t="s">
        <v>25</v>
      </c>
      <c r="Q563" s="4" t="n">
        <v>10526</v>
      </c>
    </row>
    <row r="564" s="4" customFormat="true" ht="12.75" hidden="false" customHeight="false" outlineLevel="0" collapsed="false">
      <c r="B564" s="5" t="s">
        <v>110</v>
      </c>
      <c r="C564" s="5" t="n">
        <v>510</v>
      </c>
      <c r="D564" s="5"/>
      <c r="E564" s="5" t="s">
        <v>656</v>
      </c>
      <c r="F564" s="5" t="s">
        <v>657</v>
      </c>
      <c r="G564" s="7" t="s">
        <v>628</v>
      </c>
      <c r="H564" s="5" t="s">
        <v>658</v>
      </c>
      <c r="I564" s="4" t="s">
        <v>38</v>
      </c>
      <c r="J564" s="6" t="n">
        <v>1</v>
      </c>
      <c r="P564" s="4" t="s">
        <v>25</v>
      </c>
      <c r="Q564" s="4" t="n">
        <v>10527</v>
      </c>
    </row>
    <row r="565" s="4" customFormat="true" ht="12.75" hidden="false" customHeight="false" outlineLevel="0" collapsed="false">
      <c r="B565" s="5" t="s">
        <v>341</v>
      </c>
      <c r="C565" s="5" t="s">
        <v>342</v>
      </c>
      <c r="D565" s="5" t="s">
        <v>343</v>
      </c>
      <c r="E565" s="5" t="s">
        <v>669</v>
      </c>
      <c r="F565" s="5" t="s">
        <v>656</v>
      </c>
      <c r="G565" s="5" t="s">
        <v>628</v>
      </c>
      <c r="H565" s="4" t="s">
        <v>658</v>
      </c>
      <c r="I565" s="4" t="s">
        <v>38</v>
      </c>
      <c r="J565" s="13" t="n">
        <v>1</v>
      </c>
      <c r="P565" s="4" t="s">
        <v>25</v>
      </c>
      <c r="Q565" s="4" t="n">
        <v>10528</v>
      </c>
    </row>
    <row r="566" s="4" customFormat="true" ht="12.75" hidden="false" customHeight="false" outlineLevel="0" collapsed="false">
      <c r="A566" s="6" t="n">
        <v>2032</v>
      </c>
      <c r="B566" s="4" t="s">
        <v>354</v>
      </c>
      <c r="C566" s="4" t="s">
        <v>376</v>
      </c>
      <c r="D566" s="4" t="s">
        <v>356</v>
      </c>
      <c r="E566" s="4" t="s">
        <v>658</v>
      </c>
      <c r="F566" s="4" t="s">
        <v>670</v>
      </c>
      <c r="G566" s="4" t="s">
        <v>628</v>
      </c>
      <c r="H566" s="4" t="s">
        <v>658</v>
      </c>
      <c r="I566" s="5" t="s">
        <v>38</v>
      </c>
      <c r="J566" s="6" t="n">
        <v>1</v>
      </c>
      <c r="M566" s="4" t="s">
        <v>32</v>
      </c>
      <c r="N566" s="4" t="s">
        <v>32</v>
      </c>
      <c r="P566" s="4" t="s">
        <v>25</v>
      </c>
      <c r="Q566" s="4" t="n">
        <v>10529</v>
      </c>
    </row>
    <row r="567" s="4" customFormat="true" ht="12.75" hidden="false" customHeight="false" outlineLevel="0" collapsed="false">
      <c r="A567" s="4" t="n">
        <v>986</v>
      </c>
      <c r="B567" s="5" t="s">
        <v>26</v>
      </c>
      <c r="C567" s="5" t="s">
        <v>380</v>
      </c>
      <c r="D567" s="5" t="s">
        <v>381</v>
      </c>
      <c r="E567" s="5" t="s">
        <v>658</v>
      </c>
      <c r="F567" s="5" t="s">
        <v>671</v>
      </c>
      <c r="G567" s="5" t="s">
        <v>628</v>
      </c>
      <c r="H567" s="4" t="s">
        <v>658</v>
      </c>
      <c r="I567" s="5" t="s">
        <v>38</v>
      </c>
      <c r="J567" s="13" t="n">
        <v>1</v>
      </c>
      <c r="M567" s="4" t="s">
        <v>33</v>
      </c>
      <c r="N567" s="4" t="s">
        <v>32</v>
      </c>
      <c r="O567" s="4" t="s">
        <v>32</v>
      </c>
      <c r="P567" s="4" t="s">
        <v>25</v>
      </c>
      <c r="Q567" s="4" t="n">
        <v>10530</v>
      </c>
    </row>
    <row r="568" s="4" customFormat="true" ht="12.75" hidden="false" customHeight="false" outlineLevel="0" collapsed="false">
      <c r="A568" s="4" t="n">
        <v>986</v>
      </c>
      <c r="B568" s="5" t="s">
        <v>26</v>
      </c>
      <c r="C568" s="5" t="s">
        <v>34</v>
      </c>
      <c r="D568" s="5" t="s">
        <v>381</v>
      </c>
      <c r="E568" s="5" t="s">
        <v>658</v>
      </c>
      <c r="F568" s="5" t="s">
        <v>671</v>
      </c>
      <c r="G568" s="5" t="s">
        <v>628</v>
      </c>
      <c r="H568" s="4" t="s">
        <v>658</v>
      </c>
      <c r="I568" s="5" t="s">
        <v>38</v>
      </c>
      <c r="J568" s="13" t="n">
        <v>1</v>
      </c>
      <c r="M568" s="5" t="s">
        <v>32</v>
      </c>
      <c r="N568" s="4" t="s">
        <v>33</v>
      </c>
      <c r="O568" s="4" t="s">
        <v>32</v>
      </c>
      <c r="P568" s="4" t="s">
        <v>25</v>
      </c>
      <c r="Q568" s="4" t="n">
        <v>10531</v>
      </c>
    </row>
    <row r="569" s="4" customFormat="true" ht="12.75" hidden="false" customHeight="false" outlineLevel="0" collapsed="false">
      <c r="B569" s="4" t="s">
        <v>383</v>
      </c>
      <c r="C569" s="4" t="s">
        <v>672</v>
      </c>
      <c r="D569" s="4" t="s">
        <v>673</v>
      </c>
      <c r="E569" s="4" t="s">
        <v>658</v>
      </c>
      <c r="F569" s="4" t="s">
        <v>674</v>
      </c>
      <c r="G569" s="4" t="s">
        <v>628</v>
      </c>
      <c r="H569" s="4" t="s">
        <v>658</v>
      </c>
      <c r="I569" s="4" t="s">
        <v>38</v>
      </c>
      <c r="J569" s="6" t="n">
        <v>1</v>
      </c>
      <c r="P569" s="4" t="s">
        <v>25</v>
      </c>
      <c r="Q569" s="4" t="n">
        <v>10532</v>
      </c>
    </row>
    <row r="570" s="4" customFormat="true" ht="12.75" hidden="false" customHeight="true" outlineLevel="0" collapsed="false">
      <c r="B570" s="5" t="s">
        <v>123</v>
      </c>
      <c r="C570" s="4" t="s">
        <v>425</v>
      </c>
      <c r="D570" s="5"/>
      <c r="E570" s="5" t="s">
        <v>656</v>
      </c>
      <c r="F570" s="5" t="s">
        <v>657</v>
      </c>
      <c r="G570" s="7" t="s">
        <v>628</v>
      </c>
      <c r="H570" s="5" t="s">
        <v>658</v>
      </c>
      <c r="I570" s="4" t="s">
        <v>38</v>
      </c>
      <c r="J570" s="6" t="n">
        <v>1</v>
      </c>
      <c r="P570" s="4" t="s">
        <v>25</v>
      </c>
      <c r="Q570" s="4" t="n">
        <v>10533</v>
      </c>
    </row>
    <row r="571" s="4" customFormat="true" ht="12.75" hidden="false" customHeight="true" outlineLevel="0" collapsed="false">
      <c r="A571" s="4" t="n">
        <v>10</v>
      </c>
      <c r="B571" s="4" t="s">
        <v>131</v>
      </c>
      <c r="C571" s="4" t="s">
        <v>444</v>
      </c>
      <c r="D571" s="4" t="s">
        <v>244</v>
      </c>
      <c r="E571" s="4" t="s">
        <v>658</v>
      </c>
      <c r="F571" s="4" t="s">
        <v>675</v>
      </c>
      <c r="G571" s="5" t="s">
        <v>628</v>
      </c>
      <c r="H571" s="4" t="s">
        <v>658</v>
      </c>
      <c r="I571" s="5" t="s">
        <v>38</v>
      </c>
      <c r="J571" s="6" t="n">
        <v>1</v>
      </c>
      <c r="P571" s="4" t="s">
        <v>25</v>
      </c>
      <c r="Q571" s="4" t="n">
        <v>10534</v>
      </c>
    </row>
    <row r="572" s="4" customFormat="true" ht="12.75" hidden="false" customHeight="false" outlineLevel="0" collapsed="false">
      <c r="A572" s="4" t="n">
        <v>155</v>
      </c>
      <c r="B572" s="4" t="s">
        <v>131</v>
      </c>
      <c r="C572" s="4" t="s">
        <v>446</v>
      </c>
      <c r="D572" s="4" t="s">
        <v>676</v>
      </c>
      <c r="E572" s="4" t="s">
        <v>658</v>
      </c>
      <c r="F572" s="4" t="s">
        <v>657</v>
      </c>
      <c r="G572" s="5" t="s">
        <v>628</v>
      </c>
      <c r="H572" s="4" t="s">
        <v>658</v>
      </c>
      <c r="I572" s="5" t="s">
        <v>38</v>
      </c>
      <c r="J572" s="6" t="n">
        <v>1</v>
      </c>
      <c r="P572" s="4" t="s">
        <v>25</v>
      </c>
      <c r="Q572" s="4" t="n">
        <v>10535</v>
      </c>
    </row>
    <row r="573" s="4" customFormat="true" ht="12.75" hidden="false" customHeight="false" outlineLevel="0" collapsed="false">
      <c r="A573" s="4" t="n">
        <v>42</v>
      </c>
      <c r="B573" s="4" t="s">
        <v>131</v>
      </c>
      <c r="C573" s="4" t="s">
        <v>132</v>
      </c>
      <c r="D573" s="4" t="s">
        <v>244</v>
      </c>
      <c r="E573" s="4" t="s">
        <v>658</v>
      </c>
      <c r="F573" s="4" t="s">
        <v>675</v>
      </c>
      <c r="G573" s="5" t="s">
        <v>628</v>
      </c>
      <c r="H573" s="4" t="s">
        <v>658</v>
      </c>
      <c r="I573" s="5" t="s">
        <v>38</v>
      </c>
      <c r="J573" s="6" t="n">
        <v>1</v>
      </c>
      <c r="P573" s="4" t="s">
        <v>25</v>
      </c>
      <c r="Q573" s="4" t="n">
        <v>10536</v>
      </c>
    </row>
    <row r="574" s="4" customFormat="true" ht="12.75" hidden="false" customHeight="false" outlineLevel="0" collapsed="false">
      <c r="A574" s="4" t="n">
        <v>105</v>
      </c>
      <c r="B574" s="4" t="s">
        <v>131</v>
      </c>
      <c r="C574" s="4" t="s">
        <v>136</v>
      </c>
      <c r="D574" s="4" t="s">
        <v>244</v>
      </c>
      <c r="E574" s="4" t="s">
        <v>658</v>
      </c>
      <c r="F574" s="4" t="s">
        <v>675</v>
      </c>
      <c r="G574" s="5" t="s">
        <v>628</v>
      </c>
      <c r="H574" s="4" t="s">
        <v>658</v>
      </c>
      <c r="I574" s="5" t="s">
        <v>38</v>
      </c>
      <c r="J574" s="6" t="n">
        <v>1</v>
      </c>
      <c r="P574" s="4" t="s">
        <v>25</v>
      </c>
      <c r="Q574" s="4" t="n">
        <v>10537</v>
      </c>
    </row>
    <row r="575" s="4" customFormat="true" ht="12.75" hidden="false" customHeight="false" outlineLevel="0" collapsed="false">
      <c r="A575" s="4" t="n">
        <v>195</v>
      </c>
      <c r="B575" s="4" t="s">
        <v>131</v>
      </c>
      <c r="C575" s="4" t="s">
        <v>137</v>
      </c>
      <c r="D575" s="4" t="s">
        <v>244</v>
      </c>
      <c r="E575" s="4" t="s">
        <v>658</v>
      </c>
      <c r="F575" s="4" t="s">
        <v>675</v>
      </c>
      <c r="G575" s="5" t="s">
        <v>628</v>
      </c>
      <c r="H575" s="4" t="s">
        <v>658</v>
      </c>
      <c r="I575" s="5" t="s">
        <v>38</v>
      </c>
      <c r="J575" s="6" t="n">
        <v>1</v>
      </c>
      <c r="P575" s="4" t="s">
        <v>25</v>
      </c>
      <c r="Q575" s="4" t="n">
        <v>10538</v>
      </c>
    </row>
    <row r="576" s="4" customFormat="true" ht="12.75" hidden="false" customHeight="false" outlineLevel="0" collapsed="false">
      <c r="A576" s="4" t="n">
        <v>940</v>
      </c>
      <c r="B576" s="4" t="s">
        <v>131</v>
      </c>
      <c r="C576" s="4" t="s">
        <v>438</v>
      </c>
      <c r="D576" s="4" t="s">
        <v>347</v>
      </c>
      <c r="E576" s="4" t="s">
        <v>658</v>
      </c>
      <c r="F576" s="4" t="s">
        <v>677</v>
      </c>
      <c r="G576" s="5" t="s">
        <v>628</v>
      </c>
      <c r="H576" s="4" t="s">
        <v>658</v>
      </c>
      <c r="I576" s="5" t="s">
        <v>38</v>
      </c>
      <c r="J576" s="6" t="n">
        <v>1</v>
      </c>
      <c r="P576" s="4" t="s">
        <v>25</v>
      </c>
      <c r="Q576" s="4" t="n">
        <v>10539</v>
      </c>
    </row>
    <row r="577" s="4" customFormat="true" ht="12.75" hidden="false" customHeight="false" outlineLevel="0" collapsed="false">
      <c r="A577" s="15" t="n">
        <v>2001</v>
      </c>
      <c r="B577" s="16" t="s">
        <v>454</v>
      </c>
      <c r="C577" s="17" t="n">
        <v>300</v>
      </c>
      <c r="D577" s="16" t="s">
        <v>121</v>
      </c>
      <c r="E577" s="18" t="s">
        <v>658</v>
      </c>
      <c r="F577" s="18" t="s">
        <v>670</v>
      </c>
      <c r="G577" s="18" t="s">
        <v>628</v>
      </c>
      <c r="H577" s="18" t="s">
        <v>658</v>
      </c>
      <c r="I577" s="18" t="s">
        <v>38</v>
      </c>
      <c r="J577" s="18" t="n">
        <v>1</v>
      </c>
      <c r="K577" s="18"/>
      <c r="L577" s="19"/>
      <c r="M577" s="18"/>
      <c r="N577" s="18"/>
      <c r="O577" s="19"/>
      <c r="P577" s="18" t="s">
        <v>25</v>
      </c>
      <c r="Q577" s="4" t="n">
        <v>10540</v>
      </c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</row>
    <row r="578" s="4" customFormat="true" ht="12.75" hidden="false" customHeight="false" outlineLevel="0" collapsed="false">
      <c r="A578" s="6" t="n">
        <v>1032</v>
      </c>
      <c r="B578" s="10" t="s">
        <v>354</v>
      </c>
      <c r="C578" s="10" t="s">
        <v>355</v>
      </c>
      <c r="D578" s="10" t="s">
        <v>356</v>
      </c>
      <c r="E578" s="4" t="s">
        <v>678</v>
      </c>
      <c r="F578" s="4" t="s">
        <v>679</v>
      </c>
      <c r="G578" s="4" t="s">
        <v>628</v>
      </c>
      <c r="H578" s="4" t="s">
        <v>678</v>
      </c>
      <c r="I578" s="10" t="s">
        <v>38</v>
      </c>
      <c r="J578" s="10" t="n">
        <v>1</v>
      </c>
      <c r="K578" s="10"/>
      <c r="P578" s="4" t="s">
        <v>25</v>
      </c>
      <c r="Q578" s="4" t="n">
        <v>10541</v>
      </c>
      <c r="R578" s="4" t="s">
        <v>38</v>
      </c>
      <c r="T578" s="4" t="s">
        <v>653</v>
      </c>
    </row>
    <row r="579" s="4" customFormat="true" ht="12.75" hidden="false" customHeight="false" outlineLevel="0" collapsed="false">
      <c r="A579" s="6" t="n">
        <v>1034</v>
      </c>
      <c r="B579" s="10" t="s">
        <v>354</v>
      </c>
      <c r="C579" s="10" t="s">
        <v>355</v>
      </c>
      <c r="D579" s="10" t="s">
        <v>356</v>
      </c>
      <c r="E579" s="4" t="s">
        <v>680</v>
      </c>
      <c r="F579" s="4" t="s">
        <v>681</v>
      </c>
      <c r="G579" s="4" t="s">
        <v>628</v>
      </c>
      <c r="H579" s="4" t="s">
        <v>680</v>
      </c>
      <c r="I579" s="10" t="s">
        <v>38</v>
      </c>
      <c r="J579" s="10" t="n">
        <v>1</v>
      </c>
      <c r="K579" s="10"/>
      <c r="P579" s="4" t="s">
        <v>25</v>
      </c>
      <c r="Q579" s="4" t="n">
        <v>10542</v>
      </c>
      <c r="R579" s="4" t="s">
        <v>38</v>
      </c>
      <c r="T579" s="4" t="s">
        <v>653</v>
      </c>
    </row>
    <row r="580" s="4" customFormat="true" ht="12.75" hidden="false" customHeight="false" outlineLevel="0" collapsed="false">
      <c r="A580" s="10"/>
      <c r="B580" s="11" t="s">
        <v>140</v>
      </c>
      <c r="C580" s="10" t="s">
        <v>147</v>
      </c>
      <c r="D580" s="11" t="n">
        <v>11</v>
      </c>
      <c r="E580" s="10" t="s">
        <v>682</v>
      </c>
      <c r="F580" s="10" t="s">
        <v>683</v>
      </c>
      <c r="G580" s="11" t="s">
        <v>628</v>
      </c>
      <c r="H580" s="10" t="s">
        <v>682</v>
      </c>
      <c r="I580" s="10" t="s">
        <v>38</v>
      </c>
      <c r="J580" s="10" t="n">
        <v>1</v>
      </c>
      <c r="K580" s="10"/>
      <c r="M580" s="12" t="n">
        <v>8444</v>
      </c>
      <c r="N580" s="10"/>
      <c r="O580" s="10"/>
      <c r="P580" s="10" t="s">
        <v>25</v>
      </c>
      <c r="Q580" s="4" t="n">
        <v>10543</v>
      </c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</row>
    <row r="581" s="4" customFormat="true" ht="12.75" hidden="false" customHeight="false" outlineLevel="0" collapsed="false">
      <c r="A581" s="4" t="n">
        <v>47</v>
      </c>
      <c r="B581" s="4" t="s">
        <v>131</v>
      </c>
      <c r="C581" s="4" t="s">
        <v>132</v>
      </c>
      <c r="D581" s="5" t="s">
        <v>684</v>
      </c>
      <c r="E581" s="4" t="s">
        <v>685</v>
      </c>
      <c r="F581" s="5" t="s">
        <v>686</v>
      </c>
      <c r="G581" s="5" t="s">
        <v>628</v>
      </c>
      <c r="H581" s="4" t="s">
        <v>685</v>
      </c>
      <c r="I581" s="5" t="s">
        <v>38</v>
      </c>
      <c r="J581" s="6" t="n">
        <v>1</v>
      </c>
      <c r="P581" s="4" t="s">
        <v>25</v>
      </c>
      <c r="Q581" s="4" t="n">
        <v>10544</v>
      </c>
    </row>
    <row r="582" s="4" customFormat="true" ht="12.75" hidden="false" customHeight="false" outlineLevel="0" collapsed="false">
      <c r="A582" s="4" t="n">
        <v>203</v>
      </c>
      <c r="B582" s="4" t="s">
        <v>131</v>
      </c>
      <c r="C582" s="4" t="s">
        <v>137</v>
      </c>
      <c r="D582" s="5" t="s">
        <v>687</v>
      </c>
      <c r="E582" s="4" t="s">
        <v>685</v>
      </c>
      <c r="F582" s="5" t="s">
        <v>686</v>
      </c>
      <c r="G582" s="5" t="s">
        <v>628</v>
      </c>
      <c r="H582" s="4" t="s">
        <v>685</v>
      </c>
      <c r="I582" s="5" t="s">
        <v>38</v>
      </c>
      <c r="J582" s="6" t="n">
        <v>1</v>
      </c>
      <c r="P582" s="4" t="s">
        <v>25</v>
      </c>
      <c r="Q582" s="4" t="n">
        <v>10545</v>
      </c>
    </row>
    <row r="583" s="4" customFormat="true" ht="12.75" hidden="false" customHeight="false" outlineLevel="0" collapsed="false">
      <c r="A583" s="4" t="n">
        <v>986</v>
      </c>
      <c r="B583" s="5" t="s">
        <v>26</v>
      </c>
      <c r="C583" s="5" t="s">
        <v>688</v>
      </c>
      <c r="D583" s="5" t="s">
        <v>254</v>
      </c>
      <c r="E583" s="4" t="s">
        <v>689</v>
      </c>
      <c r="F583" s="4" t="s">
        <v>690</v>
      </c>
      <c r="G583" s="5" t="s">
        <v>628</v>
      </c>
      <c r="H583" s="4" t="s">
        <v>689</v>
      </c>
      <c r="I583" s="4" t="s">
        <v>38</v>
      </c>
      <c r="J583" s="13" t="n">
        <v>1</v>
      </c>
      <c r="M583" s="4" t="s">
        <v>33</v>
      </c>
      <c r="N583" s="4" t="s">
        <v>32</v>
      </c>
      <c r="O583" s="4" t="s">
        <v>32</v>
      </c>
      <c r="P583" s="4" t="s">
        <v>25</v>
      </c>
      <c r="Q583" s="4" t="n">
        <v>10546</v>
      </c>
    </row>
    <row r="584" s="4" customFormat="true" ht="12.75" hidden="false" customHeight="false" outlineLevel="0" collapsed="false">
      <c r="B584" s="4" t="s">
        <v>152</v>
      </c>
      <c r="C584" s="11" t="s">
        <v>691</v>
      </c>
      <c r="D584" s="11" t="s">
        <v>692</v>
      </c>
      <c r="E584" s="10" t="s">
        <v>693</v>
      </c>
      <c r="F584" s="11" t="s">
        <v>694</v>
      </c>
      <c r="G584" s="11" t="s">
        <v>628</v>
      </c>
      <c r="H584" s="10" t="s">
        <v>693</v>
      </c>
      <c r="I584" s="11" t="s">
        <v>38</v>
      </c>
      <c r="P584" s="10" t="s">
        <v>25</v>
      </c>
      <c r="Q584" s="4" t="n">
        <v>10547</v>
      </c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</row>
    <row r="585" s="4" customFormat="true" ht="12.75" hidden="false" customHeight="false" outlineLevel="0" collapsed="false">
      <c r="B585" s="5" t="s">
        <v>110</v>
      </c>
      <c r="C585" s="5" t="n">
        <v>510</v>
      </c>
      <c r="D585" s="5"/>
      <c r="E585" s="5" t="s">
        <v>695</v>
      </c>
      <c r="F585" s="5" t="s">
        <v>696</v>
      </c>
      <c r="G585" s="7" t="s">
        <v>628</v>
      </c>
      <c r="H585" s="5" t="s">
        <v>695</v>
      </c>
      <c r="I585" s="4" t="s">
        <v>38</v>
      </c>
      <c r="J585" s="6" t="n">
        <v>1</v>
      </c>
      <c r="P585" s="4" t="s">
        <v>25</v>
      </c>
      <c r="Q585" s="4" t="n">
        <v>10548</v>
      </c>
    </row>
    <row r="586" s="4" customFormat="true" ht="12.75" hidden="false" customHeight="false" outlineLevel="0" collapsed="false">
      <c r="A586" s="4" t="n">
        <v>188</v>
      </c>
      <c r="B586" s="5" t="s">
        <v>110</v>
      </c>
      <c r="C586" s="5" t="s">
        <v>268</v>
      </c>
      <c r="D586" s="5"/>
      <c r="E586" s="5" t="s">
        <v>695</v>
      </c>
      <c r="F586" s="5" t="s">
        <v>696</v>
      </c>
      <c r="G586" s="7" t="s">
        <v>628</v>
      </c>
      <c r="H586" s="5" t="s">
        <v>695</v>
      </c>
      <c r="I586" s="4" t="s">
        <v>38</v>
      </c>
      <c r="J586" s="6" t="n">
        <v>1</v>
      </c>
      <c r="P586" s="4" t="s">
        <v>25</v>
      </c>
      <c r="Q586" s="4" t="n">
        <v>10549</v>
      </c>
    </row>
    <row r="587" s="4" customFormat="true" ht="12.75" hidden="false" customHeight="false" outlineLevel="0" collapsed="false">
      <c r="A587" s="4" t="n">
        <v>101</v>
      </c>
      <c r="B587" s="5" t="s">
        <v>410</v>
      </c>
      <c r="C587" s="5" t="s">
        <v>411</v>
      </c>
      <c r="D587" s="5" t="s">
        <v>697</v>
      </c>
      <c r="E587" s="5" t="s">
        <v>695</v>
      </c>
      <c r="F587" s="5" t="s">
        <v>698</v>
      </c>
      <c r="G587" s="5" t="s">
        <v>628</v>
      </c>
      <c r="H587" s="4" t="s">
        <v>695</v>
      </c>
      <c r="I587" s="5" t="s">
        <v>38</v>
      </c>
      <c r="J587" s="13" t="n">
        <v>1</v>
      </c>
      <c r="P587" s="4" t="s">
        <v>25</v>
      </c>
      <c r="Q587" s="4" t="n">
        <v>10550</v>
      </c>
    </row>
    <row r="588" s="4" customFormat="true" ht="12.75" hidden="false" customHeight="true" outlineLevel="0" collapsed="false">
      <c r="A588" s="4" t="n">
        <v>163</v>
      </c>
      <c r="B588" s="4" t="s">
        <v>17</v>
      </c>
      <c r="C588" s="4" t="s">
        <v>663</v>
      </c>
      <c r="D588" s="5" t="s">
        <v>578</v>
      </c>
      <c r="E588" s="5" t="s">
        <v>699</v>
      </c>
      <c r="F588" s="5" t="s">
        <v>700</v>
      </c>
      <c r="G588" s="5" t="s">
        <v>628</v>
      </c>
      <c r="H588" s="5" t="s">
        <v>701</v>
      </c>
      <c r="I588" s="5" t="s">
        <v>38</v>
      </c>
      <c r="J588" s="6" t="n">
        <v>1</v>
      </c>
      <c r="P588" s="4" t="s">
        <v>25</v>
      </c>
      <c r="Q588" s="4" t="n">
        <v>10551</v>
      </c>
    </row>
    <row r="589" s="4" customFormat="true" ht="12.75" hidden="false" customHeight="false" outlineLevel="0" collapsed="false">
      <c r="A589" s="4" t="n">
        <v>159</v>
      </c>
      <c r="B589" s="4" t="s">
        <v>273</v>
      </c>
      <c r="C589" s="4" t="s">
        <v>702</v>
      </c>
      <c r="F589" s="4" t="s">
        <v>703</v>
      </c>
      <c r="G589" s="4" t="s">
        <v>628</v>
      </c>
      <c r="H589" s="4" t="s">
        <v>701</v>
      </c>
      <c r="I589" s="4" t="s">
        <v>38</v>
      </c>
      <c r="J589" s="6" t="n">
        <v>1</v>
      </c>
      <c r="P589" s="4" t="s">
        <v>25</v>
      </c>
      <c r="Q589" s="4" t="n">
        <v>10552</v>
      </c>
    </row>
    <row r="590" s="4" customFormat="true" ht="12.75" hidden="false" customHeight="false" outlineLevel="0" collapsed="false">
      <c r="A590" s="4" t="n">
        <v>1</v>
      </c>
      <c r="B590" s="4" t="s">
        <v>65</v>
      </c>
      <c r="C590" s="4" t="n">
        <v>65</v>
      </c>
      <c r="D590" s="4" t="s">
        <v>704</v>
      </c>
      <c r="E590" s="4" t="s">
        <v>705</v>
      </c>
      <c r="F590" s="4" t="s">
        <v>706</v>
      </c>
      <c r="G590" s="4" t="s">
        <v>628</v>
      </c>
      <c r="H590" s="4" t="s">
        <v>707</v>
      </c>
      <c r="I590" s="4" t="s">
        <v>38</v>
      </c>
      <c r="J590" s="6" t="n">
        <v>1</v>
      </c>
      <c r="K590" s="5"/>
      <c r="M590" s="4" t="s">
        <v>33</v>
      </c>
      <c r="P590" s="4" t="s">
        <v>25</v>
      </c>
      <c r="Q590" s="4" t="n">
        <v>10553</v>
      </c>
    </row>
    <row r="591" s="4" customFormat="true" ht="12.75" hidden="false" customHeight="false" outlineLevel="0" collapsed="false">
      <c r="A591" s="4" t="n">
        <v>1</v>
      </c>
      <c r="B591" s="4" t="s">
        <v>65</v>
      </c>
      <c r="C591" s="4" t="s">
        <v>177</v>
      </c>
      <c r="D591" s="4" t="s">
        <v>704</v>
      </c>
      <c r="E591" s="4" t="s">
        <v>705</v>
      </c>
      <c r="F591" s="4" t="s">
        <v>706</v>
      </c>
      <c r="G591" s="4" t="s">
        <v>628</v>
      </c>
      <c r="H591" s="4" t="s">
        <v>707</v>
      </c>
      <c r="I591" s="4" t="s">
        <v>38</v>
      </c>
      <c r="J591" s="6" t="n">
        <v>1</v>
      </c>
      <c r="K591" s="5"/>
      <c r="M591" s="4" t="s">
        <v>33</v>
      </c>
      <c r="P591" s="4" t="s">
        <v>25</v>
      </c>
      <c r="Q591" s="4" t="n">
        <v>10554</v>
      </c>
    </row>
    <row r="592" s="4" customFormat="true" ht="12.75" hidden="false" customHeight="false" outlineLevel="0" collapsed="false">
      <c r="A592" s="4" t="n">
        <v>1</v>
      </c>
      <c r="B592" s="4" t="s">
        <v>65</v>
      </c>
      <c r="C592" s="4" t="s">
        <v>181</v>
      </c>
      <c r="D592" s="4" t="s">
        <v>704</v>
      </c>
      <c r="E592" s="4" t="s">
        <v>705</v>
      </c>
      <c r="F592" s="4" t="s">
        <v>706</v>
      </c>
      <c r="G592" s="4" t="s">
        <v>628</v>
      </c>
      <c r="H592" s="4" t="s">
        <v>707</v>
      </c>
      <c r="I592" s="4" t="s">
        <v>38</v>
      </c>
      <c r="J592" s="6" t="n">
        <v>1</v>
      </c>
      <c r="M592" s="4" t="s">
        <v>33</v>
      </c>
      <c r="P592" s="4" t="s">
        <v>25</v>
      </c>
      <c r="Q592" s="4" t="n">
        <v>10555</v>
      </c>
    </row>
    <row r="593" s="4" customFormat="true" ht="12.75" hidden="false" customHeight="false" outlineLevel="0" collapsed="false">
      <c r="A593" s="4" t="n">
        <v>3</v>
      </c>
      <c r="B593" s="4" t="s">
        <v>65</v>
      </c>
      <c r="C593" s="4" t="s">
        <v>185</v>
      </c>
      <c r="D593" s="4" t="s">
        <v>203</v>
      </c>
      <c r="E593" s="4" t="s">
        <v>705</v>
      </c>
      <c r="F593" s="4" t="s">
        <v>706</v>
      </c>
      <c r="G593" s="4" t="s">
        <v>628</v>
      </c>
      <c r="H593" s="4" t="s">
        <v>707</v>
      </c>
      <c r="I593" s="4" t="s">
        <v>38</v>
      </c>
      <c r="J593" s="6" t="n">
        <v>1</v>
      </c>
      <c r="M593" s="4" t="s">
        <v>33</v>
      </c>
      <c r="P593" s="4" t="s">
        <v>25</v>
      </c>
      <c r="Q593" s="4" t="n">
        <v>10556</v>
      </c>
    </row>
    <row r="594" s="4" customFormat="true" ht="12.75" hidden="false" customHeight="false" outlineLevel="0" collapsed="false">
      <c r="A594" s="4" t="n">
        <v>3</v>
      </c>
      <c r="B594" s="4" t="s">
        <v>17</v>
      </c>
      <c r="C594" s="4" t="s">
        <v>708</v>
      </c>
      <c r="D594" s="4" t="s">
        <v>25</v>
      </c>
      <c r="E594" s="4" t="s">
        <v>709</v>
      </c>
      <c r="F594" s="4" t="s">
        <v>710</v>
      </c>
      <c r="G594" s="5" t="s">
        <v>628</v>
      </c>
      <c r="H594" s="4" t="s">
        <v>707</v>
      </c>
      <c r="I594" s="4" t="s">
        <v>38</v>
      </c>
      <c r="J594" s="6" t="n">
        <v>1</v>
      </c>
      <c r="P594" s="4" t="s">
        <v>25</v>
      </c>
      <c r="Q594" s="4" t="n">
        <v>10557</v>
      </c>
    </row>
    <row r="595" s="4" customFormat="true" ht="12.75" hidden="false" customHeight="false" outlineLevel="0" collapsed="false">
      <c r="A595" s="4" t="n">
        <v>5</v>
      </c>
      <c r="B595" s="4" t="s">
        <v>17</v>
      </c>
      <c r="C595" s="4" t="s">
        <v>18</v>
      </c>
      <c r="D595" s="4" t="s">
        <v>25</v>
      </c>
      <c r="E595" s="4" t="s">
        <v>709</v>
      </c>
      <c r="F595" s="4" t="s">
        <v>710</v>
      </c>
      <c r="G595" s="5" t="s">
        <v>628</v>
      </c>
      <c r="H595" s="4" t="s">
        <v>707</v>
      </c>
      <c r="I595" s="4" t="s">
        <v>38</v>
      </c>
      <c r="J595" s="6" t="n">
        <v>1</v>
      </c>
      <c r="P595" s="4" t="s">
        <v>25</v>
      </c>
      <c r="Q595" s="4" t="n">
        <v>10558</v>
      </c>
    </row>
    <row r="596" s="4" customFormat="true" ht="12.75" hidden="false" customHeight="false" outlineLevel="0" collapsed="false">
      <c r="B596" s="4" t="s">
        <v>17</v>
      </c>
      <c r="C596" s="4" t="s">
        <v>213</v>
      </c>
      <c r="D596" s="4" t="s">
        <v>43</v>
      </c>
      <c r="E596" s="4" t="s">
        <v>709</v>
      </c>
      <c r="F596" s="4" t="s">
        <v>710</v>
      </c>
      <c r="G596" s="5" t="s">
        <v>628</v>
      </c>
      <c r="H596" s="4" t="s">
        <v>707</v>
      </c>
      <c r="I596" s="4" t="s">
        <v>38</v>
      </c>
      <c r="J596" s="6" t="n">
        <v>1</v>
      </c>
      <c r="P596" s="4" t="s">
        <v>25</v>
      </c>
      <c r="Q596" s="4" t="n">
        <v>10559</v>
      </c>
    </row>
    <row r="597" s="4" customFormat="true" ht="12.75" hidden="false" customHeight="false" outlineLevel="0" collapsed="false">
      <c r="A597" s="4" t="n">
        <v>986</v>
      </c>
      <c r="B597" s="5" t="s">
        <v>26</v>
      </c>
      <c r="C597" s="5" t="s">
        <v>380</v>
      </c>
      <c r="D597" s="5" t="s">
        <v>381</v>
      </c>
      <c r="E597" s="5" t="s">
        <v>707</v>
      </c>
      <c r="F597" s="5" t="s">
        <v>711</v>
      </c>
      <c r="G597" s="5" t="s">
        <v>628</v>
      </c>
      <c r="H597" s="4" t="s">
        <v>707</v>
      </c>
      <c r="I597" s="4" t="s">
        <v>38</v>
      </c>
      <c r="J597" s="13" t="n">
        <v>1</v>
      </c>
      <c r="M597" s="4" t="s">
        <v>33</v>
      </c>
      <c r="N597" s="4" t="s">
        <v>32</v>
      </c>
      <c r="O597" s="4" t="s">
        <v>32</v>
      </c>
      <c r="P597" s="4" t="s">
        <v>25</v>
      </c>
      <c r="Q597" s="4" t="n">
        <v>10560</v>
      </c>
    </row>
    <row r="598" s="4" customFormat="true" ht="12.75" hidden="false" customHeight="false" outlineLevel="0" collapsed="false">
      <c r="A598" s="15" t="n">
        <v>14</v>
      </c>
      <c r="B598" s="16" t="s">
        <v>454</v>
      </c>
      <c r="C598" s="17" t="n">
        <v>300</v>
      </c>
      <c r="D598" s="16" t="s">
        <v>121</v>
      </c>
      <c r="E598" s="18" t="s">
        <v>712</v>
      </c>
      <c r="F598" s="18" t="s">
        <v>713</v>
      </c>
      <c r="G598" s="18" t="s">
        <v>628</v>
      </c>
      <c r="H598" s="18" t="s">
        <v>707</v>
      </c>
      <c r="I598" s="18" t="s">
        <v>38</v>
      </c>
      <c r="J598" s="18" t="n">
        <v>1</v>
      </c>
      <c r="K598" s="18"/>
      <c r="L598" s="19"/>
      <c r="M598" s="18"/>
      <c r="N598" s="18"/>
      <c r="O598" s="19"/>
      <c r="P598" s="18" t="s">
        <v>25</v>
      </c>
      <c r="Q598" s="4" t="n">
        <v>10561</v>
      </c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  <c r="EG598" s="18"/>
      <c r="EH598" s="18"/>
      <c r="EI598" s="18"/>
      <c r="EJ598" s="18"/>
      <c r="EK598" s="18"/>
      <c r="EL598" s="18"/>
      <c r="EM598" s="18"/>
      <c r="EN598" s="18"/>
      <c r="EO598" s="18"/>
      <c r="EP598" s="18"/>
      <c r="EQ598" s="18"/>
      <c r="ER598" s="18"/>
      <c r="ES598" s="18"/>
      <c r="ET598" s="18"/>
      <c r="EU598" s="18"/>
      <c r="EV598" s="18"/>
      <c r="EW598" s="18"/>
      <c r="EX598" s="18"/>
      <c r="EY598" s="18"/>
      <c r="EZ598" s="18"/>
      <c r="FA598" s="18"/>
      <c r="FB598" s="18"/>
      <c r="FC598" s="18"/>
      <c r="FD598" s="18"/>
      <c r="FE598" s="18"/>
      <c r="FF598" s="18"/>
      <c r="FG598" s="18"/>
      <c r="FH598" s="18"/>
      <c r="FI598" s="18"/>
      <c r="FJ598" s="18"/>
      <c r="FK598" s="18"/>
      <c r="FL598" s="18"/>
      <c r="FM598" s="18"/>
      <c r="FN598" s="18"/>
      <c r="FO598" s="18"/>
      <c r="FP598" s="18"/>
      <c r="FQ598" s="18"/>
      <c r="FR598" s="18"/>
      <c r="FS598" s="18"/>
      <c r="FT598" s="18"/>
      <c r="FU598" s="18"/>
      <c r="FV598" s="18"/>
      <c r="FW598" s="18"/>
      <c r="FX598" s="18"/>
      <c r="FY598" s="18"/>
      <c r="FZ598" s="18"/>
      <c r="GA598" s="18"/>
      <c r="GB598" s="18"/>
      <c r="GC598" s="18"/>
      <c r="GD598" s="18"/>
      <c r="GE598" s="18"/>
      <c r="GF598" s="18"/>
      <c r="GG598" s="18"/>
      <c r="GH598" s="18"/>
      <c r="GI598" s="18"/>
      <c r="GJ598" s="18"/>
      <c r="GK598" s="18"/>
      <c r="GL598" s="18"/>
      <c r="GM598" s="18"/>
      <c r="GN598" s="18"/>
      <c r="GO598" s="18"/>
      <c r="GP598" s="18"/>
      <c r="GQ598" s="18"/>
      <c r="GR598" s="18"/>
      <c r="GS598" s="18"/>
      <c r="GT598" s="18"/>
      <c r="GU598" s="18"/>
      <c r="GV598" s="18"/>
      <c r="GW598" s="18"/>
      <c r="GX598" s="18"/>
      <c r="GY598" s="18"/>
      <c r="GZ598" s="18"/>
      <c r="HA598" s="18"/>
      <c r="HB598" s="18"/>
      <c r="HC598" s="18"/>
      <c r="HD598" s="18"/>
      <c r="HE598" s="18"/>
      <c r="HF598" s="18"/>
      <c r="HG598" s="18"/>
      <c r="HH598" s="18"/>
      <c r="HI598" s="18"/>
      <c r="HJ598" s="18"/>
      <c r="HK598" s="18"/>
      <c r="HL598" s="18"/>
      <c r="HM598" s="18"/>
      <c r="HN598" s="18"/>
      <c r="HO598" s="18"/>
      <c r="HP598" s="18"/>
      <c r="HQ598" s="18"/>
      <c r="HR598" s="18"/>
      <c r="HS598" s="18"/>
      <c r="HT598" s="18"/>
      <c r="HU598" s="18"/>
      <c r="HV598" s="18"/>
      <c r="HW598" s="18"/>
      <c r="HX598" s="18"/>
      <c r="HY598" s="18"/>
      <c r="HZ598" s="18"/>
      <c r="IA598" s="18"/>
      <c r="IB598" s="18"/>
      <c r="IC598" s="18"/>
      <c r="ID598" s="18"/>
      <c r="IE598" s="18"/>
      <c r="IF598" s="18"/>
      <c r="IG598" s="18"/>
      <c r="IH598" s="18"/>
      <c r="II598" s="18"/>
      <c r="IJ598" s="18"/>
      <c r="IK598" s="18"/>
      <c r="IL598" s="18"/>
      <c r="IM598" s="18"/>
    </row>
    <row r="599" s="4" customFormat="true" ht="12.75" hidden="false" customHeight="false" outlineLevel="0" collapsed="false">
      <c r="A599" s="15" t="n">
        <v>14</v>
      </c>
      <c r="B599" s="16" t="s">
        <v>454</v>
      </c>
      <c r="C599" s="17" t="n">
        <v>1100</v>
      </c>
      <c r="D599" s="16" t="s">
        <v>121</v>
      </c>
      <c r="E599" s="18" t="s">
        <v>712</v>
      </c>
      <c r="F599" s="18" t="s">
        <v>713</v>
      </c>
      <c r="G599" s="18" t="s">
        <v>628</v>
      </c>
      <c r="H599" s="18" t="s">
        <v>707</v>
      </c>
      <c r="I599" s="18" t="s">
        <v>38</v>
      </c>
      <c r="J599" s="18" t="n">
        <v>1</v>
      </c>
      <c r="K599" s="18"/>
      <c r="L599" s="19"/>
      <c r="M599" s="18"/>
      <c r="N599" s="18"/>
      <c r="O599" s="19"/>
      <c r="P599" s="18" t="s">
        <v>25</v>
      </c>
      <c r="Q599" s="4" t="n">
        <v>10562</v>
      </c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  <c r="EG599" s="18"/>
      <c r="EH599" s="18"/>
      <c r="EI599" s="18"/>
      <c r="EJ599" s="18"/>
      <c r="EK599" s="18"/>
      <c r="EL599" s="18"/>
      <c r="EM599" s="18"/>
      <c r="EN599" s="18"/>
      <c r="EO599" s="18"/>
      <c r="EP599" s="18"/>
      <c r="EQ599" s="18"/>
      <c r="ER599" s="18"/>
      <c r="ES599" s="18"/>
      <c r="ET599" s="18"/>
      <c r="EU599" s="18"/>
      <c r="EV599" s="18"/>
      <c r="EW599" s="18"/>
      <c r="EX599" s="18"/>
      <c r="EY599" s="18"/>
      <c r="EZ599" s="18"/>
      <c r="FA599" s="18"/>
      <c r="FB599" s="18"/>
      <c r="FC599" s="18"/>
      <c r="FD599" s="18"/>
      <c r="FE599" s="18"/>
      <c r="FF599" s="18"/>
      <c r="FG599" s="18"/>
      <c r="FH599" s="18"/>
      <c r="FI599" s="18"/>
      <c r="FJ599" s="18"/>
      <c r="FK599" s="18"/>
      <c r="FL599" s="18"/>
      <c r="FM599" s="18"/>
      <c r="FN599" s="18"/>
      <c r="FO599" s="18"/>
      <c r="FP599" s="18"/>
      <c r="FQ599" s="18"/>
      <c r="FR599" s="18"/>
      <c r="FS599" s="18"/>
      <c r="FT599" s="18"/>
      <c r="FU599" s="18"/>
      <c r="FV599" s="18"/>
      <c r="FW599" s="18"/>
      <c r="FX599" s="18"/>
      <c r="FY599" s="18"/>
      <c r="FZ599" s="18"/>
      <c r="GA599" s="18"/>
      <c r="GB599" s="18"/>
      <c r="GC599" s="18"/>
      <c r="GD599" s="18"/>
      <c r="GE599" s="18"/>
      <c r="GF599" s="18"/>
      <c r="GG599" s="18"/>
      <c r="GH599" s="18"/>
      <c r="GI599" s="18"/>
      <c r="GJ599" s="18"/>
      <c r="GK599" s="18"/>
      <c r="GL599" s="18"/>
      <c r="GM599" s="18"/>
      <c r="GN599" s="18"/>
      <c r="GO599" s="18"/>
      <c r="GP599" s="18"/>
      <c r="GQ599" s="18"/>
      <c r="GR599" s="18"/>
      <c r="GS599" s="18"/>
      <c r="GT599" s="18"/>
      <c r="GU599" s="18"/>
      <c r="GV599" s="18"/>
      <c r="GW599" s="18"/>
      <c r="GX599" s="18"/>
      <c r="GY599" s="18"/>
      <c r="GZ599" s="18"/>
      <c r="HA599" s="18"/>
      <c r="HB599" s="18"/>
      <c r="HC599" s="18"/>
      <c r="HD599" s="18"/>
      <c r="HE599" s="18"/>
      <c r="HF599" s="18"/>
      <c r="HG599" s="18"/>
      <c r="HH599" s="18"/>
      <c r="HI599" s="18"/>
      <c r="HJ599" s="18"/>
      <c r="HK599" s="18"/>
      <c r="HL599" s="18"/>
      <c r="HM599" s="18"/>
      <c r="HN599" s="18"/>
      <c r="HO599" s="18"/>
      <c r="HP599" s="18"/>
      <c r="HQ599" s="18"/>
      <c r="HR599" s="18"/>
      <c r="HS599" s="18"/>
      <c r="HT599" s="18"/>
      <c r="HU599" s="18"/>
      <c r="HV599" s="18"/>
      <c r="HW599" s="18"/>
      <c r="HX599" s="18"/>
      <c r="HY599" s="18"/>
      <c r="HZ599" s="18"/>
      <c r="IA599" s="18"/>
      <c r="IB599" s="18"/>
      <c r="IC599" s="18"/>
      <c r="ID599" s="18"/>
      <c r="IE599" s="18"/>
      <c r="IF599" s="18"/>
      <c r="IG599" s="18"/>
      <c r="IH599" s="18"/>
      <c r="II599" s="18"/>
      <c r="IJ599" s="18"/>
      <c r="IK599" s="18"/>
      <c r="IL599" s="18"/>
      <c r="IM599" s="18"/>
    </row>
    <row r="600" s="4" customFormat="true" ht="12.75" hidden="false" customHeight="false" outlineLevel="0" collapsed="false">
      <c r="A600" s="15" t="n">
        <v>14</v>
      </c>
      <c r="B600" s="16" t="s">
        <v>454</v>
      </c>
      <c r="C600" s="17" t="s">
        <v>458</v>
      </c>
      <c r="D600" s="16" t="s">
        <v>121</v>
      </c>
      <c r="E600" s="18" t="s">
        <v>712</v>
      </c>
      <c r="F600" s="18" t="s">
        <v>713</v>
      </c>
      <c r="G600" s="18" t="s">
        <v>628</v>
      </c>
      <c r="H600" s="18" t="s">
        <v>707</v>
      </c>
      <c r="I600" s="18" t="s">
        <v>38</v>
      </c>
      <c r="J600" s="18" t="n">
        <v>1</v>
      </c>
      <c r="K600" s="18"/>
      <c r="L600" s="19"/>
      <c r="M600" s="18"/>
      <c r="N600" s="18"/>
      <c r="O600" s="19"/>
      <c r="P600" s="18" t="s">
        <v>25</v>
      </c>
      <c r="Q600" s="4" t="n">
        <v>10563</v>
      </c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  <c r="EG600" s="18"/>
      <c r="EH600" s="18"/>
      <c r="EI600" s="18"/>
      <c r="EJ600" s="18"/>
      <c r="EK600" s="18"/>
      <c r="EL600" s="18"/>
      <c r="EM600" s="18"/>
      <c r="EN600" s="18"/>
      <c r="EO600" s="18"/>
      <c r="EP600" s="18"/>
      <c r="EQ600" s="18"/>
      <c r="ER600" s="18"/>
      <c r="ES600" s="18"/>
      <c r="ET600" s="18"/>
      <c r="EU600" s="18"/>
      <c r="EV600" s="18"/>
      <c r="EW600" s="18"/>
      <c r="EX600" s="18"/>
      <c r="EY600" s="18"/>
      <c r="EZ600" s="18"/>
      <c r="FA600" s="18"/>
      <c r="FB600" s="18"/>
      <c r="FC600" s="18"/>
      <c r="FD600" s="18"/>
      <c r="FE600" s="18"/>
      <c r="FF600" s="18"/>
      <c r="FG600" s="18"/>
      <c r="FH600" s="18"/>
      <c r="FI600" s="18"/>
      <c r="FJ600" s="18"/>
      <c r="FK600" s="18"/>
      <c r="FL600" s="18"/>
      <c r="FM600" s="18"/>
      <c r="FN600" s="18"/>
      <c r="FO600" s="18"/>
      <c r="FP600" s="18"/>
      <c r="FQ600" s="18"/>
      <c r="FR600" s="18"/>
      <c r="FS600" s="18"/>
      <c r="FT600" s="18"/>
      <c r="FU600" s="18"/>
      <c r="FV600" s="18"/>
      <c r="FW600" s="18"/>
      <c r="FX600" s="18"/>
      <c r="FY600" s="18"/>
      <c r="FZ600" s="18"/>
      <c r="GA600" s="18"/>
      <c r="GB600" s="18"/>
      <c r="GC600" s="18"/>
      <c r="GD600" s="18"/>
      <c r="GE600" s="18"/>
      <c r="GF600" s="18"/>
      <c r="GG600" s="18"/>
      <c r="GH600" s="18"/>
      <c r="GI600" s="18"/>
      <c r="GJ600" s="18"/>
      <c r="GK600" s="18"/>
      <c r="GL600" s="18"/>
      <c r="GM600" s="18"/>
      <c r="GN600" s="18"/>
      <c r="GO600" s="18"/>
      <c r="GP600" s="18"/>
      <c r="GQ600" s="18"/>
      <c r="GR600" s="18"/>
      <c r="GS600" s="18"/>
      <c r="GT600" s="18"/>
      <c r="GU600" s="18"/>
      <c r="GV600" s="18"/>
      <c r="GW600" s="18"/>
      <c r="GX600" s="18"/>
      <c r="GY600" s="18"/>
      <c r="GZ600" s="18"/>
      <c r="HA600" s="18"/>
      <c r="HB600" s="18"/>
      <c r="HC600" s="18"/>
      <c r="HD600" s="18"/>
      <c r="HE600" s="18"/>
      <c r="HF600" s="18"/>
      <c r="HG600" s="18"/>
      <c r="HH600" s="18"/>
      <c r="HI600" s="18"/>
      <c r="HJ600" s="18"/>
      <c r="HK600" s="18"/>
      <c r="HL600" s="18"/>
      <c r="HM600" s="18"/>
      <c r="HN600" s="18"/>
      <c r="HO600" s="18"/>
      <c r="HP600" s="18"/>
      <c r="HQ600" s="18"/>
      <c r="HR600" s="18"/>
      <c r="HS600" s="18"/>
      <c r="HT600" s="18"/>
      <c r="HU600" s="18"/>
      <c r="HV600" s="18"/>
      <c r="HW600" s="18"/>
      <c r="HX600" s="18"/>
      <c r="HY600" s="18"/>
      <c r="HZ600" s="18"/>
      <c r="IA600" s="18"/>
      <c r="IB600" s="18"/>
      <c r="IC600" s="18"/>
      <c r="ID600" s="18"/>
      <c r="IE600" s="18"/>
      <c r="IF600" s="18"/>
      <c r="IG600" s="18"/>
      <c r="IH600" s="18"/>
      <c r="II600" s="18"/>
      <c r="IJ600" s="18"/>
      <c r="IK600" s="18"/>
      <c r="IL600" s="18"/>
      <c r="IM600" s="18"/>
    </row>
    <row r="601" s="4" customFormat="true" ht="12.75" hidden="false" customHeight="false" outlineLevel="0" collapsed="false">
      <c r="A601" s="10"/>
      <c r="B601" s="10" t="s">
        <v>140</v>
      </c>
      <c r="C601" s="10" t="s">
        <v>147</v>
      </c>
      <c r="D601" s="10" t="n">
        <v>1</v>
      </c>
      <c r="E601" s="10" t="s">
        <v>714</v>
      </c>
      <c r="F601" s="10" t="s">
        <v>715</v>
      </c>
      <c r="G601" s="11" t="s">
        <v>628</v>
      </c>
      <c r="H601" s="10" t="s">
        <v>716</v>
      </c>
      <c r="I601" s="11" t="s">
        <v>38</v>
      </c>
      <c r="J601" s="10" t="n">
        <v>1</v>
      </c>
      <c r="K601" s="10"/>
      <c r="M601" s="12" t="n">
        <v>8460</v>
      </c>
      <c r="N601" s="10"/>
      <c r="O601" s="10"/>
      <c r="P601" s="10" t="s">
        <v>25</v>
      </c>
      <c r="Q601" s="4" t="n">
        <v>10564</v>
      </c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</row>
    <row r="602" s="4" customFormat="true" ht="12.75" hidden="false" customHeight="false" outlineLevel="0" collapsed="false">
      <c r="B602" s="4" t="s">
        <v>17</v>
      </c>
      <c r="C602" s="4" t="s">
        <v>717</v>
      </c>
      <c r="D602" s="4" t="s">
        <v>718</v>
      </c>
      <c r="E602" s="5" t="s">
        <v>719</v>
      </c>
      <c r="F602" s="5" t="s">
        <v>720</v>
      </c>
      <c r="G602" s="5" t="s">
        <v>628</v>
      </c>
      <c r="H602" s="4" t="s">
        <v>716</v>
      </c>
      <c r="I602" s="4" t="s">
        <v>38</v>
      </c>
      <c r="J602" s="6" t="n">
        <v>1</v>
      </c>
      <c r="P602" s="4" t="s">
        <v>25</v>
      </c>
      <c r="Q602" s="4" t="n">
        <v>10565</v>
      </c>
    </row>
    <row r="603" s="4" customFormat="true" ht="12.75" hidden="false" customHeight="false" outlineLevel="0" collapsed="false">
      <c r="B603" s="5" t="s">
        <v>341</v>
      </c>
      <c r="C603" s="5" t="s">
        <v>721</v>
      </c>
      <c r="D603" s="5" t="s">
        <v>343</v>
      </c>
      <c r="E603" s="5" t="s">
        <v>719</v>
      </c>
      <c r="F603" s="5" t="s">
        <v>720</v>
      </c>
      <c r="G603" s="5" t="s">
        <v>628</v>
      </c>
      <c r="H603" s="4" t="s">
        <v>716</v>
      </c>
      <c r="I603" s="5" t="s">
        <v>38</v>
      </c>
      <c r="J603" s="13" t="n">
        <v>1</v>
      </c>
      <c r="P603" s="4" t="s">
        <v>25</v>
      </c>
      <c r="Q603" s="4" t="n">
        <v>10566</v>
      </c>
    </row>
    <row r="604" s="4" customFormat="true" ht="12.75" hidden="false" customHeight="false" outlineLevel="0" collapsed="false">
      <c r="B604" s="4" t="s">
        <v>123</v>
      </c>
      <c r="C604" s="5" t="s">
        <v>425</v>
      </c>
      <c r="D604" s="5"/>
      <c r="E604" s="5" t="s">
        <v>722</v>
      </c>
      <c r="F604" s="5" t="s">
        <v>723</v>
      </c>
      <c r="G604" s="5" t="s">
        <v>628</v>
      </c>
      <c r="H604" s="4" t="s">
        <v>716</v>
      </c>
      <c r="I604" s="4" t="s">
        <v>38</v>
      </c>
      <c r="J604" s="6" t="n">
        <v>1</v>
      </c>
      <c r="P604" s="4" t="s">
        <v>25</v>
      </c>
      <c r="Q604" s="4" t="n">
        <v>10567</v>
      </c>
    </row>
    <row r="605" s="4" customFormat="true" ht="12.75" hidden="false" customHeight="false" outlineLevel="0" collapsed="false">
      <c r="A605" s="4" t="n">
        <v>40</v>
      </c>
      <c r="B605" s="4" t="s">
        <v>131</v>
      </c>
      <c r="C605" s="4" t="s">
        <v>132</v>
      </c>
      <c r="D605" s="4" t="s">
        <v>724</v>
      </c>
      <c r="E605" s="4" t="s">
        <v>725</v>
      </c>
      <c r="F605" s="4" t="s">
        <v>726</v>
      </c>
      <c r="G605" s="5" t="s">
        <v>628</v>
      </c>
      <c r="H605" s="4" t="s">
        <v>716</v>
      </c>
      <c r="I605" s="5" t="s">
        <v>38</v>
      </c>
      <c r="J605" s="6" t="n">
        <v>1</v>
      </c>
      <c r="P605" s="4" t="s">
        <v>25</v>
      </c>
      <c r="Q605" s="4" t="n">
        <v>10568</v>
      </c>
    </row>
    <row r="606" s="4" customFormat="true" ht="12.75" hidden="false" customHeight="false" outlineLevel="0" collapsed="false">
      <c r="A606" s="4" t="n">
        <v>103</v>
      </c>
      <c r="B606" s="4" t="s">
        <v>131</v>
      </c>
      <c r="C606" s="4" t="s">
        <v>136</v>
      </c>
      <c r="D606" s="4" t="s">
        <v>724</v>
      </c>
      <c r="E606" s="4" t="s">
        <v>725</v>
      </c>
      <c r="F606" s="4" t="s">
        <v>726</v>
      </c>
      <c r="G606" s="5" t="s">
        <v>628</v>
      </c>
      <c r="H606" s="4" t="s">
        <v>716</v>
      </c>
      <c r="I606" s="5" t="s">
        <v>38</v>
      </c>
      <c r="J606" s="6" t="n">
        <v>1</v>
      </c>
      <c r="P606" s="4" t="s">
        <v>25</v>
      </c>
      <c r="Q606" s="4" t="n">
        <v>10569</v>
      </c>
    </row>
    <row r="607" s="4" customFormat="true" ht="12.75" hidden="false" customHeight="false" outlineLevel="0" collapsed="false">
      <c r="A607" s="4" t="n">
        <v>193</v>
      </c>
      <c r="B607" s="4" t="s">
        <v>131</v>
      </c>
      <c r="C607" s="4" t="s">
        <v>137</v>
      </c>
      <c r="D607" s="4" t="s">
        <v>724</v>
      </c>
      <c r="E607" s="4" t="s">
        <v>725</v>
      </c>
      <c r="F607" s="4" t="s">
        <v>726</v>
      </c>
      <c r="G607" s="5" t="s">
        <v>628</v>
      </c>
      <c r="H607" s="4" t="s">
        <v>716</v>
      </c>
      <c r="I607" s="5" t="s">
        <v>38</v>
      </c>
      <c r="J607" s="6" t="n">
        <v>1</v>
      </c>
      <c r="P607" s="4" t="s">
        <v>25</v>
      </c>
      <c r="Q607" s="4" t="n">
        <v>10570</v>
      </c>
    </row>
    <row r="608" s="4" customFormat="true" ht="12.75" hidden="false" customHeight="false" outlineLevel="0" collapsed="false">
      <c r="A608" s="10"/>
      <c r="B608" s="10" t="s">
        <v>140</v>
      </c>
      <c r="C608" s="10" t="s">
        <v>141</v>
      </c>
      <c r="D608" s="10" t="s">
        <v>50</v>
      </c>
      <c r="E608" s="10" t="s">
        <v>727</v>
      </c>
      <c r="F608" s="10" t="s">
        <v>727</v>
      </c>
      <c r="G608" s="11" t="s">
        <v>628</v>
      </c>
      <c r="H608" s="10" t="s">
        <v>727</v>
      </c>
      <c r="I608" s="11" t="s">
        <v>38</v>
      </c>
      <c r="J608" s="10" t="n">
        <v>1</v>
      </c>
      <c r="K608" s="10"/>
      <c r="M608" s="12" t="n">
        <v>8462</v>
      </c>
      <c r="N608" s="10"/>
      <c r="O608" s="10"/>
      <c r="P608" s="10" t="s">
        <v>25</v>
      </c>
      <c r="Q608" s="4" t="n">
        <v>10571</v>
      </c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</row>
    <row r="609" s="4" customFormat="true" ht="12.75" hidden="false" customHeight="false" outlineLevel="0" collapsed="false">
      <c r="A609" s="10"/>
      <c r="B609" s="10" t="s">
        <v>140</v>
      </c>
      <c r="C609" s="10" t="s">
        <v>147</v>
      </c>
      <c r="D609" s="10" t="n">
        <v>1</v>
      </c>
      <c r="E609" s="10" t="s">
        <v>727</v>
      </c>
      <c r="F609" s="10" t="s">
        <v>727</v>
      </c>
      <c r="G609" s="11" t="s">
        <v>628</v>
      </c>
      <c r="H609" s="10" t="s">
        <v>727</v>
      </c>
      <c r="I609" s="11" t="s">
        <v>38</v>
      </c>
      <c r="J609" s="10" t="n">
        <v>1</v>
      </c>
      <c r="K609" s="10"/>
      <c r="M609" s="12" t="n">
        <v>8463</v>
      </c>
      <c r="N609" s="10"/>
      <c r="O609" s="10"/>
      <c r="P609" s="10" t="s">
        <v>25</v>
      </c>
      <c r="Q609" s="4" t="n">
        <v>10572</v>
      </c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</row>
    <row r="610" s="4" customFormat="true" ht="12.75" hidden="false" customHeight="false" outlineLevel="0" collapsed="false">
      <c r="A610" s="10"/>
      <c r="B610" s="11" t="s">
        <v>140</v>
      </c>
      <c r="C610" s="11" t="s">
        <v>147</v>
      </c>
      <c r="D610" s="11" t="n">
        <v>3</v>
      </c>
      <c r="E610" s="10" t="s">
        <v>728</v>
      </c>
      <c r="F610" s="11" t="s">
        <v>627</v>
      </c>
      <c r="G610" s="11" t="s">
        <v>628</v>
      </c>
      <c r="H610" s="10" t="s">
        <v>729</v>
      </c>
      <c r="I610" s="10" t="s">
        <v>38</v>
      </c>
      <c r="J610" s="10" t="n">
        <v>1</v>
      </c>
      <c r="K610" s="10"/>
      <c r="M610" s="12" t="n">
        <v>8464</v>
      </c>
      <c r="N610" s="10"/>
      <c r="O610" s="10"/>
      <c r="P610" s="10" t="s">
        <v>25</v>
      </c>
      <c r="Q610" s="4" t="n">
        <v>10573</v>
      </c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</row>
    <row r="611" s="4" customFormat="true" ht="12.75" hidden="false" customHeight="true" outlineLevel="0" collapsed="false">
      <c r="A611" s="4" t="n">
        <v>164</v>
      </c>
      <c r="B611" s="4" t="s">
        <v>17</v>
      </c>
      <c r="C611" s="4" t="s">
        <v>663</v>
      </c>
      <c r="D611" s="5" t="s">
        <v>49</v>
      </c>
      <c r="E611" s="4" t="s">
        <v>730</v>
      </c>
      <c r="F611" s="5" t="s">
        <v>731</v>
      </c>
      <c r="G611" s="5" t="s">
        <v>628</v>
      </c>
      <c r="H611" s="4" t="s">
        <v>730</v>
      </c>
      <c r="I611" s="5" t="s">
        <v>38</v>
      </c>
      <c r="J611" s="6" t="n">
        <v>1</v>
      </c>
      <c r="P611" s="4" t="s">
        <v>25</v>
      </c>
      <c r="Q611" s="4" t="n">
        <v>10574</v>
      </c>
    </row>
    <row r="612" s="4" customFormat="true" ht="12.75" hidden="false" customHeight="false" outlineLevel="0" collapsed="false">
      <c r="A612" s="4" t="n">
        <v>21</v>
      </c>
      <c r="B612" s="4" t="s">
        <v>17</v>
      </c>
      <c r="C612" s="4" t="s">
        <v>18</v>
      </c>
      <c r="D612" s="5" t="s">
        <v>578</v>
      </c>
      <c r="E612" s="4" t="s">
        <v>730</v>
      </c>
      <c r="F612" s="5" t="s">
        <v>731</v>
      </c>
      <c r="G612" s="5" t="s">
        <v>628</v>
      </c>
      <c r="H612" s="4" t="s">
        <v>730</v>
      </c>
      <c r="I612" s="5" t="s">
        <v>38</v>
      </c>
      <c r="J612" s="6" t="n">
        <v>1</v>
      </c>
      <c r="P612" s="4" t="s">
        <v>25</v>
      </c>
      <c r="Q612" s="4" t="n">
        <v>10575</v>
      </c>
    </row>
    <row r="613" s="4" customFormat="true" ht="12.75" hidden="false" customHeight="false" outlineLevel="0" collapsed="false">
      <c r="A613" s="4" t="n">
        <v>16</v>
      </c>
      <c r="B613" s="4" t="s">
        <v>131</v>
      </c>
      <c r="C613" s="4" t="s">
        <v>444</v>
      </c>
      <c r="D613" s="5" t="s">
        <v>732</v>
      </c>
      <c r="E613" s="4" t="s">
        <v>730</v>
      </c>
      <c r="F613" s="5" t="s">
        <v>733</v>
      </c>
      <c r="G613" s="5" t="s">
        <v>628</v>
      </c>
      <c r="H613" s="4" t="s">
        <v>730</v>
      </c>
      <c r="I613" s="5" t="s">
        <v>38</v>
      </c>
      <c r="J613" s="13" t="n">
        <v>1</v>
      </c>
      <c r="P613" s="4" t="s">
        <v>25</v>
      </c>
      <c r="Q613" s="4" t="n">
        <v>10576</v>
      </c>
    </row>
    <row r="614" s="4" customFormat="true" ht="12.75" hidden="false" customHeight="false" outlineLevel="0" collapsed="false">
      <c r="A614" s="4" t="n">
        <v>198</v>
      </c>
      <c r="B614" s="4" t="s">
        <v>131</v>
      </c>
      <c r="C614" s="4" t="s">
        <v>137</v>
      </c>
      <c r="D614" s="5" t="s">
        <v>732</v>
      </c>
      <c r="E614" s="4" t="s">
        <v>730</v>
      </c>
      <c r="F614" s="5" t="s">
        <v>731</v>
      </c>
      <c r="G614" s="5" t="s">
        <v>628</v>
      </c>
      <c r="H614" s="4" t="s">
        <v>730</v>
      </c>
      <c r="I614" s="5" t="s">
        <v>38</v>
      </c>
      <c r="J614" s="6" t="n">
        <v>1</v>
      </c>
      <c r="P614" s="4" t="s">
        <v>25</v>
      </c>
      <c r="Q614" s="4" t="n">
        <v>10577</v>
      </c>
    </row>
    <row r="615" s="4" customFormat="true" ht="12.75" hidden="false" customHeight="false" outlineLevel="0" collapsed="false">
      <c r="B615" s="4" t="s">
        <v>152</v>
      </c>
      <c r="C615" s="11" t="s">
        <v>691</v>
      </c>
      <c r="D615" s="11" t="s">
        <v>734</v>
      </c>
      <c r="E615" s="11" t="s">
        <v>735</v>
      </c>
      <c r="F615" s="11" t="s">
        <v>736</v>
      </c>
      <c r="G615" s="11" t="s">
        <v>628</v>
      </c>
      <c r="H615" s="10" t="s">
        <v>737</v>
      </c>
      <c r="I615" s="11" t="s">
        <v>38</v>
      </c>
      <c r="J615" s="5" t="n">
        <v>1</v>
      </c>
      <c r="K615" s="11"/>
      <c r="L615" s="11"/>
      <c r="M615" s="10"/>
      <c r="O615" s="10" t="s">
        <v>33</v>
      </c>
      <c r="P615" s="10" t="s">
        <v>25</v>
      </c>
      <c r="Q615" s="4" t="n">
        <v>10578</v>
      </c>
      <c r="S615" s="10"/>
      <c r="T615" s="4" t="n">
        <v>359</v>
      </c>
      <c r="U615" s="10"/>
    </row>
    <row r="616" s="4" customFormat="true" ht="12.75" hidden="false" customHeight="false" outlineLevel="0" collapsed="false">
      <c r="B616" s="22" t="s">
        <v>231</v>
      </c>
      <c r="C616" s="4" t="s">
        <v>738</v>
      </c>
      <c r="D616" s="4" t="s">
        <v>739</v>
      </c>
      <c r="E616" s="22" t="s">
        <v>740</v>
      </c>
      <c r="F616" s="22" t="s">
        <v>741</v>
      </c>
      <c r="G616" s="22" t="s">
        <v>628</v>
      </c>
      <c r="H616" s="23" t="s">
        <v>737</v>
      </c>
      <c r="I616" s="23" t="s">
        <v>38</v>
      </c>
      <c r="J616" s="6" t="n">
        <v>1</v>
      </c>
      <c r="K616" s="22"/>
      <c r="L616" s="22"/>
      <c r="M616" s="22" t="s">
        <v>33</v>
      </c>
      <c r="N616" s="22"/>
      <c r="O616" s="22"/>
      <c r="P616" s="4" t="s">
        <v>25</v>
      </c>
      <c r="Q616" s="4" t="n">
        <v>10579</v>
      </c>
      <c r="IO616" s="10"/>
    </row>
    <row r="617" s="4" customFormat="true" ht="12.75" hidden="false" customHeight="false" outlineLevel="0" collapsed="false">
      <c r="B617" s="4" t="s">
        <v>231</v>
      </c>
      <c r="C617" s="4" t="s">
        <v>742</v>
      </c>
      <c r="D617" s="4" t="n">
        <v>8</v>
      </c>
      <c r="E617" s="4" t="s">
        <v>743</v>
      </c>
      <c r="F617" s="4" t="s">
        <v>744</v>
      </c>
      <c r="G617" s="5" t="s">
        <v>628</v>
      </c>
      <c r="H617" s="4" t="s">
        <v>737</v>
      </c>
      <c r="I617" s="5" t="s">
        <v>38</v>
      </c>
      <c r="J617" s="6" t="n">
        <v>1</v>
      </c>
      <c r="P617" s="4" t="s">
        <v>25</v>
      </c>
      <c r="Q617" s="4" t="n">
        <v>10580</v>
      </c>
    </row>
    <row r="618" s="4" customFormat="true" ht="12.75" hidden="false" customHeight="false" outlineLevel="0" collapsed="false">
      <c r="A618" s="6" t="n">
        <v>1078</v>
      </c>
      <c r="B618" s="4" t="s">
        <v>354</v>
      </c>
      <c r="C618" s="4" t="s">
        <v>355</v>
      </c>
      <c r="D618" s="4" t="s">
        <v>745</v>
      </c>
      <c r="E618" s="4" t="s">
        <v>737</v>
      </c>
      <c r="F618" s="4" t="s">
        <v>746</v>
      </c>
      <c r="G618" s="4" t="s">
        <v>628</v>
      </c>
      <c r="H618" s="4" t="s">
        <v>737</v>
      </c>
      <c r="I618" s="4" t="s">
        <v>38</v>
      </c>
      <c r="J618" s="6" t="n">
        <v>1</v>
      </c>
      <c r="M618" s="4" t="s">
        <v>32</v>
      </c>
      <c r="N618" s="4" t="s">
        <v>32</v>
      </c>
      <c r="P618" s="4" t="s">
        <v>25</v>
      </c>
      <c r="Q618" s="4" t="n">
        <v>10581</v>
      </c>
    </row>
    <row r="619" s="4" customFormat="true" ht="12.75" hidden="false" customHeight="false" outlineLevel="0" collapsed="false">
      <c r="B619" s="5" t="s">
        <v>126</v>
      </c>
      <c r="C619" s="5" t="s">
        <v>428</v>
      </c>
      <c r="D619" s="5" t="s">
        <v>747</v>
      </c>
      <c r="E619" s="5" t="s">
        <v>740</v>
      </c>
      <c r="F619" s="5" t="s">
        <v>748</v>
      </c>
      <c r="G619" s="5" t="s">
        <v>628</v>
      </c>
      <c r="H619" s="4" t="s">
        <v>737</v>
      </c>
      <c r="I619" s="4" t="s">
        <v>38</v>
      </c>
      <c r="J619" s="6" t="n">
        <v>1</v>
      </c>
      <c r="P619" s="4" t="s">
        <v>25</v>
      </c>
      <c r="Q619" s="4" t="n">
        <v>10582</v>
      </c>
    </row>
    <row r="620" s="4" customFormat="true" ht="12.75" hidden="false" customHeight="false" outlineLevel="0" collapsed="false">
      <c r="A620" s="10"/>
      <c r="B620" s="10" t="s">
        <v>140</v>
      </c>
      <c r="C620" s="10" t="s">
        <v>147</v>
      </c>
      <c r="D620" s="10" t="n">
        <v>8</v>
      </c>
      <c r="E620" s="10" t="s">
        <v>749</v>
      </c>
      <c r="F620" s="10" t="s">
        <v>750</v>
      </c>
      <c r="G620" s="11" t="s">
        <v>628</v>
      </c>
      <c r="H620" s="10" t="s">
        <v>751</v>
      </c>
      <c r="I620" s="10" t="s">
        <v>38</v>
      </c>
      <c r="J620" s="10" t="n">
        <v>1</v>
      </c>
      <c r="K620" s="10"/>
      <c r="M620" s="12" t="n">
        <v>8496</v>
      </c>
      <c r="N620" s="10"/>
      <c r="O620" s="10"/>
      <c r="P620" s="10" t="s">
        <v>25</v>
      </c>
      <c r="Q620" s="4" t="n">
        <v>10583</v>
      </c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</row>
    <row r="621" s="4" customFormat="true" ht="12.75" hidden="false" customHeight="false" outlineLevel="0" collapsed="false">
      <c r="A621" s="6" t="n">
        <v>1110</v>
      </c>
      <c r="B621" s="10" t="s">
        <v>354</v>
      </c>
      <c r="C621" s="10" t="s">
        <v>355</v>
      </c>
      <c r="D621" s="10" t="s">
        <v>752</v>
      </c>
      <c r="E621" s="10" t="s">
        <v>751</v>
      </c>
      <c r="F621" s="4" t="s">
        <v>753</v>
      </c>
      <c r="G621" s="4" t="s">
        <v>628</v>
      </c>
      <c r="H621" s="10" t="s">
        <v>751</v>
      </c>
      <c r="I621" s="11" t="s">
        <v>38</v>
      </c>
      <c r="J621" s="10" t="n">
        <v>1</v>
      </c>
      <c r="P621" s="4" t="s">
        <v>25</v>
      </c>
      <c r="Q621" s="4" t="n">
        <v>10584</v>
      </c>
      <c r="R621" s="4" t="s">
        <v>38</v>
      </c>
      <c r="T621" s="4" t="s">
        <v>653</v>
      </c>
    </row>
    <row r="622" s="4" customFormat="true" ht="12.75" hidden="false" customHeight="false" outlineLevel="0" collapsed="false">
      <c r="B622" s="4" t="s">
        <v>231</v>
      </c>
      <c r="C622" s="4" t="s">
        <v>742</v>
      </c>
      <c r="D622" s="4" t="n">
        <v>8</v>
      </c>
      <c r="E622" s="4" t="s">
        <v>743</v>
      </c>
      <c r="F622" s="4" t="s">
        <v>744</v>
      </c>
      <c r="G622" s="5" t="s">
        <v>628</v>
      </c>
      <c r="H622" s="4" t="s">
        <v>754</v>
      </c>
      <c r="I622" s="5" t="s">
        <v>38</v>
      </c>
      <c r="J622" s="6" t="n">
        <v>1</v>
      </c>
      <c r="P622" s="4" t="s">
        <v>25</v>
      </c>
      <c r="Q622" s="4" t="n">
        <v>10585</v>
      </c>
    </row>
    <row r="623" s="4" customFormat="true" ht="12.75" hidden="false" customHeight="false" outlineLevel="0" collapsed="false">
      <c r="A623" s="10"/>
      <c r="B623" s="10" t="s">
        <v>140</v>
      </c>
      <c r="C623" s="10" t="s">
        <v>147</v>
      </c>
      <c r="D623" s="10" t="n">
        <v>8</v>
      </c>
      <c r="E623" s="10" t="s">
        <v>749</v>
      </c>
      <c r="F623" s="10" t="s">
        <v>750</v>
      </c>
      <c r="G623" s="11" t="s">
        <v>628</v>
      </c>
      <c r="H623" s="10" t="s">
        <v>755</v>
      </c>
      <c r="I623" s="10" t="s">
        <v>38</v>
      </c>
      <c r="J623" s="10" t="n">
        <v>1</v>
      </c>
      <c r="K623" s="10"/>
      <c r="M623" s="12" t="n">
        <v>8497</v>
      </c>
      <c r="N623" s="10"/>
      <c r="O623" s="10"/>
      <c r="P623" s="10" t="s">
        <v>25</v>
      </c>
      <c r="Q623" s="4" t="n">
        <v>10586</v>
      </c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</row>
    <row r="624" s="4" customFormat="true" ht="12.75" hidden="false" customHeight="false" outlineLevel="0" collapsed="false">
      <c r="A624" s="4" t="n">
        <v>99</v>
      </c>
      <c r="B624" s="4" t="s">
        <v>273</v>
      </c>
      <c r="C624" s="4" t="s">
        <v>279</v>
      </c>
      <c r="F624" s="4" t="s">
        <v>756</v>
      </c>
      <c r="G624" s="4" t="s">
        <v>628</v>
      </c>
      <c r="H624" s="4" t="s">
        <v>755</v>
      </c>
      <c r="I624" s="4" t="s">
        <v>38</v>
      </c>
      <c r="J624" s="6" t="n">
        <v>1</v>
      </c>
      <c r="P624" s="4" t="s">
        <v>25</v>
      </c>
      <c r="Q624" s="4" t="n">
        <v>10587</v>
      </c>
    </row>
    <row r="625" s="4" customFormat="true" ht="12.75" hidden="false" customHeight="false" outlineLevel="0" collapsed="false">
      <c r="A625" s="4" t="n">
        <v>99</v>
      </c>
      <c r="B625" s="4" t="s">
        <v>273</v>
      </c>
      <c r="C625" s="4" t="s">
        <v>279</v>
      </c>
      <c r="F625" s="4" t="s">
        <v>757</v>
      </c>
      <c r="G625" s="4" t="s">
        <v>628</v>
      </c>
      <c r="H625" s="4" t="s">
        <v>755</v>
      </c>
      <c r="I625" s="4" t="s">
        <v>38</v>
      </c>
      <c r="J625" s="6" t="n">
        <v>1</v>
      </c>
      <c r="P625" s="4" t="s">
        <v>25</v>
      </c>
      <c r="Q625" s="4" t="n">
        <v>10588</v>
      </c>
    </row>
    <row r="626" s="4" customFormat="true" ht="12.75" hidden="false" customHeight="false" outlineLevel="0" collapsed="false">
      <c r="A626" s="6" t="n">
        <v>1109</v>
      </c>
      <c r="B626" s="4" t="s">
        <v>354</v>
      </c>
      <c r="C626" s="4" t="s">
        <v>355</v>
      </c>
      <c r="D626" s="4" t="s">
        <v>752</v>
      </c>
      <c r="E626" s="4" t="s">
        <v>758</v>
      </c>
      <c r="F626" s="4" t="s">
        <v>759</v>
      </c>
      <c r="G626" s="5" t="s">
        <v>628</v>
      </c>
      <c r="H626" s="4" t="s">
        <v>755</v>
      </c>
      <c r="I626" s="4" t="s">
        <v>38</v>
      </c>
      <c r="J626" s="6" t="n">
        <v>1</v>
      </c>
      <c r="M626" s="4" t="s">
        <v>32</v>
      </c>
      <c r="N626" s="4" t="s">
        <v>32</v>
      </c>
      <c r="P626" s="4" t="s">
        <v>25</v>
      </c>
      <c r="Q626" s="4" t="n">
        <v>10589</v>
      </c>
    </row>
    <row r="627" s="4" customFormat="true" ht="12.75" hidden="false" customHeight="false" outlineLevel="0" collapsed="false">
      <c r="B627" s="4" t="s">
        <v>93</v>
      </c>
      <c r="C627" s="4" t="s">
        <v>94</v>
      </c>
      <c r="D627" s="4" t="s">
        <v>760</v>
      </c>
      <c r="E627" s="4" t="s">
        <v>761</v>
      </c>
      <c r="F627" s="4" t="s">
        <v>762</v>
      </c>
      <c r="G627" s="5" t="s">
        <v>628</v>
      </c>
      <c r="H627" s="4" t="s">
        <v>763</v>
      </c>
      <c r="I627" s="5" t="s">
        <v>38</v>
      </c>
      <c r="J627" s="6" t="n">
        <v>1</v>
      </c>
      <c r="P627" s="4" t="s">
        <v>25</v>
      </c>
      <c r="Q627" s="4" t="n">
        <v>10590</v>
      </c>
    </row>
    <row r="628" s="4" customFormat="true" ht="12.75" hidden="false" customHeight="false" outlineLevel="0" collapsed="false">
      <c r="A628" s="10"/>
      <c r="B628" s="10" t="s">
        <v>98</v>
      </c>
      <c r="C628" s="10" t="s">
        <v>99</v>
      </c>
      <c r="D628" s="10" t="s">
        <v>764</v>
      </c>
      <c r="E628" s="10" t="s">
        <v>765</v>
      </c>
      <c r="F628" s="10" t="s">
        <v>766</v>
      </c>
      <c r="G628" s="11" t="s">
        <v>628</v>
      </c>
      <c r="H628" s="10" t="s">
        <v>763</v>
      </c>
      <c r="I628" s="11" t="s">
        <v>38</v>
      </c>
      <c r="J628" s="6" t="n">
        <v>1</v>
      </c>
      <c r="K628" s="10"/>
      <c r="L628" s="10"/>
      <c r="M628" s="12" t="s">
        <v>103</v>
      </c>
      <c r="N628" s="12" t="s">
        <v>100</v>
      </c>
      <c r="O628" s="12" t="s">
        <v>100</v>
      </c>
      <c r="P628" s="10" t="s">
        <v>25</v>
      </c>
      <c r="Q628" s="4" t="n">
        <v>10591</v>
      </c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</row>
    <row r="629" s="4" customFormat="true" ht="12.75" hidden="false" customHeight="false" outlineLevel="0" collapsed="false">
      <c r="A629" s="8" t="s">
        <v>50</v>
      </c>
      <c r="B629" s="5" t="s">
        <v>53</v>
      </c>
      <c r="C629" s="5" t="n">
        <v>112</v>
      </c>
      <c r="D629" s="4" t="s">
        <v>573</v>
      </c>
      <c r="E629" s="5" t="s">
        <v>767</v>
      </c>
      <c r="F629" s="5" t="s">
        <v>768</v>
      </c>
      <c r="G629" s="5" t="s">
        <v>628</v>
      </c>
      <c r="H629" s="4" t="s">
        <v>769</v>
      </c>
      <c r="I629" s="4" t="s">
        <v>38</v>
      </c>
      <c r="J629" s="5" t="n">
        <v>1</v>
      </c>
      <c r="K629" s="5"/>
      <c r="M629" s="5"/>
      <c r="N629" s="5"/>
      <c r="O629" s="5"/>
      <c r="P629" s="9" t="s">
        <v>25</v>
      </c>
      <c r="Q629" s="4" t="n">
        <v>10592</v>
      </c>
    </row>
    <row r="630" s="4" customFormat="true" ht="12.75" hidden="false" customHeight="false" outlineLevel="0" collapsed="false">
      <c r="B630" s="4" t="s">
        <v>152</v>
      </c>
      <c r="C630" s="4" t="s">
        <v>770</v>
      </c>
      <c r="D630" s="10" t="s">
        <v>771</v>
      </c>
      <c r="E630" s="4" t="s">
        <v>772</v>
      </c>
      <c r="F630" s="4" t="s">
        <v>773</v>
      </c>
      <c r="G630" s="21" t="s">
        <v>628</v>
      </c>
      <c r="H630" s="4" t="s">
        <v>774</v>
      </c>
      <c r="I630" s="10" t="s">
        <v>38</v>
      </c>
      <c r="J630" s="4" t="n">
        <v>1</v>
      </c>
      <c r="O630" s="4" t="s">
        <v>33</v>
      </c>
      <c r="P630" s="4" t="s">
        <v>25</v>
      </c>
      <c r="Q630" s="4" t="n">
        <v>10593</v>
      </c>
      <c r="S630" s="10"/>
      <c r="T630" s="4" t="n">
        <v>653</v>
      </c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</row>
    <row r="631" s="4" customFormat="true" ht="12.75" hidden="false" customHeight="false" outlineLevel="0" collapsed="false">
      <c r="B631" s="4" t="s">
        <v>152</v>
      </c>
      <c r="C631" s="4" t="s">
        <v>523</v>
      </c>
      <c r="D631" s="10" t="s">
        <v>775</v>
      </c>
      <c r="E631" s="4" t="s">
        <v>772</v>
      </c>
      <c r="F631" s="4" t="s">
        <v>773</v>
      </c>
      <c r="G631" s="21" t="s">
        <v>628</v>
      </c>
      <c r="H631" s="4" t="s">
        <v>774</v>
      </c>
      <c r="I631" s="10" t="s">
        <v>38</v>
      </c>
      <c r="J631" s="4" t="n">
        <v>1</v>
      </c>
      <c r="O631" s="4" t="s">
        <v>33</v>
      </c>
      <c r="P631" s="4" t="s">
        <v>25</v>
      </c>
      <c r="Q631" s="4" t="n">
        <v>10594</v>
      </c>
      <c r="R631" s="10"/>
      <c r="T631" s="4" t="n">
        <v>720</v>
      </c>
    </row>
    <row r="632" s="4" customFormat="true" ht="12.75" hidden="false" customHeight="false" outlineLevel="0" collapsed="false">
      <c r="B632" s="4" t="s">
        <v>152</v>
      </c>
      <c r="C632" s="4" t="s">
        <v>776</v>
      </c>
      <c r="D632" s="10" t="s">
        <v>771</v>
      </c>
      <c r="E632" s="4" t="s">
        <v>772</v>
      </c>
      <c r="F632" s="4" t="s">
        <v>777</v>
      </c>
      <c r="G632" s="21" t="s">
        <v>628</v>
      </c>
      <c r="H632" s="4" t="s">
        <v>774</v>
      </c>
      <c r="I632" s="10" t="s">
        <v>38</v>
      </c>
      <c r="J632" s="4" t="n">
        <v>1</v>
      </c>
      <c r="O632" s="4" t="s">
        <v>33</v>
      </c>
      <c r="P632" s="4" t="s">
        <v>25</v>
      </c>
      <c r="Q632" s="4" t="n">
        <v>10595</v>
      </c>
      <c r="R632" s="10"/>
      <c r="T632" s="4" t="n">
        <v>760</v>
      </c>
    </row>
    <row r="633" s="4" customFormat="true" ht="12.75" hidden="false" customHeight="false" outlineLevel="0" collapsed="false">
      <c r="B633" s="4" t="s">
        <v>152</v>
      </c>
      <c r="C633" s="4" t="s">
        <v>778</v>
      </c>
      <c r="D633" s="10" t="s">
        <v>771</v>
      </c>
      <c r="E633" s="4" t="s">
        <v>772</v>
      </c>
      <c r="F633" s="4" t="s">
        <v>773</v>
      </c>
      <c r="G633" s="21" t="s">
        <v>628</v>
      </c>
      <c r="H633" s="4" t="s">
        <v>774</v>
      </c>
      <c r="I633" s="10" t="s">
        <v>38</v>
      </c>
      <c r="J633" s="4" t="n">
        <v>1</v>
      </c>
      <c r="O633" s="4" t="s">
        <v>33</v>
      </c>
      <c r="P633" s="4" t="s">
        <v>25</v>
      </c>
      <c r="Q633" s="4" t="n">
        <v>10596</v>
      </c>
      <c r="R633" s="10"/>
      <c r="T633" s="4" t="n">
        <v>770</v>
      </c>
    </row>
    <row r="634" s="4" customFormat="true" ht="12.75" hidden="false" customHeight="false" outlineLevel="0" collapsed="false">
      <c r="A634" s="10"/>
      <c r="B634" s="10" t="s">
        <v>98</v>
      </c>
      <c r="C634" s="10" t="s">
        <v>250</v>
      </c>
      <c r="D634" s="10" t="s">
        <v>779</v>
      </c>
      <c r="E634" s="10" t="s">
        <v>780</v>
      </c>
      <c r="F634" s="10" t="s">
        <v>781</v>
      </c>
      <c r="G634" s="11" t="s">
        <v>628</v>
      </c>
      <c r="H634" s="10" t="s">
        <v>782</v>
      </c>
      <c r="I634" s="11" t="s">
        <v>38</v>
      </c>
      <c r="J634" s="6" t="n">
        <v>1</v>
      </c>
      <c r="K634" s="10"/>
      <c r="L634" s="10"/>
      <c r="M634" s="12" t="s">
        <v>103</v>
      </c>
      <c r="N634" s="12" t="s">
        <v>100</v>
      </c>
      <c r="O634" s="12" t="s">
        <v>100</v>
      </c>
      <c r="P634" s="10" t="s">
        <v>25</v>
      </c>
      <c r="Q634" s="4" t="n">
        <v>10597</v>
      </c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</row>
    <row r="635" s="4" customFormat="true" ht="12.75" hidden="false" customHeight="false" outlineLevel="0" collapsed="false">
      <c r="A635" s="10"/>
      <c r="B635" s="10" t="s">
        <v>98</v>
      </c>
      <c r="C635" s="10" t="s">
        <v>251</v>
      </c>
      <c r="D635" s="10" t="s">
        <v>783</v>
      </c>
      <c r="E635" s="10" t="s">
        <v>780</v>
      </c>
      <c r="F635" s="10" t="s">
        <v>781</v>
      </c>
      <c r="G635" s="11" t="s">
        <v>628</v>
      </c>
      <c r="H635" s="10" t="s">
        <v>782</v>
      </c>
      <c r="I635" s="11" t="s">
        <v>38</v>
      </c>
      <c r="J635" s="6" t="n">
        <v>1</v>
      </c>
      <c r="K635" s="10"/>
      <c r="L635" s="10"/>
      <c r="M635" s="12" t="s">
        <v>103</v>
      </c>
      <c r="N635" s="12" t="s">
        <v>100</v>
      </c>
      <c r="O635" s="12" t="s">
        <v>100</v>
      </c>
      <c r="P635" s="10" t="s">
        <v>25</v>
      </c>
      <c r="Q635" s="4" t="n">
        <v>10598</v>
      </c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</row>
    <row r="636" s="4" customFormat="true" ht="12.75" hidden="false" customHeight="false" outlineLevel="0" collapsed="false">
      <c r="A636" s="4" t="n">
        <v>51</v>
      </c>
      <c r="B636" s="4" t="s">
        <v>273</v>
      </c>
      <c r="C636" s="4" t="s">
        <v>284</v>
      </c>
      <c r="F636" s="4" t="s">
        <v>784</v>
      </c>
      <c r="G636" s="4" t="s">
        <v>628</v>
      </c>
      <c r="H636" s="4" t="s">
        <v>782</v>
      </c>
      <c r="I636" s="4" t="s">
        <v>38</v>
      </c>
      <c r="J636" s="6" t="s">
        <v>785</v>
      </c>
      <c r="P636" s="4" t="s">
        <v>25</v>
      </c>
      <c r="Q636" s="4" t="n">
        <v>10599</v>
      </c>
    </row>
    <row r="637" s="4" customFormat="true" ht="12.75" hidden="false" customHeight="false" outlineLevel="0" collapsed="false">
      <c r="A637" s="4" t="n">
        <v>51</v>
      </c>
      <c r="B637" s="4" t="s">
        <v>273</v>
      </c>
      <c r="C637" s="4" t="s">
        <v>289</v>
      </c>
      <c r="F637" s="4" t="s">
        <v>784</v>
      </c>
      <c r="G637" s="4" t="s">
        <v>628</v>
      </c>
      <c r="H637" s="4" t="s">
        <v>782</v>
      </c>
      <c r="I637" s="4" t="s">
        <v>38</v>
      </c>
      <c r="J637" s="6" t="s">
        <v>785</v>
      </c>
      <c r="P637" s="4" t="s">
        <v>25</v>
      </c>
      <c r="Q637" s="4" t="n">
        <v>10600</v>
      </c>
    </row>
    <row r="638" s="4" customFormat="true" ht="12.75" hidden="false" customHeight="false" outlineLevel="0" collapsed="false">
      <c r="B638" s="4" t="s">
        <v>148</v>
      </c>
      <c r="C638" s="4" t="s">
        <v>786</v>
      </c>
      <c r="D638" s="10" t="s">
        <v>787</v>
      </c>
      <c r="E638" s="4" t="s">
        <v>788</v>
      </c>
      <c r="F638" s="4" t="s">
        <v>788</v>
      </c>
      <c r="G638" s="5" t="s">
        <v>628</v>
      </c>
      <c r="H638" s="4" t="s">
        <v>789</v>
      </c>
      <c r="I638" s="4" t="s">
        <v>38</v>
      </c>
      <c r="J638" s="4" t="n">
        <v>1</v>
      </c>
      <c r="P638" s="4" t="s">
        <v>25</v>
      </c>
      <c r="Q638" s="4" t="n">
        <v>10601</v>
      </c>
    </row>
    <row r="639" s="4" customFormat="true" ht="12.75" hidden="false" customHeight="false" outlineLevel="0" collapsed="false">
      <c r="B639" s="5" t="s">
        <v>341</v>
      </c>
      <c r="C639" s="5" t="s">
        <v>342</v>
      </c>
      <c r="D639" s="5" t="s">
        <v>343</v>
      </c>
      <c r="E639" s="5" t="s">
        <v>790</v>
      </c>
      <c r="F639" s="5" t="s">
        <v>791</v>
      </c>
      <c r="G639" s="5" t="s">
        <v>628</v>
      </c>
      <c r="H639" s="4" t="s">
        <v>792</v>
      </c>
      <c r="I639" s="4" t="s">
        <v>38</v>
      </c>
      <c r="J639" s="13" t="n">
        <v>1</v>
      </c>
      <c r="P639" s="4" t="s">
        <v>25</v>
      </c>
      <c r="Q639" s="4" t="n">
        <v>10602</v>
      </c>
    </row>
    <row r="640" s="4" customFormat="true" ht="12.75" hidden="false" customHeight="false" outlineLevel="0" collapsed="false">
      <c r="A640" s="10"/>
      <c r="B640" s="10" t="s">
        <v>98</v>
      </c>
      <c r="C640" s="10" t="s">
        <v>99</v>
      </c>
      <c r="D640" s="10" t="s">
        <v>793</v>
      </c>
      <c r="E640" s="10" t="s">
        <v>794</v>
      </c>
      <c r="F640" s="10" t="s">
        <v>795</v>
      </c>
      <c r="G640" s="11" t="s">
        <v>628</v>
      </c>
      <c r="H640" s="10" t="s">
        <v>796</v>
      </c>
      <c r="I640" s="11" t="s">
        <v>38</v>
      </c>
      <c r="J640" s="6" t="n">
        <v>1</v>
      </c>
      <c r="K640" s="10"/>
      <c r="L640" s="10"/>
      <c r="M640" s="12" t="s">
        <v>103</v>
      </c>
      <c r="N640" s="12" t="s">
        <v>100</v>
      </c>
      <c r="O640" s="12" t="s">
        <v>100</v>
      </c>
      <c r="P640" s="10" t="s">
        <v>25</v>
      </c>
      <c r="Q640" s="4" t="n">
        <v>10603</v>
      </c>
      <c r="R640" s="10"/>
      <c r="S640" s="10"/>
      <c r="T640" s="10"/>
    </row>
    <row r="641" s="4" customFormat="true" ht="12.75" hidden="false" customHeight="false" outlineLevel="0" collapsed="false">
      <c r="A641" s="10"/>
      <c r="B641" s="11" t="s">
        <v>140</v>
      </c>
      <c r="C641" s="10" t="s">
        <v>147</v>
      </c>
      <c r="D641" s="11" t="n">
        <v>5</v>
      </c>
      <c r="E641" s="10" t="s">
        <v>797</v>
      </c>
      <c r="F641" s="10" t="s">
        <v>798</v>
      </c>
      <c r="G641" s="11" t="s">
        <v>628</v>
      </c>
      <c r="H641" s="10" t="s">
        <v>799</v>
      </c>
      <c r="I641" s="10" t="s">
        <v>38</v>
      </c>
      <c r="J641" s="10" t="n">
        <v>1</v>
      </c>
      <c r="K641" s="10"/>
      <c r="M641" s="12" t="n">
        <v>8482</v>
      </c>
      <c r="N641" s="10"/>
      <c r="O641" s="10"/>
      <c r="P641" s="10" t="s">
        <v>25</v>
      </c>
      <c r="Q641" s="4" t="n">
        <v>10604</v>
      </c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</row>
    <row r="642" s="4" customFormat="true" ht="12.75" hidden="false" customHeight="false" outlineLevel="0" collapsed="false">
      <c r="B642" s="4" t="s">
        <v>152</v>
      </c>
      <c r="C642" s="11" t="s">
        <v>691</v>
      </c>
      <c r="D642" s="11" t="s">
        <v>800</v>
      </c>
      <c r="E642" s="11" t="s">
        <v>801</v>
      </c>
      <c r="F642" s="11" t="s">
        <v>802</v>
      </c>
      <c r="G642" s="11" t="s">
        <v>628</v>
      </c>
      <c r="H642" s="10" t="s">
        <v>799</v>
      </c>
      <c r="I642" s="11" t="s">
        <v>38</v>
      </c>
      <c r="J642" s="5" t="n">
        <v>1</v>
      </c>
      <c r="K642" s="11"/>
      <c r="L642" s="11"/>
      <c r="M642" s="10"/>
      <c r="O642" s="10" t="s">
        <v>33</v>
      </c>
      <c r="P642" s="10" t="s">
        <v>25</v>
      </c>
      <c r="Q642" s="4" t="n">
        <v>10605</v>
      </c>
      <c r="S642" s="10"/>
      <c r="T642" s="4" t="n">
        <v>356</v>
      </c>
      <c r="U642" s="10"/>
    </row>
    <row r="643" s="4" customFormat="true" ht="12.75" hidden="false" customHeight="false" outlineLevel="0" collapsed="false">
      <c r="A643" s="4" t="n">
        <v>28</v>
      </c>
      <c r="B643" s="4" t="s">
        <v>65</v>
      </c>
      <c r="C643" s="4" t="s">
        <v>177</v>
      </c>
      <c r="D643" s="4" t="s">
        <v>803</v>
      </c>
      <c r="E643" s="4" t="s">
        <v>804</v>
      </c>
      <c r="F643" s="4" t="s">
        <v>805</v>
      </c>
      <c r="G643" s="5" t="s">
        <v>628</v>
      </c>
      <c r="H643" s="4" t="s">
        <v>799</v>
      </c>
      <c r="I643" s="4" t="s">
        <v>38</v>
      </c>
      <c r="J643" s="6" t="n">
        <v>1</v>
      </c>
      <c r="P643" s="4" t="s">
        <v>25</v>
      </c>
      <c r="Q643" s="4" t="n">
        <v>10606</v>
      </c>
    </row>
    <row r="644" s="4" customFormat="true" ht="12.75" hidden="false" customHeight="false" outlineLevel="0" collapsed="false">
      <c r="B644" s="4" t="s">
        <v>82</v>
      </c>
      <c r="C644" s="4" t="s">
        <v>83</v>
      </c>
      <c r="D644" s="4" t="s">
        <v>806</v>
      </c>
      <c r="E644" s="4" t="s">
        <v>807</v>
      </c>
      <c r="F644" s="4" t="s">
        <v>808</v>
      </c>
      <c r="G644" s="4" t="s">
        <v>628</v>
      </c>
      <c r="H644" s="4" t="s">
        <v>799</v>
      </c>
      <c r="I644" s="7" t="s">
        <v>38</v>
      </c>
      <c r="J644" s="6" t="n">
        <v>1</v>
      </c>
      <c r="P644" s="4" t="s">
        <v>25</v>
      </c>
      <c r="Q644" s="4" t="n">
        <v>10607</v>
      </c>
    </row>
    <row r="645" s="10" customFormat="true" ht="12.75" hidden="false" customHeight="false" outlineLevel="0" collapsed="false">
      <c r="A645" s="4"/>
      <c r="B645" s="5" t="s">
        <v>87</v>
      </c>
      <c r="C645" s="4" t="s">
        <v>88</v>
      </c>
      <c r="D645" s="5"/>
      <c r="E645" s="4" t="s">
        <v>809</v>
      </c>
      <c r="F645" s="4" t="s">
        <v>810</v>
      </c>
      <c r="G645" s="5" t="s">
        <v>628</v>
      </c>
      <c r="H645" s="4" t="s">
        <v>799</v>
      </c>
      <c r="I645" s="4" t="s">
        <v>38</v>
      </c>
      <c r="J645" s="6" t="n">
        <v>1</v>
      </c>
      <c r="K645" s="4"/>
      <c r="L645" s="4"/>
      <c r="M645" s="4"/>
      <c r="N645" s="4"/>
      <c r="O645" s="4"/>
      <c r="P645" s="4" t="s">
        <v>25</v>
      </c>
      <c r="Q645" s="4" t="n">
        <v>10608</v>
      </c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</row>
    <row r="646" s="4" customFormat="true" ht="12.75" hidden="false" customHeight="false" outlineLevel="0" collapsed="false">
      <c r="B646" s="4" t="s">
        <v>269</v>
      </c>
      <c r="C646" s="4" t="s">
        <v>811</v>
      </c>
      <c r="D646" s="4" t="n">
        <v>3</v>
      </c>
      <c r="E646" s="4" t="s">
        <v>812</v>
      </c>
      <c r="F646" s="4" t="s">
        <v>813</v>
      </c>
      <c r="G646" s="5" t="s">
        <v>628</v>
      </c>
      <c r="H646" s="4" t="s">
        <v>799</v>
      </c>
      <c r="I646" s="4" t="s">
        <v>38</v>
      </c>
      <c r="J646" s="6" t="n">
        <v>1</v>
      </c>
      <c r="P646" s="4" t="s">
        <v>25</v>
      </c>
      <c r="Q646" s="4" t="n">
        <v>10609</v>
      </c>
    </row>
    <row r="647" s="4" customFormat="true" ht="12.75" hidden="false" customHeight="false" outlineLevel="0" collapsed="false">
      <c r="B647" s="5" t="s">
        <v>341</v>
      </c>
      <c r="C647" s="5" t="s">
        <v>342</v>
      </c>
      <c r="D647" s="5" t="s">
        <v>343</v>
      </c>
      <c r="E647" s="5" t="s">
        <v>814</v>
      </c>
      <c r="F647" s="5" t="s">
        <v>815</v>
      </c>
      <c r="G647" s="5" t="s">
        <v>628</v>
      </c>
      <c r="H647" s="4" t="s">
        <v>799</v>
      </c>
      <c r="I647" s="5" t="s">
        <v>38</v>
      </c>
      <c r="J647" s="13" t="n">
        <v>1</v>
      </c>
      <c r="P647" s="4" t="s">
        <v>25</v>
      </c>
      <c r="Q647" s="4" t="n">
        <v>10610</v>
      </c>
    </row>
    <row r="648" s="4" customFormat="true" ht="12.75" hidden="false" customHeight="false" outlineLevel="0" collapsed="false">
      <c r="A648" s="6" t="n">
        <v>1080</v>
      </c>
      <c r="B648" s="4" t="s">
        <v>354</v>
      </c>
      <c r="C648" s="4" t="s">
        <v>355</v>
      </c>
      <c r="D648" s="4" t="s">
        <v>745</v>
      </c>
      <c r="E648" s="4" t="s">
        <v>799</v>
      </c>
      <c r="F648" s="4" t="s">
        <v>816</v>
      </c>
      <c r="G648" s="4" t="s">
        <v>628</v>
      </c>
      <c r="H648" s="5" t="s">
        <v>799</v>
      </c>
      <c r="I648" s="4" t="s">
        <v>38</v>
      </c>
      <c r="J648" s="6" t="n">
        <v>1</v>
      </c>
      <c r="M648" s="4" t="s">
        <v>32</v>
      </c>
      <c r="N648" s="4" t="s">
        <v>32</v>
      </c>
      <c r="P648" s="4" t="s">
        <v>25</v>
      </c>
      <c r="Q648" s="4" t="n">
        <v>10611</v>
      </c>
    </row>
    <row r="649" s="4" customFormat="true" ht="12.75" hidden="false" customHeight="false" outlineLevel="0" collapsed="false">
      <c r="B649" s="5" t="s">
        <v>119</v>
      </c>
      <c r="C649" s="5" t="n">
        <v>512</v>
      </c>
      <c r="D649" s="5" t="s">
        <v>121</v>
      </c>
      <c r="E649" s="5" t="s">
        <v>817</v>
      </c>
      <c r="F649" s="5" t="s">
        <v>818</v>
      </c>
      <c r="G649" s="5" t="s">
        <v>628</v>
      </c>
      <c r="H649" s="4" t="s">
        <v>799</v>
      </c>
      <c r="I649" s="4" t="s">
        <v>38</v>
      </c>
      <c r="J649" s="6" t="n">
        <v>1</v>
      </c>
      <c r="P649" s="4" t="s">
        <v>25</v>
      </c>
      <c r="Q649" s="4" t="n">
        <v>10612</v>
      </c>
    </row>
    <row r="650" s="4" customFormat="true" ht="12.75" hidden="false" customHeight="false" outlineLevel="0" collapsed="false">
      <c r="A650" s="4" t="n">
        <v>107</v>
      </c>
      <c r="B650" s="5" t="s">
        <v>410</v>
      </c>
      <c r="C650" s="4" t="s">
        <v>411</v>
      </c>
      <c r="D650" s="5" t="s">
        <v>819</v>
      </c>
      <c r="E650" s="4" t="s">
        <v>797</v>
      </c>
      <c r="F650" s="4" t="s">
        <v>798</v>
      </c>
      <c r="G650" s="5" t="s">
        <v>628</v>
      </c>
      <c r="H650" s="4" t="s">
        <v>799</v>
      </c>
      <c r="I650" s="4" t="s">
        <v>38</v>
      </c>
      <c r="J650" s="6" t="n">
        <v>1</v>
      </c>
      <c r="P650" s="4" t="s">
        <v>25</v>
      </c>
      <c r="Q650" s="4" t="n">
        <v>10613</v>
      </c>
    </row>
    <row r="651" s="4" customFormat="true" ht="12.75" hidden="false" customHeight="false" outlineLevel="0" collapsed="false">
      <c r="B651" s="4" t="s">
        <v>123</v>
      </c>
      <c r="C651" s="5" t="s">
        <v>820</v>
      </c>
      <c r="D651" s="5"/>
      <c r="E651" s="5" t="s">
        <v>821</v>
      </c>
      <c r="F651" s="5" t="s">
        <v>822</v>
      </c>
      <c r="G651" s="5" t="s">
        <v>628</v>
      </c>
      <c r="H651" s="4" t="s">
        <v>799</v>
      </c>
      <c r="I651" s="4" t="s">
        <v>38</v>
      </c>
      <c r="J651" s="6" t="n">
        <v>1</v>
      </c>
      <c r="P651" s="4" t="s">
        <v>25</v>
      </c>
      <c r="Q651" s="4" t="n">
        <v>10614</v>
      </c>
    </row>
    <row r="652" s="4" customFormat="true" ht="12.75" hidden="false" customHeight="false" outlineLevel="0" collapsed="false">
      <c r="A652" s="4" t="n">
        <v>30</v>
      </c>
      <c r="B652" s="5" t="s">
        <v>451</v>
      </c>
      <c r="C652" s="11" t="n">
        <v>20</v>
      </c>
      <c r="D652" s="11" t="s">
        <v>823</v>
      </c>
      <c r="E652" s="4" t="s">
        <v>799</v>
      </c>
      <c r="F652" s="4" t="s">
        <v>824</v>
      </c>
      <c r="G652" s="4" t="s">
        <v>628</v>
      </c>
      <c r="H652" s="4" t="s">
        <v>799</v>
      </c>
      <c r="I652" s="7" t="s">
        <v>38</v>
      </c>
      <c r="J652" s="6" t="n">
        <v>1</v>
      </c>
      <c r="O652" s="4" t="s">
        <v>32</v>
      </c>
      <c r="P652" s="8" t="s">
        <v>25</v>
      </c>
      <c r="Q652" s="4" t="n">
        <v>10615</v>
      </c>
    </row>
    <row r="653" s="4" customFormat="true" ht="12.75" hidden="false" customHeight="false" outlineLevel="0" collapsed="false">
      <c r="A653" s="4" t="n">
        <v>30</v>
      </c>
      <c r="B653" s="5" t="s">
        <v>451</v>
      </c>
      <c r="C653" s="11" t="s">
        <v>452</v>
      </c>
      <c r="D653" s="11" t="s">
        <v>823</v>
      </c>
      <c r="E653" s="4" t="s">
        <v>799</v>
      </c>
      <c r="F653" s="4" t="s">
        <v>824</v>
      </c>
      <c r="G653" s="4" t="s">
        <v>628</v>
      </c>
      <c r="H653" s="4" t="s">
        <v>799</v>
      </c>
      <c r="I653" s="7" t="s">
        <v>38</v>
      </c>
      <c r="J653" s="6" t="n">
        <v>1</v>
      </c>
      <c r="O653" s="4" t="s">
        <v>32</v>
      </c>
      <c r="P653" s="8" t="s">
        <v>25</v>
      </c>
      <c r="Q653" s="4" t="n">
        <v>10616</v>
      </c>
    </row>
    <row r="654" s="4" customFormat="true" ht="12.75" hidden="false" customHeight="false" outlineLevel="0" collapsed="false">
      <c r="A654" s="4" t="n">
        <v>30</v>
      </c>
      <c r="B654" s="5" t="s">
        <v>451</v>
      </c>
      <c r="C654" s="11" t="s">
        <v>453</v>
      </c>
      <c r="D654" s="11" t="s">
        <v>823</v>
      </c>
      <c r="E654" s="4" t="s">
        <v>799</v>
      </c>
      <c r="F654" s="4" t="s">
        <v>824</v>
      </c>
      <c r="G654" s="4" t="s">
        <v>628</v>
      </c>
      <c r="H654" s="4" t="s">
        <v>799</v>
      </c>
      <c r="I654" s="7" t="s">
        <v>38</v>
      </c>
      <c r="J654" s="6" t="n">
        <v>1</v>
      </c>
      <c r="O654" s="4" t="s">
        <v>32</v>
      </c>
      <c r="P654" s="8" t="s">
        <v>25</v>
      </c>
      <c r="Q654" s="4" t="n">
        <v>10617</v>
      </c>
    </row>
    <row r="655" s="4" customFormat="true" ht="12.75" hidden="false" customHeight="false" outlineLevel="0" collapsed="false">
      <c r="A655" s="10"/>
      <c r="B655" s="10" t="s">
        <v>140</v>
      </c>
      <c r="C655" s="10" t="s">
        <v>825</v>
      </c>
      <c r="D655" s="10" t="s">
        <v>826</v>
      </c>
      <c r="E655" s="10" t="s">
        <v>827</v>
      </c>
      <c r="F655" s="10" t="s">
        <v>828</v>
      </c>
      <c r="G655" s="11" t="s">
        <v>628</v>
      </c>
      <c r="H655" s="10" t="s">
        <v>829</v>
      </c>
      <c r="I655" s="11" t="s">
        <v>38</v>
      </c>
      <c r="J655" s="10" t="n">
        <v>1</v>
      </c>
      <c r="K655" s="10"/>
      <c r="M655" s="12" t="n">
        <v>8489</v>
      </c>
      <c r="N655" s="10"/>
      <c r="O655" s="10"/>
      <c r="P655" s="10" t="s">
        <v>25</v>
      </c>
      <c r="Q655" s="4" t="n">
        <v>10618</v>
      </c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</row>
    <row r="656" s="4" customFormat="true" ht="12.75" hidden="false" customHeight="false" outlineLevel="0" collapsed="false">
      <c r="B656" s="4" t="s">
        <v>152</v>
      </c>
      <c r="C656" s="11" t="s">
        <v>691</v>
      </c>
      <c r="D656" s="11" t="s">
        <v>830</v>
      </c>
      <c r="E656" s="11" t="s">
        <v>831</v>
      </c>
      <c r="F656" s="11" t="s">
        <v>832</v>
      </c>
      <c r="G656" s="11" t="s">
        <v>628</v>
      </c>
      <c r="H656" s="10" t="s">
        <v>829</v>
      </c>
      <c r="I656" s="11" t="s">
        <v>38</v>
      </c>
      <c r="J656" s="5" t="n">
        <v>1</v>
      </c>
      <c r="K656" s="11"/>
      <c r="L656" s="11"/>
      <c r="M656" s="10"/>
      <c r="N656" s="5"/>
      <c r="O656" s="10" t="s">
        <v>33</v>
      </c>
      <c r="P656" s="10" t="s">
        <v>25</v>
      </c>
      <c r="Q656" s="4" t="n">
        <v>10619</v>
      </c>
      <c r="T656" s="4" t="n">
        <v>362</v>
      </c>
    </row>
    <row r="657" s="4" customFormat="true" ht="12.75" hidden="false" customHeight="false" outlineLevel="0" collapsed="false">
      <c r="B657" s="4" t="s">
        <v>82</v>
      </c>
      <c r="C657" s="4" t="s">
        <v>83</v>
      </c>
      <c r="D657" s="4" t="s">
        <v>833</v>
      </c>
      <c r="E657" s="4" t="s">
        <v>834</v>
      </c>
      <c r="F657" s="4" t="s">
        <v>835</v>
      </c>
      <c r="G657" s="5" t="s">
        <v>628</v>
      </c>
      <c r="H657" s="4" t="s">
        <v>829</v>
      </c>
      <c r="I657" s="5" t="s">
        <v>38</v>
      </c>
      <c r="J657" s="6" t="n">
        <v>1</v>
      </c>
      <c r="P657" s="4" t="s">
        <v>25</v>
      </c>
      <c r="Q657" s="4" t="n">
        <v>10620</v>
      </c>
    </row>
    <row r="658" s="4" customFormat="true" ht="12.75" hidden="false" customHeight="false" outlineLevel="0" collapsed="false">
      <c r="B658" s="4" t="s">
        <v>93</v>
      </c>
      <c r="C658" s="4" t="s">
        <v>836</v>
      </c>
      <c r="D658" s="4" t="s">
        <v>837</v>
      </c>
      <c r="E658" s="4" t="s">
        <v>838</v>
      </c>
      <c r="F658" s="4" t="s">
        <v>839</v>
      </c>
      <c r="G658" s="5" t="s">
        <v>628</v>
      </c>
      <c r="H658" s="4" t="s">
        <v>829</v>
      </c>
      <c r="I658" s="5" t="s">
        <v>38</v>
      </c>
      <c r="J658" s="6" t="n">
        <v>1</v>
      </c>
      <c r="P658" s="4" t="s">
        <v>25</v>
      </c>
      <c r="Q658" s="4" t="n">
        <v>10621</v>
      </c>
    </row>
    <row r="659" s="4" customFormat="true" ht="12.75" hidden="false" customHeight="false" outlineLevel="0" collapsed="false">
      <c r="B659" s="4" t="s">
        <v>269</v>
      </c>
      <c r="C659" s="4" t="s">
        <v>811</v>
      </c>
      <c r="D659" s="4" t="n">
        <v>3</v>
      </c>
      <c r="E659" s="4" t="s">
        <v>840</v>
      </c>
      <c r="F659" s="4" t="s">
        <v>841</v>
      </c>
      <c r="G659" s="5" t="s">
        <v>628</v>
      </c>
      <c r="H659" s="4" t="s">
        <v>829</v>
      </c>
      <c r="I659" s="5" t="s">
        <v>38</v>
      </c>
      <c r="J659" s="6" t="n">
        <v>1</v>
      </c>
      <c r="P659" s="4" t="s">
        <v>25</v>
      </c>
      <c r="Q659" s="4" t="n">
        <v>10622</v>
      </c>
    </row>
    <row r="660" s="4" customFormat="true" ht="12.75" hidden="false" customHeight="false" outlineLevel="0" collapsed="false">
      <c r="A660" s="10"/>
      <c r="B660" s="10" t="s">
        <v>140</v>
      </c>
      <c r="C660" s="10" t="s">
        <v>141</v>
      </c>
      <c r="D660" s="10" t="s">
        <v>247</v>
      </c>
      <c r="E660" s="10" t="s">
        <v>827</v>
      </c>
      <c r="F660" s="10" t="s">
        <v>842</v>
      </c>
      <c r="G660" s="11" t="s">
        <v>628</v>
      </c>
      <c r="H660" s="10" t="s">
        <v>843</v>
      </c>
      <c r="I660" s="11" t="s">
        <v>38</v>
      </c>
      <c r="J660" s="10" t="n">
        <v>1</v>
      </c>
      <c r="K660" s="10"/>
      <c r="M660" s="12" t="n">
        <v>8488</v>
      </c>
      <c r="N660" s="10"/>
      <c r="O660" s="10"/>
      <c r="P660" s="10" t="s">
        <v>25</v>
      </c>
      <c r="Q660" s="4" t="n">
        <v>10623</v>
      </c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</row>
    <row r="661" s="4" customFormat="true" ht="12.75" hidden="false" customHeight="false" outlineLevel="0" collapsed="false">
      <c r="A661" s="10"/>
      <c r="B661" s="10" t="s">
        <v>140</v>
      </c>
      <c r="C661" s="10" t="s">
        <v>141</v>
      </c>
      <c r="D661" s="10" t="s">
        <v>732</v>
      </c>
      <c r="E661" s="10" t="s">
        <v>844</v>
      </c>
      <c r="F661" s="10" t="s">
        <v>828</v>
      </c>
      <c r="G661" s="11" t="s">
        <v>628</v>
      </c>
      <c r="H661" s="10" t="s">
        <v>845</v>
      </c>
      <c r="I661" s="11" t="s">
        <v>38</v>
      </c>
      <c r="J661" s="10" t="n">
        <v>1</v>
      </c>
      <c r="K661" s="10"/>
      <c r="M661" s="12" t="n">
        <v>8490</v>
      </c>
      <c r="N661" s="10"/>
      <c r="O661" s="10"/>
      <c r="P661" s="10" t="s">
        <v>25</v>
      </c>
      <c r="Q661" s="4" t="n">
        <v>10624</v>
      </c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</row>
    <row r="662" s="4" customFormat="true" ht="12.75" hidden="false" customHeight="false" outlineLevel="0" collapsed="false">
      <c r="A662" s="10"/>
      <c r="B662" s="10" t="s">
        <v>140</v>
      </c>
      <c r="C662" s="10" t="s">
        <v>825</v>
      </c>
      <c r="D662" s="10" t="s">
        <v>787</v>
      </c>
      <c r="E662" s="10" t="s">
        <v>844</v>
      </c>
      <c r="F662" s="10" t="s">
        <v>828</v>
      </c>
      <c r="G662" s="11" t="s">
        <v>628</v>
      </c>
      <c r="H662" s="10" t="s">
        <v>845</v>
      </c>
      <c r="I662" s="11" t="s">
        <v>38</v>
      </c>
      <c r="J662" s="10" t="n">
        <v>1</v>
      </c>
      <c r="K662" s="10"/>
      <c r="M662" s="12" t="s">
        <v>50</v>
      </c>
      <c r="N662" s="10"/>
      <c r="O662" s="10"/>
      <c r="P662" s="10" t="s">
        <v>25</v>
      </c>
      <c r="Q662" s="4" t="n">
        <v>10625</v>
      </c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</row>
    <row r="663" s="4" customFormat="true" ht="12.75" hidden="false" customHeight="false" outlineLevel="0" collapsed="false">
      <c r="B663" s="4" t="s">
        <v>148</v>
      </c>
      <c r="C663" s="4" t="s">
        <v>149</v>
      </c>
      <c r="D663" s="10" t="n">
        <v>5</v>
      </c>
      <c r="E663" s="4" t="s">
        <v>846</v>
      </c>
      <c r="F663" s="4" t="s">
        <v>847</v>
      </c>
      <c r="G663" s="5" t="s">
        <v>628</v>
      </c>
      <c r="H663" s="4" t="s">
        <v>848</v>
      </c>
      <c r="I663" s="5" t="s">
        <v>38</v>
      </c>
      <c r="J663" s="4" t="n">
        <v>1</v>
      </c>
      <c r="P663" s="4" t="s">
        <v>25</v>
      </c>
      <c r="Q663" s="4" t="n">
        <v>10626</v>
      </c>
    </row>
    <row r="664" s="4" customFormat="true" ht="12.75" hidden="false" customHeight="false" outlineLevel="0" collapsed="false">
      <c r="B664" s="4" t="s">
        <v>231</v>
      </c>
      <c r="C664" s="4" t="s">
        <v>849</v>
      </c>
      <c r="D664" s="4" t="n">
        <v>7</v>
      </c>
      <c r="E664" s="5" t="s">
        <v>850</v>
      </c>
      <c r="F664" s="5" t="s">
        <v>851</v>
      </c>
      <c r="G664" s="5" t="s">
        <v>628</v>
      </c>
      <c r="H664" s="4" t="s">
        <v>848</v>
      </c>
      <c r="I664" s="4" t="s">
        <v>38</v>
      </c>
      <c r="J664" s="6" t="n">
        <v>1</v>
      </c>
      <c r="M664" s="4" t="s">
        <v>33</v>
      </c>
      <c r="P664" s="4" t="s">
        <v>25</v>
      </c>
      <c r="Q664" s="4" t="n">
        <v>10627</v>
      </c>
      <c r="IO664" s="10"/>
    </row>
    <row r="665" s="4" customFormat="true" ht="12.75" hidden="false" customHeight="false" outlineLevel="0" collapsed="false">
      <c r="A665" s="4" t="n">
        <v>49</v>
      </c>
      <c r="B665" s="4" t="s">
        <v>273</v>
      </c>
      <c r="C665" s="4" t="s">
        <v>279</v>
      </c>
      <c r="F665" s="4" t="s">
        <v>852</v>
      </c>
      <c r="G665" s="4" t="s">
        <v>628</v>
      </c>
      <c r="H665" s="4" t="s">
        <v>848</v>
      </c>
      <c r="I665" s="4" t="s">
        <v>38</v>
      </c>
      <c r="J665" s="6" t="n">
        <v>1</v>
      </c>
      <c r="P665" s="4" t="s">
        <v>25</v>
      </c>
      <c r="Q665" s="4" t="n">
        <v>10628</v>
      </c>
    </row>
    <row r="666" s="4" customFormat="true" ht="12.75" hidden="false" customHeight="false" outlineLevel="0" collapsed="false">
      <c r="B666" s="5" t="s">
        <v>126</v>
      </c>
      <c r="C666" s="5" t="s">
        <v>127</v>
      </c>
      <c r="D666" s="5" t="n">
        <v>5</v>
      </c>
      <c r="E666" s="5" t="s">
        <v>850</v>
      </c>
      <c r="F666" s="5" t="s">
        <v>851</v>
      </c>
      <c r="G666" s="5" t="s">
        <v>628</v>
      </c>
      <c r="H666" s="4" t="s">
        <v>848</v>
      </c>
      <c r="I666" s="4" t="s">
        <v>38</v>
      </c>
      <c r="J666" s="6" t="n">
        <v>1</v>
      </c>
      <c r="P666" s="4" t="s">
        <v>25</v>
      </c>
      <c r="Q666" s="4" t="n">
        <v>10629</v>
      </c>
    </row>
    <row r="667" s="10" customFormat="true" ht="12.75" hidden="false" customHeight="false" outlineLevel="0" collapsed="false">
      <c r="A667" s="4"/>
      <c r="B667" s="7" t="s">
        <v>87</v>
      </c>
      <c r="C667" s="4" t="s">
        <v>853</v>
      </c>
      <c r="D667" s="7"/>
      <c r="E667" s="7" t="s">
        <v>854</v>
      </c>
      <c r="F667" s="4" t="s">
        <v>855</v>
      </c>
      <c r="G667" s="5" t="s">
        <v>628</v>
      </c>
      <c r="H667" s="4" t="s">
        <v>856</v>
      </c>
      <c r="I667" s="4" t="s">
        <v>38</v>
      </c>
      <c r="J667" s="6" t="n">
        <v>1</v>
      </c>
      <c r="K667" s="4"/>
      <c r="L667" s="4"/>
      <c r="M667" s="4"/>
      <c r="N667" s="4"/>
      <c r="O667" s="4"/>
      <c r="P667" s="4" t="s">
        <v>25</v>
      </c>
      <c r="Q667" s="4" t="n">
        <v>10630</v>
      </c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</row>
    <row r="668" s="4" customFormat="true" ht="12.75" hidden="false" customHeight="false" outlineLevel="0" collapsed="false">
      <c r="A668" s="10"/>
      <c r="B668" s="21" t="s">
        <v>98</v>
      </c>
      <c r="C668" s="10" t="s">
        <v>250</v>
      </c>
      <c r="D668" s="21" t="s">
        <v>793</v>
      </c>
      <c r="E668" s="21" t="s">
        <v>857</v>
      </c>
      <c r="F668" s="10" t="s">
        <v>858</v>
      </c>
      <c r="G668" s="11" t="s">
        <v>628</v>
      </c>
      <c r="H668" s="10" t="s">
        <v>856</v>
      </c>
      <c r="I668" s="10" t="s">
        <v>38</v>
      </c>
      <c r="J668" s="24" t="n">
        <v>1</v>
      </c>
      <c r="K668" s="10"/>
      <c r="L668" s="10"/>
      <c r="M668" s="12" t="s">
        <v>103</v>
      </c>
      <c r="N668" s="12" t="s">
        <v>100</v>
      </c>
      <c r="O668" s="12" t="s">
        <v>100</v>
      </c>
      <c r="P668" s="10" t="s">
        <v>25</v>
      </c>
      <c r="Q668" s="4" t="n">
        <v>10631</v>
      </c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/>
      <c r="DG668" s="10"/>
      <c r="DH668" s="1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</row>
    <row r="669" s="4" customFormat="true" ht="12.75" hidden="false" customHeight="false" outlineLevel="0" collapsed="false">
      <c r="A669" s="10"/>
      <c r="B669" s="10" t="s">
        <v>140</v>
      </c>
      <c r="C669" s="10" t="s">
        <v>141</v>
      </c>
      <c r="D669" s="11" t="s">
        <v>578</v>
      </c>
      <c r="E669" s="11" t="s">
        <v>859</v>
      </c>
      <c r="F669" s="11" t="s">
        <v>860</v>
      </c>
      <c r="G669" s="11" t="s">
        <v>628</v>
      </c>
      <c r="H669" s="11" t="s">
        <v>859</v>
      </c>
      <c r="I669" s="11" t="s">
        <v>861</v>
      </c>
      <c r="J669" s="10" t="n">
        <v>1</v>
      </c>
      <c r="K669" s="10"/>
      <c r="M669" s="12" t="s">
        <v>50</v>
      </c>
      <c r="N669" s="10"/>
      <c r="O669" s="10"/>
      <c r="P669" s="10" t="s">
        <v>25</v>
      </c>
      <c r="Q669" s="4" t="n">
        <v>10632</v>
      </c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/>
      <c r="DG669" s="10"/>
      <c r="DH669" s="1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</row>
    <row r="670" s="4" customFormat="true" ht="12.75" hidden="false" customHeight="false" outlineLevel="0" collapsed="false">
      <c r="A670" s="4" t="n">
        <v>21</v>
      </c>
      <c r="B670" s="4" t="s">
        <v>17</v>
      </c>
      <c r="C670" s="4" t="s">
        <v>632</v>
      </c>
      <c r="D670" s="4" t="s">
        <v>633</v>
      </c>
      <c r="E670" s="4" t="s">
        <v>862</v>
      </c>
      <c r="F670" s="4" t="s">
        <v>863</v>
      </c>
      <c r="G670" s="5" t="s">
        <v>628</v>
      </c>
      <c r="H670" s="4" t="s">
        <v>864</v>
      </c>
      <c r="I670" s="4" t="s">
        <v>38</v>
      </c>
      <c r="J670" s="6" t="n">
        <v>1</v>
      </c>
      <c r="P670" s="4" t="s">
        <v>25</v>
      </c>
      <c r="Q670" s="4" t="n">
        <v>10633</v>
      </c>
    </row>
    <row r="671" s="4" customFormat="true" ht="12.75" hidden="false" customHeight="false" outlineLevel="0" collapsed="false">
      <c r="A671" s="4" t="n">
        <v>19</v>
      </c>
      <c r="B671" s="4" t="s">
        <v>17</v>
      </c>
      <c r="C671" s="4" t="s">
        <v>18</v>
      </c>
      <c r="D671" s="4" t="s">
        <v>633</v>
      </c>
      <c r="E671" s="4" t="s">
        <v>862</v>
      </c>
      <c r="F671" s="4" t="s">
        <v>863</v>
      </c>
      <c r="G671" s="5" t="s">
        <v>628</v>
      </c>
      <c r="H671" s="4" t="s">
        <v>864</v>
      </c>
      <c r="I671" s="4" t="s">
        <v>38</v>
      </c>
      <c r="J671" s="6" t="n">
        <v>1</v>
      </c>
      <c r="P671" s="4" t="s">
        <v>25</v>
      </c>
      <c r="Q671" s="4" t="n">
        <v>10634</v>
      </c>
    </row>
    <row r="672" s="4" customFormat="true" ht="12.75" hidden="false" customHeight="false" outlineLevel="0" collapsed="false">
      <c r="B672" s="4" t="s">
        <v>17</v>
      </c>
      <c r="C672" s="4" t="s">
        <v>865</v>
      </c>
      <c r="D672" s="4" t="s">
        <v>347</v>
      </c>
      <c r="E672" s="4" t="s">
        <v>862</v>
      </c>
      <c r="F672" s="4" t="s">
        <v>863</v>
      </c>
      <c r="G672" s="5" t="s">
        <v>628</v>
      </c>
      <c r="H672" s="4" t="s">
        <v>864</v>
      </c>
      <c r="I672" s="4" t="s">
        <v>38</v>
      </c>
      <c r="J672" s="6" t="n">
        <v>1</v>
      </c>
      <c r="P672" s="4" t="s">
        <v>25</v>
      </c>
      <c r="Q672" s="4" t="n">
        <v>10635</v>
      </c>
    </row>
    <row r="673" s="10" customFormat="true" ht="12.75" hidden="false" customHeight="false" outlineLevel="0" collapsed="false">
      <c r="A673" s="4"/>
      <c r="B673" s="4" t="s">
        <v>87</v>
      </c>
      <c r="C673" s="4" t="s">
        <v>88</v>
      </c>
      <c r="D673" s="4"/>
      <c r="E673" s="4" t="s">
        <v>866</v>
      </c>
      <c r="F673" s="4" t="s">
        <v>867</v>
      </c>
      <c r="G673" s="5" t="s">
        <v>628</v>
      </c>
      <c r="H673" s="4" t="s">
        <v>864</v>
      </c>
      <c r="I673" s="4" t="s">
        <v>38</v>
      </c>
      <c r="J673" s="6" t="n">
        <v>1</v>
      </c>
      <c r="K673" s="4"/>
      <c r="L673" s="4"/>
      <c r="M673" s="4"/>
      <c r="N673" s="4"/>
      <c r="O673" s="4"/>
      <c r="P673" s="4" t="s">
        <v>25</v>
      </c>
      <c r="Q673" s="4" t="n">
        <v>10636</v>
      </c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</row>
    <row r="674" s="4" customFormat="true" ht="12.75" hidden="false" customHeight="false" outlineLevel="0" collapsed="false">
      <c r="B674" s="4" t="s">
        <v>231</v>
      </c>
      <c r="C674" s="4" t="s">
        <v>232</v>
      </c>
      <c r="D674" s="4" t="n">
        <v>1</v>
      </c>
      <c r="E674" s="4" t="s">
        <v>864</v>
      </c>
      <c r="F674" s="4" t="s">
        <v>868</v>
      </c>
      <c r="G674" s="5" t="s">
        <v>628</v>
      </c>
      <c r="H674" s="4" t="s">
        <v>864</v>
      </c>
      <c r="I674" s="5" t="s">
        <v>38</v>
      </c>
      <c r="J674" s="6" t="n">
        <v>1</v>
      </c>
      <c r="P674" s="4" t="s">
        <v>25</v>
      </c>
      <c r="Q674" s="4" t="n">
        <v>10637</v>
      </c>
      <c r="IO674" s="10"/>
    </row>
    <row r="675" s="4" customFormat="true" ht="12.75" hidden="false" customHeight="false" outlineLevel="0" collapsed="false">
      <c r="A675" s="10"/>
      <c r="B675" s="10" t="s">
        <v>98</v>
      </c>
      <c r="C675" s="10" t="s">
        <v>99</v>
      </c>
      <c r="D675" s="10" t="s">
        <v>869</v>
      </c>
      <c r="E675" s="10" t="s">
        <v>870</v>
      </c>
      <c r="F675" s="10" t="s">
        <v>868</v>
      </c>
      <c r="G675" s="11" t="s">
        <v>628</v>
      </c>
      <c r="H675" s="10" t="s">
        <v>864</v>
      </c>
      <c r="I675" s="11" t="s">
        <v>38</v>
      </c>
      <c r="J675" s="6" t="n">
        <v>1</v>
      </c>
      <c r="K675" s="10"/>
      <c r="L675" s="10"/>
      <c r="M675" s="12" t="s">
        <v>103</v>
      </c>
      <c r="N675" s="12" t="s">
        <v>100</v>
      </c>
      <c r="O675" s="12" t="s">
        <v>100</v>
      </c>
      <c r="P675" s="10" t="s">
        <v>25</v>
      </c>
      <c r="Q675" s="4" t="n">
        <v>10638</v>
      </c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/>
      <c r="DG675" s="10"/>
      <c r="DH675" s="1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</row>
    <row r="676" s="4" customFormat="true" ht="12.75" hidden="false" customHeight="false" outlineLevel="0" collapsed="false">
      <c r="A676" s="10"/>
      <c r="B676" s="10" t="s">
        <v>98</v>
      </c>
      <c r="C676" s="10" t="s">
        <v>250</v>
      </c>
      <c r="D676" s="10" t="s">
        <v>869</v>
      </c>
      <c r="E676" s="10" t="s">
        <v>870</v>
      </c>
      <c r="F676" s="10" t="s">
        <v>868</v>
      </c>
      <c r="G676" s="11" t="s">
        <v>628</v>
      </c>
      <c r="H676" s="10" t="s">
        <v>864</v>
      </c>
      <c r="I676" s="11" t="s">
        <v>38</v>
      </c>
      <c r="J676" s="6" t="n">
        <v>1</v>
      </c>
      <c r="K676" s="10"/>
      <c r="L676" s="10"/>
      <c r="M676" s="12" t="s">
        <v>103</v>
      </c>
      <c r="N676" s="12" t="s">
        <v>100</v>
      </c>
      <c r="O676" s="12" t="s">
        <v>100</v>
      </c>
      <c r="P676" s="10" t="s">
        <v>25</v>
      </c>
      <c r="Q676" s="4" t="n">
        <v>10639</v>
      </c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/>
      <c r="DG676" s="10"/>
      <c r="DH676" s="1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</row>
    <row r="677" s="4" customFormat="true" ht="12.75" hidden="false" customHeight="false" outlineLevel="0" collapsed="false">
      <c r="A677" s="10"/>
      <c r="B677" s="10" t="s">
        <v>98</v>
      </c>
      <c r="C677" s="10" t="s">
        <v>251</v>
      </c>
      <c r="D677" s="10" t="s">
        <v>869</v>
      </c>
      <c r="E677" s="10" t="s">
        <v>870</v>
      </c>
      <c r="F677" s="10" t="s">
        <v>868</v>
      </c>
      <c r="G677" s="11" t="s">
        <v>628</v>
      </c>
      <c r="H677" s="10" t="s">
        <v>864</v>
      </c>
      <c r="I677" s="11" t="s">
        <v>38</v>
      </c>
      <c r="J677" s="6" t="n">
        <v>1</v>
      </c>
      <c r="K677" s="10"/>
      <c r="L677" s="10"/>
      <c r="M677" s="12" t="s">
        <v>103</v>
      </c>
      <c r="N677" s="12" t="s">
        <v>100</v>
      </c>
      <c r="O677" s="12" t="s">
        <v>100</v>
      </c>
      <c r="P677" s="10" t="s">
        <v>25</v>
      </c>
      <c r="Q677" s="4" t="n">
        <v>10640</v>
      </c>
      <c r="R677" s="10"/>
      <c r="S677" s="10"/>
      <c r="T677" s="10"/>
    </row>
    <row r="678" s="4" customFormat="true" ht="12.75" hidden="false" customHeight="false" outlineLevel="0" collapsed="false">
      <c r="B678" s="5" t="s">
        <v>341</v>
      </c>
      <c r="C678" s="5" t="s">
        <v>342</v>
      </c>
      <c r="D678" s="5" t="s">
        <v>343</v>
      </c>
      <c r="E678" s="5" t="s">
        <v>862</v>
      </c>
      <c r="F678" s="5" t="s">
        <v>862</v>
      </c>
      <c r="G678" s="5" t="s">
        <v>628</v>
      </c>
      <c r="H678" s="4" t="s">
        <v>864</v>
      </c>
      <c r="I678" s="4" t="s">
        <v>38</v>
      </c>
      <c r="J678" s="13" t="n">
        <v>1</v>
      </c>
      <c r="P678" s="4" t="s">
        <v>25</v>
      </c>
      <c r="Q678" s="4" t="n">
        <v>10641</v>
      </c>
    </row>
    <row r="679" s="4" customFormat="true" ht="12.75" hidden="false" customHeight="false" outlineLevel="0" collapsed="false">
      <c r="A679" s="4" t="n">
        <v>12</v>
      </c>
      <c r="B679" s="5" t="s">
        <v>451</v>
      </c>
      <c r="C679" s="11" t="n">
        <v>20</v>
      </c>
      <c r="D679" s="11" t="s">
        <v>25</v>
      </c>
      <c r="E679" s="4" t="s">
        <v>864</v>
      </c>
      <c r="F679" s="4" t="s">
        <v>871</v>
      </c>
      <c r="G679" s="5" t="s">
        <v>628</v>
      </c>
      <c r="H679" s="4" t="s">
        <v>864</v>
      </c>
      <c r="I679" s="4" t="s">
        <v>38</v>
      </c>
      <c r="J679" s="6" t="n">
        <v>1</v>
      </c>
      <c r="O679" s="4" t="s">
        <v>32</v>
      </c>
      <c r="P679" s="8" t="s">
        <v>25</v>
      </c>
      <c r="Q679" s="4" t="n">
        <v>10642</v>
      </c>
    </row>
    <row r="680" s="4" customFormat="true" ht="12.75" hidden="false" customHeight="false" outlineLevel="0" collapsed="false">
      <c r="A680" s="4" t="n">
        <v>12</v>
      </c>
      <c r="B680" s="5" t="s">
        <v>451</v>
      </c>
      <c r="C680" s="11" t="s">
        <v>452</v>
      </c>
      <c r="D680" s="11" t="s">
        <v>25</v>
      </c>
      <c r="E680" s="4" t="s">
        <v>864</v>
      </c>
      <c r="F680" s="4" t="s">
        <v>871</v>
      </c>
      <c r="G680" s="5" t="s">
        <v>628</v>
      </c>
      <c r="H680" s="4" t="s">
        <v>864</v>
      </c>
      <c r="I680" s="4" t="s">
        <v>38</v>
      </c>
      <c r="J680" s="6" t="n">
        <v>1</v>
      </c>
      <c r="O680" s="4" t="s">
        <v>32</v>
      </c>
      <c r="P680" s="8" t="s">
        <v>25</v>
      </c>
      <c r="Q680" s="4" t="n">
        <v>10643</v>
      </c>
    </row>
    <row r="681" s="4" customFormat="true" ht="12.75" hidden="false" customHeight="false" outlineLevel="0" collapsed="false">
      <c r="A681" s="4" t="n">
        <v>12</v>
      </c>
      <c r="B681" s="5" t="s">
        <v>451</v>
      </c>
      <c r="C681" s="11" t="s">
        <v>181</v>
      </c>
      <c r="D681" s="11" t="s">
        <v>25</v>
      </c>
      <c r="E681" s="4" t="s">
        <v>864</v>
      </c>
      <c r="F681" s="4" t="s">
        <v>871</v>
      </c>
      <c r="G681" s="5" t="s">
        <v>628</v>
      </c>
      <c r="H681" s="4" t="s">
        <v>864</v>
      </c>
      <c r="I681" s="4" t="s">
        <v>38</v>
      </c>
      <c r="J681" s="6" t="n">
        <v>1</v>
      </c>
      <c r="O681" s="4" t="s">
        <v>32</v>
      </c>
      <c r="P681" s="8" t="s">
        <v>25</v>
      </c>
      <c r="Q681" s="4" t="n">
        <v>10644</v>
      </c>
    </row>
    <row r="682" s="4" customFormat="true" ht="12.75" hidden="false" customHeight="false" outlineLevel="0" collapsed="false">
      <c r="A682" s="4" t="n">
        <v>12</v>
      </c>
      <c r="B682" s="5" t="s">
        <v>451</v>
      </c>
      <c r="C682" s="11" t="s">
        <v>453</v>
      </c>
      <c r="D682" s="11" t="s">
        <v>25</v>
      </c>
      <c r="E682" s="4" t="s">
        <v>864</v>
      </c>
      <c r="F682" s="4" t="s">
        <v>871</v>
      </c>
      <c r="G682" s="5" t="s">
        <v>628</v>
      </c>
      <c r="H682" s="4" t="s">
        <v>864</v>
      </c>
      <c r="I682" s="4" t="s">
        <v>38</v>
      </c>
      <c r="J682" s="6" t="n">
        <v>1</v>
      </c>
      <c r="O682" s="4" t="s">
        <v>32</v>
      </c>
      <c r="P682" s="8" t="s">
        <v>25</v>
      </c>
      <c r="Q682" s="4" t="n">
        <v>10645</v>
      </c>
    </row>
    <row r="683" s="4" customFormat="true" ht="12.75" hidden="false" customHeight="false" outlineLevel="0" collapsed="false">
      <c r="A683" s="10"/>
      <c r="B683" s="10" t="s">
        <v>140</v>
      </c>
      <c r="C683" s="10" t="s">
        <v>147</v>
      </c>
      <c r="D683" s="10" t="n">
        <v>4</v>
      </c>
      <c r="E683" s="10" t="s">
        <v>872</v>
      </c>
      <c r="F683" s="10" t="s">
        <v>873</v>
      </c>
      <c r="G683" s="11" t="s">
        <v>628</v>
      </c>
      <c r="H683" s="10" t="s">
        <v>874</v>
      </c>
      <c r="I683" s="10" t="s">
        <v>38</v>
      </c>
      <c r="J683" s="10" t="n">
        <v>1</v>
      </c>
      <c r="K683" s="10"/>
      <c r="M683" s="12" t="n">
        <v>8591</v>
      </c>
      <c r="N683" s="10"/>
      <c r="O683" s="10"/>
      <c r="P683" s="10" t="s">
        <v>25</v>
      </c>
      <c r="Q683" s="4" t="n">
        <v>10646</v>
      </c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/>
      <c r="DG683" s="10"/>
      <c r="DH683" s="1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</row>
    <row r="684" s="4" customFormat="true" ht="12.75" hidden="false" customHeight="true" outlineLevel="0" collapsed="false">
      <c r="B684" s="4" t="s">
        <v>231</v>
      </c>
      <c r="C684" s="4" t="s">
        <v>232</v>
      </c>
      <c r="D684" s="4" t="s">
        <v>875</v>
      </c>
      <c r="E684" s="4" t="s">
        <v>876</v>
      </c>
      <c r="F684" s="4" t="s">
        <v>877</v>
      </c>
      <c r="G684" s="5" t="s">
        <v>628</v>
      </c>
      <c r="H684" s="4" t="s">
        <v>874</v>
      </c>
      <c r="I684" s="5" t="s">
        <v>38</v>
      </c>
      <c r="J684" s="6" t="n">
        <v>1</v>
      </c>
      <c r="P684" s="4" t="s">
        <v>25</v>
      </c>
      <c r="Q684" s="4" t="n">
        <v>10647</v>
      </c>
      <c r="IO684" s="10"/>
    </row>
    <row r="685" s="4" customFormat="true" ht="12.75" hidden="false" customHeight="false" outlineLevel="0" collapsed="false">
      <c r="A685" s="4" t="n">
        <v>47</v>
      </c>
      <c r="B685" s="4" t="s">
        <v>273</v>
      </c>
      <c r="C685" s="4" t="s">
        <v>279</v>
      </c>
      <c r="F685" s="4" t="s">
        <v>878</v>
      </c>
      <c r="G685" s="4" t="s">
        <v>628</v>
      </c>
      <c r="H685" s="4" t="s">
        <v>874</v>
      </c>
      <c r="I685" s="4" t="s">
        <v>38</v>
      </c>
      <c r="J685" s="6" t="n">
        <v>1</v>
      </c>
      <c r="P685" s="4" t="s">
        <v>25</v>
      </c>
      <c r="Q685" s="4" t="n">
        <v>10648</v>
      </c>
    </row>
    <row r="686" s="4" customFormat="true" ht="12.75" hidden="false" customHeight="false" outlineLevel="0" collapsed="false">
      <c r="A686" s="6" t="n">
        <v>1090</v>
      </c>
      <c r="B686" s="4" t="s">
        <v>354</v>
      </c>
      <c r="C686" s="4" t="s">
        <v>355</v>
      </c>
      <c r="D686" s="4" t="s">
        <v>879</v>
      </c>
      <c r="E686" s="4" t="s">
        <v>880</v>
      </c>
      <c r="F686" s="4" t="s">
        <v>881</v>
      </c>
      <c r="G686" s="4" t="s">
        <v>628</v>
      </c>
      <c r="H686" s="4" t="s">
        <v>874</v>
      </c>
      <c r="I686" s="4" t="s">
        <v>38</v>
      </c>
      <c r="J686" s="6" t="n">
        <v>1</v>
      </c>
      <c r="M686" s="4" t="s">
        <v>32</v>
      </c>
      <c r="N686" s="4" t="s">
        <v>32</v>
      </c>
      <c r="P686" s="4" t="s">
        <v>25</v>
      </c>
      <c r="Q686" s="4" t="n">
        <v>10649</v>
      </c>
    </row>
    <row r="687" s="4" customFormat="true" ht="12.75" hidden="false" customHeight="false" outlineLevel="0" collapsed="false">
      <c r="B687" s="4" t="s">
        <v>123</v>
      </c>
      <c r="C687" s="5" t="s">
        <v>425</v>
      </c>
      <c r="D687" s="5" t="s">
        <v>50</v>
      </c>
      <c r="E687" s="5" t="s">
        <v>876</v>
      </c>
      <c r="F687" s="5" t="s">
        <v>882</v>
      </c>
      <c r="G687" s="5" t="s">
        <v>628</v>
      </c>
      <c r="H687" s="4" t="s">
        <v>874</v>
      </c>
      <c r="I687" s="4" t="s">
        <v>38</v>
      </c>
      <c r="J687" s="6" t="n">
        <v>1</v>
      </c>
      <c r="P687" s="4" t="s">
        <v>25</v>
      </c>
      <c r="Q687" s="4" t="n">
        <v>10650</v>
      </c>
    </row>
    <row r="688" s="4" customFormat="true" ht="12.75" hidden="false" customHeight="false" outlineLevel="0" collapsed="false">
      <c r="A688" s="4" t="n">
        <v>156</v>
      </c>
      <c r="B688" s="4" t="s">
        <v>131</v>
      </c>
      <c r="C688" s="4" t="s">
        <v>446</v>
      </c>
      <c r="D688" s="4" t="s">
        <v>883</v>
      </c>
      <c r="E688" s="4" t="s">
        <v>874</v>
      </c>
      <c r="F688" s="4" t="s">
        <v>884</v>
      </c>
      <c r="G688" s="5" t="s">
        <v>628</v>
      </c>
      <c r="H688" s="4" t="s">
        <v>874</v>
      </c>
      <c r="I688" s="5" t="s">
        <v>38</v>
      </c>
      <c r="J688" s="6" t="n">
        <v>1</v>
      </c>
      <c r="P688" s="4" t="s">
        <v>25</v>
      </c>
      <c r="Q688" s="4" t="n">
        <v>10651</v>
      </c>
    </row>
    <row r="689" s="4" customFormat="true" ht="12.75" hidden="false" customHeight="false" outlineLevel="0" collapsed="false">
      <c r="A689" s="4" t="n">
        <v>11</v>
      </c>
      <c r="B689" s="4" t="s">
        <v>131</v>
      </c>
      <c r="C689" s="4" t="s">
        <v>444</v>
      </c>
      <c r="D689" s="4" t="s">
        <v>247</v>
      </c>
      <c r="E689" s="4" t="s">
        <v>880</v>
      </c>
      <c r="F689" s="4" t="s">
        <v>885</v>
      </c>
      <c r="G689" s="5" t="s">
        <v>628</v>
      </c>
      <c r="H689" s="4" t="s">
        <v>874</v>
      </c>
      <c r="I689" s="5" t="s">
        <v>38</v>
      </c>
      <c r="J689" s="6" t="n">
        <v>1</v>
      </c>
      <c r="P689" s="4" t="s">
        <v>25</v>
      </c>
      <c r="Q689" s="4" t="n">
        <v>10652</v>
      </c>
    </row>
    <row r="690" s="4" customFormat="true" ht="12.75" hidden="false" customHeight="false" outlineLevel="0" collapsed="false">
      <c r="A690" s="4" t="n">
        <v>39</v>
      </c>
      <c r="B690" s="4" t="s">
        <v>131</v>
      </c>
      <c r="C690" s="4" t="s">
        <v>132</v>
      </c>
      <c r="D690" s="4" t="s">
        <v>886</v>
      </c>
      <c r="E690" s="4" t="s">
        <v>880</v>
      </c>
      <c r="F690" s="4" t="s">
        <v>887</v>
      </c>
      <c r="G690" s="5" t="s">
        <v>628</v>
      </c>
      <c r="H690" s="4" t="s">
        <v>874</v>
      </c>
      <c r="I690" s="5" t="s">
        <v>38</v>
      </c>
      <c r="J690" s="6" t="n">
        <v>1</v>
      </c>
      <c r="P690" s="4" t="s">
        <v>25</v>
      </c>
      <c r="Q690" s="4" t="n">
        <v>10653</v>
      </c>
    </row>
    <row r="691" s="4" customFormat="true" ht="12.75" hidden="false" customHeight="false" outlineLevel="0" collapsed="false">
      <c r="A691" s="4" t="n">
        <v>102</v>
      </c>
      <c r="B691" s="4" t="s">
        <v>131</v>
      </c>
      <c r="C691" s="4" t="s">
        <v>136</v>
      </c>
      <c r="D691" s="4" t="s">
        <v>886</v>
      </c>
      <c r="E691" s="4" t="s">
        <v>880</v>
      </c>
      <c r="F691" s="4" t="s">
        <v>887</v>
      </c>
      <c r="G691" s="5" t="s">
        <v>628</v>
      </c>
      <c r="H691" s="4" t="s">
        <v>874</v>
      </c>
      <c r="I691" s="5" t="s">
        <v>38</v>
      </c>
      <c r="J691" s="6" t="n">
        <v>1</v>
      </c>
      <c r="P691" s="4" t="s">
        <v>25</v>
      </c>
      <c r="Q691" s="4" t="n">
        <v>10654</v>
      </c>
    </row>
    <row r="692" s="4" customFormat="true" ht="12.75" hidden="false" customHeight="false" outlineLevel="0" collapsed="false">
      <c r="A692" s="4" t="n">
        <v>192</v>
      </c>
      <c r="B692" s="4" t="s">
        <v>131</v>
      </c>
      <c r="C692" s="4" t="s">
        <v>137</v>
      </c>
      <c r="D692" s="4" t="s">
        <v>886</v>
      </c>
      <c r="E692" s="4" t="s">
        <v>880</v>
      </c>
      <c r="F692" s="4" t="s">
        <v>887</v>
      </c>
      <c r="G692" s="5" t="s">
        <v>628</v>
      </c>
      <c r="H692" s="4" t="s">
        <v>874</v>
      </c>
      <c r="I692" s="5" t="s">
        <v>38</v>
      </c>
      <c r="J692" s="6" t="n">
        <v>1</v>
      </c>
      <c r="P692" s="4" t="s">
        <v>25</v>
      </c>
      <c r="Q692" s="4" t="n">
        <v>10655</v>
      </c>
    </row>
    <row r="693" s="4" customFormat="true" ht="12.75" hidden="false" customHeight="false" outlineLevel="0" collapsed="false">
      <c r="A693" s="4" t="n">
        <v>45</v>
      </c>
      <c r="B693" s="5" t="s">
        <v>451</v>
      </c>
      <c r="C693" s="11" t="n">
        <v>20</v>
      </c>
      <c r="D693" s="11" t="s">
        <v>569</v>
      </c>
      <c r="E693" s="4" t="s">
        <v>874</v>
      </c>
      <c r="F693" s="4" t="s">
        <v>888</v>
      </c>
      <c r="G693" s="5" t="s">
        <v>628</v>
      </c>
      <c r="H693" s="4" t="s">
        <v>874</v>
      </c>
      <c r="I693" s="4" t="s">
        <v>38</v>
      </c>
      <c r="J693" s="6" t="n">
        <v>1</v>
      </c>
      <c r="O693" s="4" t="s">
        <v>32</v>
      </c>
      <c r="P693" s="4" t="s">
        <v>25</v>
      </c>
      <c r="Q693" s="4" t="n">
        <v>10656</v>
      </c>
    </row>
    <row r="694" s="4" customFormat="true" ht="12.75" hidden="false" customHeight="false" outlineLevel="0" collapsed="false">
      <c r="A694" s="4" t="n">
        <v>45</v>
      </c>
      <c r="B694" s="5" t="s">
        <v>451</v>
      </c>
      <c r="C694" s="11" t="s">
        <v>452</v>
      </c>
      <c r="D694" s="11" t="s">
        <v>889</v>
      </c>
      <c r="E694" s="4" t="s">
        <v>874</v>
      </c>
      <c r="F694" s="4" t="s">
        <v>888</v>
      </c>
      <c r="G694" s="5" t="s">
        <v>628</v>
      </c>
      <c r="H694" s="4" t="s">
        <v>874</v>
      </c>
      <c r="I694" s="4" t="s">
        <v>38</v>
      </c>
      <c r="J694" s="6" t="n">
        <v>1</v>
      </c>
      <c r="O694" s="4" t="s">
        <v>32</v>
      </c>
      <c r="P694" s="4" t="s">
        <v>25</v>
      </c>
      <c r="Q694" s="4" t="n">
        <v>10657</v>
      </c>
    </row>
    <row r="695" s="4" customFormat="true" ht="12.75" hidden="false" customHeight="false" outlineLevel="0" collapsed="false">
      <c r="A695" s="4" t="n">
        <v>45</v>
      </c>
      <c r="B695" s="5" t="s">
        <v>451</v>
      </c>
      <c r="C695" s="11" t="s">
        <v>181</v>
      </c>
      <c r="D695" s="11" t="s">
        <v>732</v>
      </c>
      <c r="E695" s="4" t="s">
        <v>874</v>
      </c>
      <c r="F695" s="4" t="s">
        <v>888</v>
      </c>
      <c r="G695" s="5" t="s">
        <v>628</v>
      </c>
      <c r="H695" s="4" t="s">
        <v>874</v>
      </c>
      <c r="I695" s="4" t="s">
        <v>38</v>
      </c>
      <c r="J695" s="6" t="n">
        <v>1</v>
      </c>
      <c r="O695" s="4" t="s">
        <v>32</v>
      </c>
      <c r="P695" s="4" t="s">
        <v>25</v>
      </c>
      <c r="Q695" s="4" t="n">
        <v>10658</v>
      </c>
    </row>
    <row r="696" s="4" customFormat="true" ht="12.75" hidden="false" customHeight="false" outlineLevel="0" collapsed="false">
      <c r="A696" s="4" t="n">
        <v>45</v>
      </c>
      <c r="B696" s="5" t="s">
        <v>451</v>
      </c>
      <c r="C696" s="11" t="s">
        <v>453</v>
      </c>
      <c r="D696" s="11" t="s">
        <v>889</v>
      </c>
      <c r="E696" s="4" t="s">
        <v>874</v>
      </c>
      <c r="F696" s="4" t="s">
        <v>888</v>
      </c>
      <c r="G696" s="5" t="s">
        <v>628</v>
      </c>
      <c r="H696" s="4" t="s">
        <v>874</v>
      </c>
      <c r="I696" s="4" t="s">
        <v>38</v>
      </c>
      <c r="J696" s="6" t="n">
        <v>1</v>
      </c>
      <c r="O696" s="4" t="s">
        <v>32</v>
      </c>
      <c r="P696" s="4" t="s">
        <v>25</v>
      </c>
      <c r="Q696" s="4" t="n">
        <v>10659</v>
      </c>
    </row>
    <row r="697" s="4" customFormat="true" ht="12.75" hidden="false" customHeight="false" outlineLevel="0" collapsed="false">
      <c r="A697" s="10"/>
      <c r="B697" s="11" t="s">
        <v>140</v>
      </c>
      <c r="C697" s="11" t="s">
        <v>147</v>
      </c>
      <c r="D697" s="11" t="n">
        <v>6</v>
      </c>
      <c r="E697" s="10" t="s">
        <v>890</v>
      </c>
      <c r="F697" s="11" t="s">
        <v>891</v>
      </c>
      <c r="G697" s="11" t="s">
        <v>628</v>
      </c>
      <c r="H697" s="10" t="s">
        <v>890</v>
      </c>
      <c r="I697" s="11" t="s">
        <v>38</v>
      </c>
      <c r="J697" s="10" t="n">
        <v>1</v>
      </c>
      <c r="K697" s="10"/>
      <c r="M697" s="12" t="n">
        <v>8493</v>
      </c>
      <c r="N697" s="10"/>
      <c r="O697" s="10"/>
      <c r="P697" s="10" t="s">
        <v>25</v>
      </c>
      <c r="Q697" s="4" t="n">
        <v>10660</v>
      </c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/>
      <c r="DG697" s="10"/>
      <c r="DH697" s="1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</row>
    <row r="698" s="4" customFormat="true" ht="12.75" hidden="false" customHeight="false" outlineLevel="0" collapsed="false">
      <c r="A698" s="4" t="n">
        <v>23</v>
      </c>
      <c r="B698" s="4" t="s">
        <v>65</v>
      </c>
      <c r="C698" s="4" t="n">
        <v>65</v>
      </c>
      <c r="D698" s="4" t="s">
        <v>589</v>
      </c>
      <c r="E698" s="4" t="s">
        <v>892</v>
      </c>
      <c r="F698" s="4" t="s">
        <v>893</v>
      </c>
      <c r="G698" s="4" t="s">
        <v>628</v>
      </c>
      <c r="H698" s="4" t="s">
        <v>892</v>
      </c>
      <c r="I698" s="4" t="s">
        <v>38</v>
      </c>
      <c r="J698" s="6" t="n">
        <v>1</v>
      </c>
      <c r="M698" s="4" t="s">
        <v>32</v>
      </c>
      <c r="N698" s="4" t="s">
        <v>33</v>
      </c>
      <c r="O698" s="4" t="s">
        <v>32</v>
      </c>
      <c r="P698" s="4" t="s">
        <v>25</v>
      </c>
      <c r="Q698" s="4" t="n">
        <v>10661</v>
      </c>
    </row>
    <row r="699" s="4" customFormat="true" ht="12.75" hidden="false" customHeight="false" outlineLevel="0" collapsed="false">
      <c r="A699" s="10"/>
      <c r="B699" s="11" t="s">
        <v>140</v>
      </c>
      <c r="C699" s="10" t="s">
        <v>147</v>
      </c>
      <c r="D699" s="11" t="n">
        <v>13</v>
      </c>
      <c r="E699" s="10" t="s">
        <v>894</v>
      </c>
      <c r="F699" s="10" t="s">
        <v>895</v>
      </c>
      <c r="G699" s="11" t="s">
        <v>628</v>
      </c>
      <c r="H699" s="10" t="s">
        <v>894</v>
      </c>
      <c r="I699" s="10" t="s">
        <v>38</v>
      </c>
      <c r="J699" s="10" t="n">
        <v>1</v>
      </c>
      <c r="K699" s="10"/>
      <c r="M699" s="12" t="n">
        <v>8495</v>
      </c>
      <c r="N699" s="10"/>
      <c r="O699" s="10"/>
      <c r="P699" s="10" t="s">
        <v>25</v>
      </c>
      <c r="Q699" s="4" t="n">
        <v>10662</v>
      </c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/>
      <c r="DG699" s="10"/>
      <c r="DH699" s="1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</row>
    <row r="700" s="4" customFormat="true" ht="12.75" hidden="false" customHeight="false" outlineLevel="0" collapsed="false">
      <c r="A700" s="4" t="n">
        <v>986</v>
      </c>
      <c r="B700" s="5" t="s">
        <v>26</v>
      </c>
      <c r="C700" s="5" t="s">
        <v>896</v>
      </c>
      <c r="D700" s="5" t="s">
        <v>897</v>
      </c>
      <c r="E700" s="5" t="s">
        <v>898</v>
      </c>
      <c r="F700" s="5" t="s">
        <v>899</v>
      </c>
      <c r="G700" s="5" t="s">
        <v>628</v>
      </c>
      <c r="H700" s="4" t="s">
        <v>900</v>
      </c>
      <c r="I700" s="4" t="s">
        <v>901</v>
      </c>
      <c r="J700" s="6" t="s">
        <v>31</v>
      </c>
      <c r="M700" s="4" t="s">
        <v>33</v>
      </c>
      <c r="N700" s="4" t="s">
        <v>32</v>
      </c>
      <c r="O700" s="4" t="s">
        <v>32</v>
      </c>
      <c r="P700" s="4" t="s">
        <v>25</v>
      </c>
      <c r="Q700" s="4" t="n">
        <v>10663</v>
      </c>
    </row>
    <row r="701" s="4" customFormat="true" ht="12.75" hidden="false" customHeight="false" outlineLevel="0" collapsed="false">
      <c r="B701" s="4" t="s">
        <v>123</v>
      </c>
      <c r="C701" s="5"/>
      <c r="D701" s="5"/>
      <c r="E701" s="5"/>
      <c r="F701" s="5"/>
      <c r="G701" s="5" t="s">
        <v>628</v>
      </c>
      <c r="H701" s="4" t="s">
        <v>902</v>
      </c>
      <c r="I701" s="4" t="s">
        <v>38</v>
      </c>
      <c r="J701" s="6" t="n">
        <v>1</v>
      </c>
      <c r="P701" s="4" t="s">
        <v>25</v>
      </c>
      <c r="Q701" s="4" t="n">
        <v>10664</v>
      </c>
    </row>
    <row r="702" s="4" customFormat="true" ht="12.75" hidden="false" customHeight="true" outlineLevel="0" collapsed="false">
      <c r="A702" s="25" t="n">
        <v>2002</v>
      </c>
      <c r="B702" s="16" t="s">
        <v>454</v>
      </c>
      <c r="C702" s="17" t="n">
        <v>300</v>
      </c>
      <c r="D702" s="16" t="s">
        <v>121</v>
      </c>
      <c r="E702" s="26" t="s">
        <v>902</v>
      </c>
      <c r="F702" s="26" t="s">
        <v>903</v>
      </c>
      <c r="G702" s="26" t="s">
        <v>628</v>
      </c>
      <c r="H702" s="26" t="s">
        <v>902</v>
      </c>
      <c r="I702" s="11" t="s">
        <v>38</v>
      </c>
      <c r="J702" s="18" t="n">
        <v>1</v>
      </c>
      <c r="K702" s="18"/>
      <c r="L702" s="18"/>
      <c r="M702" s="18"/>
      <c r="N702" s="18"/>
      <c r="O702" s="18"/>
      <c r="P702" s="18" t="s">
        <v>25</v>
      </c>
      <c r="Q702" s="4" t="n">
        <v>10665</v>
      </c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  <c r="EG702" s="18"/>
      <c r="EH702" s="18"/>
      <c r="EI702" s="18"/>
      <c r="EJ702" s="18"/>
      <c r="EK702" s="18"/>
      <c r="EL702" s="18"/>
      <c r="EM702" s="18"/>
      <c r="EN702" s="18"/>
      <c r="EO702" s="18"/>
      <c r="EP702" s="18"/>
      <c r="EQ702" s="18"/>
      <c r="ER702" s="18"/>
      <c r="ES702" s="18"/>
      <c r="ET702" s="18"/>
      <c r="EU702" s="18"/>
      <c r="EV702" s="18"/>
      <c r="EW702" s="18"/>
      <c r="EX702" s="18"/>
      <c r="EY702" s="18"/>
      <c r="EZ702" s="18"/>
      <c r="FA702" s="18"/>
      <c r="FB702" s="18"/>
      <c r="FC702" s="18"/>
      <c r="FD702" s="18"/>
      <c r="FE702" s="18"/>
      <c r="FF702" s="18"/>
      <c r="FG702" s="18"/>
      <c r="FH702" s="18"/>
      <c r="FI702" s="18"/>
      <c r="FJ702" s="18"/>
      <c r="FK702" s="18"/>
      <c r="FL702" s="18"/>
      <c r="FM702" s="18"/>
      <c r="FN702" s="18"/>
      <c r="FO702" s="18"/>
      <c r="FP702" s="18"/>
      <c r="FQ702" s="18"/>
      <c r="FR702" s="18"/>
      <c r="FS702" s="18"/>
      <c r="FT702" s="18"/>
      <c r="FU702" s="18"/>
      <c r="FV702" s="18"/>
      <c r="FW702" s="18"/>
      <c r="FX702" s="18"/>
      <c r="FY702" s="18"/>
      <c r="FZ702" s="18"/>
      <c r="GA702" s="18"/>
      <c r="GB702" s="18"/>
      <c r="GC702" s="18"/>
      <c r="GD702" s="18"/>
      <c r="GE702" s="18"/>
      <c r="GF702" s="18"/>
      <c r="GG702" s="18"/>
      <c r="GH702" s="18"/>
      <c r="GI702" s="18"/>
      <c r="GJ702" s="18"/>
      <c r="GK702" s="18"/>
      <c r="GL702" s="18"/>
      <c r="GM702" s="18"/>
      <c r="GN702" s="18"/>
      <c r="GO702" s="18"/>
      <c r="GP702" s="18"/>
      <c r="GQ702" s="18"/>
      <c r="GR702" s="18"/>
      <c r="GS702" s="18"/>
      <c r="GT702" s="18"/>
      <c r="GU702" s="18"/>
      <c r="GV702" s="18"/>
      <c r="GW702" s="18"/>
      <c r="GX702" s="18"/>
      <c r="GY702" s="18"/>
      <c r="GZ702" s="18"/>
      <c r="HA702" s="18"/>
      <c r="HB702" s="18"/>
      <c r="HC702" s="18"/>
      <c r="HD702" s="18"/>
      <c r="HE702" s="18"/>
      <c r="HF702" s="18"/>
      <c r="HG702" s="18"/>
      <c r="HH702" s="18"/>
      <c r="HI702" s="18"/>
      <c r="HJ702" s="18"/>
      <c r="HK702" s="18"/>
      <c r="HL702" s="18"/>
      <c r="HM702" s="18"/>
      <c r="HN702" s="18"/>
      <c r="HO702" s="18"/>
      <c r="HP702" s="18"/>
      <c r="HQ702" s="18"/>
      <c r="HR702" s="18"/>
      <c r="HS702" s="18"/>
      <c r="HT702" s="18"/>
      <c r="HU702" s="18"/>
      <c r="HV702" s="18"/>
      <c r="HW702" s="18"/>
      <c r="HX702" s="18"/>
      <c r="HY702" s="18"/>
      <c r="HZ702" s="18"/>
      <c r="IA702" s="18"/>
      <c r="IB702" s="18"/>
      <c r="IC702" s="18"/>
      <c r="ID702" s="18"/>
      <c r="IE702" s="18"/>
      <c r="IF702" s="18"/>
      <c r="IG702" s="18"/>
      <c r="IH702" s="18"/>
      <c r="II702" s="18"/>
      <c r="IJ702" s="18"/>
      <c r="IK702" s="18"/>
      <c r="IL702" s="18"/>
      <c r="IM702" s="18"/>
    </row>
    <row r="703" s="4" customFormat="true" ht="12.75" hidden="false" customHeight="false" outlineLevel="0" collapsed="false">
      <c r="A703" s="4" t="n">
        <v>986</v>
      </c>
      <c r="B703" s="5" t="s">
        <v>26</v>
      </c>
      <c r="C703" s="5" t="s">
        <v>904</v>
      </c>
      <c r="D703" s="5" t="s">
        <v>905</v>
      </c>
      <c r="E703" s="5" t="s">
        <v>906</v>
      </c>
      <c r="F703" s="5" t="s">
        <v>907</v>
      </c>
      <c r="G703" s="4" t="s">
        <v>628</v>
      </c>
      <c r="H703" s="5" t="s">
        <v>906</v>
      </c>
      <c r="I703" s="4" t="s">
        <v>901</v>
      </c>
      <c r="J703" s="13" t="n">
        <v>1</v>
      </c>
      <c r="M703" s="4" t="s">
        <v>33</v>
      </c>
      <c r="N703" s="4" t="s">
        <v>32</v>
      </c>
      <c r="O703" s="4" t="s">
        <v>32</v>
      </c>
      <c r="P703" s="5" t="s">
        <v>25</v>
      </c>
      <c r="Q703" s="4" t="n">
        <v>10666</v>
      </c>
    </row>
    <row r="704" s="4" customFormat="true" ht="12.75" hidden="false" customHeight="false" outlineLevel="0" collapsed="false">
      <c r="A704" s="4" t="n">
        <v>116</v>
      </c>
      <c r="B704" s="4" t="s">
        <v>451</v>
      </c>
      <c r="C704" s="10" t="s">
        <v>181</v>
      </c>
      <c r="D704" s="10" t="s">
        <v>25</v>
      </c>
      <c r="E704" s="4" t="s">
        <v>908</v>
      </c>
      <c r="F704" s="4" t="s">
        <v>909</v>
      </c>
      <c r="G704" s="5" t="s">
        <v>628</v>
      </c>
      <c r="H704" s="4" t="s">
        <v>908</v>
      </c>
      <c r="I704" s="5" t="s">
        <v>38</v>
      </c>
      <c r="J704" s="6" t="n">
        <v>1</v>
      </c>
      <c r="O704" s="4" t="s">
        <v>32</v>
      </c>
      <c r="P704" s="4" t="s">
        <v>25</v>
      </c>
      <c r="Q704" s="4" t="n">
        <v>10667</v>
      </c>
    </row>
    <row r="705" s="4" customFormat="true" ht="12.75" hidden="false" customHeight="false" outlineLevel="0" collapsed="false">
      <c r="A705" s="10"/>
      <c r="B705" s="10" t="s">
        <v>140</v>
      </c>
      <c r="C705" s="10" t="s">
        <v>147</v>
      </c>
      <c r="D705" s="10" t="n">
        <v>10</v>
      </c>
      <c r="E705" s="10" t="s">
        <v>910</v>
      </c>
      <c r="F705" s="10" t="s">
        <v>911</v>
      </c>
      <c r="G705" s="11" t="s">
        <v>628</v>
      </c>
      <c r="H705" s="10" t="s">
        <v>912</v>
      </c>
      <c r="I705" s="10" t="s">
        <v>38</v>
      </c>
      <c r="J705" s="10" t="n">
        <v>1</v>
      </c>
      <c r="K705" s="10"/>
      <c r="M705" s="12" t="n">
        <v>8713</v>
      </c>
      <c r="N705" s="10"/>
      <c r="O705" s="10"/>
      <c r="P705" s="10" t="s">
        <v>25</v>
      </c>
      <c r="Q705" s="4" t="n">
        <v>10668</v>
      </c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/>
      <c r="DG705" s="10"/>
      <c r="DH705" s="1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</row>
    <row r="706" s="4" customFormat="true" ht="12.75" hidden="false" customHeight="false" outlineLevel="0" collapsed="false">
      <c r="A706" s="10"/>
      <c r="B706" s="10" t="s">
        <v>140</v>
      </c>
      <c r="C706" s="10" t="s">
        <v>147</v>
      </c>
      <c r="D706" s="10" t="n">
        <v>10</v>
      </c>
      <c r="E706" s="10" t="s">
        <v>913</v>
      </c>
      <c r="F706" s="10" t="s">
        <v>911</v>
      </c>
      <c r="G706" s="11" t="s">
        <v>628</v>
      </c>
      <c r="H706" s="10" t="s">
        <v>914</v>
      </c>
      <c r="I706" s="10" t="s">
        <v>38</v>
      </c>
      <c r="J706" s="10"/>
      <c r="K706" s="10"/>
      <c r="L706" s="10"/>
      <c r="M706" s="12" t="s">
        <v>50</v>
      </c>
      <c r="N706" s="10"/>
      <c r="O706" s="10"/>
      <c r="P706" s="10" t="s">
        <v>25</v>
      </c>
      <c r="Q706" s="4" t="n">
        <v>10669</v>
      </c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/>
      <c r="DG706" s="10"/>
      <c r="DH706" s="1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</row>
    <row r="707" s="4" customFormat="true" ht="12.75" hidden="false" customHeight="false" outlineLevel="0" collapsed="false">
      <c r="A707" s="4" t="n">
        <v>8</v>
      </c>
      <c r="B707" s="4" t="s">
        <v>65</v>
      </c>
      <c r="C707" s="4" t="s">
        <v>185</v>
      </c>
      <c r="D707" s="4" t="s">
        <v>200</v>
      </c>
      <c r="E707" s="4" t="s">
        <v>915</v>
      </c>
      <c r="F707" s="4" t="s">
        <v>916</v>
      </c>
      <c r="G707" s="4" t="s">
        <v>628</v>
      </c>
      <c r="H707" s="4" t="s">
        <v>915</v>
      </c>
      <c r="I707" s="4" t="s">
        <v>38</v>
      </c>
      <c r="J707" s="6" t="n">
        <v>1</v>
      </c>
      <c r="M707" s="4" t="s">
        <v>32</v>
      </c>
      <c r="N707" s="4" t="s">
        <v>32</v>
      </c>
      <c r="P707" s="4" t="s">
        <v>25</v>
      </c>
      <c r="Q707" s="4" t="n">
        <v>10670</v>
      </c>
    </row>
    <row r="708" s="4" customFormat="true" ht="12.75" hidden="false" customHeight="false" outlineLevel="0" collapsed="false">
      <c r="A708" s="4" t="n">
        <v>573</v>
      </c>
      <c r="B708" s="4" t="s">
        <v>273</v>
      </c>
      <c r="C708" s="4" t="s">
        <v>917</v>
      </c>
      <c r="D708" s="4" t="s">
        <v>918</v>
      </c>
      <c r="F708" s="4" t="s">
        <v>919</v>
      </c>
      <c r="G708" s="4" t="s">
        <v>628</v>
      </c>
      <c r="H708" s="4" t="s">
        <v>920</v>
      </c>
      <c r="I708" s="4" t="s">
        <v>38</v>
      </c>
      <c r="J708" s="6" t="n">
        <v>1</v>
      </c>
      <c r="P708" s="4" t="s">
        <v>25</v>
      </c>
      <c r="Q708" s="4" t="n">
        <v>10671</v>
      </c>
    </row>
    <row r="709" s="4" customFormat="true" ht="12.75" hidden="false" customHeight="false" outlineLevel="0" collapsed="false">
      <c r="A709" s="4" t="n">
        <v>986</v>
      </c>
      <c r="B709" s="5" t="s">
        <v>26</v>
      </c>
      <c r="C709" s="5" t="s">
        <v>896</v>
      </c>
      <c r="D709" s="5" t="s">
        <v>921</v>
      </c>
      <c r="E709" s="4" t="s">
        <v>922</v>
      </c>
      <c r="F709" s="4" t="s">
        <v>922</v>
      </c>
      <c r="G709" s="5" t="s">
        <v>628</v>
      </c>
      <c r="H709" s="4" t="s">
        <v>922</v>
      </c>
      <c r="I709" s="4" t="s">
        <v>38</v>
      </c>
      <c r="J709" s="13" t="n">
        <v>1</v>
      </c>
      <c r="M709" s="4" t="s">
        <v>33</v>
      </c>
      <c r="N709" s="4" t="s">
        <v>32</v>
      </c>
      <c r="O709" s="4" t="s">
        <v>32</v>
      </c>
      <c r="P709" s="4" t="s">
        <v>25</v>
      </c>
      <c r="Q709" s="4" t="n">
        <v>10672</v>
      </c>
    </row>
    <row r="710" s="4" customFormat="true" ht="12.75" hidden="false" customHeight="false" outlineLevel="0" collapsed="false">
      <c r="A710" s="4" t="n">
        <v>986</v>
      </c>
      <c r="B710" s="5" t="s">
        <v>26</v>
      </c>
      <c r="C710" s="5" t="s">
        <v>896</v>
      </c>
      <c r="D710" s="5" t="s">
        <v>921</v>
      </c>
      <c r="E710" s="4" t="s">
        <v>923</v>
      </c>
      <c r="F710" s="4" t="s">
        <v>923</v>
      </c>
      <c r="G710" s="5" t="s">
        <v>628</v>
      </c>
      <c r="H710" s="4" t="s">
        <v>923</v>
      </c>
      <c r="I710" s="4" t="s">
        <v>38</v>
      </c>
      <c r="J710" s="13" t="n">
        <v>1</v>
      </c>
      <c r="M710" s="4" t="s">
        <v>33</v>
      </c>
      <c r="N710" s="4" t="s">
        <v>32</v>
      </c>
      <c r="O710" s="4" t="s">
        <v>32</v>
      </c>
      <c r="P710" s="4" t="s">
        <v>25</v>
      </c>
      <c r="Q710" s="4" t="n">
        <v>10673</v>
      </c>
    </row>
    <row r="711" s="4" customFormat="true" ht="12.75" hidden="false" customHeight="false" outlineLevel="0" collapsed="false">
      <c r="A711" s="4" t="n">
        <v>986</v>
      </c>
      <c r="B711" s="5" t="s">
        <v>26</v>
      </c>
      <c r="C711" s="5" t="s">
        <v>896</v>
      </c>
      <c r="D711" s="5" t="s">
        <v>921</v>
      </c>
      <c r="E711" s="4" t="s">
        <v>924</v>
      </c>
      <c r="F711" s="4" t="s">
        <v>924</v>
      </c>
      <c r="G711" s="5" t="s">
        <v>628</v>
      </c>
      <c r="H711" s="4" t="s">
        <v>924</v>
      </c>
      <c r="I711" s="4" t="s">
        <v>38</v>
      </c>
      <c r="J711" s="13" t="n">
        <v>1</v>
      </c>
      <c r="M711" s="4" t="s">
        <v>33</v>
      </c>
      <c r="N711" s="4" t="s">
        <v>32</v>
      </c>
      <c r="O711" s="4" t="s">
        <v>32</v>
      </c>
      <c r="P711" s="4" t="s">
        <v>25</v>
      </c>
      <c r="Q711" s="4" t="n">
        <v>10674</v>
      </c>
    </row>
    <row r="712" s="4" customFormat="true" ht="12.75" hidden="false" customHeight="false" outlineLevel="0" collapsed="false">
      <c r="A712" s="4" t="n">
        <v>986</v>
      </c>
      <c r="B712" s="5" t="s">
        <v>26</v>
      </c>
      <c r="C712" s="5" t="s">
        <v>896</v>
      </c>
      <c r="D712" s="5" t="s">
        <v>921</v>
      </c>
      <c r="E712" s="4" t="s">
        <v>925</v>
      </c>
      <c r="F712" s="4" t="s">
        <v>925</v>
      </c>
      <c r="G712" s="5" t="s">
        <v>628</v>
      </c>
      <c r="H712" s="4" t="s">
        <v>925</v>
      </c>
      <c r="I712" s="4" t="s">
        <v>38</v>
      </c>
      <c r="J712" s="13" t="n">
        <v>1</v>
      </c>
      <c r="M712" s="4" t="s">
        <v>33</v>
      </c>
      <c r="N712" s="4" t="s">
        <v>32</v>
      </c>
      <c r="O712" s="4" t="s">
        <v>32</v>
      </c>
      <c r="P712" s="4" t="s">
        <v>25</v>
      </c>
      <c r="Q712" s="4" t="n">
        <v>10675</v>
      </c>
    </row>
    <row r="713" s="4" customFormat="true" ht="12.75" hidden="false" customHeight="false" outlineLevel="0" collapsed="false">
      <c r="A713" s="4" t="n">
        <v>15</v>
      </c>
      <c r="B713" s="4" t="s">
        <v>17</v>
      </c>
      <c r="C713" s="4" t="s">
        <v>926</v>
      </c>
      <c r="D713" s="4" t="s">
        <v>927</v>
      </c>
      <c r="E713" s="4" t="s">
        <v>928</v>
      </c>
      <c r="F713" s="4" t="s">
        <v>929</v>
      </c>
      <c r="G713" s="5" t="s">
        <v>628</v>
      </c>
      <c r="H713" s="4" t="s">
        <v>928</v>
      </c>
      <c r="I713" s="4" t="s">
        <v>38</v>
      </c>
      <c r="J713" s="6" t="n">
        <v>1</v>
      </c>
      <c r="P713" s="4" t="s">
        <v>25</v>
      </c>
      <c r="Q713" s="4" t="n">
        <v>10676</v>
      </c>
    </row>
    <row r="714" s="4" customFormat="true" ht="12.75" hidden="false" customHeight="false" outlineLevel="0" collapsed="false">
      <c r="B714" s="4" t="s">
        <v>17</v>
      </c>
      <c r="C714" s="4" t="s">
        <v>213</v>
      </c>
      <c r="D714" s="4" t="s">
        <v>35</v>
      </c>
      <c r="E714" s="4" t="s">
        <v>928</v>
      </c>
      <c r="F714" s="4" t="s">
        <v>929</v>
      </c>
      <c r="G714" s="5" t="s">
        <v>628</v>
      </c>
      <c r="H714" s="4" t="s">
        <v>928</v>
      </c>
      <c r="I714" s="4" t="s">
        <v>38</v>
      </c>
      <c r="J714" s="6" t="n">
        <v>1</v>
      </c>
      <c r="P714" s="4" t="s">
        <v>25</v>
      </c>
      <c r="Q714" s="4" t="n">
        <v>10677</v>
      </c>
    </row>
    <row r="715" s="4" customFormat="true" ht="12.75" hidden="false" customHeight="false" outlineLevel="0" collapsed="false">
      <c r="A715" s="10"/>
      <c r="B715" s="10" t="s">
        <v>98</v>
      </c>
      <c r="C715" s="10" t="s">
        <v>99</v>
      </c>
      <c r="D715" s="10" t="s">
        <v>930</v>
      </c>
      <c r="E715" s="10" t="s">
        <v>928</v>
      </c>
      <c r="F715" s="10" t="s">
        <v>929</v>
      </c>
      <c r="G715" s="11" t="s">
        <v>628</v>
      </c>
      <c r="H715" s="10" t="s">
        <v>928</v>
      </c>
      <c r="I715" s="10" t="s">
        <v>38</v>
      </c>
      <c r="J715" s="6" t="n">
        <v>1</v>
      </c>
      <c r="K715" s="10"/>
      <c r="L715" s="10"/>
      <c r="M715" s="12" t="s">
        <v>103</v>
      </c>
      <c r="N715" s="12" t="s">
        <v>100</v>
      </c>
      <c r="O715" s="12" t="s">
        <v>100</v>
      </c>
      <c r="P715" s="10" t="s">
        <v>25</v>
      </c>
      <c r="Q715" s="4" t="n">
        <v>10678</v>
      </c>
    </row>
    <row r="716" s="4" customFormat="true" ht="12.75" hidden="false" customHeight="false" outlineLevel="0" collapsed="false">
      <c r="A716" s="4" t="n">
        <v>986</v>
      </c>
      <c r="B716" s="5" t="s">
        <v>26</v>
      </c>
      <c r="C716" s="5" t="s">
        <v>896</v>
      </c>
      <c r="D716" s="5" t="s">
        <v>921</v>
      </c>
      <c r="E716" s="4" t="s">
        <v>931</v>
      </c>
      <c r="F716" s="4" t="s">
        <v>931</v>
      </c>
      <c r="G716" s="5" t="s">
        <v>628</v>
      </c>
      <c r="H716" s="4" t="s">
        <v>928</v>
      </c>
      <c r="I716" s="4" t="s">
        <v>38</v>
      </c>
      <c r="J716" s="13" t="n">
        <v>1</v>
      </c>
      <c r="M716" s="4" t="s">
        <v>33</v>
      </c>
      <c r="N716" s="4" t="s">
        <v>32</v>
      </c>
      <c r="O716" s="4" t="s">
        <v>32</v>
      </c>
      <c r="P716" s="4" t="s">
        <v>25</v>
      </c>
      <c r="Q716" s="4" t="n">
        <v>10679</v>
      </c>
    </row>
    <row r="717" s="4" customFormat="true" ht="12.75" hidden="false" customHeight="false" outlineLevel="0" collapsed="false">
      <c r="B717" s="4" t="s">
        <v>126</v>
      </c>
      <c r="C717" s="4" t="s">
        <v>428</v>
      </c>
      <c r="D717" s="4" t="n">
        <v>2</v>
      </c>
      <c r="E717" s="4" t="s">
        <v>928</v>
      </c>
      <c r="F717" s="4" t="s">
        <v>932</v>
      </c>
      <c r="G717" s="5" t="s">
        <v>628</v>
      </c>
      <c r="H717" s="4" t="s">
        <v>928</v>
      </c>
      <c r="I717" s="4" t="s">
        <v>38</v>
      </c>
      <c r="J717" s="6" t="n">
        <v>1</v>
      </c>
      <c r="P717" s="4" t="s">
        <v>25</v>
      </c>
      <c r="Q717" s="4" t="n">
        <v>10680</v>
      </c>
    </row>
    <row r="718" s="4" customFormat="true" ht="12.75" hidden="false" customHeight="false" outlineLevel="0" collapsed="false">
      <c r="B718" s="5" t="s">
        <v>341</v>
      </c>
      <c r="C718" s="5" t="s">
        <v>342</v>
      </c>
      <c r="D718" s="5" t="s">
        <v>933</v>
      </c>
      <c r="E718" s="5" t="s">
        <v>934</v>
      </c>
      <c r="F718" s="5" t="s">
        <v>935</v>
      </c>
      <c r="G718" s="5" t="s">
        <v>628</v>
      </c>
      <c r="H718" s="4" t="s">
        <v>935</v>
      </c>
      <c r="I718" s="4" t="s">
        <v>38</v>
      </c>
      <c r="J718" s="13" t="n">
        <v>1</v>
      </c>
      <c r="P718" s="4" t="s">
        <v>25</v>
      </c>
      <c r="Q718" s="4" t="n">
        <v>10681</v>
      </c>
    </row>
    <row r="719" s="4" customFormat="true" ht="12.75" hidden="false" customHeight="false" outlineLevel="0" collapsed="false">
      <c r="A719" s="4" t="n">
        <v>14</v>
      </c>
      <c r="B719" s="4" t="s">
        <v>17</v>
      </c>
      <c r="C719" s="4" t="s">
        <v>936</v>
      </c>
      <c r="D719" s="4" t="s">
        <v>937</v>
      </c>
      <c r="E719" s="4" t="s">
        <v>938</v>
      </c>
      <c r="F719" s="4" t="s">
        <v>939</v>
      </c>
      <c r="G719" s="5" t="s">
        <v>628</v>
      </c>
      <c r="H719" s="4" t="s">
        <v>940</v>
      </c>
      <c r="I719" s="4" t="s">
        <v>38</v>
      </c>
      <c r="J719" s="6" t="n">
        <v>1</v>
      </c>
      <c r="P719" s="4" t="s">
        <v>25</v>
      </c>
      <c r="Q719" s="4" t="n">
        <v>10682</v>
      </c>
    </row>
    <row r="720" s="4" customFormat="true" ht="12.75" hidden="false" customHeight="false" outlineLevel="0" collapsed="false">
      <c r="A720" s="4" t="n">
        <v>16</v>
      </c>
      <c r="B720" s="4" t="s">
        <v>17</v>
      </c>
      <c r="C720" s="4" t="s">
        <v>18</v>
      </c>
      <c r="D720" s="4" t="s">
        <v>937</v>
      </c>
      <c r="E720" s="4" t="s">
        <v>938</v>
      </c>
      <c r="F720" s="4" t="s">
        <v>939</v>
      </c>
      <c r="G720" s="5" t="s">
        <v>628</v>
      </c>
      <c r="H720" s="4" t="s">
        <v>940</v>
      </c>
      <c r="I720" s="4" t="s">
        <v>38</v>
      </c>
      <c r="J720" s="6" t="n">
        <v>1</v>
      </c>
      <c r="P720" s="4" t="s">
        <v>25</v>
      </c>
      <c r="Q720" s="4" t="n">
        <v>10683</v>
      </c>
    </row>
    <row r="721" s="4" customFormat="true" ht="12.75" hidden="false" customHeight="false" outlineLevel="0" collapsed="false">
      <c r="B721" s="4" t="s">
        <v>17</v>
      </c>
      <c r="C721" s="4" t="s">
        <v>213</v>
      </c>
      <c r="D721" s="4" t="s">
        <v>246</v>
      </c>
      <c r="E721" s="4" t="s">
        <v>938</v>
      </c>
      <c r="F721" s="4" t="s">
        <v>939</v>
      </c>
      <c r="G721" s="5" t="s">
        <v>628</v>
      </c>
      <c r="H721" s="4" t="s">
        <v>940</v>
      </c>
      <c r="I721" s="4" t="s">
        <v>38</v>
      </c>
      <c r="J721" s="6" t="n">
        <v>1</v>
      </c>
      <c r="P721" s="4" t="s">
        <v>25</v>
      </c>
      <c r="Q721" s="4" t="n">
        <v>10684</v>
      </c>
    </row>
    <row r="722" s="4" customFormat="true" ht="12.75" hidden="false" customHeight="false" outlineLevel="0" collapsed="false">
      <c r="B722" s="4" t="s">
        <v>82</v>
      </c>
      <c r="C722" s="4" t="s">
        <v>491</v>
      </c>
      <c r="D722" s="4" t="s">
        <v>590</v>
      </c>
      <c r="E722" s="5" t="s">
        <v>941</v>
      </c>
      <c r="F722" s="5" t="s">
        <v>942</v>
      </c>
      <c r="G722" s="5" t="s">
        <v>628</v>
      </c>
      <c r="H722" s="4" t="s">
        <v>940</v>
      </c>
      <c r="I722" s="4" t="s">
        <v>38</v>
      </c>
      <c r="J722" s="6" t="n">
        <v>1</v>
      </c>
      <c r="P722" s="4" t="s">
        <v>25</v>
      </c>
      <c r="Q722" s="4" t="n">
        <v>10685</v>
      </c>
    </row>
    <row r="723" s="10" customFormat="true" ht="12.75" hidden="false" customHeight="false" outlineLevel="0" collapsed="false">
      <c r="A723" s="4"/>
      <c r="B723" s="5" t="s">
        <v>87</v>
      </c>
      <c r="C723" s="4" t="s">
        <v>88</v>
      </c>
      <c r="D723" s="5"/>
      <c r="E723" s="5" t="s">
        <v>943</v>
      </c>
      <c r="F723" s="4" t="s">
        <v>944</v>
      </c>
      <c r="G723" s="5" t="s">
        <v>628</v>
      </c>
      <c r="H723" s="4" t="s">
        <v>940</v>
      </c>
      <c r="I723" s="4" t="s">
        <v>38</v>
      </c>
      <c r="J723" s="6" t="n">
        <v>1</v>
      </c>
      <c r="K723" s="4"/>
      <c r="L723" s="4"/>
      <c r="M723" s="4"/>
      <c r="N723" s="4"/>
      <c r="O723" s="4"/>
      <c r="P723" s="4" t="s">
        <v>25</v>
      </c>
      <c r="Q723" s="4" t="n">
        <v>10686</v>
      </c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</row>
    <row r="724" s="4" customFormat="true" ht="12.75" hidden="false" customHeight="false" outlineLevel="0" collapsed="false">
      <c r="B724" s="5" t="s">
        <v>119</v>
      </c>
      <c r="C724" s="5" t="n">
        <v>512</v>
      </c>
      <c r="D724" s="5" t="s">
        <v>121</v>
      </c>
      <c r="E724" s="5" t="s">
        <v>941</v>
      </c>
      <c r="F724" s="5" t="s">
        <v>942</v>
      </c>
      <c r="G724" s="5" t="s">
        <v>628</v>
      </c>
      <c r="H724" s="4" t="s">
        <v>940</v>
      </c>
      <c r="I724" s="4" t="s">
        <v>38</v>
      </c>
      <c r="J724" s="6" t="n">
        <v>1</v>
      </c>
      <c r="P724" s="4" t="s">
        <v>25</v>
      </c>
      <c r="Q724" s="4" t="n">
        <v>10687</v>
      </c>
    </row>
    <row r="725" s="4" customFormat="true" ht="12.75" hidden="false" customHeight="false" outlineLevel="0" collapsed="false">
      <c r="A725" s="15" t="n">
        <v>12</v>
      </c>
      <c r="B725" s="16" t="s">
        <v>454</v>
      </c>
      <c r="C725" s="17" t="n">
        <v>1100</v>
      </c>
      <c r="D725" s="16" t="s">
        <v>121</v>
      </c>
      <c r="E725" s="18" t="s">
        <v>915</v>
      </c>
      <c r="F725" s="18" t="s">
        <v>945</v>
      </c>
      <c r="G725" s="18" t="s">
        <v>628</v>
      </c>
      <c r="H725" s="18" t="s">
        <v>940</v>
      </c>
      <c r="I725" s="18" t="s">
        <v>38</v>
      </c>
      <c r="J725" s="18" t="n">
        <v>1</v>
      </c>
      <c r="K725" s="18"/>
      <c r="L725" s="19"/>
      <c r="M725" s="18"/>
      <c r="N725" s="18"/>
      <c r="O725" s="19"/>
      <c r="P725" s="18" t="s">
        <v>25</v>
      </c>
      <c r="Q725" s="4" t="n">
        <v>10688</v>
      </c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  <c r="EG725" s="18"/>
      <c r="EH725" s="18"/>
      <c r="EI725" s="18"/>
      <c r="EJ725" s="18"/>
      <c r="EK725" s="18"/>
      <c r="EL725" s="18"/>
      <c r="EM725" s="18"/>
      <c r="EN725" s="18"/>
      <c r="EO725" s="18"/>
      <c r="EP725" s="18"/>
      <c r="EQ725" s="18"/>
      <c r="ER725" s="18"/>
      <c r="ES725" s="18"/>
      <c r="ET725" s="18"/>
      <c r="EU725" s="18"/>
      <c r="EV725" s="18"/>
      <c r="EW725" s="18"/>
      <c r="EX725" s="18"/>
      <c r="EY725" s="18"/>
      <c r="EZ725" s="18"/>
      <c r="FA725" s="18"/>
      <c r="FB725" s="18"/>
      <c r="FC725" s="18"/>
      <c r="FD725" s="18"/>
      <c r="FE725" s="18"/>
      <c r="FF725" s="18"/>
      <c r="FG725" s="18"/>
      <c r="FH725" s="18"/>
      <c r="FI725" s="18"/>
      <c r="FJ725" s="18"/>
      <c r="FK725" s="18"/>
      <c r="FL725" s="18"/>
      <c r="FM725" s="18"/>
      <c r="FN725" s="18"/>
      <c r="FO725" s="18"/>
      <c r="FP725" s="18"/>
      <c r="FQ725" s="18"/>
      <c r="FR725" s="18"/>
      <c r="FS725" s="18"/>
      <c r="FT725" s="18"/>
      <c r="FU725" s="18"/>
      <c r="FV725" s="18"/>
      <c r="FW725" s="18"/>
      <c r="FX725" s="18"/>
      <c r="FY725" s="18"/>
      <c r="FZ725" s="18"/>
      <c r="GA725" s="18"/>
      <c r="GB725" s="18"/>
      <c r="GC725" s="18"/>
      <c r="GD725" s="18"/>
      <c r="GE725" s="18"/>
      <c r="GF725" s="18"/>
      <c r="GG725" s="18"/>
      <c r="GH725" s="18"/>
      <c r="GI725" s="18"/>
      <c r="GJ725" s="18"/>
      <c r="GK725" s="18"/>
      <c r="GL725" s="18"/>
      <c r="GM725" s="18"/>
      <c r="GN725" s="18"/>
      <c r="GO725" s="18"/>
      <c r="GP725" s="18"/>
      <c r="GQ725" s="18"/>
      <c r="GR725" s="18"/>
      <c r="GS725" s="18"/>
      <c r="GT725" s="18"/>
      <c r="GU725" s="18"/>
      <c r="GV725" s="18"/>
      <c r="GW725" s="18"/>
      <c r="GX725" s="18"/>
      <c r="GY725" s="18"/>
      <c r="GZ725" s="18"/>
      <c r="HA725" s="18"/>
      <c r="HB725" s="18"/>
      <c r="HC725" s="18"/>
      <c r="HD725" s="18"/>
      <c r="HE725" s="18"/>
      <c r="HF725" s="18"/>
      <c r="HG725" s="18"/>
      <c r="HH725" s="18"/>
      <c r="HI725" s="18"/>
      <c r="HJ725" s="18"/>
      <c r="HK725" s="18"/>
      <c r="HL725" s="18"/>
      <c r="HM725" s="18"/>
      <c r="HN725" s="18"/>
      <c r="HO725" s="18"/>
      <c r="HP725" s="18"/>
      <c r="HQ725" s="18"/>
      <c r="HR725" s="18"/>
      <c r="HS725" s="18"/>
      <c r="HT725" s="18"/>
      <c r="HU725" s="18"/>
      <c r="HV725" s="18"/>
      <c r="HW725" s="18"/>
      <c r="HX725" s="18"/>
      <c r="HY725" s="18"/>
      <c r="HZ725" s="18"/>
      <c r="IA725" s="18"/>
      <c r="IB725" s="18"/>
      <c r="IC725" s="18"/>
      <c r="ID725" s="18"/>
      <c r="IE725" s="18"/>
      <c r="IF725" s="18"/>
      <c r="IG725" s="18"/>
      <c r="IH725" s="18"/>
      <c r="II725" s="18"/>
      <c r="IJ725" s="18"/>
      <c r="IK725" s="18"/>
      <c r="IL725" s="18"/>
      <c r="IM725" s="18"/>
    </row>
    <row r="726" s="4" customFormat="true" ht="12.75" hidden="false" customHeight="false" outlineLevel="0" collapsed="false">
      <c r="A726" s="15" t="n">
        <v>12</v>
      </c>
      <c r="B726" s="16" t="s">
        <v>454</v>
      </c>
      <c r="C726" s="17" t="s">
        <v>458</v>
      </c>
      <c r="D726" s="16" t="s">
        <v>121</v>
      </c>
      <c r="E726" s="18" t="s">
        <v>915</v>
      </c>
      <c r="F726" s="18" t="s">
        <v>945</v>
      </c>
      <c r="G726" s="18" t="s">
        <v>628</v>
      </c>
      <c r="H726" s="18" t="s">
        <v>940</v>
      </c>
      <c r="I726" s="18" t="s">
        <v>38</v>
      </c>
      <c r="J726" s="18" t="n">
        <v>1</v>
      </c>
      <c r="K726" s="18"/>
      <c r="L726" s="19"/>
      <c r="M726" s="18"/>
      <c r="N726" s="18"/>
      <c r="O726" s="19"/>
      <c r="P726" s="18" t="s">
        <v>25</v>
      </c>
      <c r="Q726" s="4" t="n">
        <v>10689</v>
      </c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  <c r="EG726" s="18"/>
      <c r="EH726" s="18"/>
      <c r="EI726" s="18"/>
      <c r="EJ726" s="18"/>
      <c r="EK726" s="18"/>
      <c r="EL726" s="18"/>
      <c r="EM726" s="18"/>
      <c r="EN726" s="18"/>
      <c r="EO726" s="18"/>
      <c r="EP726" s="18"/>
      <c r="EQ726" s="18"/>
      <c r="ER726" s="18"/>
      <c r="ES726" s="18"/>
      <c r="ET726" s="18"/>
      <c r="EU726" s="18"/>
      <c r="EV726" s="18"/>
      <c r="EW726" s="18"/>
      <c r="EX726" s="18"/>
      <c r="EY726" s="18"/>
      <c r="EZ726" s="18"/>
      <c r="FA726" s="18"/>
      <c r="FB726" s="18"/>
      <c r="FC726" s="18"/>
      <c r="FD726" s="18"/>
      <c r="FE726" s="18"/>
      <c r="FF726" s="18"/>
      <c r="FG726" s="18"/>
      <c r="FH726" s="18"/>
      <c r="FI726" s="18"/>
      <c r="FJ726" s="18"/>
      <c r="FK726" s="18"/>
      <c r="FL726" s="18"/>
      <c r="FM726" s="18"/>
      <c r="FN726" s="18"/>
      <c r="FO726" s="18"/>
      <c r="FP726" s="18"/>
      <c r="FQ726" s="18"/>
      <c r="FR726" s="18"/>
      <c r="FS726" s="18"/>
      <c r="FT726" s="18"/>
      <c r="FU726" s="18"/>
      <c r="FV726" s="18"/>
      <c r="FW726" s="18"/>
      <c r="FX726" s="18"/>
      <c r="FY726" s="18"/>
      <c r="FZ726" s="18"/>
      <c r="GA726" s="18"/>
      <c r="GB726" s="18"/>
      <c r="GC726" s="18"/>
      <c r="GD726" s="18"/>
      <c r="GE726" s="18"/>
      <c r="GF726" s="18"/>
      <c r="GG726" s="18"/>
      <c r="GH726" s="18"/>
      <c r="GI726" s="18"/>
      <c r="GJ726" s="18"/>
      <c r="GK726" s="18"/>
      <c r="GL726" s="18"/>
      <c r="GM726" s="18"/>
      <c r="GN726" s="18"/>
      <c r="GO726" s="18"/>
      <c r="GP726" s="18"/>
      <c r="GQ726" s="18"/>
      <c r="GR726" s="18"/>
      <c r="GS726" s="18"/>
      <c r="GT726" s="18"/>
      <c r="GU726" s="18"/>
      <c r="GV726" s="18"/>
      <c r="GW726" s="18"/>
      <c r="GX726" s="18"/>
      <c r="GY726" s="18"/>
      <c r="GZ726" s="18"/>
      <c r="HA726" s="18"/>
      <c r="HB726" s="18"/>
      <c r="HC726" s="18"/>
      <c r="HD726" s="18"/>
      <c r="HE726" s="18"/>
      <c r="HF726" s="18"/>
      <c r="HG726" s="18"/>
      <c r="HH726" s="18"/>
      <c r="HI726" s="18"/>
      <c r="HJ726" s="18"/>
      <c r="HK726" s="18"/>
      <c r="HL726" s="18"/>
      <c r="HM726" s="18"/>
      <c r="HN726" s="18"/>
      <c r="HO726" s="18"/>
      <c r="HP726" s="18"/>
      <c r="HQ726" s="18"/>
      <c r="HR726" s="18"/>
      <c r="HS726" s="18"/>
      <c r="HT726" s="18"/>
      <c r="HU726" s="18"/>
      <c r="HV726" s="18"/>
      <c r="HW726" s="18"/>
      <c r="HX726" s="18"/>
      <c r="HY726" s="18"/>
      <c r="HZ726" s="18"/>
      <c r="IA726" s="18"/>
      <c r="IB726" s="18"/>
      <c r="IC726" s="18"/>
      <c r="ID726" s="18"/>
      <c r="IE726" s="18"/>
      <c r="IF726" s="18"/>
      <c r="IG726" s="18"/>
      <c r="IH726" s="18"/>
      <c r="II726" s="18"/>
      <c r="IJ726" s="18"/>
      <c r="IK726" s="18"/>
      <c r="IL726" s="18"/>
      <c r="IM726" s="18"/>
    </row>
    <row r="727" s="4" customFormat="true" ht="12.75" hidden="false" customHeight="false" outlineLevel="0" collapsed="false">
      <c r="A727" s="4" t="n">
        <v>3</v>
      </c>
      <c r="B727" s="5" t="s">
        <v>410</v>
      </c>
      <c r="C727" s="5" t="s">
        <v>411</v>
      </c>
      <c r="D727" s="5" t="s">
        <v>946</v>
      </c>
      <c r="E727" s="5" t="s">
        <v>947</v>
      </c>
      <c r="F727" s="5" t="s">
        <v>948</v>
      </c>
      <c r="G727" s="5" t="s">
        <v>628</v>
      </c>
      <c r="H727" s="4" t="s">
        <v>949</v>
      </c>
      <c r="I727" s="4" t="s">
        <v>38</v>
      </c>
      <c r="J727" s="13" t="n">
        <v>1</v>
      </c>
      <c r="P727" s="4" t="s">
        <v>25</v>
      </c>
      <c r="Q727" s="4" t="n">
        <v>10690</v>
      </c>
    </row>
    <row r="728" s="4" customFormat="true" ht="12.75" hidden="false" customHeight="false" outlineLevel="0" collapsed="false">
      <c r="A728" s="4" t="n">
        <v>18</v>
      </c>
      <c r="B728" s="4" t="s">
        <v>131</v>
      </c>
      <c r="C728" s="4" t="s">
        <v>444</v>
      </c>
      <c r="D728" s="5" t="s">
        <v>950</v>
      </c>
      <c r="E728" s="4" t="s">
        <v>951</v>
      </c>
      <c r="F728" s="5" t="s">
        <v>952</v>
      </c>
      <c r="G728" s="5" t="s">
        <v>628</v>
      </c>
      <c r="H728" s="4" t="s">
        <v>951</v>
      </c>
      <c r="I728" s="4" t="s">
        <v>38</v>
      </c>
      <c r="J728" s="6" t="n">
        <v>1</v>
      </c>
      <c r="P728" s="5" t="s">
        <v>25</v>
      </c>
      <c r="Q728" s="4" t="n">
        <v>10691</v>
      </c>
    </row>
    <row r="729" s="4" customFormat="true" ht="12.75" hidden="false" customHeight="false" outlineLevel="0" collapsed="false">
      <c r="A729" s="10"/>
      <c r="B729" s="10" t="s">
        <v>140</v>
      </c>
      <c r="C729" s="10" t="s">
        <v>141</v>
      </c>
      <c r="D729" s="10" t="s">
        <v>50</v>
      </c>
      <c r="E729" s="10" t="s">
        <v>953</v>
      </c>
      <c r="F729" s="10" t="s">
        <v>954</v>
      </c>
      <c r="G729" s="11" t="s">
        <v>628</v>
      </c>
      <c r="H729" s="10" t="s">
        <v>955</v>
      </c>
      <c r="I729" s="10" t="s">
        <v>38</v>
      </c>
      <c r="J729" s="10" t="n">
        <v>1</v>
      </c>
      <c r="K729" s="10"/>
      <c r="M729" s="12" t="n">
        <v>8688</v>
      </c>
      <c r="N729" s="10"/>
      <c r="O729" s="10"/>
      <c r="P729" s="10" t="s">
        <v>25</v>
      </c>
      <c r="Q729" s="4" t="n">
        <v>10692</v>
      </c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/>
      <c r="DG729" s="10"/>
      <c r="DH729" s="1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</row>
    <row r="730" s="4" customFormat="true" ht="12.75" hidden="false" customHeight="false" outlineLevel="0" collapsed="false">
      <c r="A730" s="10"/>
      <c r="B730" s="10" t="s">
        <v>140</v>
      </c>
      <c r="C730" s="10" t="s">
        <v>147</v>
      </c>
      <c r="D730" s="10" t="n">
        <v>2</v>
      </c>
      <c r="E730" s="10" t="s">
        <v>953</v>
      </c>
      <c r="F730" s="10" t="s">
        <v>954</v>
      </c>
      <c r="G730" s="11" t="s">
        <v>628</v>
      </c>
      <c r="H730" s="10" t="s">
        <v>955</v>
      </c>
      <c r="I730" s="10" t="s">
        <v>38</v>
      </c>
      <c r="J730" s="10" t="n">
        <v>1</v>
      </c>
      <c r="K730" s="10"/>
      <c r="M730" s="12" t="n">
        <v>8689</v>
      </c>
      <c r="N730" s="10"/>
      <c r="O730" s="10"/>
      <c r="P730" s="10" t="s">
        <v>25</v>
      </c>
      <c r="Q730" s="4" t="n">
        <v>10693</v>
      </c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/>
      <c r="DG730" s="10"/>
      <c r="DH730" s="1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</row>
    <row r="731" s="4" customFormat="true" ht="12.75" hidden="false" customHeight="false" outlineLevel="0" collapsed="false">
      <c r="A731" s="4" t="n">
        <v>14</v>
      </c>
      <c r="B731" s="4" t="s">
        <v>152</v>
      </c>
      <c r="C731" s="11" t="s">
        <v>153</v>
      </c>
      <c r="D731" s="11" t="s">
        <v>154</v>
      </c>
      <c r="E731" s="11" t="s">
        <v>956</v>
      </c>
      <c r="F731" s="11" t="s">
        <v>957</v>
      </c>
      <c r="G731" s="11" t="s">
        <v>628</v>
      </c>
      <c r="H731" s="10" t="s">
        <v>955</v>
      </c>
      <c r="I731" s="11" t="s">
        <v>38</v>
      </c>
      <c r="J731" s="5" t="n">
        <v>1</v>
      </c>
      <c r="K731" s="11"/>
      <c r="L731" s="11"/>
      <c r="M731" s="10"/>
      <c r="O731" s="10" t="s">
        <v>33</v>
      </c>
      <c r="P731" s="10" t="s">
        <v>25</v>
      </c>
      <c r="Q731" s="4" t="n">
        <v>10694</v>
      </c>
      <c r="R731" s="10"/>
      <c r="T731" s="4" t="n">
        <v>415</v>
      </c>
    </row>
    <row r="732" s="4" customFormat="true" ht="12.75" hidden="false" customHeight="false" outlineLevel="0" collapsed="false">
      <c r="A732" s="4" t="n">
        <v>8</v>
      </c>
      <c r="B732" s="4" t="s">
        <v>65</v>
      </c>
      <c r="C732" s="4" t="n">
        <v>65</v>
      </c>
      <c r="D732" s="4" t="s">
        <v>200</v>
      </c>
      <c r="E732" s="4" t="s">
        <v>956</v>
      </c>
      <c r="F732" s="4" t="s">
        <v>958</v>
      </c>
      <c r="G732" s="4" t="s">
        <v>628</v>
      </c>
      <c r="H732" s="4" t="s">
        <v>955</v>
      </c>
      <c r="I732" s="4" t="s">
        <v>38</v>
      </c>
      <c r="J732" s="6" t="n">
        <v>1</v>
      </c>
      <c r="M732" s="4" t="s">
        <v>33</v>
      </c>
      <c r="P732" s="4" t="s">
        <v>25</v>
      </c>
      <c r="Q732" s="4" t="n">
        <v>10695</v>
      </c>
    </row>
    <row r="733" s="4" customFormat="true" ht="12.75" hidden="false" customHeight="false" outlineLevel="0" collapsed="false">
      <c r="A733" s="4" t="n">
        <v>7</v>
      </c>
      <c r="B733" s="4" t="s">
        <v>65</v>
      </c>
      <c r="C733" s="4" t="s">
        <v>177</v>
      </c>
      <c r="D733" s="4" t="s">
        <v>192</v>
      </c>
      <c r="E733" s="4" t="s">
        <v>956</v>
      </c>
      <c r="F733" s="4" t="s">
        <v>959</v>
      </c>
      <c r="G733" s="5" t="s">
        <v>628</v>
      </c>
      <c r="H733" s="4" t="s">
        <v>955</v>
      </c>
      <c r="I733" s="4" t="s">
        <v>38</v>
      </c>
      <c r="J733" s="6" t="n">
        <v>1</v>
      </c>
      <c r="P733" s="4" t="s">
        <v>25</v>
      </c>
      <c r="Q733" s="4" t="n">
        <v>10696</v>
      </c>
    </row>
    <row r="734" s="4" customFormat="true" ht="12.75" hidden="false" customHeight="false" outlineLevel="0" collapsed="false">
      <c r="A734" s="4" t="n">
        <v>7</v>
      </c>
      <c r="B734" s="4" t="s">
        <v>65</v>
      </c>
      <c r="C734" s="4" t="s">
        <v>181</v>
      </c>
      <c r="D734" s="4" t="s">
        <v>192</v>
      </c>
      <c r="E734" s="4" t="s">
        <v>956</v>
      </c>
      <c r="F734" s="4" t="s">
        <v>958</v>
      </c>
      <c r="G734" s="5" t="s">
        <v>628</v>
      </c>
      <c r="H734" s="4" t="s">
        <v>955</v>
      </c>
      <c r="I734" s="4" t="s">
        <v>38</v>
      </c>
      <c r="J734" s="6" t="n">
        <v>1</v>
      </c>
      <c r="P734" s="4" t="s">
        <v>25</v>
      </c>
      <c r="Q734" s="4" t="n">
        <v>10697</v>
      </c>
    </row>
    <row r="735" s="4" customFormat="true" ht="12.75" hidden="false" customHeight="false" outlineLevel="0" collapsed="false">
      <c r="A735" s="4" t="n">
        <v>22</v>
      </c>
      <c r="B735" s="4" t="s">
        <v>17</v>
      </c>
      <c r="C735" s="4" t="s">
        <v>960</v>
      </c>
      <c r="D735" s="4" t="s">
        <v>961</v>
      </c>
      <c r="E735" s="4" t="s">
        <v>955</v>
      </c>
      <c r="F735" s="4" t="s">
        <v>955</v>
      </c>
      <c r="G735" s="5" t="s">
        <v>628</v>
      </c>
      <c r="H735" s="4" t="s">
        <v>955</v>
      </c>
      <c r="I735" s="4" t="s">
        <v>38</v>
      </c>
      <c r="J735" s="6" t="n">
        <v>1</v>
      </c>
      <c r="P735" s="4" t="s">
        <v>25</v>
      </c>
      <c r="Q735" s="4" t="n">
        <v>10698</v>
      </c>
    </row>
    <row r="736" s="4" customFormat="true" ht="12.75" hidden="false" customHeight="false" outlineLevel="0" collapsed="false">
      <c r="A736" s="4" t="n">
        <v>26</v>
      </c>
      <c r="B736" s="4" t="s">
        <v>17</v>
      </c>
      <c r="C736" s="4" t="s">
        <v>18</v>
      </c>
      <c r="D736" s="4" t="s">
        <v>247</v>
      </c>
      <c r="E736" s="4" t="s">
        <v>955</v>
      </c>
      <c r="F736" s="4" t="s">
        <v>955</v>
      </c>
      <c r="G736" s="5" t="s">
        <v>628</v>
      </c>
      <c r="H736" s="4" t="s">
        <v>955</v>
      </c>
      <c r="I736" s="4" t="s">
        <v>38</v>
      </c>
      <c r="J736" s="6" t="n">
        <v>1</v>
      </c>
      <c r="P736" s="4" t="s">
        <v>25</v>
      </c>
      <c r="Q736" s="4" t="n">
        <v>10699</v>
      </c>
    </row>
    <row r="737" s="4" customFormat="true" ht="12.75" hidden="false" customHeight="false" outlineLevel="0" collapsed="false">
      <c r="B737" s="4" t="s">
        <v>17</v>
      </c>
      <c r="C737" s="4" t="s">
        <v>213</v>
      </c>
      <c r="D737" s="4" t="s">
        <v>505</v>
      </c>
      <c r="E737" s="4" t="s">
        <v>955</v>
      </c>
      <c r="F737" s="4" t="s">
        <v>955</v>
      </c>
      <c r="G737" s="5" t="s">
        <v>628</v>
      </c>
      <c r="H737" s="4" t="s">
        <v>955</v>
      </c>
      <c r="I737" s="4" t="s">
        <v>38</v>
      </c>
      <c r="J737" s="6" t="n">
        <v>1</v>
      </c>
      <c r="P737" s="4" t="s">
        <v>25</v>
      </c>
      <c r="Q737" s="4" t="n">
        <v>10700</v>
      </c>
    </row>
    <row r="738" s="4" customFormat="true" ht="12.75" hidden="false" customHeight="false" outlineLevel="0" collapsed="false">
      <c r="B738" s="4" t="s">
        <v>82</v>
      </c>
      <c r="C738" s="4" t="s">
        <v>83</v>
      </c>
      <c r="D738" s="4" t="s">
        <v>505</v>
      </c>
      <c r="E738" s="4" t="s">
        <v>956</v>
      </c>
      <c r="F738" s="4" t="s">
        <v>962</v>
      </c>
      <c r="G738" s="5" t="s">
        <v>628</v>
      </c>
      <c r="H738" s="4" t="s">
        <v>955</v>
      </c>
      <c r="I738" s="4" t="s">
        <v>38</v>
      </c>
      <c r="J738" s="6" t="n">
        <v>1</v>
      </c>
      <c r="P738" s="4" t="s">
        <v>25</v>
      </c>
      <c r="Q738" s="4" t="n">
        <v>10701</v>
      </c>
    </row>
    <row r="739" s="10" customFormat="true" ht="12.75" hidden="false" customHeight="false" outlineLevel="0" collapsed="false">
      <c r="A739" s="4"/>
      <c r="B739" s="5" t="s">
        <v>87</v>
      </c>
      <c r="C739" s="4" t="s">
        <v>88</v>
      </c>
      <c r="D739" s="5"/>
      <c r="E739" s="4" t="s">
        <v>963</v>
      </c>
      <c r="F739" s="4" t="s">
        <v>964</v>
      </c>
      <c r="G739" s="5" t="s">
        <v>628</v>
      </c>
      <c r="H739" s="4" t="s">
        <v>955</v>
      </c>
      <c r="I739" s="4" t="s">
        <v>38</v>
      </c>
      <c r="J739" s="6" t="n">
        <v>1</v>
      </c>
      <c r="K739" s="4"/>
      <c r="L739" s="4"/>
      <c r="M739" s="4"/>
      <c r="N739" s="4"/>
      <c r="O739" s="4"/>
      <c r="P739" s="4" t="s">
        <v>25</v>
      </c>
      <c r="Q739" s="4" t="n">
        <v>10702</v>
      </c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</row>
    <row r="740" s="4" customFormat="true" ht="12.75" hidden="false" customHeight="false" outlineLevel="0" collapsed="false">
      <c r="B740" s="4" t="s">
        <v>231</v>
      </c>
      <c r="C740" s="4" t="s">
        <v>232</v>
      </c>
      <c r="D740" s="4" t="n">
        <v>5</v>
      </c>
      <c r="E740" s="4" t="s">
        <v>955</v>
      </c>
      <c r="F740" s="4" t="s">
        <v>965</v>
      </c>
      <c r="G740" s="5" t="s">
        <v>628</v>
      </c>
      <c r="H740" s="4" t="s">
        <v>955</v>
      </c>
      <c r="I740" s="4" t="s">
        <v>38</v>
      </c>
      <c r="J740" s="6" t="n">
        <v>1</v>
      </c>
      <c r="P740" s="4" t="s">
        <v>25</v>
      </c>
      <c r="Q740" s="4" t="n">
        <v>10703</v>
      </c>
      <c r="IO740" s="10"/>
    </row>
    <row r="741" s="4" customFormat="true" ht="12.75" hidden="false" customHeight="false" outlineLevel="0" collapsed="false">
      <c r="B741" s="4" t="s">
        <v>93</v>
      </c>
      <c r="C741" s="4" t="s">
        <v>94</v>
      </c>
      <c r="D741" s="4" t="s">
        <v>966</v>
      </c>
      <c r="E741" s="4" t="s">
        <v>955</v>
      </c>
      <c r="F741" s="4" t="s">
        <v>967</v>
      </c>
      <c r="G741" s="5" t="s">
        <v>628</v>
      </c>
      <c r="H741" s="4" t="s">
        <v>955</v>
      </c>
      <c r="I741" s="4" t="s">
        <v>38</v>
      </c>
      <c r="J741" s="6" t="n">
        <v>1</v>
      </c>
      <c r="P741" s="4" t="s">
        <v>25</v>
      </c>
      <c r="Q741" s="4" t="n">
        <v>10704</v>
      </c>
    </row>
    <row r="742" s="4" customFormat="true" ht="12.75" hidden="false" customHeight="false" outlineLevel="0" collapsed="false">
      <c r="A742" s="10"/>
      <c r="B742" s="10" t="s">
        <v>98</v>
      </c>
      <c r="C742" s="10" t="s">
        <v>99</v>
      </c>
      <c r="D742" s="10" t="s">
        <v>800</v>
      </c>
      <c r="E742" s="10" t="s">
        <v>968</v>
      </c>
      <c r="F742" s="10" t="s">
        <v>965</v>
      </c>
      <c r="G742" s="11" t="s">
        <v>628</v>
      </c>
      <c r="H742" s="10" t="s">
        <v>955</v>
      </c>
      <c r="I742" s="10" t="s">
        <v>38</v>
      </c>
      <c r="J742" s="6" t="n">
        <v>1</v>
      </c>
      <c r="K742" s="10"/>
      <c r="L742" s="10"/>
      <c r="M742" s="12" t="s">
        <v>103</v>
      </c>
      <c r="N742" s="12" t="s">
        <v>100</v>
      </c>
      <c r="O742" s="12" t="s">
        <v>100</v>
      </c>
      <c r="P742" s="10" t="s">
        <v>25</v>
      </c>
      <c r="Q742" s="4" t="n">
        <v>10705</v>
      </c>
    </row>
    <row r="743" s="4" customFormat="true" ht="12.75" hidden="false" customHeight="false" outlineLevel="0" collapsed="false">
      <c r="A743" s="10"/>
      <c r="B743" s="10" t="s">
        <v>98</v>
      </c>
      <c r="C743" s="10" t="s">
        <v>250</v>
      </c>
      <c r="D743" s="10" t="s">
        <v>969</v>
      </c>
      <c r="E743" s="10" t="s">
        <v>968</v>
      </c>
      <c r="F743" s="10" t="s">
        <v>965</v>
      </c>
      <c r="G743" s="11" t="s">
        <v>628</v>
      </c>
      <c r="H743" s="10" t="s">
        <v>955</v>
      </c>
      <c r="I743" s="10" t="s">
        <v>38</v>
      </c>
      <c r="J743" s="6" t="n">
        <v>1</v>
      </c>
      <c r="K743" s="10"/>
      <c r="L743" s="10"/>
      <c r="M743" s="12" t="s">
        <v>103</v>
      </c>
      <c r="N743" s="12" t="s">
        <v>100</v>
      </c>
      <c r="O743" s="12" t="s">
        <v>100</v>
      </c>
      <c r="P743" s="10" t="s">
        <v>25</v>
      </c>
      <c r="Q743" s="4" t="n">
        <v>10706</v>
      </c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/>
      <c r="DG743" s="10"/>
      <c r="DH743" s="1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</row>
    <row r="744" s="4" customFormat="true" ht="12.75" hidden="false" customHeight="false" outlineLevel="0" collapsed="false">
      <c r="A744" s="10"/>
      <c r="B744" s="10" t="s">
        <v>98</v>
      </c>
      <c r="C744" s="10" t="s">
        <v>251</v>
      </c>
      <c r="D744" s="10" t="s">
        <v>970</v>
      </c>
      <c r="E744" s="10" t="s">
        <v>968</v>
      </c>
      <c r="F744" s="10" t="s">
        <v>965</v>
      </c>
      <c r="G744" s="11" t="s">
        <v>628</v>
      </c>
      <c r="H744" s="10" t="s">
        <v>955</v>
      </c>
      <c r="I744" s="10" t="s">
        <v>38</v>
      </c>
      <c r="J744" s="6" t="n">
        <v>1</v>
      </c>
      <c r="K744" s="10"/>
      <c r="L744" s="10"/>
      <c r="M744" s="12" t="s">
        <v>103</v>
      </c>
      <c r="N744" s="12" t="s">
        <v>100</v>
      </c>
      <c r="O744" s="12" t="s">
        <v>100</v>
      </c>
      <c r="P744" s="10" t="s">
        <v>25</v>
      </c>
      <c r="Q744" s="4" t="n">
        <v>10707</v>
      </c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/>
      <c r="DG744" s="10"/>
      <c r="DH744" s="1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</row>
    <row r="745" s="4" customFormat="true" ht="12.75" hidden="false" customHeight="false" outlineLevel="0" collapsed="false">
      <c r="A745" s="4" t="n">
        <v>260</v>
      </c>
      <c r="B745" s="5" t="s">
        <v>110</v>
      </c>
      <c r="C745" s="5" t="n">
        <v>500</v>
      </c>
      <c r="D745" s="5"/>
      <c r="E745" s="5" t="s">
        <v>955</v>
      </c>
      <c r="F745" s="5" t="s">
        <v>971</v>
      </c>
      <c r="G745" s="5" t="s">
        <v>628</v>
      </c>
      <c r="H745" s="4" t="s">
        <v>955</v>
      </c>
      <c r="I745" s="4" t="s">
        <v>38</v>
      </c>
      <c r="J745" s="6" t="n">
        <v>1</v>
      </c>
      <c r="P745" s="4" t="s">
        <v>25</v>
      </c>
      <c r="Q745" s="4" t="n">
        <v>10708</v>
      </c>
    </row>
    <row r="746" s="4" customFormat="true" ht="12.75" hidden="false" customHeight="false" outlineLevel="0" collapsed="false">
      <c r="B746" s="5" t="s">
        <v>110</v>
      </c>
      <c r="C746" s="5" t="n">
        <v>500</v>
      </c>
      <c r="D746" s="5"/>
      <c r="E746" s="5" t="s">
        <v>955</v>
      </c>
      <c r="F746" s="5" t="s">
        <v>971</v>
      </c>
      <c r="G746" s="5" t="s">
        <v>628</v>
      </c>
      <c r="H746" s="4" t="s">
        <v>955</v>
      </c>
      <c r="I746" s="4" t="s">
        <v>38</v>
      </c>
      <c r="J746" s="6" t="n">
        <v>1</v>
      </c>
      <c r="P746" s="4" t="s">
        <v>25</v>
      </c>
      <c r="Q746" s="4" t="n">
        <v>10709</v>
      </c>
    </row>
    <row r="747" s="4" customFormat="true" ht="12.75" hidden="false" customHeight="false" outlineLevel="0" collapsed="false">
      <c r="A747" s="4" t="n">
        <v>46</v>
      </c>
      <c r="B747" s="4" t="s">
        <v>273</v>
      </c>
      <c r="C747" s="4" t="s">
        <v>284</v>
      </c>
      <c r="F747" s="4" t="s">
        <v>972</v>
      </c>
      <c r="G747" s="4" t="s">
        <v>628</v>
      </c>
      <c r="H747" s="4" t="s">
        <v>955</v>
      </c>
      <c r="I747" s="4" t="s">
        <v>38</v>
      </c>
      <c r="J747" s="6" t="n">
        <v>1</v>
      </c>
      <c r="P747" s="4" t="s">
        <v>25</v>
      </c>
      <c r="Q747" s="4" t="n">
        <v>10710</v>
      </c>
    </row>
    <row r="748" s="4" customFormat="true" ht="12.75" hidden="false" customHeight="true" outlineLevel="0" collapsed="false">
      <c r="A748" s="4" t="n">
        <v>46</v>
      </c>
      <c r="B748" s="4" t="s">
        <v>273</v>
      </c>
      <c r="C748" s="4" t="s">
        <v>289</v>
      </c>
      <c r="F748" s="4" t="s">
        <v>972</v>
      </c>
      <c r="G748" s="4" t="s">
        <v>628</v>
      </c>
      <c r="H748" s="4" t="s">
        <v>955</v>
      </c>
      <c r="I748" s="4" t="s">
        <v>38</v>
      </c>
      <c r="J748" s="6" t="n">
        <v>1</v>
      </c>
      <c r="P748" s="4" t="s">
        <v>25</v>
      </c>
      <c r="Q748" s="4" t="n">
        <v>10711</v>
      </c>
    </row>
    <row r="749" s="4" customFormat="true" ht="12.75" hidden="false" customHeight="false" outlineLevel="0" collapsed="false">
      <c r="B749" s="5" t="s">
        <v>341</v>
      </c>
      <c r="C749" s="5" t="s">
        <v>342</v>
      </c>
      <c r="D749" s="5" t="s">
        <v>343</v>
      </c>
      <c r="E749" s="5" t="s">
        <v>955</v>
      </c>
      <c r="F749" s="5" t="s">
        <v>973</v>
      </c>
      <c r="G749" s="5" t="s">
        <v>628</v>
      </c>
      <c r="H749" s="4" t="s">
        <v>955</v>
      </c>
      <c r="I749" s="4" t="s">
        <v>38</v>
      </c>
      <c r="J749" s="13" t="n">
        <v>1</v>
      </c>
      <c r="P749" s="4" t="s">
        <v>25</v>
      </c>
      <c r="Q749" s="4" t="n">
        <v>10712</v>
      </c>
    </row>
    <row r="750" s="4" customFormat="true" ht="12.75" hidden="false" customHeight="false" outlineLevel="0" collapsed="false">
      <c r="A750" s="4" t="n">
        <v>986</v>
      </c>
      <c r="B750" s="5" t="s">
        <v>26</v>
      </c>
      <c r="C750" s="5" t="s">
        <v>473</v>
      </c>
      <c r="D750" s="5" t="s">
        <v>474</v>
      </c>
      <c r="E750" s="5" t="s">
        <v>956</v>
      </c>
      <c r="F750" s="5" t="s">
        <v>974</v>
      </c>
      <c r="G750" s="5" t="s">
        <v>628</v>
      </c>
      <c r="H750" s="4" t="s">
        <v>955</v>
      </c>
      <c r="I750" s="5" t="s">
        <v>38</v>
      </c>
      <c r="J750" s="13" t="n">
        <v>1</v>
      </c>
      <c r="M750" s="4" t="s">
        <v>33</v>
      </c>
      <c r="N750" s="4" t="s">
        <v>32</v>
      </c>
      <c r="O750" s="4" t="s">
        <v>32</v>
      </c>
      <c r="P750" s="4" t="s">
        <v>25</v>
      </c>
      <c r="Q750" s="4" t="n">
        <v>10713</v>
      </c>
    </row>
    <row r="751" s="4" customFormat="true" ht="12.75" hidden="false" customHeight="false" outlineLevel="0" collapsed="false">
      <c r="A751" s="4" t="n">
        <v>986</v>
      </c>
      <c r="B751" s="5" t="s">
        <v>26</v>
      </c>
      <c r="C751" s="5" t="s">
        <v>34</v>
      </c>
      <c r="D751" s="5" t="s">
        <v>474</v>
      </c>
      <c r="E751" s="5" t="s">
        <v>956</v>
      </c>
      <c r="F751" s="5" t="s">
        <v>974</v>
      </c>
      <c r="G751" s="5" t="s">
        <v>628</v>
      </c>
      <c r="H751" s="4" t="s">
        <v>955</v>
      </c>
      <c r="I751" s="5" t="s">
        <v>38</v>
      </c>
      <c r="J751" s="13" t="n">
        <v>1</v>
      </c>
      <c r="M751" s="5" t="s">
        <v>32</v>
      </c>
      <c r="N751" s="4" t="s">
        <v>33</v>
      </c>
      <c r="O751" s="4" t="s">
        <v>32</v>
      </c>
      <c r="P751" s="4" t="s">
        <v>25</v>
      </c>
      <c r="Q751" s="4" t="n">
        <v>10714</v>
      </c>
    </row>
    <row r="752" s="4" customFormat="true" ht="12.75" hidden="false" customHeight="false" outlineLevel="0" collapsed="false">
      <c r="B752" s="4" t="s">
        <v>383</v>
      </c>
      <c r="C752" s="4" t="s">
        <v>672</v>
      </c>
      <c r="D752" s="4" t="s">
        <v>673</v>
      </c>
      <c r="E752" s="4" t="s">
        <v>955</v>
      </c>
      <c r="F752" s="4" t="s">
        <v>971</v>
      </c>
      <c r="G752" s="4" t="s">
        <v>628</v>
      </c>
      <c r="H752" s="4" t="s">
        <v>955</v>
      </c>
      <c r="I752" s="4" t="s">
        <v>38</v>
      </c>
      <c r="J752" s="6" t="n">
        <v>1</v>
      </c>
      <c r="P752" s="4" t="s">
        <v>25</v>
      </c>
      <c r="Q752" s="4" t="n">
        <v>10715</v>
      </c>
    </row>
    <row r="753" s="4" customFormat="true" ht="12.75" hidden="false" customHeight="false" outlineLevel="0" collapsed="false">
      <c r="B753" s="5" t="s">
        <v>119</v>
      </c>
      <c r="C753" s="5" t="n">
        <v>512</v>
      </c>
      <c r="D753" s="5" t="s">
        <v>121</v>
      </c>
      <c r="E753" s="5" t="s">
        <v>955</v>
      </c>
      <c r="F753" s="5" t="s">
        <v>971</v>
      </c>
      <c r="G753" s="5" t="s">
        <v>628</v>
      </c>
      <c r="H753" s="4" t="s">
        <v>955</v>
      </c>
      <c r="I753" s="4" t="s">
        <v>38</v>
      </c>
      <c r="J753" s="6" t="n">
        <v>1</v>
      </c>
      <c r="P753" s="4" t="s">
        <v>25</v>
      </c>
      <c r="Q753" s="4" t="n">
        <v>10716</v>
      </c>
    </row>
    <row r="754" s="4" customFormat="true" ht="12.75" hidden="false" customHeight="false" outlineLevel="0" collapsed="false">
      <c r="A754" s="4" t="n">
        <v>201</v>
      </c>
      <c r="B754" s="5" t="s">
        <v>410</v>
      </c>
      <c r="C754" s="5" t="s">
        <v>411</v>
      </c>
      <c r="D754" s="5" t="s">
        <v>975</v>
      </c>
      <c r="E754" s="5" t="s">
        <v>976</v>
      </c>
      <c r="F754" s="5" t="s">
        <v>977</v>
      </c>
      <c r="G754" s="5" t="s">
        <v>628</v>
      </c>
      <c r="H754" s="4" t="s">
        <v>955</v>
      </c>
      <c r="I754" s="4" t="s">
        <v>38</v>
      </c>
      <c r="J754" s="13" t="n">
        <v>1</v>
      </c>
      <c r="P754" s="4" t="s">
        <v>25</v>
      </c>
      <c r="Q754" s="4" t="n">
        <v>10717</v>
      </c>
    </row>
    <row r="755" s="4" customFormat="true" ht="12.75" hidden="false" customHeight="false" outlineLevel="0" collapsed="false">
      <c r="A755" s="10"/>
      <c r="B755" s="10" t="s">
        <v>140</v>
      </c>
      <c r="C755" s="10" t="s">
        <v>147</v>
      </c>
      <c r="D755" s="10" t="n">
        <v>4</v>
      </c>
      <c r="E755" s="10" t="s">
        <v>978</v>
      </c>
      <c r="F755" s="10" t="s">
        <v>979</v>
      </c>
      <c r="G755" s="11" t="s">
        <v>628</v>
      </c>
      <c r="H755" s="10" t="s">
        <v>980</v>
      </c>
      <c r="I755" s="10" t="s">
        <v>38</v>
      </c>
      <c r="J755" s="10" t="n">
        <v>1</v>
      </c>
      <c r="K755" s="10"/>
      <c r="M755" s="12" t="n">
        <v>8592</v>
      </c>
      <c r="N755" s="10"/>
      <c r="O755" s="10"/>
      <c r="P755" s="10" t="s">
        <v>25</v>
      </c>
      <c r="Q755" s="4" t="n">
        <v>10718</v>
      </c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/>
      <c r="DG755" s="10"/>
      <c r="DH755" s="1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</row>
    <row r="756" s="4" customFormat="true" ht="12.75" hidden="false" customHeight="false" outlineLevel="0" collapsed="false">
      <c r="A756" s="4" t="n">
        <v>48</v>
      </c>
      <c r="B756" s="4" t="s">
        <v>273</v>
      </c>
      <c r="C756" s="4" t="s">
        <v>279</v>
      </c>
      <c r="F756" s="4" t="s">
        <v>981</v>
      </c>
      <c r="G756" s="4" t="s">
        <v>628</v>
      </c>
      <c r="H756" s="4" t="s">
        <v>980</v>
      </c>
      <c r="I756" s="4" t="s">
        <v>38</v>
      </c>
      <c r="J756" s="6" t="n">
        <v>1</v>
      </c>
      <c r="P756" s="4" t="s">
        <v>25</v>
      </c>
      <c r="Q756" s="4" t="n">
        <v>10719</v>
      </c>
    </row>
    <row r="757" s="4" customFormat="true" ht="12.75" hidden="false" customHeight="false" outlineLevel="0" collapsed="false">
      <c r="A757" s="6" t="n">
        <v>1092</v>
      </c>
      <c r="B757" s="4" t="s">
        <v>354</v>
      </c>
      <c r="C757" s="4" t="s">
        <v>355</v>
      </c>
      <c r="D757" s="4" t="s">
        <v>879</v>
      </c>
      <c r="E757" s="4" t="s">
        <v>982</v>
      </c>
      <c r="F757" s="4" t="s">
        <v>983</v>
      </c>
      <c r="G757" s="4" t="s">
        <v>628</v>
      </c>
      <c r="H757" s="5" t="s">
        <v>980</v>
      </c>
      <c r="I757" s="4" t="s">
        <v>38</v>
      </c>
      <c r="J757" s="6" t="n">
        <v>1</v>
      </c>
      <c r="M757" s="4" t="s">
        <v>32</v>
      </c>
      <c r="N757" s="4" t="s">
        <v>32</v>
      </c>
      <c r="P757" s="4" t="s">
        <v>25</v>
      </c>
      <c r="Q757" s="4" t="n">
        <v>10720</v>
      </c>
    </row>
    <row r="758" s="4" customFormat="true" ht="12.75" hidden="false" customHeight="false" outlineLevel="0" collapsed="false">
      <c r="A758" s="10"/>
      <c r="B758" s="10" t="s">
        <v>140</v>
      </c>
      <c r="C758" s="10" t="s">
        <v>147</v>
      </c>
      <c r="D758" s="10" t="n">
        <v>4</v>
      </c>
      <c r="E758" s="10" t="s">
        <v>984</v>
      </c>
      <c r="F758" s="10" t="s">
        <v>985</v>
      </c>
      <c r="G758" s="11" t="s">
        <v>628</v>
      </c>
      <c r="H758" s="10" t="s">
        <v>986</v>
      </c>
      <c r="I758" s="10" t="s">
        <v>38</v>
      </c>
      <c r="J758" s="10" t="n">
        <v>1</v>
      </c>
      <c r="K758" s="10"/>
      <c r="M758" s="12" t="n">
        <v>8593</v>
      </c>
      <c r="N758" s="10"/>
      <c r="O758" s="10"/>
      <c r="P758" s="10" t="s">
        <v>25</v>
      </c>
      <c r="Q758" s="4" t="n">
        <v>10721</v>
      </c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/>
      <c r="DG758" s="10"/>
      <c r="DH758" s="1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</row>
    <row r="759" s="4" customFormat="true" ht="12.75" hidden="false" customHeight="false" outlineLevel="0" collapsed="false">
      <c r="B759" s="23" t="s">
        <v>231</v>
      </c>
      <c r="C759" s="4" t="s">
        <v>232</v>
      </c>
      <c r="D759" s="4" t="s">
        <v>987</v>
      </c>
      <c r="E759" s="23" t="s">
        <v>984</v>
      </c>
      <c r="F759" s="23" t="s">
        <v>985</v>
      </c>
      <c r="G759" s="22" t="s">
        <v>628</v>
      </c>
      <c r="H759" s="23" t="s">
        <v>986</v>
      </c>
      <c r="I759" s="23" t="s">
        <v>38</v>
      </c>
      <c r="J759" s="6" t="n">
        <v>1</v>
      </c>
      <c r="K759" s="23"/>
      <c r="L759" s="23"/>
      <c r="M759" s="23" t="s">
        <v>33</v>
      </c>
      <c r="N759" s="23"/>
      <c r="O759" s="23"/>
      <c r="P759" s="4" t="s">
        <v>25</v>
      </c>
      <c r="Q759" s="4" t="n">
        <v>10722</v>
      </c>
    </row>
    <row r="760" s="4" customFormat="true" ht="12.75" hidden="false" customHeight="false" outlineLevel="0" collapsed="false">
      <c r="A760" s="4" t="n">
        <v>50</v>
      </c>
      <c r="B760" s="4" t="s">
        <v>273</v>
      </c>
      <c r="C760" s="4" t="s">
        <v>279</v>
      </c>
      <c r="F760" s="4" t="s">
        <v>988</v>
      </c>
      <c r="G760" s="4" t="s">
        <v>628</v>
      </c>
      <c r="H760" s="4" t="s">
        <v>986</v>
      </c>
      <c r="I760" s="4" t="s">
        <v>38</v>
      </c>
      <c r="J760" s="6" t="n">
        <v>1</v>
      </c>
      <c r="P760" s="4" t="s">
        <v>25</v>
      </c>
      <c r="Q760" s="4" t="n">
        <v>10723</v>
      </c>
    </row>
    <row r="761" s="4" customFormat="true" ht="12.75" hidden="false" customHeight="false" outlineLevel="0" collapsed="false">
      <c r="A761" s="6" t="n">
        <v>1094</v>
      </c>
      <c r="B761" s="4" t="s">
        <v>354</v>
      </c>
      <c r="C761" s="4" t="s">
        <v>355</v>
      </c>
      <c r="D761" s="4" t="s">
        <v>879</v>
      </c>
      <c r="E761" s="4" t="s">
        <v>986</v>
      </c>
      <c r="F761" s="4" t="s">
        <v>989</v>
      </c>
      <c r="G761" s="4" t="s">
        <v>628</v>
      </c>
      <c r="H761" s="5" t="s">
        <v>986</v>
      </c>
      <c r="I761" s="4" t="s">
        <v>38</v>
      </c>
      <c r="J761" s="6" t="n">
        <v>1</v>
      </c>
      <c r="M761" s="4" t="s">
        <v>32</v>
      </c>
      <c r="N761" s="4" t="s">
        <v>32</v>
      </c>
      <c r="P761" s="4" t="s">
        <v>25</v>
      </c>
      <c r="Q761" s="4" t="n">
        <v>10724</v>
      </c>
    </row>
    <row r="762" s="4" customFormat="true" ht="12.75" hidden="false" customHeight="false" outlineLevel="0" collapsed="false">
      <c r="B762" s="4" t="s">
        <v>123</v>
      </c>
      <c r="C762" s="5" t="s">
        <v>425</v>
      </c>
      <c r="D762" s="5" t="s">
        <v>50</v>
      </c>
      <c r="E762" s="5" t="s">
        <v>990</v>
      </c>
      <c r="F762" s="5" t="s">
        <v>882</v>
      </c>
      <c r="G762" s="5" t="s">
        <v>628</v>
      </c>
      <c r="H762" s="4" t="s">
        <v>986</v>
      </c>
      <c r="I762" s="4" t="s">
        <v>38</v>
      </c>
      <c r="J762" s="6" t="n">
        <v>1</v>
      </c>
      <c r="P762" s="4" t="s">
        <v>25</v>
      </c>
      <c r="Q762" s="4" t="n">
        <v>10725</v>
      </c>
    </row>
    <row r="763" s="4" customFormat="true" ht="12.75" hidden="false" customHeight="false" outlineLevel="0" collapsed="false">
      <c r="A763" s="4" t="n">
        <v>56</v>
      </c>
      <c r="B763" s="4" t="s">
        <v>273</v>
      </c>
      <c r="C763" s="4" t="s">
        <v>284</v>
      </c>
      <c r="F763" s="4" t="s">
        <v>991</v>
      </c>
      <c r="G763" s="4" t="s">
        <v>628</v>
      </c>
      <c r="H763" s="4" t="s">
        <v>992</v>
      </c>
      <c r="I763" s="4" t="s">
        <v>38</v>
      </c>
      <c r="J763" s="6" t="n">
        <v>1</v>
      </c>
      <c r="P763" s="4" t="s">
        <v>25</v>
      </c>
      <c r="Q763" s="4" t="n">
        <v>10726</v>
      </c>
    </row>
    <row r="764" s="4" customFormat="true" ht="12.75" hidden="false" customHeight="false" outlineLevel="0" collapsed="false">
      <c r="A764" s="4" t="n">
        <v>2</v>
      </c>
      <c r="B764" s="4" t="s">
        <v>65</v>
      </c>
      <c r="C764" s="4" t="n">
        <v>65</v>
      </c>
      <c r="D764" s="4" t="s">
        <v>188</v>
      </c>
      <c r="E764" s="4" t="s">
        <v>993</v>
      </c>
      <c r="F764" s="4" t="s">
        <v>994</v>
      </c>
      <c r="G764" s="4" t="s">
        <v>628</v>
      </c>
      <c r="H764" s="4" t="s">
        <v>993</v>
      </c>
      <c r="I764" s="4" t="s">
        <v>38</v>
      </c>
      <c r="J764" s="6" t="n">
        <v>1</v>
      </c>
      <c r="M764" s="4" t="s">
        <v>33</v>
      </c>
      <c r="P764" s="4" t="s">
        <v>25</v>
      </c>
      <c r="Q764" s="4" t="n">
        <v>10727</v>
      </c>
    </row>
    <row r="765" s="4" customFormat="true" ht="12.75" hidden="false" customHeight="false" outlineLevel="0" collapsed="false">
      <c r="A765" s="4" t="n">
        <v>2</v>
      </c>
      <c r="B765" s="4" t="s">
        <v>65</v>
      </c>
      <c r="C765" s="4" t="s">
        <v>177</v>
      </c>
      <c r="D765" s="4" t="s">
        <v>188</v>
      </c>
      <c r="E765" s="4" t="s">
        <v>993</v>
      </c>
      <c r="F765" s="4" t="s">
        <v>994</v>
      </c>
      <c r="G765" s="5" t="s">
        <v>628</v>
      </c>
      <c r="H765" s="4" t="s">
        <v>993</v>
      </c>
      <c r="I765" s="4" t="s">
        <v>38</v>
      </c>
      <c r="J765" s="6" t="n">
        <v>1</v>
      </c>
      <c r="P765" s="4" t="s">
        <v>25</v>
      </c>
      <c r="Q765" s="4" t="n">
        <v>10728</v>
      </c>
    </row>
    <row r="766" s="4" customFormat="true" ht="12.75" hidden="false" customHeight="false" outlineLevel="0" collapsed="false">
      <c r="A766" s="4" t="n">
        <v>2</v>
      </c>
      <c r="B766" s="4" t="s">
        <v>65</v>
      </c>
      <c r="C766" s="4" t="s">
        <v>181</v>
      </c>
      <c r="D766" s="4" t="s">
        <v>188</v>
      </c>
      <c r="E766" s="4" t="s">
        <v>993</v>
      </c>
      <c r="F766" s="4" t="s">
        <v>994</v>
      </c>
      <c r="G766" s="5" t="s">
        <v>628</v>
      </c>
      <c r="H766" s="4" t="s">
        <v>993</v>
      </c>
      <c r="I766" s="4" t="s">
        <v>38</v>
      </c>
      <c r="J766" s="6" t="n">
        <v>1</v>
      </c>
      <c r="P766" s="4" t="s">
        <v>25</v>
      </c>
      <c r="Q766" s="4" t="n">
        <v>10729</v>
      </c>
    </row>
    <row r="767" s="4" customFormat="true" ht="12.75" hidden="false" customHeight="false" outlineLevel="0" collapsed="false">
      <c r="A767" s="4" t="n">
        <v>4</v>
      </c>
      <c r="B767" s="4" t="s">
        <v>65</v>
      </c>
      <c r="C767" s="4" t="s">
        <v>185</v>
      </c>
      <c r="D767" s="4" t="s">
        <v>184</v>
      </c>
      <c r="E767" s="4" t="s">
        <v>993</v>
      </c>
      <c r="F767" s="4" t="s">
        <v>994</v>
      </c>
      <c r="G767" s="4" t="s">
        <v>628</v>
      </c>
      <c r="H767" s="4" t="s">
        <v>993</v>
      </c>
      <c r="I767" s="4" t="s">
        <v>38</v>
      </c>
      <c r="J767" s="6" t="n">
        <v>1</v>
      </c>
      <c r="M767" s="4" t="s">
        <v>33</v>
      </c>
      <c r="P767" s="4" t="s">
        <v>25</v>
      </c>
      <c r="Q767" s="4" t="n">
        <v>10730</v>
      </c>
    </row>
    <row r="768" s="4" customFormat="true" ht="12.75" hidden="false" customHeight="false" outlineLevel="0" collapsed="false">
      <c r="A768" s="4" t="n">
        <v>4</v>
      </c>
      <c r="B768" s="4" t="s">
        <v>17</v>
      </c>
      <c r="C768" s="4" t="s">
        <v>708</v>
      </c>
      <c r="D768" s="4" t="s">
        <v>25</v>
      </c>
      <c r="E768" s="4" t="s">
        <v>995</v>
      </c>
      <c r="F768" s="4" t="s">
        <v>710</v>
      </c>
      <c r="G768" s="5" t="s">
        <v>628</v>
      </c>
      <c r="H768" s="4" t="s">
        <v>993</v>
      </c>
      <c r="I768" s="4" t="s">
        <v>38</v>
      </c>
      <c r="J768" s="6" t="n">
        <v>1</v>
      </c>
      <c r="P768" s="4" t="s">
        <v>25</v>
      </c>
      <c r="Q768" s="4" t="n">
        <v>10731</v>
      </c>
    </row>
    <row r="769" s="4" customFormat="true" ht="12.75" hidden="false" customHeight="false" outlineLevel="0" collapsed="false">
      <c r="A769" s="4" t="n">
        <v>6</v>
      </c>
      <c r="B769" s="4" t="s">
        <v>17</v>
      </c>
      <c r="C769" s="4" t="s">
        <v>18</v>
      </c>
      <c r="D769" s="4" t="s">
        <v>25</v>
      </c>
      <c r="E769" s="4" t="s">
        <v>995</v>
      </c>
      <c r="F769" s="4" t="s">
        <v>710</v>
      </c>
      <c r="G769" s="5" t="s">
        <v>628</v>
      </c>
      <c r="H769" s="4" t="s">
        <v>993</v>
      </c>
      <c r="I769" s="4" t="s">
        <v>38</v>
      </c>
      <c r="J769" s="6" t="n">
        <v>1</v>
      </c>
      <c r="P769" s="4" t="s">
        <v>25</v>
      </c>
      <c r="Q769" s="4" t="n">
        <v>10732</v>
      </c>
    </row>
    <row r="770" s="4" customFormat="true" ht="12.75" hidden="false" customHeight="false" outlineLevel="0" collapsed="false">
      <c r="B770" s="4" t="s">
        <v>17</v>
      </c>
      <c r="C770" s="4" t="s">
        <v>213</v>
      </c>
      <c r="D770" s="4" t="s">
        <v>43</v>
      </c>
      <c r="E770" s="4" t="s">
        <v>995</v>
      </c>
      <c r="F770" s="4" t="s">
        <v>710</v>
      </c>
      <c r="G770" s="5" t="s">
        <v>628</v>
      </c>
      <c r="H770" s="4" t="s">
        <v>993</v>
      </c>
      <c r="I770" s="4" t="s">
        <v>38</v>
      </c>
      <c r="J770" s="6" t="n">
        <v>1</v>
      </c>
      <c r="P770" s="4" t="s">
        <v>25</v>
      </c>
      <c r="Q770" s="4" t="n">
        <v>10733</v>
      </c>
    </row>
    <row r="771" s="4" customFormat="true" ht="12.75" hidden="false" customHeight="false" outlineLevel="0" collapsed="false">
      <c r="B771" s="4" t="s">
        <v>93</v>
      </c>
      <c r="C771" s="4" t="s">
        <v>94</v>
      </c>
      <c r="D771" s="4" t="s">
        <v>996</v>
      </c>
      <c r="E771" s="4" t="s">
        <v>997</v>
      </c>
      <c r="F771" s="4" t="s">
        <v>998</v>
      </c>
      <c r="G771" s="4" t="s">
        <v>628</v>
      </c>
      <c r="H771" s="4" t="s">
        <v>997</v>
      </c>
      <c r="I771" s="4" t="s">
        <v>38</v>
      </c>
      <c r="J771" s="6" t="n">
        <v>1</v>
      </c>
      <c r="P771" s="4" t="s">
        <v>25</v>
      </c>
      <c r="Q771" s="4" t="n">
        <v>10734</v>
      </c>
    </row>
    <row r="772" s="4" customFormat="true" ht="12.75" hidden="false" customHeight="false" outlineLevel="0" collapsed="false">
      <c r="B772" s="4" t="s">
        <v>93</v>
      </c>
      <c r="C772" s="4" t="s">
        <v>94</v>
      </c>
      <c r="D772" s="4" t="s">
        <v>996</v>
      </c>
      <c r="E772" s="4" t="s">
        <v>997</v>
      </c>
      <c r="F772" s="4" t="s">
        <v>998</v>
      </c>
      <c r="G772" s="4" t="s">
        <v>628</v>
      </c>
      <c r="H772" s="4" t="s">
        <v>997</v>
      </c>
      <c r="I772" s="4" t="s">
        <v>38</v>
      </c>
      <c r="J772" s="6" t="n">
        <v>1</v>
      </c>
      <c r="P772" s="4" t="s">
        <v>25</v>
      </c>
      <c r="Q772" s="4" t="n">
        <v>10735</v>
      </c>
    </row>
    <row r="773" s="4" customFormat="true" ht="12.75" hidden="false" customHeight="false" outlineLevel="0" collapsed="false">
      <c r="B773" s="5" t="s">
        <v>341</v>
      </c>
      <c r="C773" s="5" t="s">
        <v>342</v>
      </c>
      <c r="D773" s="5" t="s">
        <v>343</v>
      </c>
      <c r="E773" s="5" t="s">
        <v>999</v>
      </c>
      <c r="F773" s="5" t="s">
        <v>1000</v>
      </c>
      <c r="G773" s="5" t="s">
        <v>628</v>
      </c>
      <c r="H773" s="4" t="s">
        <v>1001</v>
      </c>
      <c r="I773" s="4" t="s">
        <v>38</v>
      </c>
      <c r="J773" s="13" t="n">
        <v>1</v>
      </c>
      <c r="P773" s="4" t="s">
        <v>25</v>
      </c>
      <c r="Q773" s="4" t="n">
        <v>10736</v>
      </c>
    </row>
    <row r="774" s="4" customFormat="true" ht="12.75" hidden="false" customHeight="false" outlineLevel="0" collapsed="false">
      <c r="B774" s="5" t="s">
        <v>341</v>
      </c>
      <c r="C774" s="5" t="s">
        <v>342</v>
      </c>
      <c r="D774" s="5" t="s">
        <v>343</v>
      </c>
      <c r="E774" s="5" t="s">
        <v>999</v>
      </c>
      <c r="F774" s="5" t="s">
        <v>1000</v>
      </c>
      <c r="G774" s="5" t="s">
        <v>628</v>
      </c>
      <c r="H774" s="4" t="s">
        <v>1002</v>
      </c>
      <c r="I774" s="4" t="s">
        <v>38</v>
      </c>
      <c r="J774" s="13" t="n">
        <v>1</v>
      </c>
      <c r="P774" s="4" t="s">
        <v>25</v>
      </c>
      <c r="Q774" s="4" t="n">
        <v>10737</v>
      </c>
    </row>
    <row r="775" s="4" customFormat="true" ht="12.75" hidden="false" customHeight="false" outlineLevel="0" collapsed="false">
      <c r="A775" s="4" t="n">
        <v>9</v>
      </c>
      <c r="B775" s="4" t="s">
        <v>65</v>
      </c>
      <c r="C775" s="4" t="n">
        <v>65</v>
      </c>
      <c r="D775" s="4" t="s">
        <v>205</v>
      </c>
      <c r="E775" s="4" t="s">
        <v>1003</v>
      </c>
      <c r="F775" s="4" t="s">
        <v>1004</v>
      </c>
      <c r="G775" s="4" t="s">
        <v>628</v>
      </c>
      <c r="H775" s="4" t="s">
        <v>1003</v>
      </c>
      <c r="I775" s="4" t="s">
        <v>38</v>
      </c>
      <c r="J775" s="6" t="n">
        <v>1</v>
      </c>
      <c r="M775" s="4" t="s">
        <v>586</v>
      </c>
      <c r="N775" s="4" t="s">
        <v>33</v>
      </c>
      <c r="P775" s="4" t="s">
        <v>25</v>
      </c>
      <c r="Q775" s="4" t="n">
        <v>10738</v>
      </c>
    </row>
    <row r="776" s="4" customFormat="true" ht="12.75" hidden="false" customHeight="false" outlineLevel="0" collapsed="false">
      <c r="B776" s="4" t="s">
        <v>231</v>
      </c>
      <c r="C776" s="4" t="s">
        <v>232</v>
      </c>
      <c r="D776" s="23" t="n">
        <v>3</v>
      </c>
      <c r="E776" s="23" t="s">
        <v>1005</v>
      </c>
      <c r="F776" s="23" t="s">
        <v>1006</v>
      </c>
      <c r="G776" s="23" t="s">
        <v>628</v>
      </c>
      <c r="H776" s="23" t="s">
        <v>1007</v>
      </c>
      <c r="I776" s="23" t="s">
        <v>38</v>
      </c>
      <c r="J776" s="6" t="n">
        <v>1</v>
      </c>
      <c r="M776" s="4" t="s">
        <v>33</v>
      </c>
      <c r="P776" s="4" t="s">
        <v>25</v>
      </c>
      <c r="Q776" s="4" t="n">
        <v>10739</v>
      </c>
      <c r="IO776" s="10"/>
    </row>
    <row r="777" s="4" customFormat="true" ht="12.75" hidden="false" customHeight="false" outlineLevel="0" collapsed="false">
      <c r="A777" s="4" t="n">
        <v>220</v>
      </c>
      <c r="B777" s="5" t="s">
        <v>110</v>
      </c>
      <c r="C777" s="5" t="n">
        <v>500</v>
      </c>
      <c r="D777" s="5"/>
      <c r="E777" s="5" t="s">
        <v>1005</v>
      </c>
      <c r="F777" s="5" t="s">
        <v>1008</v>
      </c>
      <c r="G777" s="5" t="s">
        <v>628</v>
      </c>
      <c r="H777" s="4" t="s">
        <v>1007</v>
      </c>
      <c r="I777" s="4" t="s">
        <v>38</v>
      </c>
      <c r="J777" s="6" t="n">
        <v>1</v>
      </c>
      <c r="P777" s="4" t="s">
        <v>25</v>
      </c>
      <c r="Q777" s="4" t="n">
        <v>10740</v>
      </c>
    </row>
    <row r="778" s="4" customFormat="true" ht="12.75" hidden="false" customHeight="false" outlineLevel="0" collapsed="false">
      <c r="B778" s="5" t="s">
        <v>110</v>
      </c>
      <c r="C778" s="5" t="n">
        <v>500</v>
      </c>
      <c r="D778" s="5"/>
      <c r="E778" s="5" t="s">
        <v>1005</v>
      </c>
      <c r="F778" s="5" t="s">
        <v>1008</v>
      </c>
      <c r="G778" s="5" t="s">
        <v>628</v>
      </c>
      <c r="H778" s="4" t="s">
        <v>1007</v>
      </c>
      <c r="I778" s="4" t="s">
        <v>38</v>
      </c>
      <c r="J778" s="6" t="n">
        <v>1</v>
      </c>
      <c r="P778" s="4" t="s">
        <v>25</v>
      </c>
      <c r="Q778" s="4" t="n">
        <v>10741</v>
      </c>
    </row>
    <row r="779" s="4" customFormat="true" ht="12.75" hidden="false" customHeight="false" outlineLevel="0" collapsed="false">
      <c r="B779" s="5" t="s">
        <v>115</v>
      </c>
      <c r="C779" s="5" t="s">
        <v>116</v>
      </c>
      <c r="D779" s="4" t="s">
        <v>595</v>
      </c>
      <c r="E779" s="5" t="s">
        <v>1005</v>
      </c>
      <c r="F779" s="5" t="s">
        <v>1009</v>
      </c>
      <c r="G779" s="5" t="s">
        <v>628</v>
      </c>
      <c r="H779" s="4" t="s">
        <v>1007</v>
      </c>
      <c r="I779" s="4" t="s">
        <v>38</v>
      </c>
      <c r="J779" s="6" t="n">
        <v>1</v>
      </c>
      <c r="P779" s="4" t="s">
        <v>25</v>
      </c>
      <c r="Q779" s="4" t="n">
        <v>10742</v>
      </c>
    </row>
    <row r="780" s="4" customFormat="true" ht="12.75" hidden="false" customHeight="false" outlineLevel="0" collapsed="false">
      <c r="A780" s="4" t="n">
        <v>44</v>
      </c>
      <c r="B780" s="4" t="s">
        <v>131</v>
      </c>
      <c r="C780" s="4" t="s">
        <v>132</v>
      </c>
      <c r="D780" s="5" t="s">
        <v>247</v>
      </c>
      <c r="E780" s="4" t="s">
        <v>1007</v>
      </c>
      <c r="F780" s="5" t="s">
        <v>1010</v>
      </c>
      <c r="G780" s="5" t="s">
        <v>628</v>
      </c>
      <c r="H780" s="4" t="s">
        <v>1007</v>
      </c>
      <c r="I780" s="5" t="s">
        <v>38</v>
      </c>
      <c r="J780" s="6" t="n">
        <v>1</v>
      </c>
      <c r="P780" s="4" t="s">
        <v>25</v>
      </c>
      <c r="Q780" s="4" t="n">
        <v>10743</v>
      </c>
    </row>
    <row r="781" s="4" customFormat="true" ht="12.75" hidden="false" customHeight="false" outlineLevel="0" collapsed="false">
      <c r="A781" s="4" t="n">
        <v>107</v>
      </c>
      <c r="B781" s="4" t="s">
        <v>131</v>
      </c>
      <c r="C781" s="5" t="s">
        <v>136</v>
      </c>
      <c r="D781" s="5" t="s">
        <v>247</v>
      </c>
      <c r="E781" s="4" t="s">
        <v>1007</v>
      </c>
      <c r="F781" s="5" t="s">
        <v>1010</v>
      </c>
      <c r="G781" s="5" t="s">
        <v>628</v>
      </c>
      <c r="H781" s="4" t="s">
        <v>1007</v>
      </c>
      <c r="I781" s="5" t="s">
        <v>38</v>
      </c>
      <c r="J781" s="6" t="n">
        <v>1</v>
      </c>
      <c r="P781" s="4" t="s">
        <v>25</v>
      </c>
      <c r="Q781" s="4" t="n">
        <v>10744</v>
      </c>
    </row>
    <row r="782" s="4" customFormat="true" ht="12.75" hidden="false" customHeight="false" outlineLevel="0" collapsed="false">
      <c r="A782" s="4" t="n">
        <v>197</v>
      </c>
      <c r="B782" s="4" t="s">
        <v>131</v>
      </c>
      <c r="C782" s="5" t="s">
        <v>137</v>
      </c>
      <c r="D782" s="5" t="s">
        <v>247</v>
      </c>
      <c r="E782" s="4" t="s">
        <v>1007</v>
      </c>
      <c r="F782" s="5" t="s">
        <v>1010</v>
      </c>
      <c r="G782" s="5" t="s">
        <v>628</v>
      </c>
      <c r="H782" s="4" t="s">
        <v>1007</v>
      </c>
      <c r="I782" s="5" t="s">
        <v>38</v>
      </c>
      <c r="J782" s="6" t="n">
        <v>1</v>
      </c>
      <c r="P782" s="4" t="s">
        <v>25</v>
      </c>
      <c r="Q782" s="4" t="n">
        <v>10745</v>
      </c>
    </row>
    <row r="783" s="4" customFormat="true" ht="12.75" hidden="false" customHeight="false" outlineLevel="0" collapsed="false">
      <c r="B783" s="4" t="s">
        <v>82</v>
      </c>
      <c r="C783" s="4" t="s">
        <v>613</v>
      </c>
      <c r="D783" s="4" t="s">
        <v>1011</v>
      </c>
      <c r="E783" s="4" t="s">
        <v>1012</v>
      </c>
      <c r="F783" s="4" t="s">
        <v>1013</v>
      </c>
      <c r="G783" s="5" t="s">
        <v>628</v>
      </c>
      <c r="H783" s="4" t="s">
        <v>1012</v>
      </c>
      <c r="I783" s="4" t="s">
        <v>38</v>
      </c>
      <c r="J783" s="6" t="s">
        <v>31</v>
      </c>
      <c r="P783" s="4" t="s">
        <v>25</v>
      </c>
      <c r="Q783" s="4" t="n">
        <v>10746</v>
      </c>
    </row>
    <row r="784" s="4" customFormat="true" ht="12.75" hidden="false" customHeight="false" outlineLevel="0" collapsed="false">
      <c r="B784" s="4" t="s">
        <v>93</v>
      </c>
      <c r="C784" s="4" t="s">
        <v>836</v>
      </c>
      <c r="D784" s="4" t="s">
        <v>1014</v>
      </c>
      <c r="E784" s="4" t="s">
        <v>1012</v>
      </c>
      <c r="F784" s="4" t="s">
        <v>1013</v>
      </c>
      <c r="G784" s="5" t="s">
        <v>628</v>
      </c>
      <c r="H784" s="4" t="s">
        <v>1012</v>
      </c>
      <c r="I784" s="4" t="s">
        <v>38</v>
      </c>
      <c r="J784" s="6" t="s">
        <v>31</v>
      </c>
      <c r="P784" s="4" t="s">
        <v>25</v>
      </c>
      <c r="Q784" s="4" t="n">
        <v>10747</v>
      </c>
    </row>
    <row r="785" s="4" customFormat="true" ht="12.75" hidden="false" customHeight="false" outlineLevel="0" collapsed="false">
      <c r="A785" s="4" t="n">
        <v>117</v>
      </c>
      <c r="B785" s="4" t="s">
        <v>451</v>
      </c>
      <c r="C785" s="10" t="s">
        <v>181</v>
      </c>
      <c r="D785" s="10" t="s">
        <v>25</v>
      </c>
      <c r="E785" s="4" t="s">
        <v>1015</v>
      </c>
      <c r="F785" s="4" t="s">
        <v>1016</v>
      </c>
      <c r="G785" s="5" t="s">
        <v>628</v>
      </c>
      <c r="H785" s="4" t="s">
        <v>1015</v>
      </c>
      <c r="I785" s="5" t="s">
        <v>38</v>
      </c>
      <c r="J785" s="6" t="n">
        <v>1</v>
      </c>
      <c r="O785" s="4" t="s">
        <v>32</v>
      </c>
      <c r="P785" s="4" t="s">
        <v>25</v>
      </c>
      <c r="Q785" s="4" t="n">
        <v>10748</v>
      </c>
    </row>
    <row r="786" s="4" customFormat="true" ht="12.75" hidden="false" customHeight="false" outlineLevel="0" collapsed="false">
      <c r="A786" s="10"/>
      <c r="B786" s="11" t="s">
        <v>140</v>
      </c>
      <c r="C786" s="11" t="s">
        <v>147</v>
      </c>
      <c r="D786" s="11" t="n">
        <v>5</v>
      </c>
      <c r="E786" s="11" t="s">
        <v>1017</v>
      </c>
      <c r="F786" s="11" t="s">
        <v>1018</v>
      </c>
      <c r="G786" s="11" t="s">
        <v>628</v>
      </c>
      <c r="H786" s="10" t="s">
        <v>1019</v>
      </c>
      <c r="I786" s="11" t="s">
        <v>38</v>
      </c>
      <c r="J786" s="10" t="n">
        <v>1</v>
      </c>
      <c r="K786" s="10"/>
      <c r="M786" s="12" t="n">
        <v>8398</v>
      </c>
      <c r="N786" s="10"/>
      <c r="O786" s="10"/>
      <c r="P786" s="10" t="s">
        <v>25</v>
      </c>
      <c r="Q786" s="4" t="n">
        <v>10749</v>
      </c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  <c r="DC786" s="10"/>
      <c r="DD786" s="10"/>
      <c r="DE786" s="10"/>
      <c r="DF786" s="10"/>
      <c r="DG786" s="10"/>
      <c r="DH786" s="10"/>
      <c r="DI786" s="10"/>
      <c r="DJ786" s="10"/>
      <c r="DK786" s="10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</row>
    <row r="787" s="4" customFormat="true" ht="12.75" hidden="false" customHeight="false" outlineLevel="0" collapsed="false">
      <c r="B787" s="4" t="s">
        <v>152</v>
      </c>
      <c r="C787" s="11" t="s">
        <v>153</v>
      </c>
      <c r="D787" s="11" t="s">
        <v>1020</v>
      </c>
      <c r="E787" s="11" t="s">
        <v>1021</v>
      </c>
      <c r="F787" s="11" t="s">
        <v>1022</v>
      </c>
      <c r="G787" s="11" t="s">
        <v>628</v>
      </c>
      <c r="H787" s="10" t="s">
        <v>1019</v>
      </c>
      <c r="I787" s="11" t="s">
        <v>38</v>
      </c>
      <c r="J787" s="5" t="n">
        <v>1</v>
      </c>
      <c r="K787" s="11"/>
      <c r="L787" s="11"/>
      <c r="M787" s="10"/>
      <c r="O787" s="4" t="s">
        <v>33</v>
      </c>
      <c r="P787" s="10" t="s">
        <v>25</v>
      </c>
      <c r="Q787" s="4" t="n">
        <v>10750</v>
      </c>
      <c r="R787" s="10"/>
      <c r="T787" s="4" t="n">
        <v>441</v>
      </c>
    </row>
    <row r="788" s="4" customFormat="true" ht="12.75" hidden="false" customHeight="false" outlineLevel="0" collapsed="false">
      <c r="B788" s="4" t="s">
        <v>152</v>
      </c>
      <c r="C788" s="11" t="s">
        <v>153</v>
      </c>
      <c r="D788" s="11" t="s">
        <v>1020</v>
      </c>
      <c r="E788" s="11" t="s">
        <v>1023</v>
      </c>
      <c r="F788" s="11" t="s">
        <v>1024</v>
      </c>
      <c r="G788" s="11" t="s">
        <v>628</v>
      </c>
      <c r="H788" s="10" t="s">
        <v>1025</v>
      </c>
      <c r="I788" s="11" t="s">
        <v>38</v>
      </c>
      <c r="J788" s="5" t="n">
        <v>1</v>
      </c>
      <c r="K788" s="11"/>
      <c r="L788" s="11"/>
      <c r="M788" s="10"/>
      <c r="O788" s="4" t="s">
        <v>33</v>
      </c>
      <c r="P788" s="10" t="s">
        <v>25</v>
      </c>
      <c r="Q788" s="4" t="n">
        <v>10751</v>
      </c>
      <c r="R788" s="10"/>
      <c r="T788" s="4" t="n">
        <v>442</v>
      </c>
    </row>
    <row r="789" s="4" customFormat="true" ht="12.75" hidden="false" customHeight="false" outlineLevel="0" collapsed="false">
      <c r="A789" s="10"/>
      <c r="B789" s="11" t="s">
        <v>140</v>
      </c>
      <c r="C789" s="11" t="s">
        <v>147</v>
      </c>
      <c r="D789" s="11" t="n">
        <v>5</v>
      </c>
      <c r="E789" s="11" t="s">
        <v>1026</v>
      </c>
      <c r="F789" s="11" t="s">
        <v>1018</v>
      </c>
      <c r="G789" s="11" t="s">
        <v>628</v>
      </c>
      <c r="H789" s="10" t="s">
        <v>1027</v>
      </c>
      <c r="I789" s="11" t="s">
        <v>38</v>
      </c>
      <c r="J789" s="10" t="n">
        <v>1</v>
      </c>
      <c r="K789" s="10"/>
      <c r="M789" s="12" t="n">
        <v>8401</v>
      </c>
      <c r="N789" s="10"/>
      <c r="O789" s="10"/>
      <c r="P789" s="10" t="s">
        <v>25</v>
      </c>
      <c r="Q789" s="4" t="n">
        <v>10752</v>
      </c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  <c r="DC789" s="10"/>
      <c r="DD789" s="10"/>
      <c r="DE789" s="10"/>
      <c r="DF789" s="10"/>
      <c r="DG789" s="10"/>
      <c r="DH789" s="10"/>
      <c r="DI789" s="10"/>
      <c r="DJ789" s="10"/>
      <c r="DK789" s="10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</row>
    <row r="790" s="4" customFormat="true" ht="12.75" hidden="false" customHeight="false" outlineLevel="0" collapsed="false">
      <c r="B790" s="4" t="s">
        <v>152</v>
      </c>
      <c r="C790" s="11" t="s">
        <v>153</v>
      </c>
      <c r="D790" s="11" t="s">
        <v>1020</v>
      </c>
      <c r="E790" s="11" t="s">
        <v>1028</v>
      </c>
      <c r="F790" s="11" t="s">
        <v>1029</v>
      </c>
      <c r="G790" s="11" t="s">
        <v>628</v>
      </c>
      <c r="H790" s="10" t="s">
        <v>1027</v>
      </c>
      <c r="I790" s="11" t="s">
        <v>38</v>
      </c>
      <c r="J790" s="5" t="n">
        <v>1</v>
      </c>
      <c r="K790" s="11"/>
      <c r="L790" s="11"/>
      <c r="M790" s="10"/>
      <c r="O790" s="4" t="s">
        <v>33</v>
      </c>
      <c r="P790" s="10" t="s">
        <v>25</v>
      </c>
      <c r="Q790" s="4" t="n">
        <v>10753</v>
      </c>
      <c r="R790" s="10"/>
      <c r="T790" s="4" t="n">
        <v>440</v>
      </c>
    </row>
    <row r="791" s="4" customFormat="true" ht="12.75" hidden="false" customHeight="false" outlineLevel="0" collapsed="false">
      <c r="A791" s="10"/>
      <c r="B791" s="11" t="s">
        <v>140</v>
      </c>
      <c r="C791" s="11" t="s">
        <v>147</v>
      </c>
      <c r="D791" s="11" t="n">
        <v>5</v>
      </c>
      <c r="E791" s="11" t="s">
        <v>1030</v>
      </c>
      <c r="F791" s="11" t="s">
        <v>1018</v>
      </c>
      <c r="G791" s="11" t="s">
        <v>628</v>
      </c>
      <c r="H791" s="10" t="s">
        <v>1031</v>
      </c>
      <c r="I791" s="11" t="s">
        <v>38</v>
      </c>
      <c r="J791" s="10" t="n">
        <v>1</v>
      </c>
      <c r="K791" s="10"/>
      <c r="M791" s="12" t="n">
        <v>8402</v>
      </c>
      <c r="N791" s="10"/>
      <c r="O791" s="10"/>
      <c r="P791" s="10" t="s">
        <v>25</v>
      </c>
      <c r="Q791" s="4" t="n">
        <v>10754</v>
      </c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  <c r="DC791" s="10"/>
      <c r="DD791" s="10"/>
      <c r="DE791" s="10"/>
      <c r="DF791" s="10"/>
      <c r="DG791" s="10"/>
      <c r="DH791" s="10"/>
      <c r="DI791" s="10"/>
      <c r="DJ791" s="10"/>
      <c r="DK791" s="10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</row>
    <row r="792" s="4" customFormat="true" ht="12.75" hidden="false" customHeight="false" outlineLevel="0" collapsed="false">
      <c r="A792" s="4" t="n">
        <v>31</v>
      </c>
      <c r="B792" s="4" t="s">
        <v>65</v>
      </c>
      <c r="C792" s="4" t="s">
        <v>177</v>
      </c>
      <c r="D792" s="4" t="s">
        <v>1032</v>
      </c>
      <c r="E792" s="4" t="s">
        <v>1033</v>
      </c>
      <c r="F792" s="4" t="s">
        <v>1034</v>
      </c>
      <c r="G792" s="5" t="s">
        <v>628</v>
      </c>
      <c r="H792" s="4" t="s">
        <v>1035</v>
      </c>
      <c r="I792" s="5" t="s">
        <v>38</v>
      </c>
      <c r="J792" s="6" t="n">
        <v>1</v>
      </c>
      <c r="P792" s="4" t="s">
        <v>25</v>
      </c>
      <c r="Q792" s="4" t="n">
        <v>10755</v>
      </c>
    </row>
    <row r="793" s="4" customFormat="true" ht="12.75" hidden="false" customHeight="false" outlineLevel="0" collapsed="false">
      <c r="B793" s="4" t="s">
        <v>383</v>
      </c>
      <c r="C793" s="4" t="s">
        <v>1036</v>
      </c>
      <c r="D793" s="4" t="s">
        <v>121</v>
      </c>
      <c r="E793" s="4" t="s">
        <v>1035</v>
      </c>
      <c r="F793" s="4" t="s">
        <v>1037</v>
      </c>
      <c r="G793" s="4" t="s">
        <v>628</v>
      </c>
      <c r="H793" s="4" t="s">
        <v>1035</v>
      </c>
      <c r="I793" s="4" t="s">
        <v>38</v>
      </c>
      <c r="J793" s="6" t="n">
        <v>1</v>
      </c>
      <c r="P793" s="4" t="s">
        <v>25</v>
      </c>
      <c r="Q793" s="4" t="n">
        <v>10756</v>
      </c>
    </row>
    <row r="794" s="4" customFormat="true" ht="12.75" hidden="false" customHeight="false" outlineLevel="0" collapsed="false">
      <c r="B794" s="5" t="s">
        <v>115</v>
      </c>
      <c r="C794" s="5" t="s">
        <v>1038</v>
      </c>
      <c r="D794" s="5" t="s">
        <v>1039</v>
      </c>
      <c r="E794" s="5" t="s">
        <v>1040</v>
      </c>
      <c r="F794" s="5" t="s">
        <v>1041</v>
      </c>
      <c r="G794" s="5" t="s">
        <v>628</v>
      </c>
      <c r="H794" s="4" t="s">
        <v>1042</v>
      </c>
      <c r="I794" s="4" t="s">
        <v>38</v>
      </c>
      <c r="J794" s="6" t="n">
        <v>1</v>
      </c>
      <c r="P794" s="4" t="s">
        <v>25</v>
      </c>
      <c r="Q794" s="4" t="n">
        <v>10757</v>
      </c>
    </row>
    <row r="795" s="4" customFormat="true" ht="12.75" hidden="false" customHeight="false" outlineLevel="0" collapsed="false">
      <c r="B795" s="4" t="s">
        <v>152</v>
      </c>
      <c r="C795" s="11" t="s">
        <v>153</v>
      </c>
      <c r="D795" s="11" t="s">
        <v>1020</v>
      </c>
      <c r="E795" s="11" t="s">
        <v>1043</v>
      </c>
      <c r="F795" s="11" t="s">
        <v>1041</v>
      </c>
      <c r="G795" s="11" t="s">
        <v>628</v>
      </c>
      <c r="H795" s="10" t="s">
        <v>1042</v>
      </c>
      <c r="I795" s="11" t="s">
        <v>38</v>
      </c>
      <c r="J795" s="5" t="n">
        <v>1</v>
      </c>
      <c r="K795" s="11"/>
      <c r="L795" s="11"/>
      <c r="M795" s="10"/>
      <c r="O795" s="4" t="s">
        <v>33</v>
      </c>
      <c r="P795" s="10" t="s">
        <v>25</v>
      </c>
      <c r="Q795" s="4" t="n">
        <v>10758</v>
      </c>
      <c r="R795" s="10"/>
      <c r="T795" s="4" t="n">
        <v>443</v>
      </c>
    </row>
    <row r="796" s="4" customFormat="true" ht="12.75" hidden="false" customHeight="false" outlineLevel="0" collapsed="false">
      <c r="B796" s="5" t="s">
        <v>341</v>
      </c>
      <c r="C796" s="5" t="s">
        <v>342</v>
      </c>
      <c r="D796" s="5" t="s">
        <v>343</v>
      </c>
      <c r="E796" s="5" t="s">
        <v>1044</v>
      </c>
      <c r="F796" s="5" t="s">
        <v>1044</v>
      </c>
      <c r="G796" s="5" t="s">
        <v>628</v>
      </c>
      <c r="H796" s="4" t="s">
        <v>1045</v>
      </c>
      <c r="I796" s="5" t="s">
        <v>38</v>
      </c>
      <c r="J796" s="13" t="n">
        <v>1</v>
      </c>
      <c r="P796" s="4" t="s">
        <v>25</v>
      </c>
      <c r="Q796" s="4" t="n">
        <v>10759</v>
      </c>
    </row>
    <row r="797" s="4" customFormat="true" ht="12.75" hidden="false" customHeight="false" outlineLevel="0" collapsed="false">
      <c r="B797" s="5" t="s">
        <v>341</v>
      </c>
      <c r="C797" s="5" t="s">
        <v>342</v>
      </c>
      <c r="D797" s="5" t="s">
        <v>343</v>
      </c>
      <c r="E797" s="5" t="s">
        <v>1046</v>
      </c>
      <c r="F797" s="5" t="s">
        <v>1046</v>
      </c>
      <c r="G797" s="5" t="s">
        <v>628</v>
      </c>
      <c r="H797" s="4" t="s">
        <v>1047</v>
      </c>
      <c r="I797" s="5" t="s">
        <v>38</v>
      </c>
      <c r="J797" s="13" t="n">
        <v>1</v>
      </c>
      <c r="P797" s="4" t="s">
        <v>25</v>
      </c>
      <c r="Q797" s="4" t="n">
        <v>10760</v>
      </c>
    </row>
    <row r="798" s="4" customFormat="true" ht="12.75" hidden="false" customHeight="false" outlineLevel="0" collapsed="false">
      <c r="A798" s="4" t="n">
        <v>32</v>
      </c>
      <c r="B798" s="4" t="s">
        <v>65</v>
      </c>
      <c r="C798" s="4" t="s">
        <v>177</v>
      </c>
      <c r="D798" s="4" t="s">
        <v>1048</v>
      </c>
      <c r="E798" s="4" t="s">
        <v>1049</v>
      </c>
      <c r="F798" s="4" t="s">
        <v>1050</v>
      </c>
      <c r="G798" s="5" t="s">
        <v>628</v>
      </c>
      <c r="H798" s="4" t="s">
        <v>1051</v>
      </c>
      <c r="I798" s="5" t="s">
        <v>38</v>
      </c>
      <c r="J798" s="6" t="n">
        <v>1</v>
      </c>
      <c r="P798" s="4" t="s">
        <v>25</v>
      </c>
      <c r="Q798" s="4" t="n">
        <v>10761</v>
      </c>
    </row>
    <row r="799" s="4" customFormat="true" ht="12.75" hidden="false" customHeight="false" outlineLevel="0" collapsed="false">
      <c r="B799" s="4" t="s">
        <v>152</v>
      </c>
      <c r="C799" s="4" t="s">
        <v>770</v>
      </c>
      <c r="D799" s="10" t="s">
        <v>516</v>
      </c>
      <c r="E799" s="4" t="s">
        <v>772</v>
      </c>
      <c r="F799" s="4" t="s">
        <v>1052</v>
      </c>
      <c r="G799" s="21" t="s">
        <v>628</v>
      </c>
      <c r="H799" s="4" t="s">
        <v>1053</v>
      </c>
      <c r="I799" s="10" t="s">
        <v>38</v>
      </c>
      <c r="J799" s="4" t="n">
        <v>1</v>
      </c>
      <c r="O799" s="4" t="s">
        <v>33</v>
      </c>
      <c r="P799" s="4" t="s">
        <v>25</v>
      </c>
      <c r="Q799" s="4" t="n">
        <v>10762</v>
      </c>
      <c r="S799" s="10"/>
      <c r="T799" s="4" t="n">
        <v>654</v>
      </c>
    </row>
    <row r="800" s="4" customFormat="true" ht="12.75" hidden="false" customHeight="false" outlineLevel="0" collapsed="false">
      <c r="B800" s="4" t="s">
        <v>152</v>
      </c>
      <c r="C800" s="4" t="s">
        <v>523</v>
      </c>
      <c r="D800" s="10" t="s">
        <v>1054</v>
      </c>
      <c r="E800" s="4" t="s">
        <v>772</v>
      </c>
      <c r="F800" s="4" t="s">
        <v>1052</v>
      </c>
      <c r="G800" s="21" t="s">
        <v>628</v>
      </c>
      <c r="H800" s="4" t="s">
        <v>1053</v>
      </c>
      <c r="I800" s="10" t="s">
        <v>38</v>
      </c>
      <c r="J800" s="4" t="n">
        <v>1</v>
      </c>
      <c r="O800" s="4" t="s">
        <v>33</v>
      </c>
      <c r="P800" s="4" t="s">
        <v>25</v>
      </c>
      <c r="Q800" s="4" t="n">
        <v>10763</v>
      </c>
      <c r="R800" s="10"/>
      <c r="T800" s="4" t="n">
        <v>721</v>
      </c>
    </row>
    <row r="801" s="4" customFormat="true" ht="12.75" hidden="false" customHeight="false" outlineLevel="0" collapsed="false">
      <c r="B801" s="4" t="s">
        <v>152</v>
      </c>
      <c r="C801" s="4" t="s">
        <v>776</v>
      </c>
      <c r="D801" s="10" t="s">
        <v>516</v>
      </c>
      <c r="E801" s="4" t="s">
        <v>772</v>
      </c>
      <c r="F801" s="4" t="s">
        <v>1055</v>
      </c>
      <c r="G801" s="21" t="s">
        <v>628</v>
      </c>
      <c r="H801" s="4" t="s">
        <v>1053</v>
      </c>
      <c r="I801" s="10" t="s">
        <v>38</v>
      </c>
      <c r="J801" s="4" t="n">
        <v>1</v>
      </c>
      <c r="O801" s="4" t="s">
        <v>33</v>
      </c>
      <c r="P801" s="4" t="s">
        <v>25</v>
      </c>
      <c r="Q801" s="4" t="n">
        <v>10764</v>
      </c>
      <c r="R801" s="10"/>
      <c r="S801" s="10"/>
      <c r="T801" s="4" t="n">
        <v>761</v>
      </c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</row>
    <row r="802" s="4" customFormat="true" ht="12.75" hidden="false" customHeight="false" outlineLevel="0" collapsed="false">
      <c r="B802" s="4" t="s">
        <v>152</v>
      </c>
      <c r="C802" s="4" t="s">
        <v>778</v>
      </c>
      <c r="D802" s="10" t="s">
        <v>516</v>
      </c>
      <c r="E802" s="4" t="s">
        <v>772</v>
      </c>
      <c r="F802" s="4" t="s">
        <v>1052</v>
      </c>
      <c r="G802" s="21" t="s">
        <v>628</v>
      </c>
      <c r="H802" s="4" t="s">
        <v>1053</v>
      </c>
      <c r="I802" s="10" t="s">
        <v>38</v>
      </c>
      <c r="J802" s="4" t="n">
        <v>1</v>
      </c>
      <c r="O802" s="4" t="s">
        <v>33</v>
      </c>
      <c r="P802" s="4" t="s">
        <v>25</v>
      </c>
      <c r="Q802" s="4" t="n">
        <v>10765</v>
      </c>
      <c r="R802" s="10"/>
      <c r="T802" s="4" t="n">
        <v>771</v>
      </c>
    </row>
    <row r="803" s="4" customFormat="true" ht="12.75" hidden="false" customHeight="false" outlineLevel="0" collapsed="false">
      <c r="A803" s="10"/>
      <c r="B803" s="10" t="s">
        <v>140</v>
      </c>
      <c r="C803" s="10" t="s">
        <v>147</v>
      </c>
      <c r="D803" s="10" t="n">
        <v>2</v>
      </c>
      <c r="E803" s="10" t="s">
        <v>1056</v>
      </c>
      <c r="F803" s="10" t="s">
        <v>1057</v>
      </c>
      <c r="G803" s="11" t="s">
        <v>628</v>
      </c>
      <c r="H803" s="10" t="s">
        <v>1058</v>
      </c>
      <c r="I803" s="10" t="s">
        <v>38</v>
      </c>
      <c r="J803" s="10" t="n">
        <v>1</v>
      </c>
      <c r="K803" s="10"/>
      <c r="M803" s="12" t="n">
        <v>8565</v>
      </c>
      <c r="N803" s="10"/>
      <c r="O803" s="10"/>
      <c r="P803" s="10" t="s">
        <v>25</v>
      </c>
      <c r="Q803" s="4" t="n">
        <v>10766</v>
      </c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  <c r="DC803" s="10"/>
      <c r="DD803" s="10"/>
      <c r="DE803" s="10"/>
      <c r="DF803" s="10"/>
      <c r="DG803" s="10"/>
      <c r="DH803" s="10"/>
      <c r="DI803" s="10"/>
      <c r="DJ803" s="10"/>
      <c r="DK803" s="10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</row>
    <row r="804" s="4" customFormat="true" ht="12.75" hidden="false" customHeight="false" outlineLevel="0" collapsed="false">
      <c r="A804" s="4" t="n">
        <v>7</v>
      </c>
      <c r="B804" s="4" t="s">
        <v>65</v>
      </c>
      <c r="C804" s="4" t="n">
        <v>65</v>
      </c>
      <c r="D804" s="4" t="s">
        <v>192</v>
      </c>
      <c r="E804" s="4" t="s">
        <v>1058</v>
      </c>
      <c r="F804" s="4" t="s">
        <v>1059</v>
      </c>
      <c r="G804" s="4" t="s">
        <v>628</v>
      </c>
      <c r="H804" s="4" t="s">
        <v>1058</v>
      </c>
      <c r="I804" s="4" t="s">
        <v>38</v>
      </c>
      <c r="J804" s="6" t="n">
        <v>1</v>
      </c>
      <c r="M804" s="4" t="s">
        <v>33</v>
      </c>
      <c r="P804" s="4" t="s">
        <v>25</v>
      </c>
      <c r="Q804" s="4" t="n">
        <v>10767</v>
      </c>
    </row>
    <row r="805" s="4" customFormat="true" ht="12.75" hidden="false" customHeight="false" outlineLevel="0" collapsed="false">
      <c r="A805" s="4" t="n">
        <v>6</v>
      </c>
      <c r="B805" s="4" t="s">
        <v>65</v>
      </c>
      <c r="C805" s="4" t="s">
        <v>177</v>
      </c>
      <c r="D805" s="4" t="s">
        <v>197</v>
      </c>
      <c r="E805" s="4" t="s">
        <v>1058</v>
      </c>
      <c r="F805" s="4" t="s">
        <v>1060</v>
      </c>
      <c r="G805" s="5" t="s">
        <v>628</v>
      </c>
      <c r="H805" s="4" t="s">
        <v>1058</v>
      </c>
      <c r="I805" s="4" t="s">
        <v>38</v>
      </c>
      <c r="J805" s="6" t="n">
        <v>1</v>
      </c>
      <c r="P805" s="4" t="s">
        <v>25</v>
      </c>
      <c r="Q805" s="4" t="n">
        <v>10768</v>
      </c>
    </row>
    <row r="806" s="4" customFormat="true" ht="12.75" hidden="false" customHeight="false" outlineLevel="0" collapsed="false">
      <c r="A806" s="4" t="n">
        <v>6</v>
      </c>
      <c r="B806" s="4" t="s">
        <v>65</v>
      </c>
      <c r="C806" s="4" t="s">
        <v>181</v>
      </c>
      <c r="D806" s="4" t="s">
        <v>197</v>
      </c>
      <c r="E806" s="4" t="s">
        <v>1058</v>
      </c>
      <c r="F806" s="4" t="s">
        <v>1059</v>
      </c>
      <c r="G806" s="5" t="s">
        <v>628</v>
      </c>
      <c r="H806" s="4" t="s">
        <v>1058</v>
      </c>
      <c r="I806" s="4" t="s">
        <v>38</v>
      </c>
      <c r="J806" s="6" t="n">
        <v>1</v>
      </c>
      <c r="P806" s="4" t="s">
        <v>25</v>
      </c>
      <c r="Q806" s="4" t="n">
        <v>10769</v>
      </c>
    </row>
    <row r="807" s="4" customFormat="true" ht="12.75" hidden="false" customHeight="false" outlineLevel="0" collapsed="false">
      <c r="A807" s="4" t="n">
        <v>19</v>
      </c>
      <c r="B807" s="4" t="s">
        <v>17</v>
      </c>
      <c r="C807" s="4" t="s">
        <v>632</v>
      </c>
      <c r="D807" s="4" t="s">
        <v>633</v>
      </c>
      <c r="E807" s="4" t="s">
        <v>1056</v>
      </c>
      <c r="F807" s="4" t="s">
        <v>1057</v>
      </c>
      <c r="G807" s="5" t="s">
        <v>628</v>
      </c>
      <c r="H807" s="4" t="s">
        <v>1058</v>
      </c>
      <c r="I807" s="4" t="s">
        <v>38</v>
      </c>
      <c r="J807" s="6" t="n">
        <v>1</v>
      </c>
      <c r="P807" s="4" t="s">
        <v>25</v>
      </c>
      <c r="Q807" s="4" t="n">
        <v>10770</v>
      </c>
    </row>
    <row r="808" s="4" customFormat="true" ht="12.75" hidden="false" customHeight="false" outlineLevel="0" collapsed="false">
      <c r="A808" s="4" t="n">
        <v>17</v>
      </c>
      <c r="B808" s="4" t="s">
        <v>17</v>
      </c>
      <c r="C808" s="4" t="s">
        <v>18</v>
      </c>
      <c r="D808" s="4" t="s">
        <v>633</v>
      </c>
      <c r="E808" s="4" t="s">
        <v>1056</v>
      </c>
      <c r="F808" s="4" t="s">
        <v>1057</v>
      </c>
      <c r="G808" s="5" t="s">
        <v>628</v>
      </c>
      <c r="H808" s="4" t="s">
        <v>1058</v>
      </c>
      <c r="I808" s="4" t="s">
        <v>38</v>
      </c>
      <c r="J808" s="6" t="n">
        <v>1</v>
      </c>
      <c r="P808" s="4" t="s">
        <v>25</v>
      </c>
      <c r="Q808" s="4" t="n">
        <v>10771</v>
      </c>
    </row>
    <row r="809" s="4" customFormat="true" ht="12.75" hidden="false" customHeight="false" outlineLevel="0" collapsed="false">
      <c r="B809" s="4" t="s">
        <v>17</v>
      </c>
      <c r="C809" s="4" t="s">
        <v>865</v>
      </c>
      <c r="D809" s="4" t="s">
        <v>732</v>
      </c>
      <c r="E809" s="4" t="s">
        <v>1056</v>
      </c>
      <c r="F809" s="4" t="s">
        <v>1057</v>
      </c>
      <c r="G809" s="5" t="s">
        <v>628</v>
      </c>
      <c r="H809" s="4" t="s">
        <v>1058</v>
      </c>
      <c r="I809" s="4" t="s">
        <v>38</v>
      </c>
      <c r="J809" s="6" t="n">
        <v>1</v>
      </c>
      <c r="P809" s="4" t="s">
        <v>25</v>
      </c>
      <c r="Q809" s="4" t="n">
        <v>10772</v>
      </c>
    </row>
    <row r="810" s="4" customFormat="true" ht="12.75" hidden="false" customHeight="false" outlineLevel="0" collapsed="false">
      <c r="B810" s="4" t="s">
        <v>82</v>
      </c>
      <c r="C810" s="4" t="s">
        <v>83</v>
      </c>
      <c r="D810" s="4" t="s">
        <v>1061</v>
      </c>
      <c r="E810" s="4" t="s">
        <v>1062</v>
      </c>
      <c r="F810" s="4" t="s">
        <v>1063</v>
      </c>
      <c r="G810" s="5" t="s">
        <v>628</v>
      </c>
      <c r="H810" s="4" t="s">
        <v>1058</v>
      </c>
      <c r="I810" s="4" t="s">
        <v>38</v>
      </c>
      <c r="J810" s="6" t="n">
        <v>1</v>
      </c>
      <c r="P810" s="4" t="s">
        <v>25</v>
      </c>
      <c r="Q810" s="4" t="n">
        <v>10773</v>
      </c>
    </row>
    <row r="811" s="10" customFormat="true" ht="12.75" hidden="false" customHeight="false" outlineLevel="0" collapsed="false">
      <c r="A811" s="4"/>
      <c r="B811" s="5" t="s">
        <v>87</v>
      </c>
      <c r="C811" s="4" t="s">
        <v>88</v>
      </c>
      <c r="D811" s="4"/>
      <c r="E811" s="4" t="s">
        <v>1064</v>
      </c>
      <c r="F811" s="4" t="s">
        <v>1065</v>
      </c>
      <c r="G811" s="5" t="s">
        <v>628</v>
      </c>
      <c r="H811" s="4" t="s">
        <v>1058</v>
      </c>
      <c r="I811" s="4" t="s">
        <v>38</v>
      </c>
      <c r="J811" s="6" t="n">
        <v>1</v>
      </c>
      <c r="K811" s="4"/>
      <c r="L811" s="4"/>
      <c r="M811" s="4"/>
      <c r="N811" s="4"/>
      <c r="O811" s="4"/>
      <c r="P811" s="4" t="s">
        <v>25</v>
      </c>
      <c r="Q811" s="4" t="n">
        <v>10774</v>
      </c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</row>
    <row r="812" s="4" customFormat="true" ht="12.75" hidden="false" customHeight="false" outlineLevel="0" collapsed="false">
      <c r="B812" s="4" t="s">
        <v>93</v>
      </c>
      <c r="C812" s="4" t="s">
        <v>94</v>
      </c>
      <c r="D812" s="4" t="s">
        <v>966</v>
      </c>
      <c r="E812" s="4" t="s">
        <v>1066</v>
      </c>
      <c r="F812" s="4" t="s">
        <v>1067</v>
      </c>
      <c r="G812" s="5" t="s">
        <v>628</v>
      </c>
      <c r="H812" s="4" t="s">
        <v>1058</v>
      </c>
      <c r="I812" s="4" t="s">
        <v>38</v>
      </c>
      <c r="J812" s="6" t="n">
        <v>1</v>
      </c>
      <c r="P812" s="4" t="s">
        <v>25</v>
      </c>
      <c r="Q812" s="4" t="n">
        <v>10775</v>
      </c>
    </row>
    <row r="813" s="4" customFormat="true" ht="12.75" hidden="false" customHeight="false" outlineLevel="0" collapsed="false">
      <c r="A813" s="10"/>
      <c r="B813" s="10" t="s">
        <v>98</v>
      </c>
      <c r="C813" s="10" t="s">
        <v>99</v>
      </c>
      <c r="D813" s="10" t="s">
        <v>1068</v>
      </c>
      <c r="E813" s="10" t="s">
        <v>1069</v>
      </c>
      <c r="F813" s="10" t="s">
        <v>1070</v>
      </c>
      <c r="G813" s="11" t="s">
        <v>628</v>
      </c>
      <c r="H813" s="10" t="s">
        <v>1058</v>
      </c>
      <c r="I813" s="10" t="s">
        <v>38</v>
      </c>
      <c r="J813" s="6" t="n">
        <v>1</v>
      </c>
      <c r="K813" s="10"/>
      <c r="L813" s="10"/>
      <c r="M813" s="12" t="s">
        <v>103</v>
      </c>
      <c r="N813" s="12" t="s">
        <v>100</v>
      </c>
      <c r="O813" s="12" t="s">
        <v>100</v>
      </c>
      <c r="P813" s="10" t="s">
        <v>25</v>
      </c>
      <c r="Q813" s="4" t="n">
        <v>10776</v>
      </c>
    </row>
    <row r="814" s="4" customFormat="true" ht="12.75" hidden="false" customHeight="false" outlineLevel="0" collapsed="false">
      <c r="A814" s="10"/>
      <c r="B814" s="10" t="s">
        <v>98</v>
      </c>
      <c r="C814" s="10" t="s">
        <v>250</v>
      </c>
      <c r="D814" s="10" t="s">
        <v>1071</v>
      </c>
      <c r="E814" s="10" t="s">
        <v>1069</v>
      </c>
      <c r="F814" s="10" t="s">
        <v>1070</v>
      </c>
      <c r="G814" s="11" t="s">
        <v>628</v>
      </c>
      <c r="H814" s="10" t="s">
        <v>1058</v>
      </c>
      <c r="I814" s="10" t="s">
        <v>38</v>
      </c>
      <c r="J814" s="6" t="n">
        <v>1</v>
      </c>
      <c r="K814" s="10"/>
      <c r="L814" s="10"/>
      <c r="M814" s="12" t="s">
        <v>103</v>
      </c>
      <c r="N814" s="12" t="s">
        <v>100</v>
      </c>
      <c r="O814" s="12" t="s">
        <v>100</v>
      </c>
      <c r="P814" s="10" t="s">
        <v>25</v>
      </c>
      <c r="Q814" s="4" t="n">
        <v>10777</v>
      </c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  <c r="DC814" s="10"/>
      <c r="DD814" s="10"/>
      <c r="DE814" s="10"/>
      <c r="DF814" s="10"/>
      <c r="DG814" s="10"/>
      <c r="DH814" s="10"/>
      <c r="DI814" s="10"/>
      <c r="DJ814" s="10"/>
      <c r="DK814" s="10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</row>
    <row r="815" s="4" customFormat="true" ht="12.75" hidden="false" customHeight="false" outlineLevel="0" collapsed="false">
      <c r="A815" s="10"/>
      <c r="B815" s="10" t="s">
        <v>98</v>
      </c>
      <c r="C815" s="10" t="s">
        <v>251</v>
      </c>
      <c r="D815" s="10" t="s">
        <v>1072</v>
      </c>
      <c r="E815" s="10" t="s">
        <v>1069</v>
      </c>
      <c r="F815" s="10" t="s">
        <v>1070</v>
      </c>
      <c r="G815" s="11" t="s">
        <v>628</v>
      </c>
      <c r="H815" s="10" t="s">
        <v>1058</v>
      </c>
      <c r="I815" s="10" t="s">
        <v>38</v>
      </c>
      <c r="J815" s="6" t="n">
        <v>1</v>
      </c>
      <c r="K815" s="10"/>
      <c r="L815" s="10"/>
      <c r="M815" s="12" t="s">
        <v>103</v>
      </c>
      <c r="N815" s="12" t="s">
        <v>100</v>
      </c>
      <c r="O815" s="12" t="s">
        <v>100</v>
      </c>
      <c r="P815" s="10" t="s">
        <v>25</v>
      </c>
      <c r="Q815" s="4" t="n">
        <v>10778</v>
      </c>
      <c r="R815" s="20"/>
      <c r="S815" s="20"/>
      <c r="T815" s="2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  <c r="DC815" s="10"/>
      <c r="DD815" s="10"/>
      <c r="DE815" s="10"/>
      <c r="DF815" s="10"/>
      <c r="DG815" s="10"/>
      <c r="DH815" s="10"/>
      <c r="DI815" s="10"/>
      <c r="DJ815" s="10"/>
      <c r="DK815" s="10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</row>
    <row r="816" s="4" customFormat="true" ht="12.75" hidden="false" customHeight="false" outlineLevel="0" collapsed="false">
      <c r="A816" s="4" t="n">
        <v>240</v>
      </c>
      <c r="B816" s="5" t="s">
        <v>110</v>
      </c>
      <c r="C816" s="5" t="n">
        <v>500</v>
      </c>
      <c r="D816" s="5"/>
      <c r="E816" s="5" t="s">
        <v>1073</v>
      </c>
      <c r="F816" s="5" t="s">
        <v>1074</v>
      </c>
      <c r="G816" s="5" t="s">
        <v>628</v>
      </c>
      <c r="H816" s="4" t="s">
        <v>1058</v>
      </c>
      <c r="I816" s="4" t="s">
        <v>38</v>
      </c>
      <c r="J816" s="6" t="n">
        <v>1</v>
      </c>
      <c r="P816" s="4" t="s">
        <v>25</v>
      </c>
      <c r="Q816" s="4" t="n">
        <v>10779</v>
      </c>
    </row>
    <row r="817" s="4" customFormat="true" ht="12.75" hidden="false" customHeight="false" outlineLevel="0" collapsed="false">
      <c r="B817" s="5" t="s">
        <v>110</v>
      </c>
      <c r="C817" s="5" t="n">
        <v>500</v>
      </c>
      <c r="D817" s="5"/>
      <c r="E817" s="5" t="s">
        <v>1073</v>
      </c>
      <c r="F817" s="5" t="s">
        <v>1074</v>
      </c>
      <c r="G817" s="5" t="s">
        <v>628</v>
      </c>
      <c r="H817" s="4" t="s">
        <v>1058</v>
      </c>
      <c r="I817" s="4" t="s">
        <v>38</v>
      </c>
      <c r="J817" s="6" t="n">
        <v>1</v>
      </c>
      <c r="P817" s="4" t="s">
        <v>25</v>
      </c>
      <c r="Q817" s="4" t="n">
        <v>10780</v>
      </c>
    </row>
    <row r="818" s="4" customFormat="true" ht="12.75" hidden="false" customHeight="false" outlineLevel="0" collapsed="false">
      <c r="A818" s="4" t="n">
        <v>55</v>
      </c>
      <c r="B818" s="4" t="s">
        <v>273</v>
      </c>
      <c r="C818" s="4" t="s">
        <v>284</v>
      </c>
      <c r="F818" s="4" t="s">
        <v>1075</v>
      </c>
      <c r="G818" s="4" t="s">
        <v>628</v>
      </c>
      <c r="H818" s="4" t="s">
        <v>1058</v>
      </c>
      <c r="I818" s="4" t="s">
        <v>38</v>
      </c>
      <c r="J818" s="6" t="n">
        <v>1</v>
      </c>
      <c r="P818" s="4" t="s">
        <v>25</v>
      </c>
      <c r="Q818" s="4" t="n">
        <v>10781</v>
      </c>
    </row>
    <row r="819" s="4" customFormat="true" ht="12.75" hidden="false" customHeight="false" outlineLevel="0" collapsed="false">
      <c r="A819" s="4" t="n">
        <v>55</v>
      </c>
      <c r="B819" s="4" t="s">
        <v>273</v>
      </c>
      <c r="C819" s="4" t="s">
        <v>289</v>
      </c>
      <c r="F819" s="4" t="s">
        <v>1075</v>
      </c>
      <c r="G819" s="4" t="s">
        <v>628</v>
      </c>
      <c r="H819" s="4" t="s">
        <v>1058</v>
      </c>
      <c r="I819" s="4" t="s">
        <v>38</v>
      </c>
      <c r="J819" s="6" t="n">
        <v>1</v>
      </c>
      <c r="P819" s="4" t="s">
        <v>25</v>
      </c>
      <c r="Q819" s="4" t="n">
        <v>10782</v>
      </c>
    </row>
    <row r="820" s="4" customFormat="true" ht="12.75" hidden="false" customHeight="false" outlineLevel="0" collapsed="false">
      <c r="B820" s="5" t="s">
        <v>115</v>
      </c>
      <c r="C820" s="5" t="s">
        <v>116</v>
      </c>
      <c r="D820" s="4" t="s">
        <v>595</v>
      </c>
      <c r="E820" s="4" t="s">
        <v>1058</v>
      </c>
      <c r="F820" s="4" t="s">
        <v>1059</v>
      </c>
      <c r="G820" s="5" t="s">
        <v>628</v>
      </c>
      <c r="H820" s="4" t="s">
        <v>1058</v>
      </c>
      <c r="I820" s="4" t="s">
        <v>38</v>
      </c>
      <c r="J820" s="6" t="n">
        <v>1</v>
      </c>
      <c r="K820" s="5"/>
      <c r="P820" s="4" t="s">
        <v>25</v>
      </c>
      <c r="Q820" s="4" t="n">
        <v>10783</v>
      </c>
    </row>
    <row r="821" s="4" customFormat="true" ht="12.75" hidden="false" customHeight="false" outlineLevel="0" collapsed="false">
      <c r="B821" s="5" t="s">
        <v>115</v>
      </c>
      <c r="C821" s="5" t="s">
        <v>1076</v>
      </c>
      <c r="D821" s="5" t="s">
        <v>1039</v>
      </c>
      <c r="E821" s="5" t="s">
        <v>1077</v>
      </c>
      <c r="F821" s="5" t="s">
        <v>1078</v>
      </c>
      <c r="G821" s="5" t="s">
        <v>628</v>
      </c>
      <c r="H821" s="5" t="s">
        <v>1058</v>
      </c>
      <c r="I821" s="4" t="s">
        <v>38</v>
      </c>
      <c r="J821" s="6" t="n">
        <v>1</v>
      </c>
      <c r="K821" s="5"/>
      <c r="P821" s="4" t="s">
        <v>25</v>
      </c>
      <c r="Q821" s="4" t="n">
        <v>10784</v>
      </c>
    </row>
    <row r="822" s="4" customFormat="true" ht="12.75" hidden="false" customHeight="false" outlineLevel="0" collapsed="false">
      <c r="A822" s="4" t="n">
        <v>986</v>
      </c>
      <c r="B822" s="5" t="s">
        <v>26</v>
      </c>
      <c r="C822" s="5" t="s">
        <v>34</v>
      </c>
      <c r="D822" s="5" t="s">
        <v>49</v>
      </c>
      <c r="E822" s="5"/>
      <c r="F822" s="5" t="s">
        <v>1075</v>
      </c>
      <c r="G822" s="5" t="s">
        <v>628</v>
      </c>
      <c r="H822" s="4" t="s">
        <v>1058</v>
      </c>
      <c r="I822" s="4" t="s">
        <v>38</v>
      </c>
      <c r="J822" s="6" t="n">
        <v>1</v>
      </c>
      <c r="M822" s="5" t="s">
        <v>32</v>
      </c>
      <c r="N822" s="4" t="s">
        <v>33</v>
      </c>
      <c r="O822" s="4" t="s">
        <v>32</v>
      </c>
      <c r="P822" s="4" t="s">
        <v>25</v>
      </c>
      <c r="Q822" s="4" t="n">
        <v>10785</v>
      </c>
    </row>
    <row r="823" s="4" customFormat="true" ht="12.75" hidden="false" customHeight="false" outlineLevel="0" collapsed="false">
      <c r="B823" s="4" t="s">
        <v>383</v>
      </c>
      <c r="C823" s="4" t="s">
        <v>672</v>
      </c>
      <c r="D823" s="4" t="s">
        <v>673</v>
      </c>
      <c r="E823" s="4" t="s">
        <v>1058</v>
      </c>
      <c r="F823" s="4" t="s">
        <v>1079</v>
      </c>
      <c r="G823" s="4" t="s">
        <v>628</v>
      </c>
      <c r="H823" s="4" t="s">
        <v>1058</v>
      </c>
      <c r="I823" s="4" t="s">
        <v>38</v>
      </c>
      <c r="J823" s="6" t="n">
        <v>1</v>
      </c>
      <c r="P823" s="4" t="s">
        <v>25</v>
      </c>
      <c r="Q823" s="4" t="n">
        <v>10786</v>
      </c>
    </row>
    <row r="824" s="4" customFormat="true" ht="12.75" hidden="false" customHeight="false" outlineLevel="0" collapsed="false">
      <c r="A824" s="4" t="n">
        <v>2</v>
      </c>
      <c r="B824" s="5" t="s">
        <v>410</v>
      </c>
      <c r="C824" s="5" t="s">
        <v>411</v>
      </c>
      <c r="D824" s="5" t="s">
        <v>1080</v>
      </c>
      <c r="E824" s="5" t="s">
        <v>1081</v>
      </c>
      <c r="F824" s="5" t="s">
        <v>1082</v>
      </c>
      <c r="G824" s="5" t="s">
        <v>628</v>
      </c>
      <c r="H824" s="4" t="s">
        <v>1058</v>
      </c>
      <c r="I824" s="4" t="s">
        <v>38</v>
      </c>
      <c r="J824" s="13" t="n">
        <v>1</v>
      </c>
      <c r="P824" s="4" t="s">
        <v>25</v>
      </c>
      <c r="Q824" s="4" t="n">
        <v>10787</v>
      </c>
    </row>
    <row r="825" s="4" customFormat="true" ht="12.75" hidden="false" customHeight="false" outlineLevel="0" collapsed="false">
      <c r="B825" s="5" t="s">
        <v>126</v>
      </c>
      <c r="C825" s="5" t="s">
        <v>431</v>
      </c>
      <c r="D825" s="4" t="s">
        <v>254</v>
      </c>
      <c r="E825" s="5" t="s">
        <v>1083</v>
      </c>
      <c r="F825" s="5" t="s">
        <v>1084</v>
      </c>
      <c r="G825" s="5" t="s">
        <v>628</v>
      </c>
      <c r="H825" s="4" t="s">
        <v>1058</v>
      </c>
      <c r="I825" s="4" t="s">
        <v>38</v>
      </c>
      <c r="J825" s="6" t="n">
        <v>1</v>
      </c>
      <c r="P825" s="4" t="s">
        <v>25</v>
      </c>
      <c r="Q825" s="4" t="n">
        <v>10788</v>
      </c>
    </row>
    <row r="826" s="4" customFormat="true" ht="12.75" hidden="false" customHeight="false" outlineLevel="0" collapsed="false">
      <c r="A826" s="4" t="n">
        <v>38</v>
      </c>
      <c r="B826" s="4" t="s">
        <v>131</v>
      </c>
      <c r="C826" s="4" t="s">
        <v>132</v>
      </c>
      <c r="D826" s="4" t="s">
        <v>1085</v>
      </c>
      <c r="E826" s="4" t="s">
        <v>1086</v>
      </c>
      <c r="F826" s="4" t="s">
        <v>1087</v>
      </c>
      <c r="G826" s="5" t="s">
        <v>628</v>
      </c>
      <c r="H826" s="4" t="s">
        <v>1058</v>
      </c>
      <c r="I826" s="5" t="s">
        <v>38</v>
      </c>
      <c r="J826" s="6" t="n">
        <v>1</v>
      </c>
      <c r="P826" s="4" t="s">
        <v>25</v>
      </c>
      <c r="Q826" s="4" t="n">
        <v>10789</v>
      </c>
    </row>
    <row r="827" s="4" customFormat="true" ht="12.75" hidden="false" customHeight="true" outlineLevel="0" collapsed="false">
      <c r="A827" s="4" t="n">
        <v>101</v>
      </c>
      <c r="B827" s="4" t="s">
        <v>131</v>
      </c>
      <c r="C827" s="4" t="s">
        <v>136</v>
      </c>
      <c r="D827" s="4" t="s">
        <v>1085</v>
      </c>
      <c r="E827" s="4" t="s">
        <v>1086</v>
      </c>
      <c r="F827" s="4" t="s">
        <v>1087</v>
      </c>
      <c r="G827" s="5" t="s">
        <v>628</v>
      </c>
      <c r="H827" s="4" t="s">
        <v>1058</v>
      </c>
      <c r="I827" s="5" t="s">
        <v>38</v>
      </c>
      <c r="J827" s="6" t="n">
        <v>1</v>
      </c>
      <c r="P827" s="4" t="s">
        <v>25</v>
      </c>
      <c r="Q827" s="4" t="n">
        <v>10790</v>
      </c>
    </row>
    <row r="828" s="4" customFormat="true" ht="12.75" hidden="false" customHeight="false" outlineLevel="0" collapsed="false">
      <c r="A828" s="4" t="n">
        <v>191</v>
      </c>
      <c r="B828" s="4" t="s">
        <v>131</v>
      </c>
      <c r="C828" s="4" t="s">
        <v>137</v>
      </c>
      <c r="D828" s="4" t="s">
        <v>1085</v>
      </c>
      <c r="E828" s="4" t="s">
        <v>1086</v>
      </c>
      <c r="F828" s="4" t="s">
        <v>1087</v>
      </c>
      <c r="G828" s="5" t="s">
        <v>628</v>
      </c>
      <c r="H828" s="4" t="s">
        <v>1058</v>
      </c>
      <c r="I828" s="5" t="s">
        <v>38</v>
      </c>
      <c r="J828" s="6" t="n">
        <v>1</v>
      </c>
      <c r="P828" s="4" t="s">
        <v>25</v>
      </c>
      <c r="Q828" s="4" t="n">
        <v>10791</v>
      </c>
    </row>
    <row r="829" s="4" customFormat="true" ht="12.75" hidden="false" customHeight="false" outlineLevel="0" collapsed="false">
      <c r="A829" s="4" t="n">
        <v>39</v>
      </c>
      <c r="B829" s="5" t="s">
        <v>451</v>
      </c>
      <c r="C829" s="11" t="n">
        <v>20</v>
      </c>
      <c r="D829" s="11" t="s">
        <v>889</v>
      </c>
      <c r="E829" s="4" t="s">
        <v>1058</v>
      </c>
      <c r="F829" s="27" t="s">
        <v>1088</v>
      </c>
      <c r="G829" s="5" t="s">
        <v>628</v>
      </c>
      <c r="H829" s="4" t="s">
        <v>1058</v>
      </c>
      <c r="I829" s="4" t="s">
        <v>38</v>
      </c>
      <c r="J829" s="6" t="n">
        <v>1</v>
      </c>
      <c r="O829" s="4" t="s">
        <v>32</v>
      </c>
      <c r="P829" s="4" t="s">
        <v>25</v>
      </c>
      <c r="Q829" s="4" t="n">
        <v>10792</v>
      </c>
    </row>
    <row r="830" s="4" customFormat="true" ht="12.75" hidden="false" customHeight="false" outlineLevel="0" collapsed="false">
      <c r="A830" s="4" t="n">
        <v>39</v>
      </c>
      <c r="B830" s="5" t="s">
        <v>451</v>
      </c>
      <c r="C830" s="11" t="s">
        <v>452</v>
      </c>
      <c r="D830" s="11" t="s">
        <v>950</v>
      </c>
      <c r="E830" s="4" t="s">
        <v>1058</v>
      </c>
      <c r="F830" s="27" t="s">
        <v>1088</v>
      </c>
      <c r="G830" s="5" t="s">
        <v>628</v>
      </c>
      <c r="H830" s="4" t="s">
        <v>1058</v>
      </c>
      <c r="I830" s="4" t="s">
        <v>38</v>
      </c>
      <c r="J830" s="6" t="n">
        <v>1</v>
      </c>
      <c r="O830" s="4" t="s">
        <v>32</v>
      </c>
      <c r="P830" s="4" t="s">
        <v>25</v>
      </c>
      <c r="Q830" s="4" t="n">
        <v>10793</v>
      </c>
    </row>
    <row r="831" s="4" customFormat="true" ht="12.75" hidden="false" customHeight="false" outlineLevel="0" collapsed="false">
      <c r="A831" s="4" t="n">
        <v>39</v>
      </c>
      <c r="B831" s="5" t="s">
        <v>451</v>
      </c>
      <c r="C831" s="11" t="s">
        <v>181</v>
      </c>
      <c r="D831" s="11" t="s">
        <v>247</v>
      </c>
      <c r="E831" s="4" t="s">
        <v>1058</v>
      </c>
      <c r="F831" s="27" t="s">
        <v>1088</v>
      </c>
      <c r="G831" s="5" t="s">
        <v>628</v>
      </c>
      <c r="H831" s="4" t="s">
        <v>1058</v>
      </c>
      <c r="I831" s="4" t="s">
        <v>38</v>
      </c>
      <c r="J831" s="6" t="n">
        <v>1</v>
      </c>
      <c r="O831" s="4" t="s">
        <v>32</v>
      </c>
      <c r="P831" s="4" t="s">
        <v>25</v>
      </c>
      <c r="Q831" s="4" t="n">
        <v>10794</v>
      </c>
    </row>
    <row r="832" s="4" customFormat="true" ht="12.75" hidden="false" customHeight="false" outlineLevel="0" collapsed="false">
      <c r="A832" s="4" t="n">
        <v>39</v>
      </c>
      <c r="B832" s="5" t="s">
        <v>451</v>
      </c>
      <c r="C832" s="11" t="s">
        <v>453</v>
      </c>
      <c r="D832" s="11" t="s">
        <v>950</v>
      </c>
      <c r="E832" s="4" t="s">
        <v>1058</v>
      </c>
      <c r="F832" s="27" t="s">
        <v>1088</v>
      </c>
      <c r="G832" s="5" t="s">
        <v>628</v>
      </c>
      <c r="H832" s="4" t="s">
        <v>1058</v>
      </c>
      <c r="I832" s="4" t="s">
        <v>38</v>
      </c>
      <c r="J832" s="6" t="n">
        <v>1</v>
      </c>
      <c r="O832" s="4" t="s">
        <v>32</v>
      </c>
      <c r="P832" s="4" t="s">
        <v>25</v>
      </c>
      <c r="Q832" s="4" t="n">
        <v>10795</v>
      </c>
    </row>
    <row r="833" s="4" customFormat="true" ht="12.75" hidden="false" customHeight="false" outlineLevel="0" collapsed="false">
      <c r="A833" s="15" t="n">
        <v>10</v>
      </c>
      <c r="B833" s="16" t="s">
        <v>454</v>
      </c>
      <c r="C833" s="17" t="n">
        <v>1100</v>
      </c>
      <c r="D833" s="16" t="s">
        <v>121</v>
      </c>
      <c r="E833" s="18" t="s">
        <v>1058</v>
      </c>
      <c r="F833" s="18" t="s">
        <v>1089</v>
      </c>
      <c r="G833" s="18" t="s">
        <v>628</v>
      </c>
      <c r="H833" s="18" t="s">
        <v>1058</v>
      </c>
      <c r="I833" s="18" t="s">
        <v>38</v>
      </c>
      <c r="J833" s="18" t="n">
        <v>1</v>
      </c>
      <c r="K833" s="18"/>
      <c r="L833" s="19"/>
      <c r="M833" s="18"/>
      <c r="N833" s="18"/>
      <c r="O833" s="19"/>
      <c r="P833" s="18" t="s">
        <v>25</v>
      </c>
      <c r="Q833" s="4" t="n">
        <v>10796</v>
      </c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18"/>
      <c r="AP833" s="18"/>
      <c r="AQ833" s="18"/>
      <c r="AR833" s="18"/>
      <c r="AS833" s="18"/>
      <c r="AT833" s="18"/>
      <c r="AU833" s="18"/>
      <c r="AV833" s="18"/>
      <c r="AW833" s="18"/>
      <c r="AX833" s="18"/>
      <c r="AY833" s="18"/>
      <c r="AZ833" s="18"/>
      <c r="BA833" s="18"/>
      <c r="BB833" s="18"/>
      <c r="BC833" s="18"/>
      <c r="BD833" s="18"/>
      <c r="BE833" s="18"/>
      <c r="BF833" s="18"/>
      <c r="BG833" s="18"/>
      <c r="BH833" s="18"/>
      <c r="BI833" s="18"/>
      <c r="BJ833" s="18"/>
      <c r="BK833" s="18"/>
      <c r="BL833" s="18"/>
      <c r="BM833" s="18"/>
      <c r="BN833" s="18"/>
      <c r="BO833" s="18"/>
      <c r="BP833" s="18"/>
      <c r="BQ833" s="18"/>
      <c r="BR833" s="18"/>
      <c r="BS833" s="18"/>
      <c r="BT833" s="18"/>
      <c r="BU833" s="18"/>
      <c r="BV833" s="18"/>
      <c r="BW833" s="18"/>
      <c r="BX833" s="18"/>
      <c r="BY833" s="18"/>
      <c r="BZ833" s="18"/>
      <c r="CA833" s="18"/>
      <c r="CB833" s="18"/>
      <c r="CC833" s="18"/>
      <c r="CD833" s="18"/>
      <c r="CE833" s="18"/>
      <c r="CF833" s="18"/>
      <c r="CG833" s="18"/>
      <c r="CH833" s="18"/>
      <c r="CI833" s="18"/>
      <c r="CJ833" s="18"/>
      <c r="CK833" s="18"/>
      <c r="CL833" s="18"/>
      <c r="CM833" s="18"/>
      <c r="CN833" s="18"/>
      <c r="CO833" s="18"/>
      <c r="CP833" s="18"/>
      <c r="CQ833" s="18"/>
      <c r="CR833" s="18"/>
      <c r="CS833" s="18"/>
      <c r="CT833" s="18"/>
      <c r="CU833" s="18"/>
      <c r="CV833" s="18"/>
      <c r="CW833" s="18"/>
      <c r="CX833" s="18"/>
      <c r="CY833" s="18"/>
      <c r="CZ833" s="18"/>
      <c r="DA833" s="18"/>
      <c r="DB833" s="18"/>
      <c r="DC833" s="18"/>
      <c r="DD833" s="18"/>
      <c r="DE833" s="18"/>
      <c r="DF833" s="18"/>
      <c r="DG833" s="18"/>
      <c r="DH833" s="18"/>
      <c r="DI833" s="18"/>
      <c r="DJ833" s="18"/>
      <c r="DK833" s="18"/>
      <c r="DL833" s="18"/>
      <c r="DM833" s="18"/>
      <c r="DN833" s="18"/>
      <c r="DO833" s="18"/>
      <c r="DP833" s="18"/>
      <c r="DQ833" s="18"/>
      <c r="DR833" s="18"/>
      <c r="DS833" s="18"/>
      <c r="DT833" s="18"/>
      <c r="DU833" s="18"/>
      <c r="DV833" s="18"/>
      <c r="DW833" s="18"/>
      <c r="DX833" s="18"/>
      <c r="DY833" s="18"/>
      <c r="DZ833" s="18"/>
      <c r="EA833" s="18"/>
      <c r="EB833" s="18"/>
      <c r="EC833" s="18"/>
      <c r="ED833" s="18"/>
      <c r="EE833" s="18"/>
      <c r="EF833" s="18"/>
      <c r="EG833" s="18"/>
      <c r="EH833" s="18"/>
      <c r="EI833" s="18"/>
      <c r="EJ833" s="18"/>
      <c r="EK833" s="18"/>
      <c r="EL833" s="18"/>
      <c r="EM833" s="18"/>
      <c r="EN833" s="18"/>
      <c r="EO833" s="18"/>
      <c r="EP833" s="18"/>
      <c r="EQ833" s="18"/>
      <c r="ER833" s="18"/>
      <c r="ES833" s="18"/>
      <c r="ET833" s="18"/>
      <c r="EU833" s="18"/>
      <c r="EV833" s="18"/>
      <c r="EW833" s="18"/>
      <c r="EX833" s="18"/>
      <c r="EY833" s="18"/>
      <c r="EZ833" s="18"/>
      <c r="FA833" s="18"/>
      <c r="FB833" s="18"/>
      <c r="FC833" s="18"/>
      <c r="FD833" s="18"/>
      <c r="FE833" s="18"/>
      <c r="FF833" s="18"/>
      <c r="FG833" s="18"/>
      <c r="FH833" s="18"/>
      <c r="FI833" s="18"/>
      <c r="FJ833" s="18"/>
      <c r="FK833" s="18"/>
      <c r="FL833" s="18"/>
      <c r="FM833" s="18"/>
      <c r="FN833" s="18"/>
      <c r="FO833" s="18"/>
      <c r="FP833" s="18"/>
      <c r="FQ833" s="18"/>
      <c r="FR833" s="18"/>
      <c r="FS833" s="18"/>
      <c r="FT833" s="18"/>
      <c r="FU833" s="18"/>
      <c r="FV833" s="18"/>
      <c r="FW833" s="18"/>
      <c r="FX833" s="18"/>
      <c r="FY833" s="18"/>
      <c r="FZ833" s="18"/>
      <c r="GA833" s="18"/>
      <c r="GB833" s="18"/>
      <c r="GC833" s="18"/>
      <c r="GD833" s="18"/>
      <c r="GE833" s="18"/>
      <c r="GF833" s="18"/>
      <c r="GG833" s="18"/>
      <c r="GH833" s="18"/>
      <c r="GI833" s="18"/>
      <c r="GJ833" s="18"/>
      <c r="GK833" s="18"/>
      <c r="GL833" s="18"/>
      <c r="GM833" s="18"/>
      <c r="GN833" s="18"/>
      <c r="GO833" s="18"/>
      <c r="GP833" s="18"/>
      <c r="GQ833" s="18"/>
      <c r="GR833" s="18"/>
      <c r="GS833" s="18"/>
      <c r="GT833" s="18"/>
      <c r="GU833" s="18"/>
      <c r="GV833" s="18"/>
      <c r="GW833" s="18"/>
      <c r="GX833" s="18"/>
      <c r="GY833" s="18"/>
      <c r="GZ833" s="18"/>
      <c r="HA833" s="18"/>
      <c r="HB833" s="18"/>
      <c r="HC833" s="18"/>
      <c r="HD833" s="18"/>
      <c r="HE833" s="18"/>
      <c r="HF833" s="18"/>
      <c r="HG833" s="18"/>
      <c r="HH833" s="18"/>
      <c r="HI833" s="18"/>
      <c r="HJ833" s="18"/>
      <c r="HK833" s="18"/>
      <c r="HL833" s="18"/>
      <c r="HM833" s="18"/>
      <c r="HN833" s="18"/>
      <c r="HO833" s="18"/>
      <c r="HP833" s="18"/>
      <c r="HQ833" s="18"/>
      <c r="HR833" s="18"/>
      <c r="HS833" s="18"/>
      <c r="HT833" s="18"/>
      <c r="HU833" s="18"/>
      <c r="HV833" s="18"/>
      <c r="HW833" s="18"/>
      <c r="HX833" s="18"/>
      <c r="HY833" s="18"/>
      <c r="HZ833" s="18"/>
      <c r="IA833" s="18"/>
      <c r="IB833" s="18"/>
      <c r="IC833" s="18"/>
      <c r="ID833" s="18"/>
      <c r="IE833" s="18"/>
      <c r="IF833" s="18"/>
      <c r="IG833" s="18"/>
      <c r="IH833" s="18"/>
      <c r="II833" s="18"/>
      <c r="IJ833" s="18"/>
      <c r="IK833" s="18"/>
      <c r="IL833" s="18"/>
      <c r="IM833" s="18"/>
    </row>
    <row r="834" s="4" customFormat="true" ht="12.75" hidden="false" customHeight="false" outlineLevel="0" collapsed="false">
      <c r="A834" s="15" t="n">
        <v>10</v>
      </c>
      <c r="B834" s="16" t="s">
        <v>454</v>
      </c>
      <c r="C834" s="17" t="s">
        <v>458</v>
      </c>
      <c r="D834" s="16" t="s">
        <v>121</v>
      </c>
      <c r="E834" s="18" t="s">
        <v>1058</v>
      </c>
      <c r="F834" s="18" t="s">
        <v>1089</v>
      </c>
      <c r="G834" s="18" t="s">
        <v>628</v>
      </c>
      <c r="H834" s="18" t="s">
        <v>1058</v>
      </c>
      <c r="I834" s="18" t="s">
        <v>38</v>
      </c>
      <c r="J834" s="18" t="n">
        <v>1</v>
      </c>
      <c r="K834" s="18"/>
      <c r="L834" s="19"/>
      <c r="M834" s="18"/>
      <c r="N834" s="18"/>
      <c r="O834" s="19"/>
      <c r="P834" s="18" t="s">
        <v>25</v>
      </c>
      <c r="Q834" s="4" t="n">
        <v>10797</v>
      </c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18"/>
      <c r="AP834" s="18"/>
      <c r="AQ834" s="18"/>
      <c r="AR834" s="18"/>
      <c r="AS834" s="18"/>
      <c r="AT834" s="18"/>
      <c r="AU834" s="18"/>
      <c r="AV834" s="18"/>
      <c r="AW834" s="18"/>
      <c r="AX834" s="18"/>
      <c r="AY834" s="18"/>
      <c r="AZ834" s="18"/>
      <c r="BA834" s="18"/>
      <c r="BB834" s="18"/>
      <c r="BC834" s="18"/>
      <c r="BD834" s="18"/>
      <c r="BE834" s="18"/>
      <c r="BF834" s="18"/>
      <c r="BG834" s="18"/>
      <c r="BH834" s="18"/>
      <c r="BI834" s="18"/>
      <c r="BJ834" s="18"/>
      <c r="BK834" s="18"/>
      <c r="BL834" s="18"/>
      <c r="BM834" s="18"/>
      <c r="BN834" s="18"/>
      <c r="BO834" s="18"/>
      <c r="BP834" s="18"/>
      <c r="BQ834" s="18"/>
      <c r="BR834" s="18"/>
      <c r="BS834" s="18"/>
      <c r="BT834" s="18"/>
      <c r="BU834" s="18"/>
      <c r="BV834" s="18"/>
      <c r="BW834" s="18"/>
      <c r="BX834" s="18"/>
      <c r="BY834" s="18"/>
      <c r="BZ834" s="18"/>
      <c r="CA834" s="18"/>
      <c r="CB834" s="18"/>
      <c r="CC834" s="18"/>
      <c r="CD834" s="18"/>
      <c r="CE834" s="18"/>
      <c r="CF834" s="18"/>
      <c r="CG834" s="18"/>
      <c r="CH834" s="18"/>
      <c r="CI834" s="18"/>
      <c r="CJ834" s="18"/>
      <c r="CK834" s="18"/>
      <c r="CL834" s="18"/>
      <c r="CM834" s="18"/>
      <c r="CN834" s="18"/>
      <c r="CO834" s="18"/>
      <c r="CP834" s="18"/>
      <c r="CQ834" s="18"/>
      <c r="CR834" s="18"/>
      <c r="CS834" s="18"/>
      <c r="CT834" s="18"/>
      <c r="CU834" s="18"/>
      <c r="CV834" s="18"/>
      <c r="CW834" s="18"/>
      <c r="CX834" s="18"/>
      <c r="CY834" s="18"/>
      <c r="CZ834" s="18"/>
      <c r="DA834" s="18"/>
      <c r="DB834" s="18"/>
      <c r="DC834" s="18"/>
      <c r="DD834" s="18"/>
      <c r="DE834" s="18"/>
      <c r="DF834" s="18"/>
      <c r="DG834" s="18"/>
      <c r="DH834" s="18"/>
      <c r="DI834" s="18"/>
      <c r="DJ834" s="18"/>
      <c r="DK834" s="18"/>
      <c r="DL834" s="18"/>
      <c r="DM834" s="18"/>
      <c r="DN834" s="18"/>
      <c r="DO834" s="18"/>
      <c r="DP834" s="18"/>
      <c r="DQ834" s="18"/>
      <c r="DR834" s="18"/>
      <c r="DS834" s="18"/>
      <c r="DT834" s="18"/>
      <c r="DU834" s="18"/>
      <c r="DV834" s="18"/>
      <c r="DW834" s="18"/>
      <c r="DX834" s="18"/>
      <c r="DY834" s="18"/>
      <c r="DZ834" s="18"/>
      <c r="EA834" s="18"/>
      <c r="EB834" s="18"/>
      <c r="EC834" s="18"/>
      <c r="ED834" s="18"/>
      <c r="EE834" s="18"/>
      <c r="EF834" s="18"/>
      <c r="EG834" s="18"/>
      <c r="EH834" s="18"/>
      <c r="EI834" s="18"/>
      <c r="EJ834" s="18"/>
      <c r="EK834" s="18"/>
      <c r="EL834" s="18"/>
      <c r="EM834" s="18"/>
      <c r="EN834" s="18"/>
      <c r="EO834" s="18"/>
      <c r="EP834" s="18"/>
      <c r="EQ834" s="18"/>
      <c r="ER834" s="18"/>
      <c r="ES834" s="18"/>
      <c r="ET834" s="18"/>
      <c r="EU834" s="18"/>
      <c r="EV834" s="18"/>
      <c r="EW834" s="18"/>
      <c r="EX834" s="18"/>
      <c r="EY834" s="18"/>
      <c r="EZ834" s="18"/>
      <c r="FA834" s="18"/>
      <c r="FB834" s="18"/>
      <c r="FC834" s="18"/>
      <c r="FD834" s="18"/>
      <c r="FE834" s="18"/>
      <c r="FF834" s="18"/>
      <c r="FG834" s="18"/>
      <c r="FH834" s="18"/>
      <c r="FI834" s="18"/>
      <c r="FJ834" s="18"/>
      <c r="FK834" s="18"/>
      <c r="FL834" s="18"/>
      <c r="FM834" s="18"/>
      <c r="FN834" s="18"/>
      <c r="FO834" s="18"/>
      <c r="FP834" s="18"/>
      <c r="FQ834" s="18"/>
      <c r="FR834" s="18"/>
      <c r="FS834" s="18"/>
      <c r="FT834" s="18"/>
      <c r="FU834" s="18"/>
      <c r="FV834" s="18"/>
      <c r="FW834" s="18"/>
      <c r="FX834" s="18"/>
      <c r="FY834" s="18"/>
      <c r="FZ834" s="18"/>
      <c r="GA834" s="18"/>
      <c r="GB834" s="18"/>
      <c r="GC834" s="18"/>
      <c r="GD834" s="18"/>
      <c r="GE834" s="18"/>
      <c r="GF834" s="18"/>
      <c r="GG834" s="18"/>
      <c r="GH834" s="18"/>
      <c r="GI834" s="18"/>
      <c r="GJ834" s="18"/>
      <c r="GK834" s="18"/>
      <c r="GL834" s="18"/>
      <c r="GM834" s="18"/>
      <c r="GN834" s="18"/>
      <c r="GO834" s="18"/>
      <c r="GP834" s="18"/>
      <c r="GQ834" s="18"/>
      <c r="GR834" s="18"/>
      <c r="GS834" s="18"/>
      <c r="GT834" s="18"/>
      <c r="GU834" s="18"/>
      <c r="GV834" s="18"/>
      <c r="GW834" s="18"/>
      <c r="GX834" s="18"/>
      <c r="GY834" s="18"/>
      <c r="GZ834" s="18"/>
      <c r="HA834" s="18"/>
      <c r="HB834" s="18"/>
      <c r="HC834" s="18"/>
      <c r="HD834" s="18"/>
      <c r="HE834" s="18"/>
      <c r="HF834" s="18"/>
      <c r="HG834" s="18"/>
      <c r="HH834" s="18"/>
      <c r="HI834" s="18"/>
      <c r="HJ834" s="18"/>
      <c r="HK834" s="18"/>
      <c r="HL834" s="18"/>
      <c r="HM834" s="18"/>
      <c r="HN834" s="18"/>
      <c r="HO834" s="18"/>
      <c r="HP834" s="18"/>
      <c r="HQ834" s="18"/>
      <c r="HR834" s="18"/>
      <c r="HS834" s="18"/>
      <c r="HT834" s="18"/>
      <c r="HU834" s="18"/>
      <c r="HV834" s="18"/>
      <c r="HW834" s="18"/>
      <c r="HX834" s="18"/>
      <c r="HY834" s="18"/>
      <c r="HZ834" s="18"/>
      <c r="IA834" s="18"/>
      <c r="IB834" s="18"/>
      <c r="IC834" s="18"/>
      <c r="ID834" s="18"/>
      <c r="IE834" s="18"/>
      <c r="IF834" s="18"/>
      <c r="IG834" s="18"/>
      <c r="IH834" s="18"/>
      <c r="II834" s="18"/>
      <c r="IJ834" s="18"/>
      <c r="IK834" s="18"/>
      <c r="IL834" s="18"/>
      <c r="IM834" s="18"/>
    </row>
    <row r="835" s="4" customFormat="true" ht="12.75" hidden="false" customHeight="false" outlineLevel="0" collapsed="false">
      <c r="A835" s="4" t="n">
        <v>40</v>
      </c>
      <c r="B835" s="5" t="s">
        <v>451</v>
      </c>
      <c r="C835" s="11" t="n">
        <v>20</v>
      </c>
      <c r="D835" s="11" t="s">
        <v>889</v>
      </c>
      <c r="E835" s="4" t="s">
        <v>1090</v>
      </c>
      <c r="F835" s="4" t="s">
        <v>1091</v>
      </c>
      <c r="G835" s="5" t="s">
        <v>628</v>
      </c>
      <c r="H835" s="4" t="s">
        <v>1090</v>
      </c>
      <c r="I835" s="4" t="s">
        <v>38</v>
      </c>
      <c r="J835" s="6" t="n">
        <v>1</v>
      </c>
      <c r="O835" s="4" t="s">
        <v>32</v>
      </c>
      <c r="P835" s="4" t="s">
        <v>25</v>
      </c>
      <c r="Q835" s="4" t="n">
        <v>10798</v>
      </c>
    </row>
    <row r="836" s="4" customFormat="true" ht="12.75" hidden="false" customHeight="false" outlineLevel="0" collapsed="false">
      <c r="A836" s="4" t="n">
        <v>40</v>
      </c>
      <c r="B836" s="5" t="s">
        <v>451</v>
      </c>
      <c r="C836" s="11" t="s">
        <v>452</v>
      </c>
      <c r="D836" s="11" t="s">
        <v>950</v>
      </c>
      <c r="E836" s="4" t="s">
        <v>1090</v>
      </c>
      <c r="F836" s="4" t="s">
        <v>1091</v>
      </c>
      <c r="G836" s="5" t="s">
        <v>628</v>
      </c>
      <c r="H836" s="4" t="s">
        <v>1090</v>
      </c>
      <c r="I836" s="4" t="s">
        <v>38</v>
      </c>
      <c r="J836" s="6" t="n">
        <v>1</v>
      </c>
      <c r="O836" s="4" t="s">
        <v>32</v>
      </c>
      <c r="P836" s="4" t="s">
        <v>25</v>
      </c>
      <c r="Q836" s="4" t="n">
        <v>10799</v>
      </c>
    </row>
    <row r="837" s="4" customFormat="true" ht="12.75" hidden="false" customHeight="false" outlineLevel="0" collapsed="false">
      <c r="A837" s="4" t="n">
        <v>40</v>
      </c>
      <c r="B837" s="5" t="s">
        <v>451</v>
      </c>
      <c r="C837" s="11" t="s">
        <v>181</v>
      </c>
      <c r="D837" s="11" t="s">
        <v>247</v>
      </c>
      <c r="E837" s="4" t="s">
        <v>1090</v>
      </c>
      <c r="F837" s="4" t="s">
        <v>1091</v>
      </c>
      <c r="G837" s="5" t="s">
        <v>628</v>
      </c>
      <c r="H837" s="4" t="s">
        <v>1090</v>
      </c>
      <c r="I837" s="4" t="s">
        <v>38</v>
      </c>
      <c r="J837" s="6" t="n">
        <v>1</v>
      </c>
      <c r="O837" s="4" t="s">
        <v>32</v>
      </c>
      <c r="P837" s="4" t="s">
        <v>25</v>
      </c>
      <c r="Q837" s="4" t="n">
        <v>10800</v>
      </c>
    </row>
    <row r="838" s="4" customFormat="true" ht="12.75" hidden="false" customHeight="false" outlineLevel="0" collapsed="false">
      <c r="A838" s="4" t="n">
        <v>40</v>
      </c>
      <c r="B838" s="5" t="s">
        <v>451</v>
      </c>
      <c r="C838" s="11" t="s">
        <v>453</v>
      </c>
      <c r="D838" s="11" t="s">
        <v>950</v>
      </c>
      <c r="E838" s="4" t="s">
        <v>1090</v>
      </c>
      <c r="F838" s="4" t="s">
        <v>1091</v>
      </c>
      <c r="G838" s="5" t="s">
        <v>628</v>
      </c>
      <c r="H838" s="4" t="s">
        <v>1090</v>
      </c>
      <c r="I838" s="4" t="s">
        <v>38</v>
      </c>
      <c r="J838" s="6" t="n">
        <v>1</v>
      </c>
      <c r="O838" s="4" t="s">
        <v>32</v>
      </c>
      <c r="P838" s="4" t="s">
        <v>25</v>
      </c>
      <c r="Q838" s="4" t="n">
        <v>10801</v>
      </c>
    </row>
    <row r="839" s="4" customFormat="true" ht="12.75" hidden="false" customHeight="false" outlineLevel="0" collapsed="false">
      <c r="A839" s="10"/>
      <c r="B839" s="10" t="s">
        <v>98</v>
      </c>
      <c r="C839" s="10" t="s">
        <v>99</v>
      </c>
      <c r="D839" s="10" t="s">
        <v>1092</v>
      </c>
      <c r="E839" s="10" t="s">
        <v>1093</v>
      </c>
      <c r="F839" s="10" t="s">
        <v>1094</v>
      </c>
      <c r="G839" s="11" t="s">
        <v>628</v>
      </c>
      <c r="H839" s="10" t="s">
        <v>1095</v>
      </c>
      <c r="I839" s="11" t="s">
        <v>38</v>
      </c>
      <c r="J839" s="6" t="n">
        <v>1</v>
      </c>
      <c r="K839" s="10"/>
      <c r="L839" s="10"/>
      <c r="M839" s="12" t="s">
        <v>103</v>
      </c>
      <c r="N839" s="12" t="s">
        <v>100</v>
      </c>
      <c r="O839" s="12" t="s">
        <v>100</v>
      </c>
      <c r="P839" s="10" t="s">
        <v>25</v>
      </c>
      <c r="Q839" s="4" t="n">
        <v>10802</v>
      </c>
      <c r="R839" s="10"/>
      <c r="S839" s="10"/>
      <c r="T839" s="10"/>
    </row>
    <row r="840" s="4" customFormat="true" ht="12.75" hidden="false" customHeight="false" outlineLevel="0" collapsed="false">
      <c r="A840" s="4" t="n">
        <v>180</v>
      </c>
      <c r="B840" s="4" t="s">
        <v>65</v>
      </c>
      <c r="C840" s="4" t="s">
        <v>70</v>
      </c>
      <c r="D840" s="4" t="n">
        <v>3</v>
      </c>
      <c r="E840" s="4" t="s">
        <v>1096</v>
      </c>
      <c r="F840" s="4" t="s">
        <v>1097</v>
      </c>
      <c r="G840" s="4" t="s">
        <v>628</v>
      </c>
      <c r="H840" s="4" t="s">
        <v>1096</v>
      </c>
      <c r="I840" s="4" t="s">
        <v>38</v>
      </c>
      <c r="J840" s="6" t="n">
        <v>1</v>
      </c>
      <c r="M840" s="4" t="s">
        <v>32</v>
      </c>
      <c r="N840" s="4" t="s">
        <v>33</v>
      </c>
      <c r="P840" s="4" t="s">
        <v>25</v>
      </c>
      <c r="Q840" s="4" t="n">
        <v>10803</v>
      </c>
    </row>
    <row r="841" s="4" customFormat="true" ht="12.75" hidden="false" customHeight="false" outlineLevel="0" collapsed="false">
      <c r="A841" s="10"/>
      <c r="B841" s="10" t="s">
        <v>140</v>
      </c>
      <c r="C841" s="10" t="s">
        <v>825</v>
      </c>
      <c r="D841" s="10" t="n">
        <v>4</v>
      </c>
      <c r="E841" s="10" t="s">
        <v>1098</v>
      </c>
      <c r="F841" s="10" t="s">
        <v>1099</v>
      </c>
      <c r="G841" s="11" t="s">
        <v>628</v>
      </c>
      <c r="H841" s="10" t="s">
        <v>1100</v>
      </c>
      <c r="I841" s="11" t="s">
        <v>38</v>
      </c>
      <c r="J841" s="10" t="n">
        <v>1</v>
      </c>
      <c r="K841" s="10"/>
      <c r="M841" s="12" t="n">
        <v>8619</v>
      </c>
      <c r="N841" s="10"/>
      <c r="O841" s="10"/>
      <c r="P841" s="10" t="s">
        <v>25</v>
      </c>
      <c r="Q841" s="4" t="n">
        <v>10804</v>
      </c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  <c r="DC841" s="10"/>
      <c r="DD841" s="10"/>
      <c r="DE841" s="10"/>
      <c r="DF841" s="10"/>
      <c r="DG841" s="10"/>
      <c r="DH841" s="10"/>
      <c r="DI841" s="10"/>
      <c r="DJ841" s="10"/>
      <c r="DK841" s="10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</row>
    <row r="842" s="4" customFormat="true" ht="12.75" hidden="false" customHeight="false" outlineLevel="0" collapsed="false">
      <c r="A842" s="4" t="n">
        <v>244</v>
      </c>
      <c r="B842" s="4" t="s">
        <v>65</v>
      </c>
      <c r="C842" s="4" t="s">
        <v>66</v>
      </c>
      <c r="D842" s="4" t="s">
        <v>71</v>
      </c>
      <c r="E842" s="4" t="s">
        <v>1100</v>
      </c>
      <c r="F842" s="4" t="s">
        <v>1101</v>
      </c>
      <c r="G842" s="4" t="s">
        <v>628</v>
      </c>
      <c r="H842" s="4" t="s">
        <v>1100</v>
      </c>
      <c r="I842" s="4" t="s">
        <v>38</v>
      </c>
      <c r="J842" s="6" t="n">
        <v>1</v>
      </c>
      <c r="M842" s="4" t="s">
        <v>33</v>
      </c>
      <c r="P842" s="4" t="s">
        <v>25</v>
      </c>
      <c r="Q842" s="4" t="n">
        <v>10805</v>
      </c>
    </row>
    <row r="843" s="4" customFormat="true" ht="12.75" hidden="false" customHeight="false" outlineLevel="0" collapsed="false">
      <c r="A843" s="4" t="n">
        <v>178</v>
      </c>
      <c r="B843" s="4" t="s">
        <v>65</v>
      </c>
      <c r="C843" s="4" t="s">
        <v>70</v>
      </c>
      <c r="D843" s="4" t="n">
        <v>2</v>
      </c>
      <c r="E843" s="4" t="s">
        <v>1100</v>
      </c>
      <c r="F843" s="4" t="s">
        <v>1101</v>
      </c>
      <c r="G843" s="4" t="s">
        <v>628</v>
      </c>
      <c r="H843" s="4" t="s">
        <v>1100</v>
      </c>
      <c r="I843" s="4" t="s">
        <v>38</v>
      </c>
      <c r="J843" s="6" t="n">
        <v>1</v>
      </c>
      <c r="M843" s="4" t="s">
        <v>33</v>
      </c>
      <c r="P843" s="4" t="s">
        <v>25</v>
      </c>
      <c r="Q843" s="4" t="n">
        <v>10806</v>
      </c>
    </row>
    <row r="844" s="4" customFormat="true" ht="12.75" hidden="false" customHeight="false" outlineLevel="0" collapsed="false">
      <c r="B844" s="5" t="s">
        <v>341</v>
      </c>
      <c r="C844" s="5" t="s">
        <v>342</v>
      </c>
      <c r="D844" s="5" t="s">
        <v>1102</v>
      </c>
      <c r="E844" s="5" t="s">
        <v>1103</v>
      </c>
      <c r="F844" s="5" t="s">
        <v>1103</v>
      </c>
      <c r="G844" s="5" t="s">
        <v>628</v>
      </c>
      <c r="H844" s="4" t="s">
        <v>1100</v>
      </c>
      <c r="I844" s="4" t="s">
        <v>38</v>
      </c>
      <c r="J844" s="13" t="n">
        <v>1</v>
      </c>
      <c r="P844" s="4" t="s">
        <v>25</v>
      </c>
      <c r="Q844" s="4" t="n">
        <v>10807</v>
      </c>
    </row>
    <row r="845" s="4" customFormat="true" ht="12.75" hidden="false" customHeight="false" outlineLevel="0" collapsed="false">
      <c r="A845" s="8" t="s">
        <v>50</v>
      </c>
      <c r="B845" s="5" t="s">
        <v>53</v>
      </c>
      <c r="C845" s="5" t="n">
        <v>112</v>
      </c>
      <c r="D845" s="5" t="s">
        <v>54</v>
      </c>
      <c r="E845" s="5" t="s">
        <v>1104</v>
      </c>
      <c r="F845" s="5" t="s">
        <v>1105</v>
      </c>
      <c r="G845" s="5" t="s">
        <v>628</v>
      </c>
      <c r="H845" s="4" t="s">
        <v>1104</v>
      </c>
      <c r="I845" s="5" t="s">
        <v>38</v>
      </c>
      <c r="J845" s="5" t="n">
        <v>1</v>
      </c>
      <c r="K845" s="5" t="s">
        <v>50</v>
      </c>
      <c r="L845" s="5"/>
      <c r="M845" s="5"/>
      <c r="N845" s="5"/>
      <c r="O845" s="5"/>
      <c r="P845" s="9" t="s">
        <v>25</v>
      </c>
      <c r="Q845" s="4" t="n">
        <v>10808</v>
      </c>
    </row>
    <row r="846" s="4" customFormat="true" ht="12.75" hidden="false" customHeight="false" outlineLevel="0" collapsed="false">
      <c r="B846" s="4" t="s">
        <v>152</v>
      </c>
      <c r="C846" s="11" t="s">
        <v>691</v>
      </c>
      <c r="D846" s="11" t="s">
        <v>692</v>
      </c>
      <c r="E846" s="11" t="s">
        <v>1104</v>
      </c>
      <c r="F846" s="11" t="s">
        <v>1106</v>
      </c>
      <c r="G846" s="11" t="s">
        <v>628</v>
      </c>
      <c r="H846" s="10" t="s">
        <v>1104</v>
      </c>
      <c r="I846" s="11" t="s">
        <v>38</v>
      </c>
      <c r="J846" s="5" t="n">
        <v>1</v>
      </c>
      <c r="K846" s="11"/>
      <c r="L846" s="11"/>
      <c r="M846" s="10"/>
      <c r="N846" s="5"/>
      <c r="O846" s="10" t="s">
        <v>33</v>
      </c>
      <c r="P846" s="10" t="s">
        <v>25</v>
      </c>
      <c r="Q846" s="4" t="n">
        <v>10809</v>
      </c>
      <c r="T846" s="4" t="n">
        <v>364</v>
      </c>
    </row>
    <row r="847" s="4" customFormat="true" ht="12.75" hidden="false" customHeight="false" outlineLevel="0" collapsed="false">
      <c r="B847" s="4" t="s">
        <v>65</v>
      </c>
      <c r="C847" s="4" t="s">
        <v>1107</v>
      </c>
      <c r="D847" s="4" t="s">
        <v>25</v>
      </c>
      <c r="E847" s="4" t="s">
        <v>1104</v>
      </c>
      <c r="F847" s="4" t="s">
        <v>1108</v>
      </c>
      <c r="G847" s="4" t="s">
        <v>628</v>
      </c>
      <c r="H847" s="4" t="s">
        <v>1104</v>
      </c>
      <c r="I847" s="4" t="s">
        <v>38</v>
      </c>
      <c r="J847" s="6" t="n">
        <v>1</v>
      </c>
      <c r="P847" s="4" t="s">
        <v>25</v>
      </c>
      <c r="Q847" s="4" t="n">
        <v>10810</v>
      </c>
    </row>
    <row r="848" s="4" customFormat="true" ht="12.75" hidden="false" customHeight="false" outlineLevel="0" collapsed="false">
      <c r="B848" s="5" t="s">
        <v>87</v>
      </c>
      <c r="C848" s="4" t="s">
        <v>88</v>
      </c>
      <c r="D848" s="5" t="s">
        <v>1109</v>
      </c>
      <c r="F848" s="4" t="s">
        <v>1110</v>
      </c>
      <c r="G848" s="5" t="s">
        <v>628</v>
      </c>
      <c r="H848" s="4" t="s">
        <v>1111</v>
      </c>
      <c r="I848" s="4" t="s">
        <v>38</v>
      </c>
      <c r="J848" s="6" t="n">
        <v>1</v>
      </c>
      <c r="P848" s="4" t="s">
        <v>25</v>
      </c>
      <c r="Q848" s="4" t="n">
        <v>10811</v>
      </c>
    </row>
    <row r="849" s="10" customFormat="true" ht="12.75" hidden="false" customHeight="false" outlineLevel="0" collapsed="false">
      <c r="A849" s="4"/>
      <c r="B849" s="5" t="s">
        <v>87</v>
      </c>
      <c r="C849" s="4" t="s">
        <v>88</v>
      </c>
      <c r="D849" s="5" t="s">
        <v>1109</v>
      </c>
      <c r="E849" s="4"/>
      <c r="F849" s="4" t="s">
        <v>1110</v>
      </c>
      <c r="G849" s="5" t="s">
        <v>628</v>
      </c>
      <c r="H849" s="4" t="s">
        <v>1111</v>
      </c>
      <c r="I849" s="4" t="s">
        <v>38</v>
      </c>
      <c r="J849" s="6" t="n">
        <v>1</v>
      </c>
      <c r="K849" s="4"/>
      <c r="L849" s="4"/>
      <c r="M849" s="4"/>
      <c r="N849" s="4"/>
      <c r="O849" s="4"/>
      <c r="P849" s="4" t="s">
        <v>25</v>
      </c>
      <c r="Q849" s="4" t="n">
        <v>10812</v>
      </c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</row>
    <row r="850" s="10" customFormat="true" ht="12.75" hidden="false" customHeight="false" outlineLevel="0" collapsed="false">
      <c r="A850" s="4"/>
      <c r="B850" s="5" t="s">
        <v>87</v>
      </c>
      <c r="C850" s="4" t="s">
        <v>88</v>
      </c>
      <c r="D850" s="5" t="s">
        <v>1109</v>
      </c>
      <c r="E850" s="4"/>
      <c r="F850" s="4" t="s">
        <v>1110</v>
      </c>
      <c r="G850" s="5" t="s">
        <v>628</v>
      </c>
      <c r="H850" s="4" t="s">
        <v>1111</v>
      </c>
      <c r="I850" s="4" t="s">
        <v>38</v>
      </c>
      <c r="J850" s="6" t="n">
        <v>1</v>
      </c>
      <c r="K850" s="4"/>
      <c r="L850" s="4"/>
      <c r="M850" s="4"/>
      <c r="N850" s="4"/>
      <c r="O850" s="4"/>
      <c r="P850" s="4" t="s">
        <v>25</v>
      </c>
      <c r="Q850" s="4" t="n">
        <v>10813</v>
      </c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</row>
    <row r="851" s="4" customFormat="true" ht="12.75" hidden="false" customHeight="false" outlineLevel="0" collapsed="false">
      <c r="A851" s="4" t="n">
        <v>53</v>
      </c>
      <c r="B851" s="4" t="s">
        <v>273</v>
      </c>
      <c r="C851" s="4" t="s">
        <v>284</v>
      </c>
      <c r="F851" s="4" t="s">
        <v>1112</v>
      </c>
      <c r="G851" s="4" t="s">
        <v>628</v>
      </c>
      <c r="H851" s="4" t="s">
        <v>1113</v>
      </c>
      <c r="I851" s="4" t="s">
        <v>38</v>
      </c>
      <c r="J851" s="6" t="n">
        <v>1</v>
      </c>
      <c r="P851" s="4" t="s">
        <v>25</v>
      </c>
      <c r="Q851" s="4" t="n">
        <v>10814</v>
      </c>
    </row>
    <row r="852" s="4" customFormat="true" ht="12.75" hidden="false" customHeight="false" outlineLevel="0" collapsed="false">
      <c r="A852" s="4" t="n">
        <v>53</v>
      </c>
      <c r="B852" s="4" t="s">
        <v>273</v>
      </c>
      <c r="C852" s="4" t="s">
        <v>289</v>
      </c>
      <c r="F852" s="4" t="s">
        <v>1112</v>
      </c>
      <c r="G852" s="4" t="s">
        <v>628</v>
      </c>
      <c r="H852" s="4" t="s">
        <v>1113</v>
      </c>
      <c r="I852" s="4" t="s">
        <v>38</v>
      </c>
      <c r="J852" s="6" t="n">
        <v>1</v>
      </c>
      <c r="P852" s="4" t="s">
        <v>25</v>
      </c>
      <c r="Q852" s="4" t="n">
        <v>10815</v>
      </c>
    </row>
    <row r="853" s="4" customFormat="true" ht="12.75" hidden="false" customHeight="false" outlineLevel="0" collapsed="false">
      <c r="A853" s="10"/>
      <c r="B853" s="11" t="s">
        <v>98</v>
      </c>
      <c r="C853" s="11" t="s">
        <v>251</v>
      </c>
      <c r="D853" s="11" t="s">
        <v>1114</v>
      </c>
      <c r="E853" s="11" t="s">
        <v>1115</v>
      </c>
      <c r="F853" s="11" t="s">
        <v>1116</v>
      </c>
      <c r="G853" s="11" t="s">
        <v>628</v>
      </c>
      <c r="H853" s="10" t="s">
        <v>1117</v>
      </c>
      <c r="I853" s="10" t="s">
        <v>38</v>
      </c>
      <c r="J853" s="13" t="n">
        <v>1</v>
      </c>
      <c r="K853" s="10"/>
      <c r="L853" s="10"/>
      <c r="M853" s="12" t="s">
        <v>100</v>
      </c>
      <c r="N853" s="12" t="s">
        <v>103</v>
      </c>
      <c r="O853" s="12" t="s">
        <v>100</v>
      </c>
      <c r="P853" s="10" t="s">
        <v>25</v>
      </c>
      <c r="Q853" s="4" t="n">
        <v>10816</v>
      </c>
      <c r="R853" s="10"/>
      <c r="S853" s="10"/>
      <c r="T853" s="10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  <c r="AJ853" s="14"/>
      <c r="AK853" s="14"/>
      <c r="AL853" s="14"/>
      <c r="AM853" s="14"/>
      <c r="AN853" s="14"/>
      <c r="AO853" s="14"/>
      <c r="AP853" s="14"/>
      <c r="AQ853" s="14"/>
      <c r="AR853" s="14"/>
      <c r="AS853" s="14"/>
      <c r="AT853" s="14"/>
      <c r="AU853" s="14"/>
      <c r="AV853" s="14"/>
      <c r="AW853" s="14"/>
      <c r="AX853" s="14"/>
      <c r="AY853" s="14"/>
      <c r="AZ853" s="14"/>
      <c r="BA853" s="14"/>
      <c r="BB853" s="14"/>
      <c r="BC853" s="14"/>
      <c r="BD853" s="14"/>
      <c r="BE853" s="14"/>
      <c r="BF853" s="14"/>
      <c r="BG853" s="14"/>
      <c r="BH853" s="14"/>
      <c r="BI853" s="14"/>
      <c r="BJ853" s="14"/>
      <c r="BK853" s="14"/>
      <c r="BL853" s="14"/>
      <c r="BM853" s="14"/>
      <c r="BN853" s="14"/>
      <c r="BO853" s="14"/>
      <c r="BP853" s="14"/>
      <c r="BQ853" s="14"/>
      <c r="BR853" s="14"/>
      <c r="BS853" s="14"/>
      <c r="BT853" s="14"/>
      <c r="BU853" s="14"/>
      <c r="BV853" s="14"/>
      <c r="BW853" s="14"/>
      <c r="BX853" s="14"/>
      <c r="BY853" s="14"/>
      <c r="BZ853" s="14"/>
      <c r="CA853" s="14"/>
      <c r="CB853" s="14"/>
      <c r="CC853" s="14"/>
      <c r="CD853" s="14"/>
      <c r="CE853" s="14"/>
      <c r="CF853" s="14"/>
      <c r="CG853" s="14"/>
      <c r="CH853" s="14"/>
      <c r="CI853" s="14"/>
      <c r="CJ853" s="14"/>
      <c r="CK853" s="14"/>
      <c r="CL853" s="14"/>
      <c r="CM853" s="14"/>
      <c r="CN853" s="14"/>
      <c r="CO853" s="14"/>
      <c r="CP853" s="14"/>
      <c r="CQ853" s="14"/>
      <c r="CR853" s="14"/>
      <c r="CS853" s="14"/>
      <c r="CT853" s="14"/>
      <c r="CU853" s="14"/>
      <c r="CV853" s="14"/>
      <c r="CW853" s="14"/>
      <c r="CX853" s="14"/>
      <c r="CY853" s="14"/>
      <c r="CZ853" s="14"/>
      <c r="DA853" s="14"/>
      <c r="DB853" s="14"/>
      <c r="DC853" s="14"/>
      <c r="DD853" s="14"/>
      <c r="DE853" s="14"/>
      <c r="DF853" s="14"/>
      <c r="DG853" s="14"/>
      <c r="DH853" s="14"/>
      <c r="DI853" s="14"/>
      <c r="DJ853" s="14"/>
      <c r="DK853" s="14"/>
      <c r="DL853" s="14"/>
      <c r="DM853" s="14"/>
      <c r="DN853" s="14"/>
      <c r="DO853" s="14"/>
      <c r="DP853" s="14"/>
      <c r="DQ853" s="14"/>
      <c r="DR853" s="14"/>
      <c r="DS853" s="14"/>
      <c r="DT853" s="14"/>
      <c r="DU853" s="14"/>
      <c r="DV853" s="14"/>
      <c r="DW853" s="14"/>
      <c r="DX853" s="14"/>
      <c r="DY853" s="14"/>
      <c r="DZ853" s="14"/>
      <c r="EA853" s="14"/>
      <c r="EB853" s="14"/>
      <c r="EC853" s="14"/>
      <c r="ED853" s="14"/>
      <c r="EE853" s="14"/>
      <c r="EF853" s="14"/>
      <c r="EG853" s="14"/>
      <c r="EH853" s="14"/>
      <c r="EI853" s="14"/>
      <c r="EJ853" s="14"/>
      <c r="EK853" s="14"/>
      <c r="EL853" s="14"/>
      <c r="EM853" s="14"/>
      <c r="EN853" s="14"/>
      <c r="EO853" s="14"/>
      <c r="EP853" s="14"/>
      <c r="EQ853" s="14"/>
      <c r="ER853" s="14"/>
      <c r="ES853" s="14"/>
      <c r="ET853" s="14"/>
      <c r="EU853" s="14"/>
      <c r="EV853" s="14"/>
      <c r="EW853" s="14"/>
      <c r="EX853" s="14"/>
      <c r="EY853" s="14"/>
      <c r="EZ853" s="14"/>
      <c r="FA853" s="14"/>
      <c r="FB853" s="14"/>
      <c r="FC853" s="14"/>
      <c r="FD853" s="14"/>
      <c r="FE853" s="14"/>
      <c r="FF853" s="14"/>
      <c r="FG853" s="14"/>
      <c r="FH853" s="14"/>
      <c r="FI853" s="14"/>
      <c r="FJ853" s="14"/>
      <c r="FK853" s="14"/>
      <c r="FL853" s="14"/>
      <c r="FM853" s="14"/>
      <c r="FN853" s="14"/>
      <c r="FO853" s="14"/>
      <c r="FP853" s="14"/>
      <c r="FQ853" s="14"/>
      <c r="FR853" s="14"/>
      <c r="FS853" s="14"/>
      <c r="FT853" s="14"/>
      <c r="FU853" s="14"/>
      <c r="FV853" s="14"/>
      <c r="FW853" s="14"/>
      <c r="FX853" s="14"/>
      <c r="FY853" s="14"/>
      <c r="FZ853" s="14"/>
      <c r="GA853" s="14"/>
      <c r="GB853" s="14"/>
      <c r="GC853" s="14"/>
      <c r="GD853" s="14"/>
      <c r="GE853" s="14"/>
      <c r="GF853" s="14"/>
      <c r="GG853" s="14"/>
      <c r="GH853" s="14"/>
      <c r="GI853" s="14"/>
      <c r="GJ853" s="14"/>
      <c r="GK853" s="14"/>
      <c r="GL853" s="14"/>
      <c r="GM853" s="14"/>
      <c r="GN853" s="14"/>
      <c r="GO853" s="14"/>
      <c r="GP853" s="14"/>
      <c r="GQ853" s="14"/>
      <c r="GR853" s="14"/>
      <c r="GS853" s="14"/>
      <c r="GT853" s="14"/>
      <c r="GU853" s="14"/>
      <c r="GV853" s="14"/>
      <c r="GW853" s="14"/>
      <c r="GX853" s="14"/>
      <c r="GY853" s="14"/>
      <c r="GZ853" s="14"/>
      <c r="HA853" s="14"/>
      <c r="HB853" s="14"/>
      <c r="HC853" s="14"/>
      <c r="HD853" s="14"/>
      <c r="HE853" s="14"/>
      <c r="HF853" s="14"/>
      <c r="HG853" s="14"/>
      <c r="HH853" s="14"/>
      <c r="HI853" s="14"/>
      <c r="HJ853" s="14"/>
      <c r="HK853" s="14"/>
      <c r="HL853" s="14"/>
      <c r="HM853" s="14"/>
      <c r="HN853" s="14"/>
      <c r="HO853" s="14"/>
      <c r="HP853" s="14"/>
      <c r="HQ853" s="14"/>
      <c r="HR853" s="14"/>
      <c r="HS853" s="14"/>
      <c r="HT853" s="14"/>
      <c r="HU853" s="14"/>
      <c r="HV853" s="14"/>
      <c r="HW853" s="14"/>
      <c r="HX853" s="14"/>
      <c r="HY853" s="14"/>
      <c r="HZ853" s="14"/>
      <c r="IA853" s="14"/>
      <c r="IB853" s="14"/>
      <c r="IC853" s="14"/>
      <c r="ID853" s="14"/>
      <c r="IE853" s="14"/>
      <c r="IF853" s="14"/>
      <c r="IG853" s="14"/>
      <c r="IH853" s="14"/>
      <c r="II853" s="14"/>
      <c r="IJ853" s="14"/>
      <c r="IK853" s="14"/>
      <c r="IL853" s="14"/>
      <c r="IM853" s="14"/>
      <c r="IN853" s="14"/>
    </row>
    <row r="854" s="4" customFormat="true" ht="12.75" hidden="false" customHeight="false" outlineLevel="0" collapsed="false">
      <c r="B854" s="5" t="s">
        <v>110</v>
      </c>
      <c r="C854" s="5" t="n">
        <v>510</v>
      </c>
      <c r="D854" s="5"/>
      <c r="E854" s="5" t="s">
        <v>1118</v>
      </c>
      <c r="F854" s="5" t="s">
        <v>1119</v>
      </c>
      <c r="G854" s="7" t="s">
        <v>628</v>
      </c>
      <c r="H854" s="5" t="s">
        <v>1117</v>
      </c>
      <c r="I854" s="7" t="s">
        <v>38</v>
      </c>
      <c r="J854" s="6" t="n">
        <v>1</v>
      </c>
      <c r="P854" s="4" t="s">
        <v>25</v>
      </c>
      <c r="Q854" s="4" t="n">
        <v>10817</v>
      </c>
    </row>
    <row r="855" s="4" customFormat="true" ht="12.75" hidden="false" customHeight="false" outlineLevel="0" collapsed="false">
      <c r="A855" s="4" t="n">
        <v>186</v>
      </c>
      <c r="B855" s="5" t="s">
        <v>110</v>
      </c>
      <c r="C855" s="5" t="s">
        <v>268</v>
      </c>
      <c r="D855" s="5"/>
      <c r="E855" s="5" t="s">
        <v>1118</v>
      </c>
      <c r="F855" s="5" t="s">
        <v>1119</v>
      </c>
      <c r="G855" s="7" t="s">
        <v>628</v>
      </c>
      <c r="H855" s="5" t="s">
        <v>1117</v>
      </c>
      <c r="I855" s="7" t="s">
        <v>38</v>
      </c>
      <c r="J855" s="6" t="n">
        <v>1</v>
      </c>
      <c r="P855" s="4" t="s">
        <v>25</v>
      </c>
      <c r="Q855" s="4" t="n">
        <v>10818</v>
      </c>
    </row>
    <row r="856" s="4" customFormat="true" ht="12.75" hidden="false" customHeight="false" outlineLevel="0" collapsed="false">
      <c r="A856" s="4" t="n">
        <v>54</v>
      </c>
      <c r="B856" s="4" t="s">
        <v>273</v>
      </c>
      <c r="C856" s="4" t="s">
        <v>289</v>
      </c>
      <c r="F856" s="4" t="s">
        <v>1120</v>
      </c>
      <c r="G856" s="4" t="s">
        <v>628</v>
      </c>
      <c r="H856" s="4" t="s">
        <v>1117</v>
      </c>
      <c r="I856" s="4" t="s">
        <v>38</v>
      </c>
      <c r="J856" s="6" t="n">
        <v>1</v>
      </c>
      <c r="P856" s="4" t="s">
        <v>25</v>
      </c>
      <c r="Q856" s="4" t="n">
        <v>10819</v>
      </c>
    </row>
    <row r="857" s="4" customFormat="true" ht="12.75" hidden="false" customHeight="false" outlineLevel="0" collapsed="false">
      <c r="B857" s="4" t="s">
        <v>383</v>
      </c>
      <c r="C857" s="4" t="s">
        <v>672</v>
      </c>
      <c r="D857" s="4" t="s">
        <v>673</v>
      </c>
      <c r="E857" s="4" t="s">
        <v>1117</v>
      </c>
      <c r="F857" s="4" t="s">
        <v>1121</v>
      </c>
      <c r="G857" s="4" t="s">
        <v>628</v>
      </c>
      <c r="H857" s="4" t="s">
        <v>1117</v>
      </c>
      <c r="I857" s="4" t="s">
        <v>38</v>
      </c>
      <c r="J857" s="6" t="n">
        <v>1</v>
      </c>
      <c r="P857" s="4" t="s">
        <v>25</v>
      </c>
      <c r="Q857" s="4" t="n">
        <v>10820</v>
      </c>
    </row>
    <row r="858" s="4" customFormat="true" ht="12.75" hidden="false" customHeight="false" outlineLevel="0" collapsed="false">
      <c r="A858" s="4" t="n">
        <v>105</v>
      </c>
      <c r="B858" s="5" t="s">
        <v>410</v>
      </c>
      <c r="C858" s="5" t="s">
        <v>411</v>
      </c>
      <c r="D858" s="5" t="s">
        <v>1122</v>
      </c>
      <c r="E858" s="5" t="s">
        <v>1123</v>
      </c>
      <c r="F858" s="5" t="s">
        <v>1124</v>
      </c>
      <c r="G858" s="5" t="s">
        <v>628</v>
      </c>
      <c r="H858" s="4" t="s">
        <v>1117</v>
      </c>
      <c r="I858" s="4" t="s">
        <v>38</v>
      </c>
      <c r="J858" s="13" t="n">
        <v>1</v>
      </c>
      <c r="P858" s="4" t="s">
        <v>25</v>
      </c>
      <c r="Q858" s="4" t="n">
        <v>10821</v>
      </c>
    </row>
    <row r="859" s="4" customFormat="true" ht="12.75" hidden="false" customHeight="false" outlineLevel="0" collapsed="false">
      <c r="A859" s="4" t="n">
        <v>157</v>
      </c>
      <c r="B859" s="4" t="s">
        <v>131</v>
      </c>
      <c r="C859" s="4" t="s">
        <v>446</v>
      </c>
      <c r="D859" s="4" t="s">
        <v>1125</v>
      </c>
      <c r="E859" s="4" t="s">
        <v>1117</v>
      </c>
      <c r="F859" s="4" t="s">
        <v>1126</v>
      </c>
      <c r="G859" s="5" t="s">
        <v>628</v>
      </c>
      <c r="H859" s="4" t="s">
        <v>1117</v>
      </c>
      <c r="I859" s="5" t="s">
        <v>38</v>
      </c>
      <c r="J859" s="6" t="n">
        <v>1</v>
      </c>
      <c r="P859" s="4" t="s">
        <v>25</v>
      </c>
      <c r="Q859" s="4" t="n">
        <v>10822</v>
      </c>
    </row>
    <row r="860" s="4" customFormat="true" ht="12.75" hidden="false" customHeight="false" outlineLevel="0" collapsed="false">
      <c r="A860" s="4" t="n">
        <v>10</v>
      </c>
      <c r="B860" s="4" t="s">
        <v>65</v>
      </c>
      <c r="C860" s="4" t="n">
        <v>65</v>
      </c>
      <c r="D860" s="4" t="s">
        <v>208</v>
      </c>
      <c r="E860" s="4" t="s">
        <v>1127</v>
      </c>
      <c r="F860" s="4" t="s">
        <v>1128</v>
      </c>
      <c r="G860" s="4" t="s">
        <v>628</v>
      </c>
      <c r="H860" s="4" t="s">
        <v>1127</v>
      </c>
      <c r="I860" s="4" t="s">
        <v>38</v>
      </c>
      <c r="J860" s="6" t="n">
        <v>1</v>
      </c>
      <c r="M860" s="4" t="s">
        <v>586</v>
      </c>
      <c r="N860" s="4" t="s">
        <v>33</v>
      </c>
      <c r="P860" s="4" t="s">
        <v>25</v>
      </c>
      <c r="Q860" s="4" t="n">
        <v>10823</v>
      </c>
    </row>
    <row r="861" s="4" customFormat="true" ht="12.75" hidden="false" customHeight="false" outlineLevel="0" collapsed="false">
      <c r="B861" s="4" t="s">
        <v>152</v>
      </c>
      <c r="C861" s="11" t="s">
        <v>691</v>
      </c>
      <c r="D861" s="11" t="s">
        <v>1129</v>
      </c>
      <c r="E861" s="11" t="s">
        <v>1130</v>
      </c>
      <c r="F861" s="11" t="s">
        <v>1131</v>
      </c>
      <c r="G861" s="11" t="s">
        <v>628</v>
      </c>
      <c r="H861" s="10" t="s">
        <v>1132</v>
      </c>
      <c r="I861" s="11" t="s">
        <v>38</v>
      </c>
      <c r="J861" s="5" t="n">
        <v>1</v>
      </c>
      <c r="K861" s="11"/>
      <c r="L861" s="11"/>
      <c r="M861" s="10"/>
      <c r="O861" s="10" t="s">
        <v>33</v>
      </c>
      <c r="P861" s="10" t="s">
        <v>25</v>
      </c>
      <c r="Q861" s="4" t="n">
        <v>10824</v>
      </c>
      <c r="R861" s="10"/>
      <c r="S861" s="10"/>
      <c r="T861" s="4" t="n">
        <v>350</v>
      </c>
      <c r="U861" s="10"/>
    </row>
    <row r="862" s="4" customFormat="true" ht="12.75" hidden="false" customHeight="false" outlineLevel="0" collapsed="false">
      <c r="A862" s="4" t="n">
        <v>11</v>
      </c>
      <c r="B862" s="4" t="s">
        <v>65</v>
      </c>
      <c r="C862" s="4" t="n">
        <v>65</v>
      </c>
      <c r="D862" s="4" t="s">
        <v>211</v>
      </c>
      <c r="E862" s="4" t="s">
        <v>1133</v>
      </c>
      <c r="F862" s="4" t="s">
        <v>1134</v>
      </c>
      <c r="G862" s="4" t="s">
        <v>628</v>
      </c>
      <c r="H862" s="4" t="s">
        <v>1133</v>
      </c>
      <c r="I862" s="4" t="s">
        <v>38</v>
      </c>
      <c r="J862" s="6" t="n">
        <v>1</v>
      </c>
      <c r="M862" s="4" t="s">
        <v>586</v>
      </c>
      <c r="N862" s="4" t="s">
        <v>33</v>
      </c>
      <c r="P862" s="4" t="s">
        <v>25</v>
      </c>
      <c r="Q862" s="4" t="n">
        <v>10825</v>
      </c>
    </row>
    <row r="863" s="4" customFormat="true" ht="12.75" hidden="false" customHeight="false" outlineLevel="0" collapsed="false">
      <c r="A863" s="4" t="n">
        <v>54</v>
      </c>
      <c r="B863" s="5" t="s">
        <v>410</v>
      </c>
      <c r="C863" s="5" t="s">
        <v>411</v>
      </c>
      <c r="D863" s="5" t="s">
        <v>1135</v>
      </c>
      <c r="E863" s="5" t="s">
        <v>1136</v>
      </c>
      <c r="F863" s="5" t="s">
        <v>1137</v>
      </c>
      <c r="G863" s="5" t="s">
        <v>628</v>
      </c>
      <c r="H863" s="4" t="s">
        <v>1138</v>
      </c>
      <c r="I863" s="4" t="s">
        <v>38</v>
      </c>
      <c r="J863" s="13" t="n">
        <v>1</v>
      </c>
      <c r="P863" s="4" t="s">
        <v>25</v>
      </c>
      <c r="Q863" s="4" t="n">
        <v>10826</v>
      </c>
    </row>
    <row r="864" s="4" customFormat="true" ht="12.75" hidden="false" customHeight="false" outlineLevel="0" collapsed="false">
      <c r="A864" s="10"/>
      <c r="B864" s="11" t="s">
        <v>140</v>
      </c>
      <c r="C864" s="11" t="s">
        <v>147</v>
      </c>
      <c r="D864" s="11" t="n">
        <v>3</v>
      </c>
      <c r="E864" s="11" t="s">
        <v>1139</v>
      </c>
      <c r="F864" s="11" t="s">
        <v>627</v>
      </c>
      <c r="G864" s="11" t="s">
        <v>628</v>
      </c>
      <c r="H864" s="10" t="s">
        <v>1140</v>
      </c>
      <c r="I864" s="10" t="s">
        <v>38</v>
      </c>
      <c r="J864" s="10" t="n">
        <v>1</v>
      </c>
      <c r="K864" s="10"/>
      <c r="M864" s="12" t="n">
        <v>8634</v>
      </c>
      <c r="N864" s="10"/>
      <c r="O864" s="10"/>
      <c r="P864" s="10" t="s">
        <v>25</v>
      </c>
      <c r="Q864" s="4" t="n">
        <v>10827</v>
      </c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  <c r="DC864" s="10"/>
      <c r="DD864" s="10"/>
      <c r="DE864" s="10"/>
      <c r="DF864" s="10"/>
      <c r="DG864" s="10"/>
      <c r="DH864" s="10"/>
      <c r="DI864" s="10"/>
      <c r="DJ864" s="10"/>
      <c r="DK864" s="10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</row>
    <row r="865" s="4" customFormat="true" ht="12.75" hidden="false" customHeight="false" outlineLevel="0" collapsed="false">
      <c r="B865" s="4" t="s">
        <v>123</v>
      </c>
      <c r="C865" s="5" t="s">
        <v>425</v>
      </c>
      <c r="D865" s="5" t="s">
        <v>50</v>
      </c>
      <c r="E865" s="5" t="s">
        <v>1141</v>
      </c>
      <c r="F865" s="5" t="s">
        <v>882</v>
      </c>
      <c r="G865" s="5" t="s">
        <v>628</v>
      </c>
      <c r="H865" s="4" t="s">
        <v>1140</v>
      </c>
      <c r="I865" s="4" t="s">
        <v>38</v>
      </c>
      <c r="J865" s="6" t="n">
        <v>1</v>
      </c>
      <c r="P865" s="4" t="s">
        <v>25</v>
      </c>
      <c r="Q865" s="4" t="n">
        <v>10828</v>
      </c>
    </row>
    <row r="866" s="4" customFormat="true" ht="12.75" hidden="false" customHeight="false" outlineLevel="0" collapsed="false">
      <c r="A866" s="4" t="n">
        <v>44</v>
      </c>
      <c r="B866" s="5" t="s">
        <v>451</v>
      </c>
      <c r="C866" s="11" t="n">
        <v>20</v>
      </c>
      <c r="D866" s="11" t="s">
        <v>569</v>
      </c>
      <c r="E866" s="4" t="s">
        <v>1140</v>
      </c>
      <c r="F866" s="4" t="s">
        <v>1142</v>
      </c>
      <c r="G866" s="5" t="s">
        <v>628</v>
      </c>
      <c r="H866" s="4" t="s">
        <v>1140</v>
      </c>
      <c r="I866" s="4" t="s">
        <v>38</v>
      </c>
      <c r="J866" s="6" t="n">
        <v>1</v>
      </c>
      <c r="O866" s="4" t="s">
        <v>32</v>
      </c>
      <c r="P866" s="4" t="s">
        <v>25</v>
      </c>
      <c r="Q866" s="4" t="n">
        <v>10829</v>
      </c>
    </row>
    <row r="867" s="4" customFormat="true" ht="12.75" hidden="false" customHeight="false" outlineLevel="0" collapsed="false">
      <c r="A867" s="4" t="n">
        <v>44</v>
      </c>
      <c r="B867" s="5" t="s">
        <v>451</v>
      </c>
      <c r="C867" s="11" t="s">
        <v>452</v>
      </c>
      <c r="D867" s="11" t="s">
        <v>889</v>
      </c>
      <c r="E867" s="4" t="s">
        <v>1140</v>
      </c>
      <c r="F867" s="4" t="s">
        <v>1142</v>
      </c>
      <c r="G867" s="5" t="s">
        <v>628</v>
      </c>
      <c r="H867" s="4" t="s">
        <v>1140</v>
      </c>
      <c r="I867" s="4" t="s">
        <v>38</v>
      </c>
      <c r="J867" s="6" t="n">
        <v>1</v>
      </c>
      <c r="O867" s="4" t="s">
        <v>32</v>
      </c>
      <c r="P867" s="4" t="s">
        <v>25</v>
      </c>
      <c r="Q867" s="4" t="n">
        <v>10830</v>
      </c>
    </row>
    <row r="868" s="4" customFormat="true" ht="12.75" hidden="false" customHeight="false" outlineLevel="0" collapsed="false">
      <c r="A868" s="4" t="n">
        <v>44</v>
      </c>
      <c r="B868" s="5" t="s">
        <v>451</v>
      </c>
      <c r="C868" s="11" t="s">
        <v>181</v>
      </c>
      <c r="D868" s="11" t="s">
        <v>732</v>
      </c>
      <c r="E868" s="4" t="s">
        <v>1140</v>
      </c>
      <c r="F868" s="4" t="s">
        <v>1142</v>
      </c>
      <c r="G868" s="5" t="s">
        <v>628</v>
      </c>
      <c r="H868" s="4" t="s">
        <v>1140</v>
      </c>
      <c r="I868" s="4" t="s">
        <v>38</v>
      </c>
      <c r="J868" s="6" t="n">
        <v>1</v>
      </c>
      <c r="O868" s="4" t="s">
        <v>32</v>
      </c>
      <c r="P868" s="4" t="s">
        <v>25</v>
      </c>
      <c r="Q868" s="4" t="n">
        <v>10831</v>
      </c>
    </row>
    <row r="869" s="4" customFormat="true" ht="12.75" hidden="false" customHeight="false" outlineLevel="0" collapsed="false">
      <c r="A869" s="4" t="n">
        <v>44</v>
      </c>
      <c r="B869" s="5" t="s">
        <v>451</v>
      </c>
      <c r="C869" s="11" t="s">
        <v>453</v>
      </c>
      <c r="D869" s="11" t="s">
        <v>889</v>
      </c>
      <c r="E869" s="4" t="s">
        <v>1140</v>
      </c>
      <c r="F869" s="4" t="s">
        <v>1142</v>
      </c>
      <c r="G869" s="5" t="s">
        <v>628</v>
      </c>
      <c r="H869" s="4" t="s">
        <v>1140</v>
      </c>
      <c r="I869" s="4" t="s">
        <v>38</v>
      </c>
      <c r="J869" s="6" t="n">
        <v>1</v>
      </c>
      <c r="O869" s="4" t="s">
        <v>32</v>
      </c>
      <c r="P869" s="4" t="s">
        <v>25</v>
      </c>
      <c r="Q869" s="4" t="n">
        <v>10832</v>
      </c>
    </row>
    <row r="870" s="4" customFormat="true" ht="12.75" hidden="false" customHeight="false" outlineLevel="0" collapsed="false">
      <c r="A870" s="4" t="n">
        <v>11</v>
      </c>
      <c r="B870" s="4" t="s">
        <v>65</v>
      </c>
      <c r="C870" s="4" t="s">
        <v>177</v>
      </c>
      <c r="D870" s="4" t="s">
        <v>211</v>
      </c>
      <c r="E870" s="4" t="s">
        <v>1143</v>
      </c>
      <c r="F870" s="4" t="s">
        <v>1144</v>
      </c>
      <c r="G870" s="5" t="s">
        <v>628</v>
      </c>
      <c r="H870" s="4" t="s">
        <v>1145</v>
      </c>
      <c r="I870" s="4" t="s">
        <v>38</v>
      </c>
      <c r="J870" s="6" t="n">
        <v>1</v>
      </c>
      <c r="P870" s="4" t="s">
        <v>25</v>
      </c>
      <c r="Q870" s="4" t="n">
        <v>10833</v>
      </c>
    </row>
    <row r="871" s="4" customFormat="true" ht="12.75" hidden="false" customHeight="false" outlineLevel="0" collapsed="false">
      <c r="A871" s="4" t="n">
        <v>21</v>
      </c>
      <c r="B871" s="4" t="s">
        <v>65</v>
      </c>
      <c r="C871" s="4" t="s">
        <v>181</v>
      </c>
      <c r="D871" s="4" t="s">
        <v>201</v>
      </c>
      <c r="E871" s="4" t="s">
        <v>1143</v>
      </c>
      <c r="F871" s="4" t="s">
        <v>1146</v>
      </c>
      <c r="G871" s="5" t="s">
        <v>628</v>
      </c>
      <c r="H871" s="4" t="s">
        <v>1145</v>
      </c>
      <c r="I871" s="4" t="s">
        <v>38</v>
      </c>
      <c r="J871" s="6" t="n">
        <v>1</v>
      </c>
      <c r="P871" s="4" t="s">
        <v>25</v>
      </c>
      <c r="Q871" s="4" t="n">
        <v>10834</v>
      </c>
    </row>
    <row r="872" s="4" customFormat="true" ht="12.75" hidden="false" customHeight="false" outlineLevel="0" collapsed="false">
      <c r="A872" s="4" t="n">
        <v>21</v>
      </c>
      <c r="B872" s="4" t="s">
        <v>65</v>
      </c>
      <c r="C872" s="4" t="n">
        <v>65</v>
      </c>
      <c r="D872" s="4" t="s">
        <v>206</v>
      </c>
      <c r="E872" s="4" t="s">
        <v>1147</v>
      </c>
      <c r="F872" s="4" t="s">
        <v>1148</v>
      </c>
      <c r="G872" s="4" t="s">
        <v>628</v>
      </c>
      <c r="H872" s="4" t="s">
        <v>1145</v>
      </c>
      <c r="I872" s="4" t="s">
        <v>38</v>
      </c>
      <c r="J872" s="6" t="n">
        <v>1</v>
      </c>
      <c r="M872" s="4" t="s">
        <v>33</v>
      </c>
      <c r="P872" s="4" t="s">
        <v>25</v>
      </c>
      <c r="Q872" s="4" t="n">
        <v>10835</v>
      </c>
    </row>
    <row r="873" s="4" customFormat="true" ht="12.75" hidden="false" customHeight="false" outlineLevel="0" collapsed="false">
      <c r="A873" s="8" t="s">
        <v>50</v>
      </c>
      <c r="B873" s="4" t="s">
        <v>53</v>
      </c>
      <c r="C873" s="4" t="n">
        <v>112</v>
      </c>
      <c r="D873" s="4" t="s">
        <v>1149</v>
      </c>
      <c r="E873" s="4" t="s">
        <v>1150</v>
      </c>
      <c r="F873" s="4" t="s">
        <v>1151</v>
      </c>
      <c r="G873" s="5" t="s">
        <v>628</v>
      </c>
      <c r="H873" s="4" t="s">
        <v>1150</v>
      </c>
      <c r="I873" s="4" t="s">
        <v>38</v>
      </c>
      <c r="J873" s="4" t="n">
        <v>1</v>
      </c>
      <c r="P873" s="9" t="s">
        <v>25</v>
      </c>
      <c r="Q873" s="4" t="n">
        <v>10836</v>
      </c>
    </row>
    <row r="874" s="4" customFormat="true" ht="12.75" hidden="false" customHeight="false" outlineLevel="0" collapsed="false">
      <c r="A874" s="8" t="s">
        <v>50</v>
      </c>
      <c r="B874" s="4" t="s">
        <v>53</v>
      </c>
      <c r="C874" s="4" t="n">
        <v>112</v>
      </c>
      <c r="D874" s="4" t="s">
        <v>1149</v>
      </c>
      <c r="E874" s="4" t="s">
        <v>1152</v>
      </c>
      <c r="F874" s="4" t="s">
        <v>1153</v>
      </c>
      <c r="G874" s="5" t="s">
        <v>628</v>
      </c>
      <c r="H874" s="4" t="s">
        <v>1152</v>
      </c>
      <c r="I874" s="4" t="s">
        <v>38</v>
      </c>
      <c r="J874" s="4" t="n">
        <v>1</v>
      </c>
      <c r="P874" s="9" t="s">
        <v>25</v>
      </c>
      <c r="Q874" s="4" t="n">
        <v>10837</v>
      </c>
    </row>
    <row r="875" s="4" customFormat="true" ht="12.75" hidden="false" customHeight="false" outlineLevel="0" collapsed="false">
      <c r="A875" s="8" t="s">
        <v>50</v>
      </c>
      <c r="B875" s="4" t="s">
        <v>53</v>
      </c>
      <c r="C875" s="4" t="n">
        <v>112</v>
      </c>
      <c r="D875" s="4" t="s">
        <v>1149</v>
      </c>
      <c r="E875" s="4" t="s">
        <v>1154</v>
      </c>
      <c r="F875" s="4" t="s">
        <v>1155</v>
      </c>
      <c r="G875" s="5" t="s">
        <v>628</v>
      </c>
      <c r="H875" s="4" t="s">
        <v>1154</v>
      </c>
      <c r="I875" s="4" t="s">
        <v>38</v>
      </c>
      <c r="J875" s="4" t="n">
        <v>1</v>
      </c>
      <c r="P875" s="9" t="s">
        <v>25</v>
      </c>
      <c r="Q875" s="4" t="n">
        <v>10838</v>
      </c>
    </row>
    <row r="876" s="4" customFormat="true" ht="12.75" hidden="false" customHeight="false" outlineLevel="0" collapsed="false">
      <c r="A876" s="8" t="s">
        <v>50</v>
      </c>
      <c r="B876" s="4" t="s">
        <v>53</v>
      </c>
      <c r="C876" s="4" t="n">
        <v>112</v>
      </c>
      <c r="D876" s="4" t="s">
        <v>1149</v>
      </c>
      <c r="E876" s="4" t="s">
        <v>1156</v>
      </c>
      <c r="F876" s="4" t="s">
        <v>1157</v>
      </c>
      <c r="G876" s="5" t="s">
        <v>628</v>
      </c>
      <c r="H876" s="4" t="s">
        <v>1156</v>
      </c>
      <c r="I876" s="4" t="s">
        <v>38</v>
      </c>
      <c r="J876" s="4" t="n">
        <v>1</v>
      </c>
      <c r="P876" s="9" t="s">
        <v>25</v>
      </c>
      <c r="Q876" s="4" t="n">
        <v>10839</v>
      </c>
    </row>
    <row r="877" s="4" customFormat="true" ht="12.75" hidden="false" customHeight="false" outlineLevel="0" collapsed="false">
      <c r="A877" s="8" t="s">
        <v>50</v>
      </c>
      <c r="B877" s="4" t="s">
        <v>53</v>
      </c>
      <c r="C877" s="4" t="n">
        <v>112</v>
      </c>
      <c r="D877" s="4" t="s">
        <v>1149</v>
      </c>
      <c r="E877" s="4" t="s">
        <v>1158</v>
      </c>
      <c r="F877" s="4" t="s">
        <v>1159</v>
      </c>
      <c r="G877" s="5" t="s">
        <v>628</v>
      </c>
      <c r="H877" s="4" t="s">
        <v>1158</v>
      </c>
      <c r="I877" s="4" t="s">
        <v>38</v>
      </c>
      <c r="J877" s="4" t="n">
        <v>1</v>
      </c>
      <c r="P877" s="9" t="s">
        <v>25</v>
      </c>
      <c r="Q877" s="4" t="n">
        <v>10840</v>
      </c>
    </row>
    <row r="878" s="4" customFormat="true" ht="12.75" hidden="false" customHeight="false" outlineLevel="0" collapsed="false">
      <c r="A878" s="4" t="n">
        <v>12</v>
      </c>
      <c r="B878" s="4" t="s">
        <v>65</v>
      </c>
      <c r="C878" s="4" t="s">
        <v>177</v>
      </c>
      <c r="D878" s="4" t="s">
        <v>182</v>
      </c>
      <c r="E878" s="4" t="s">
        <v>1160</v>
      </c>
      <c r="F878" s="4" t="s">
        <v>1161</v>
      </c>
      <c r="G878" s="5" t="s">
        <v>628</v>
      </c>
      <c r="H878" s="4" t="s">
        <v>1162</v>
      </c>
      <c r="I878" s="4" t="s">
        <v>38</v>
      </c>
      <c r="J878" s="6" t="n">
        <v>1</v>
      </c>
      <c r="P878" s="4" t="s">
        <v>25</v>
      </c>
      <c r="Q878" s="4" t="n">
        <v>10841</v>
      </c>
    </row>
    <row r="879" s="4" customFormat="true" ht="12.75" hidden="false" customHeight="false" outlineLevel="0" collapsed="false">
      <c r="A879" s="4" t="n">
        <v>13</v>
      </c>
      <c r="B879" s="4" t="s">
        <v>65</v>
      </c>
      <c r="C879" s="4" t="s">
        <v>177</v>
      </c>
      <c r="D879" s="4" t="s">
        <v>198</v>
      </c>
      <c r="E879" s="4" t="s">
        <v>1163</v>
      </c>
      <c r="F879" s="4" t="s">
        <v>1164</v>
      </c>
      <c r="G879" s="5" t="s">
        <v>628</v>
      </c>
      <c r="H879" s="4" t="s">
        <v>1165</v>
      </c>
      <c r="I879" s="4" t="s">
        <v>38</v>
      </c>
      <c r="J879" s="6" t="n">
        <v>1</v>
      </c>
      <c r="P879" s="4" t="s">
        <v>25</v>
      </c>
      <c r="Q879" s="4" t="n">
        <v>10842</v>
      </c>
    </row>
    <row r="880" s="4" customFormat="true" ht="12.75" hidden="false" customHeight="false" outlineLevel="0" collapsed="false">
      <c r="B880" s="4" t="s">
        <v>148</v>
      </c>
      <c r="C880" s="4" t="s">
        <v>1166</v>
      </c>
      <c r="D880" s="10" t="s">
        <v>950</v>
      </c>
      <c r="E880" s="4" t="s">
        <v>1167</v>
      </c>
      <c r="F880" s="4" t="s">
        <v>1168</v>
      </c>
      <c r="G880" s="5" t="s">
        <v>628</v>
      </c>
      <c r="H880" s="4" t="s">
        <v>1169</v>
      </c>
      <c r="I880" s="4" t="s">
        <v>38</v>
      </c>
      <c r="J880" s="4" t="n">
        <v>1</v>
      </c>
      <c r="M880" s="4" t="s">
        <v>103</v>
      </c>
      <c r="N880" s="4" t="s">
        <v>100</v>
      </c>
      <c r="P880" s="4" t="s">
        <v>25</v>
      </c>
      <c r="Q880" s="4" t="n">
        <v>10843</v>
      </c>
    </row>
    <row r="881" s="4" customFormat="true" ht="12.75" hidden="false" customHeight="false" outlineLevel="0" collapsed="false">
      <c r="A881" s="4" t="n">
        <v>9</v>
      </c>
      <c r="B881" s="4" t="s">
        <v>65</v>
      </c>
      <c r="C881" s="4" t="s">
        <v>177</v>
      </c>
      <c r="D881" s="4" t="s">
        <v>205</v>
      </c>
      <c r="E881" s="4" t="s">
        <v>467</v>
      </c>
      <c r="F881" s="4" t="s">
        <v>1170</v>
      </c>
      <c r="G881" s="5" t="s">
        <v>628</v>
      </c>
      <c r="H881" s="4" t="s">
        <v>1169</v>
      </c>
      <c r="I881" s="5" t="s">
        <v>38</v>
      </c>
      <c r="J881" s="6" t="n">
        <v>1</v>
      </c>
      <c r="P881" s="4" t="s">
        <v>25</v>
      </c>
      <c r="Q881" s="4" t="n">
        <v>10844</v>
      </c>
    </row>
    <row r="882" s="4" customFormat="true" ht="12.75" hidden="false" customHeight="false" outlineLevel="0" collapsed="false">
      <c r="A882" s="4" t="n">
        <v>19</v>
      </c>
      <c r="B882" s="4" t="s">
        <v>65</v>
      </c>
      <c r="C882" s="4" t="s">
        <v>179</v>
      </c>
      <c r="D882" s="4" t="n">
        <v>9</v>
      </c>
      <c r="E882" s="4" t="s">
        <v>467</v>
      </c>
      <c r="F882" s="4" t="s">
        <v>1171</v>
      </c>
      <c r="G882" s="5" t="s">
        <v>628</v>
      </c>
      <c r="H882" s="4" t="s">
        <v>1169</v>
      </c>
      <c r="I882" s="5" t="s">
        <v>38</v>
      </c>
      <c r="J882" s="6" t="n">
        <v>1</v>
      </c>
      <c r="P882" s="4" t="s">
        <v>25</v>
      </c>
      <c r="Q882" s="4" t="n">
        <v>10845</v>
      </c>
    </row>
    <row r="883" s="4" customFormat="true" ht="12.75" hidden="false" customHeight="false" outlineLevel="0" collapsed="false">
      <c r="A883" s="4" t="n">
        <v>22</v>
      </c>
      <c r="B883" s="4" t="s">
        <v>65</v>
      </c>
      <c r="C883" s="4" t="s">
        <v>181</v>
      </c>
      <c r="D883" s="4" t="s">
        <v>206</v>
      </c>
      <c r="E883" s="4" t="s">
        <v>467</v>
      </c>
      <c r="F883" s="4" t="s">
        <v>1171</v>
      </c>
      <c r="G883" s="5" t="s">
        <v>628</v>
      </c>
      <c r="H883" s="4" t="s">
        <v>1169</v>
      </c>
      <c r="I883" s="5" t="s">
        <v>38</v>
      </c>
      <c r="J883" s="6" t="n">
        <v>1</v>
      </c>
      <c r="P883" s="4" t="s">
        <v>25</v>
      </c>
      <c r="Q883" s="4" t="n">
        <v>10846</v>
      </c>
    </row>
    <row r="884" s="4" customFormat="true" ht="12.75" hidden="false" customHeight="false" outlineLevel="0" collapsed="false">
      <c r="A884" s="4" t="n">
        <v>22</v>
      </c>
      <c r="B884" s="4" t="s">
        <v>65</v>
      </c>
      <c r="C884" s="4" t="n">
        <v>65</v>
      </c>
      <c r="D884" s="4" t="s">
        <v>209</v>
      </c>
      <c r="E884" s="4" t="s">
        <v>1169</v>
      </c>
      <c r="F884" s="4" t="s">
        <v>1171</v>
      </c>
      <c r="G884" s="4" t="s">
        <v>628</v>
      </c>
      <c r="H884" s="4" t="s">
        <v>1169</v>
      </c>
      <c r="I884" s="4" t="s">
        <v>38</v>
      </c>
      <c r="J884" s="6" t="n">
        <v>1</v>
      </c>
      <c r="M884" s="4" t="s">
        <v>33</v>
      </c>
      <c r="P884" s="4" t="s">
        <v>25</v>
      </c>
      <c r="Q884" s="4" t="n">
        <v>10847</v>
      </c>
    </row>
    <row r="885" s="4" customFormat="true" ht="12.75" hidden="false" customHeight="false" outlineLevel="0" collapsed="false">
      <c r="A885" s="4" t="n">
        <v>22</v>
      </c>
      <c r="B885" s="4" t="s">
        <v>65</v>
      </c>
      <c r="C885" s="4" t="s">
        <v>185</v>
      </c>
      <c r="D885" s="4" t="s">
        <v>209</v>
      </c>
      <c r="E885" s="4" t="s">
        <v>1169</v>
      </c>
      <c r="F885" s="4" t="s">
        <v>1171</v>
      </c>
      <c r="G885" s="4" t="s">
        <v>628</v>
      </c>
      <c r="H885" s="4" t="s">
        <v>1169</v>
      </c>
      <c r="I885" s="4" t="s">
        <v>38</v>
      </c>
      <c r="J885" s="6" t="n">
        <v>1</v>
      </c>
      <c r="M885" s="4" t="s">
        <v>33</v>
      </c>
      <c r="P885" s="4" t="s">
        <v>25</v>
      </c>
      <c r="Q885" s="4" t="n">
        <v>10848</v>
      </c>
    </row>
    <row r="886" s="4" customFormat="true" ht="12.75" hidden="false" customHeight="false" outlineLevel="0" collapsed="false">
      <c r="B886" s="4" t="s">
        <v>123</v>
      </c>
      <c r="C886" s="5" t="s">
        <v>124</v>
      </c>
      <c r="D886" s="5" t="s">
        <v>1172</v>
      </c>
      <c r="E886" s="5" t="s">
        <v>1173</v>
      </c>
      <c r="F886" s="5" t="s">
        <v>1174</v>
      </c>
      <c r="G886" s="5" t="s">
        <v>628</v>
      </c>
      <c r="H886" s="4" t="s">
        <v>1169</v>
      </c>
      <c r="I886" s="5" t="s">
        <v>38</v>
      </c>
      <c r="J886" s="6" t="n">
        <v>1</v>
      </c>
      <c r="P886" s="4" t="s">
        <v>25</v>
      </c>
      <c r="Q886" s="4" t="n">
        <v>10849</v>
      </c>
    </row>
    <row r="887" s="4" customFormat="true" ht="12.75" hidden="false" customHeight="false" outlineLevel="0" collapsed="false">
      <c r="B887" s="4" t="s">
        <v>82</v>
      </c>
      <c r="C887" s="4" t="s">
        <v>613</v>
      </c>
      <c r="D887" s="4" t="s">
        <v>1011</v>
      </c>
      <c r="E887" s="4" t="s">
        <v>1175</v>
      </c>
      <c r="F887" s="4" t="s">
        <v>1176</v>
      </c>
      <c r="G887" s="5" t="s">
        <v>628</v>
      </c>
      <c r="H887" s="4" t="s">
        <v>1177</v>
      </c>
      <c r="I887" s="4" t="s">
        <v>38</v>
      </c>
      <c r="J887" s="6" t="s">
        <v>31</v>
      </c>
      <c r="P887" s="4" t="s">
        <v>25</v>
      </c>
      <c r="Q887" s="4" t="n">
        <v>10850</v>
      </c>
    </row>
    <row r="888" s="10" customFormat="true" ht="12.75" hidden="false" customHeight="false" outlineLevel="0" collapsed="false">
      <c r="A888" s="4"/>
      <c r="B888" s="4" t="s">
        <v>87</v>
      </c>
      <c r="C888" s="4" t="s">
        <v>88</v>
      </c>
      <c r="D888" s="4"/>
      <c r="E888" s="4" t="s">
        <v>1178</v>
      </c>
      <c r="F888" s="4" t="s">
        <v>1179</v>
      </c>
      <c r="G888" s="5" t="s">
        <v>628</v>
      </c>
      <c r="H888" s="4" t="s">
        <v>1177</v>
      </c>
      <c r="I888" s="4" t="s">
        <v>38</v>
      </c>
      <c r="J888" s="6" t="n">
        <v>1</v>
      </c>
      <c r="K888" s="4"/>
      <c r="L888" s="4"/>
      <c r="M888" s="4"/>
      <c r="N888" s="4"/>
      <c r="O888" s="4"/>
      <c r="P888" s="4" t="s">
        <v>25</v>
      </c>
      <c r="Q888" s="4" t="n">
        <v>10851</v>
      </c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</row>
    <row r="889" s="4" customFormat="true" ht="12.75" hidden="false" customHeight="false" outlineLevel="0" collapsed="false">
      <c r="B889" s="4" t="s">
        <v>93</v>
      </c>
      <c r="C889" s="4" t="s">
        <v>836</v>
      </c>
      <c r="D889" s="4" t="s">
        <v>1180</v>
      </c>
      <c r="E889" s="4" t="s">
        <v>1175</v>
      </c>
      <c r="F889" s="4" t="s">
        <v>1176</v>
      </c>
      <c r="G889" s="5" t="s">
        <v>628</v>
      </c>
      <c r="H889" s="4" t="s">
        <v>1177</v>
      </c>
      <c r="I889" s="4" t="s">
        <v>38</v>
      </c>
      <c r="J889" s="6" t="s">
        <v>31</v>
      </c>
      <c r="P889" s="4" t="s">
        <v>25</v>
      </c>
      <c r="Q889" s="4" t="n">
        <v>10852</v>
      </c>
    </row>
    <row r="890" s="4" customFormat="true" ht="12.75" hidden="false" customHeight="false" outlineLevel="0" collapsed="false">
      <c r="A890" s="10"/>
      <c r="B890" s="10" t="s">
        <v>140</v>
      </c>
      <c r="C890" s="10" t="s">
        <v>147</v>
      </c>
      <c r="D890" s="10"/>
      <c r="E890" s="10" t="s">
        <v>1181</v>
      </c>
      <c r="F890" s="10" t="s">
        <v>1182</v>
      </c>
      <c r="G890" s="10" t="s">
        <v>628</v>
      </c>
      <c r="H890" s="10" t="s">
        <v>1181</v>
      </c>
      <c r="I890" s="10" t="s">
        <v>38</v>
      </c>
      <c r="J890" s="10" t="n">
        <v>1</v>
      </c>
      <c r="K890" s="10"/>
      <c r="M890" s="12" t="n">
        <v>8653</v>
      </c>
      <c r="N890" s="10"/>
      <c r="O890" s="10"/>
      <c r="P890" s="11" t="s">
        <v>25</v>
      </c>
      <c r="Q890" s="4" t="n">
        <v>10853</v>
      </c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  <c r="DC890" s="10"/>
      <c r="DD890" s="10"/>
      <c r="DE890" s="10"/>
      <c r="DF890" s="10"/>
      <c r="DG890" s="10"/>
      <c r="DH890" s="10"/>
      <c r="DI890" s="10"/>
      <c r="DJ890" s="10"/>
      <c r="DK890" s="10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</row>
    <row r="891" s="4" customFormat="true" ht="12.75" hidden="false" customHeight="false" outlineLevel="0" collapsed="false">
      <c r="A891" s="9"/>
      <c r="B891" s="5" t="s">
        <v>53</v>
      </c>
      <c r="C891" s="5" t="n">
        <v>112</v>
      </c>
      <c r="D891" s="4" t="s">
        <v>43</v>
      </c>
      <c r="E891" s="9" t="s">
        <v>1183</v>
      </c>
      <c r="F891" s="9" t="s">
        <v>1184</v>
      </c>
      <c r="G891" s="5" t="s">
        <v>628</v>
      </c>
      <c r="H891" s="9" t="s">
        <v>1181</v>
      </c>
      <c r="I891" s="9" t="s">
        <v>38</v>
      </c>
      <c r="J891" s="4" t="n">
        <v>1</v>
      </c>
      <c r="K891" s="9"/>
      <c r="L891" s="9"/>
      <c r="M891" s="9"/>
      <c r="N891" s="9"/>
      <c r="O891" s="9"/>
      <c r="P891" s="9" t="s">
        <v>25</v>
      </c>
      <c r="Q891" s="4" t="n">
        <v>10854</v>
      </c>
    </row>
    <row r="892" s="4" customFormat="true" ht="12.75" hidden="false" customHeight="false" outlineLevel="0" collapsed="false">
      <c r="B892" s="4" t="s">
        <v>82</v>
      </c>
      <c r="C892" s="4" t="s">
        <v>83</v>
      </c>
      <c r="D892" s="4" t="s">
        <v>1185</v>
      </c>
      <c r="E892" s="4" t="s">
        <v>1186</v>
      </c>
      <c r="F892" s="4" t="s">
        <v>1187</v>
      </c>
      <c r="G892" s="4" t="s">
        <v>628</v>
      </c>
      <c r="H892" s="4" t="s">
        <v>1181</v>
      </c>
      <c r="I892" s="4" t="s">
        <v>38</v>
      </c>
      <c r="J892" s="6" t="n">
        <v>1</v>
      </c>
      <c r="P892" s="5" t="s">
        <v>25</v>
      </c>
      <c r="Q892" s="4" t="n">
        <v>10855</v>
      </c>
    </row>
    <row r="893" s="10" customFormat="true" ht="12.75" hidden="false" customHeight="false" outlineLevel="0" collapsed="false">
      <c r="A893" s="4"/>
      <c r="B893" s="5" t="s">
        <v>87</v>
      </c>
      <c r="C893" s="4" t="s">
        <v>88</v>
      </c>
      <c r="D893" s="5"/>
      <c r="E893" s="4" t="s">
        <v>1183</v>
      </c>
      <c r="F893" s="4" t="s">
        <v>1184</v>
      </c>
      <c r="G893" s="5" t="s">
        <v>628</v>
      </c>
      <c r="H893" s="4" t="s">
        <v>1181</v>
      </c>
      <c r="I893" s="4" t="s">
        <v>38</v>
      </c>
      <c r="J893" s="6" t="n">
        <v>1</v>
      </c>
      <c r="K893" s="4"/>
      <c r="L893" s="4"/>
      <c r="M893" s="4"/>
      <c r="N893" s="4"/>
      <c r="O893" s="4"/>
      <c r="P893" s="4" t="s">
        <v>25</v>
      </c>
      <c r="Q893" s="4" t="n">
        <v>10856</v>
      </c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</row>
    <row r="894" s="4" customFormat="true" ht="12.75" hidden="false" customHeight="false" outlineLevel="0" collapsed="false">
      <c r="A894" s="4" t="n">
        <v>986</v>
      </c>
      <c r="B894" s="5" t="s">
        <v>26</v>
      </c>
      <c r="C894" s="5" t="s">
        <v>1188</v>
      </c>
      <c r="D894" s="5" t="s">
        <v>1189</v>
      </c>
      <c r="E894" s="5" t="s">
        <v>1190</v>
      </c>
      <c r="F894" s="5" t="s">
        <v>1191</v>
      </c>
      <c r="G894" s="4" t="s">
        <v>628</v>
      </c>
      <c r="H894" s="4" t="s">
        <v>1181</v>
      </c>
      <c r="I894" s="4" t="s">
        <v>38</v>
      </c>
      <c r="J894" s="13" t="n">
        <v>1</v>
      </c>
      <c r="M894" s="4" t="s">
        <v>33</v>
      </c>
      <c r="N894" s="4" t="s">
        <v>32</v>
      </c>
      <c r="O894" s="4" t="s">
        <v>32</v>
      </c>
      <c r="P894" s="5" t="s">
        <v>25</v>
      </c>
      <c r="Q894" s="4" t="n">
        <v>10857</v>
      </c>
    </row>
    <row r="895" s="4" customFormat="true" ht="12.75" hidden="false" customHeight="false" outlineLevel="0" collapsed="false">
      <c r="A895" s="10"/>
      <c r="B895" s="10" t="s">
        <v>140</v>
      </c>
      <c r="C895" s="10" t="s">
        <v>141</v>
      </c>
      <c r="D895" s="11" t="s">
        <v>1192</v>
      </c>
      <c r="E895" s="11" t="s">
        <v>1193</v>
      </c>
      <c r="F895" s="11" t="s">
        <v>1194</v>
      </c>
      <c r="G895" s="11" t="s">
        <v>628</v>
      </c>
      <c r="H895" s="11" t="s">
        <v>1193</v>
      </c>
      <c r="I895" s="11" t="s">
        <v>861</v>
      </c>
      <c r="J895" s="10" t="n">
        <v>1</v>
      </c>
      <c r="K895" s="10"/>
      <c r="M895" s="12" t="n">
        <v>8655</v>
      </c>
      <c r="N895" s="10"/>
      <c r="O895" s="10"/>
      <c r="P895" s="10" t="s">
        <v>25</v>
      </c>
      <c r="Q895" s="4" t="n">
        <v>10858</v>
      </c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  <c r="DC895" s="10"/>
      <c r="DD895" s="10"/>
      <c r="DE895" s="10"/>
      <c r="DF895" s="10"/>
      <c r="DG895" s="10"/>
      <c r="DH895" s="10"/>
      <c r="DI895" s="10"/>
      <c r="DJ895" s="10"/>
      <c r="DK895" s="10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</row>
    <row r="896" s="4" customFormat="true" ht="12.75" hidden="false" customHeight="false" outlineLevel="0" collapsed="false">
      <c r="B896" s="4" t="s">
        <v>123</v>
      </c>
      <c r="C896" s="5" t="s">
        <v>1195</v>
      </c>
      <c r="D896" s="5" t="s">
        <v>50</v>
      </c>
      <c r="E896" s="5" t="s">
        <v>1196</v>
      </c>
      <c r="F896" s="5" t="s">
        <v>1197</v>
      </c>
      <c r="G896" s="5" t="s">
        <v>628</v>
      </c>
      <c r="H896" s="4" t="s">
        <v>1196</v>
      </c>
      <c r="I896" s="4" t="s">
        <v>38</v>
      </c>
      <c r="J896" s="6" t="n">
        <v>1</v>
      </c>
      <c r="P896" s="4" t="s">
        <v>25</v>
      </c>
      <c r="Q896" s="4" t="n">
        <v>10859</v>
      </c>
    </row>
    <row r="897" s="4" customFormat="true" ht="12.75" hidden="false" customHeight="false" outlineLevel="0" collapsed="false">
      <c r="A897" s="4" t="n">
        <v>61</v>
      </c>
      <c r="B897" s="4" t="s">
        <v>273</v>
      </c>
      <c r="C897" s="4" t="s">
        <v>284</v>
      </c>
      <c r="D897" s="4" t="s">
        <v>918</v>
      </c>
      <c r="F897" s="4" t="s">
        <v>1198</v>
      </c>
      <c r="G897" s="4" t="s">
        <v>628</v>
      </c>
      <c r="H897" s="4" t="s">
        <v>1199</v>
      </c>
      <c r="I897" s="4" t="s">
        <v>38</v>
      </c>
      <c r="J897" s="6" t="n">
        <v>1</v>
      </c>
      <c r="P897" s="4" t="s">
        <v>25</v>
      </c>
      <c r="Q897" s="4" t="n">
        <v>10860</v>
      </c>
    </row>
    <row r="898" s="4" customFormat="true" ht="12.75" hidden="false" customHeight="false" outlineLevel="0" collapsed="false">
      <c r="A898" s="4" t="n">
        <v>61</v>
      </c>
      <c r="B898" s="4" t="s">
        <v>273</v>
      </c>
      <c r="C898" s="4" t="s">
        <v>289</v>
      </c>
      <c r="D898" s="4" t="s">
        <v>1200</v>
      </c>
      <c r="F898" s="4" t="s">
        <v>1198</v>
      </c>
      <c r="G898" s="4" t="s">
        <v>628</v>
      </c>
      <c r="H898" s="4" t="s">
        <v>1199</v>
      </c>
      <c r="I898" s="4" t="s">
        <v>38</v>
      </c>
      <c r="J898" s="6" t="n">
        <v>1</v>
      </c>
      <c r="P898" s="4" t="s">
        <v>25</v>
      </c>
      <c r="Q898" s="4" t="n">
        <v>10861</v>
      </c>
    </row>
    <row r="899" s="4" customFormat="true" ht="12.75" hidden="false" customHeight="false" outlineLevel="0" collapsed="false">
      <c r="A899" s="4" t="n">
        <v>159</v>
      </c>
      <c r="B899" s="4" t="s">
        <v>17</v>
      </c>
      <c r="C899" s="4" t="s">
        <v>663</v>
      </c>
      <c r="D899" s="4" t="s">
        <v>25</v>
      </c>
      <c r="E899" s="4" t="s">
        <v>1201</v>
      </c>
      <c r="F899" s="4" t="s">
        <v>1202</v>
      </c>
      <c r="G899" s="5" t="s">
        <v>628</v>
      </c>
      <c r="H899" s="4" t="s">
        <v>1203</v>
      </c>
      <c r="I899" s="4" t="s">
        <v>38</v>
      </c>
      <c r="J899" s="6" t="n">
        <v>1</v>
      </c>
      <c r="P899" s="4" t="s">
        <v>25</v>
      </c>
      <c r="Q899" s="4" t="n">
        <v>10862</v>
      </c>
    </row>
    <row r="900" s="4" customFormat="true" ht="12.75" hidden="false" customHeight="false" outlineLevel="0" collapsed="false">
      <c r="A900" s="4" t="n">
        <v>4</v>
      </c>
      <c r="B900" s="4" t="s">
        <v>17</v>
      </c>
      <c r="C900" s="4" t="s">
        <v>18</v>
      </c>
      <c r="D900" s="4" t="s">
        <v>25</v>
      </c>
      <c r="E900" s="4" t="s">
        <v>1201</v>
      </c>
      <c r="F900" s="4" t="s">
        <v>1202</v>
      </c>
      <c r="G900" s="5" t="s">
        <v>628</v>
      </c>
      <c r="H900" s="4" t="s">
        <v>1203</v>
      </c>
      <c r="I900" s="4" t="s">
        <v>38</v>
      </c>
      <c r="J900" s="6" t="n">
        <v>1</v>
      </c>
      <c r="P900" s="4" t="s">
        <v>25</v>
      </c>
      <c r="Q900" s="4" t="n">
        <v>10863</v>
      </c>
    </row>
    <row r="901" s="4" customFormat="true" ht="12.75" hidden="false" customHeight="false" outlineLevel="0" collapsed="false">
      <c r="A901" s="4" t="n">
        <v>7</v>
      </c>
      <c r="B901" s="4" t="s">
        <v>17</v>
      </c>
      <c r="C901" s="4" t="s">
        <v>664</v>
      </c>
      <c r="D901" s="4" t="s">
        <v>25</v>
      </c>
      <c r="E901" s="4" t="s">
        <v>1201</v>
      </c>
      <c r="F901" s="4" t="s">
        <v>1202</v>
      </c>
      <c r="G901" s="5" t="s">
        <v>628</v>
      </c>
      <c r="H901" s="4" t="s">
        <v>1203</v>
      </c>
      <c r="I901" s="4" t="s">
        <v>38</v>
      </c>
      <c r="J901" s="6" t="n">
        <v>1</v>
      </c>
      <c r="P901" s="4" t="s">
        <v>25</v>
      </c>
      <c r="Q901" s="4" t="n">
        <v>10864</v>
      </c>
    </row>
    <row r="902" s="10" customFormat="true" ht="12.75" hidden="false" customHeight="false" outlineLevel="0" collapsed="false">
      <c r="A902" s="4"/>
      <c r="B902" s="5" t="s">
        <v>87</v>
      </c>
      <c r="C902" s="4" t="s">
        <v>88</v>
      </c>
      <c r="D902" s="5"/>
      <c r="E902" s="4" t="s">
        <v>1204</v>
      </c>
      <c r="F902" s="4" t="s">
        <v>1202</v>
      </c>
      <c r="G902" s="5" t="s">
        <v>628</v>
      </c>
      <c r="H902" s="4" t="s">
        <v>1203</v>
      </c>
      <c r="I902" s="4" t="s">
        <v>38</v>
      </c>
      <c r="J902" s="6" t="n">
        <v>1</v>
      </c>
      <c r="K902" s="4"/>
      <c r="L902" s="4"/>
      <c r="M902" s="4"/>
      <c r="N902" s="4"/>
      <c r="O902" s="4"/>
      <c r="P902" s="4" t="s">
        <v>25</v>
      </c>
      <c r="Q902" s="4" t="n">
        <v>10865</v>
      </c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</row>
    <row r="903" s="4" customFormat="true" ht="12.75" hidden="false" customHeight="false" outlineLevel="0" collapsed="false">
      <c r="A903" s="6" t="n">
        <v>1028</v>
      </c>
      <c r="B903" s="4" t="s">
        <v>354</v>
      </c>
      <c r="C903" s="4" t="s">
        <v>355</v>
      </c>
      <c r="D903" s="4" t="s">
        <v>356</v>
      </c>
      <c r="E903" s="4" t="s">
        <v>1205</v>
      </c>
      <c r="F903" s="4" t="s">
        <v>1201</v>
      </c>
      <c r="G903" s="4" t="s">
        <v>628</v>
      </c>
      <c r="H903" s="4" t="s">
        <v>1203</v>
      </c>
      <c r="I903" s="4" t="s">
        <v>38</v>
      </c>
      <c r="J903" s="6" t="n">
        <v>1</v>
      </c>
      <c r="M903" s="4" t="s">
        <v>32</v>
      </c>
      <c r="N903" s="4" t="s">
        <v>32</v>
      </c>
      <c r="P903" s="4" t="s">
        <v>25</v>
      </c>
      <c r="Q903" s="4" t="n">
        <v>10866</v>
      </c>
    </row>
    <row r="904" s="4" customFormat="true" ht="12.75" hidden="false" customHeight="false" outlineLevel="0" collapsed="false">
      <c r="A904" s="6" t="n">
        <v>2030</v>
      </c>
      <c r="B904" s="4" t="s">
        <v>354</v>
      </c>
      <c r="C904" s="4" t="s">
        <v>376</v>
      </c>
      <c r="D904" s="4" t="s">
        <v>356</v>
      </c>
      <c r="E904" s="4" t="s">
        <v>1206</v>
      </c>
      <c r="F904" s="4" t="s">
        <v>1201</v>
      </c>
      <c r="G904" s="4" t="s">
        <v>628</v>
      </c>
      <c r="H904" s="4" t="s">
        <v>1203</v>
      </c>
      <c r="I904" s="5" t="s">
        <v>38</v>
      </c>
      <c r="J904" s="6" t="n">
        <v>1</v>
      </c>
      <c r="M904" s="4" t="s">
        <v>32</v>
      </c>
      <c r="N904" s="4" t="s">
        <v>32</v>
      </c>
      <c r="P904" s="4" t="s">
        <v>25</v>
      </c>
      <c r="Q904" s="4" t="n">
        <v>10867</v>
      </c>
    </row>
    <row r="905" s="4" customFormat="true" ht="12.75" hidden="false" customHeight="false" outlineLevel="0" collapsed="false">
      <c r="A905" s="10"/>
      <c r="B905" s="11" t="s">
        <v>140</v>
      </c>
      <c r="C905" s="11" t="s">
        <v>147</v>
      </c>
      <c r="D905" s="11" t="n">
        <v>5</v>
      </c>
      <c r="E905" s="11" t="s">
        <v>1207</v>
      </c>
      <c r="F905" s="11" t="s">
        <v>1018</v>
      </c>
      <c r="G905" s="11" t="s">
        <v>628</v>
      </c>
      <c r="H905" s="10" t="s">
        <v>1208</v>
      </c>
      <c r="I905" s="11" t="s">
        <v>38</v>
      </c>
      <c r="J905" s="10" t="n">
        <v>1</v>
      </c>
      <c r="K905" s="10"/>
      <c r="M905" s="12" t="n">
        <v>8662</v>
      </c>
      <c r="N905" s="10"/>
      <c r="O905" s="10"/>
      <c r="P905" s="10" t="s">
        <v>25</v>
      </c>
      <c r="Q905" s="4" t="n">
        <v>10868</v>
      </c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  <c r="DC905" s="10"/>
      <c r="DD905" s="10"/>
      <c r="DE905" s="10"/>
      <c r="DF905" s="10"/>
      <c r="DG905" s="10"/>
      <c r="DH905" s="10"/>
      <c r="DI905" s="10"/>
      <c r="DJ905" s="10"/>
      <c r="DK905" s="10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</row>
    <row r="906" s="4" customFormat="true" ht="12.75" hidden="false" customHeight="false" outlineLevel="0" collapsed="false">
      <c r="A906" s="4" t="n">
        <v>52</v>
      </c>
      <c r="B906" s="4" t="s">
        <v>273</v>
      </c>
      <c r="C906" s="4" t="s">
        <v>289</v>
      </c>
      <c r="F906" s="4" t="s">
        <v>1209</v>
      </c>
      <c r="G906" s="4" t="s">
        <v>628</v>
      </c>
      <c r="H906" s="4" t="s">
        <v>1210</v>
      </c>
      <c r="I906" s="4" t="s">
        <v>38</v>
      </c>
      <c r="J906" s="6" t="n">
        <v>1</v>
      </c>
      <c r="P906" s="4" t="s">
        <v>25</v>
      </c>
      <c r="Q906" s="4" t="n">
        <v>10869</v>
      </c>
    </row>
    <row r="907" s="4" customFormat="true" ht="12.75" hidden="false" customHeight="false" outlineLevel="0" collapsed="false">
      <c r="B907" s="4" t="s">
        <v>82</v>
      </c>
      <c r="C907" s="4" t="s">
        <v>83</v>
      </c>
      <c r="D907" s="4" t="s">
        <v>1211</v>
      </c>
      <c r="E907" s="4" t="s">
        <v>1212</v>
      </c>
      <c r="F907" s="4" t="s">
        <v>1213</v>
      </c>
      <c r="G907" s="5" t="s">
        <v>628</v>
      </c>
      <c r="H907" s="4" t="s">
        <v>1214</v>
      </c>
      <c r="I907" s="5" t="s">
        <v>38</v>
      </c>
      <c r="J907" s="6" t="n">
        <v>1</v>
      </c>
      <c r="P907" s="4" t="s">
        <v>25</v>
      </c>
      <c r="Q907" s="4" t="n">
        <v>10870</v>
      </c>
    </row>
    <row r="908" s="4" customFormat="true" ht="12.75" hidden="false" customHeight="false" outlineLevel="0" collapsed="false">
      <c r="A908" s="10"/>
      <c r="B908" s="10" t="s">
        <v>140</v>
      </c>
      <c r="C908" s="10" t="s">
        <v>141</v>
      </c>
      <c r="D908" s="11"/>
      <c r="E908" s="11" t="s">
        <v>1215</v>
      </c>
      <c r="F908" s="11" t="s">
        <v>1216</v>
      </c>
      <c r="G908" s="21" t="s">
        <v>628</v>
      </c>
      <c r="H908" s="10" t="s">
        <v>1215</v>
      </c>
      <c r="I908" s="21" t="s">
        <v>38</v>
      </c>
      <c r="J908" s="10" t="n">
        <v>1</v>
      </c>
      <c r="K908" s="10"/>
      <c r="M908" s="12" t="n">
        <v>8669</v>
      </c>
      <c r="N908" s="10"/>
      <c r="O908" s="10"/>
      <c r="P908" s="10" t="s">
        <v>25</v>
      </c>
      <c r="Q908" s="4" t="n">
        <v>10871</v>
      </c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  <c r="DC908" s="10"/>
      <c r="DD908" s="10"/>
      <c r="DE908" s="10"/>
      <c r="DF908" s="10"/>
      <c r="DG908" s="10"/>
      <c r="DH908" s="10"/>
      <c r="DI908" s="10"/>
      <c r="DJ908" s="10"/>
      <c r="DK908" s="10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</row>
    <row r="909" s="4" customFormat="true" ht="12.75" hidden="false" customHeight="false" outlineLevel="0" collapsed="false">
      <c r="B909" s="5" t="s">
        <v>110</v>
      </c>
      <c r="C909" s="5" t="n">
        <v>510</v>
      </c>
      <c r="D909" s="5"/>
      <c r="E909" s="5" t="s">
        <v>1215</v>
      </c>
      <c r="F909" s="5" t="s">
        <v>1216</v>
      </c>
      <c r="G909" s="7" t="s">
        <v>628</v>
      </c>
      <c r="H909" s="4" t="s">
        <v>1215</v>
      </c>
      <c r="I909" s="7" t="s">
        <v>38</v>
      </c>
      <c r="J909" s="6" t="n">
        <v>1</v>
      </c>
      <c r="P909" s="4" t="s">
        <v>25</v>
      </c>
      <c r="Q909" s="4" t="n">
        <v>10872</v>
      </c>
    </row>
    <row r="910" s="4" customFormat="true" ht="12.75" hidden="false" customHeight="false" outlineLevel="0" collapsed="false">
      <c r="A910" s="4" t="n">
        <v>184</v>
      </c>
      <c r="B910" s="5" t="s">
        <v>110</v>
      </c>
      <c r="C910" s="5" t="s">
        <v>268</v>
      </c>
      <c r="D910" s="5"/>
      <c r="E910" s="5" t="s">
        <v>1215</v>
      </c>
      <c r="F910" s="5" t="s">
        <v>1216</v>
      </c>
      <c r="G910" s="7" t="s">
        <v>628</v>
      </c>
      <c r="H910" s="4" t="s">
        <v>1215</v>
      </c>
      <c r="I910" s="7" t="s">
        <v>38</v>
      </c>
      <c r="J910" s="6" t="n">
        <v>1</v>
      </c>
      <c r="P910" s="4" t="s">
        <v>25</v>
      </c>
      <c r="Q910" s="4" t="n">
        <v>10873</v>
      </c>
    </row>
    <row r="911" s="4" customFormat="true" ht="12.75" hidden="false" customHeight="false" outlineLevel="0" collapsed="false">
      <c r="A911" s="6" t="n">
        <v>2034</v>
      </c>
      <c r="B911" s="4" t="s">
        <v>354</v>
      </c>
      <c r="C911" s="4" t="s">
        <v>376</v>
      </c>
      <c r="D911" s="4" t="s">
        <v>356</v>
      </c>
      <c r="E911" s="4" t="s">
        <v>1217</v>
      </c>
      <c r="F911" s="4" t="s">
        <v>1218</v>
      </c>
      <c r="G911" s="4" t="s">
        <v>628</v>
      </c>
      <c r="H911" s="4" t="s">
        <v>1217</v>
      </c>
      <c r="I911" s="4" t="s">
        <v>38</v>
      </c>
      <c r="J911" s="6" t="n">
        <v>1</v>
      </c>
      <c r="M911" s="4" t="s">
        <v>586</v>
      </c>
      <c r="N911" s="4" t="s">
        <v>32</v>
      </c>
      <c r="P911" s="4" t="s">
        <v>25</v>
      </c>
      <c r="Q911" s="4" t="n">
        <v>10874</v>
      </c>
    </row>
    <row r="912" s="4" customFormat="true" ht="12.75" hidden="false" customHeight="false" outlineLevel="0" collapsed="false">
      <c r="A912" s="10"/>
      <c r="B912" s="10" t="s">
        <v>140</v>
      </c>
      <c r="C912" s="10" t="s">
        <v>141</v>
      </c>
      <c r="D912" s="11"/>
      <c r="E912" s="11" t="s">
        <v>1219</v>
      </c>
      <c r="F912" s="11" t="s">
        <v>1220</v>
      </c>
      <c r="G912" s="11" t="s">
        <v>628</v>
      </c>
      <c r="H912" s="10" t="s">
        <v>1219</v>
      </c>
      <c r="I912" s="11" t="s">
        <v>38</v>
      </c>
      <c r="J912" s="10" t="n">
        <v>1</v>
      </c>
      <c r="K912" s="10"/>
      <c r="M912" s="12" t="n">
        <v>8672</v>
      </c>
      <c r="N912" s="10"/>
      <c r="O912" s="10"/>
      <c r="P912" s="10" t="s">
        <v>25</v>
      </c>
      <c r="Q912" s="4" t="n">
        <v>10875</v>
      </c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</row>
    <row r="913" s="4" customFormat="true" ht="12.75" hidden="false" customHeight="false" outlineLevel="0" collapsed="false">
      <c r="B913" s="4" t="s">
        <v>93</v>
      </c>
      <c r="C913" s="4" t="s">
        <v>94</v>
      </c>
      <c r="D913" s="4" t="s">
        <v>535</v>
      </c>
      <c r="E913" s="4" t="s">
        <v>1221</v>
      </c>
      <c r="F913" s="4" t="s">
        <v>1222</v>
      </c>
      <c r="G913" s="4" t="s">
        <v>628</v>
      </c>
      <c r="H913" s="4" t="s">
        <v>1221</v>
      </c>
      <c r="I913" s="4" t="s">
        <v>38</v>
      </c>
      <c r="J913" s="6" t="n">
        <v>1</v>
      </c>
      <c r="P913" s="4" t="s">
        <v>25</v>
      </c>
      <c r="Q913" s="4" t="n">
        <v>10876</v>
      </c>
    </row>
    <row r="914" s="4" customFormat="true" ht="12.75" hidden="false" customHeight="false" outlineLevel="0" collapsed="false">
      <c r="B914" s="4" t="s">
        <v>93</v>
      </c>
      <c r="C914" s="4" t="s">
        <v>94</v>
      </c>
      <c r="D914" s="4" t="s">
        <v>535</v>
      </c>
      <c r="E914" s="4" t="s">
        <v>1221</v>
      </c>
      <c r="F914" s="4" t="s">
        <v>1222</v>
      </c>
      <c r="G914" s="4" t="s">
        <v>628</v>
      </c>
      <c r="H914" s="4" t="s">
        <v>1221</v>
      </c>
      <c r="I914" s="4" t="s">
        <v>38</v>
      </c>
      <c r="J914" s="6" t="n">
        <v>1</v>
      </c>
      <c r="P914" s="4" t="s">
        <v>25</v>
      </c>
      <c r="Q914" s="4" t="n">
        <v>10877</v>
      </c>
    </row>
    <row r="915" s="4" customFormat="true" ht="12.75" hidden="false" customHeight="false" outlineLevel="0" collapsed="false">
      <c r="B915" s="4" t="s">
        <v>93</v>
      </c>
      <c r="C915" s="4" t="s">
        <v>94</v>
      </c>
      <c r="D915" s="4" t="s">
        <v>535</v>
      </c>
      <c r="E915" s="4" t="s">
        <v>1223</v>
      </c>
      <c r="F915" s="4" t="s">
        <v>1224</v>
      </c>
      <c r="G915" s="4" t="s">
        <v>628</v>
      </c>
      <c r="H915" s="4" t="s">
        <v>1223</v>
      </c>
      <c r="I915" s="4" t="s">
        <v>38</v>
      </c>
      <c r="J915" s="6" t="n">
        <v>1</v>
      </c>
      <c r="P915" s="4" t="s">
        <v>25</v>
      </c>
      <c r="Q915" s="4" t="n">
        <v>10878</v>
      </c>
    </row>
    <row r="916" s="4" customFormat="true" ht="12.75" hidden="false" customHeight="false" outlineLevel="0" collapsed="false">
      <c r="B916" s="4" t="s">
        <v>93</v>
      </c>
      <c r="C916" s="4" t="s">
        <v>94</v>
      </c>
      <c r="D916" s="4" t="s">
        <v>535</v>
      </c>
      <c r="E916" s="4" t="s">
        <v>1223</v>
      </c>
      <c r="F916" s="4" t="s">
        <v>1224</v>
      </c>
      <c r="G916" s="4" t="s">
        <v>628</v>
      </c>
      <c r="H916" s="4" t="s">
        <v>1223</v>
      </c>
      <c r="I916" s="4" t="s">
        <v>38</v>
      </c>
      <c r="J916" s="6" t="n">
        <v>1</v>
      </c>
      <c r="P916" s="4" t="s">
        <v>25</v>
      </c>
      <c r="Q916" s="4" t="n">
        <v>10879</v>
      </c>
    </row>
    <row r="917" s="4" customFormat="true" ht="12.75" hidden="false" customHeight="false" outlineLevel="0" collapsed="false">
      <c r="A917" s="4" t="n">
        <v>60</v>
      </c>
      <c r="B917" s="4" t="s">
        <v>65</v>
      </c>
      <c r="C917" s="4" t="n">
        <v>65</v>
      </c>
      <c r="D917" s="4" t="s">
        <v>1225</v>
      </c>
      <c r="E917" s="4" t="s">
        <v>1226</v>
      </c>
      <c r="F917" s="4" t="s">
        <v>1227</v>
      </c>
      <c r="G917" s="4" t="s">
        <v>628</v>
      </c>
      <c r="H917" s="4" t="s">
        <v>1228</v>
      </c>
      <c r="I917" s="4" t="s">
        <v>1229</v>
      </c>
      <c r="J917" s="6" t="n">
        <v>1</v>
      </c>
      <c r="M917" s="4" t="s">
        <v>33</v>
      </c>
      <c r="P917" s="4" t="s">
        <v>25</v>
      </c>
      <c r="Q917" s="4" t="n">
        <v>10880</v>
      </c>
    </row>
    <row r="918" s="4" customFormat="true" ht="12.75" hidden="false" customHeight="false" outlineLevel="0" collapsed="false">
      <c r="A918" s="4" t="n">
        <v>56</v>
      </c>
      <c r="B918" s="4" t="s">
        <v>65</v>
      </c>
      <c r="C918" s="4" t="s">
        <v>185</v>
      </c>
      <c r="D918" s="4" t="s">
        <v>1225</v>
      </c>
      <c r="E918" s="4" t="s">
        <v>1226</v>
      </c>
      <c r="F918" s="4" t="s">
        <v>1227</v>
      </c>
      <c r="G918" s="4" t="s">
        <v>628</v>
      </c>
      <c r="H918" s="4" t="s">
        <v>1228</v>
      </c>
      <c r="I918" s="4" t="s">
        <v>1229</v>
      </c>
      <c r="J918" s="6" t="n">
        <v>1</v>
      </c>
      <c r="M918" s="4" t="s">
        <v>33</v>
      </c>
      <c r="P918" s="4" t="s">
        <v>25</v>
      </c>
      <c r="Q918" s="4" t="n">
        <v>10881</v>
      </c>
    </row>
    <row r="919" s="4" customFormat="true" ht="12.75" hidden="false" customHeight="false" outlineLevel="0" collapsed="false">
      <c r="B919" s="4" t="s">
        <v>123</v>
      </c>
      <c r="C919" s="5"/>
      <c r="D919" s="5"/>
      <c r="E919" s="5"/>
      <c r="F919" s="5"/>
      <c r="G919" s="5" t="s">
        <v>628</v>
      </c>
      <c r="H919" s="4" t="s">
        <v>1228</v>
      </c>
      <c r="I919" s="4" t="s">
        <v>1229</v>
      </c>
      <c r="J919" s="6" t="n">
        <v>1</v>
      </c>
      <c r="P919" s="4" t="s">
        <v>25</v>
      </c>
      <c r="Q919" s="4" t="n">
        <v>10882</v>
      </c>
    </row>
    <row r="920" s="4" customFormat="true" ht="12.75" hidden="false" customHeight="false" outlineLevel="0" collapsed="false">
      <c r="A920" s="10"/>
      <c r="B920" s="10" t="s">
        <v>140</v>
      </c>
      <c r="C920" s="10" t="s">
        <v>147</v>
      </c>
      <c r="D920" s="10" t="n">
        <v>7</v>
      </c>
      <c r="E920" s="10" t="s">
        <v>1230</v>
      </c>
      <c r="F920" s="10" t="s">
        <v>1231</v>
      </c>
      <c r="G920" s="11" t="s">
        <v>628</v>
      </c>
      <c r="H920" s="10" t="s">
        <v>1230</v>
      </c>
      <c r="I920" s="10" t="s">
        <v>38</v>
      </c>
      <c r="J920" s="10" t="n">
        <v>1</v>
      </c>
      <c r="K920" s="10"/>
      <c r="M920" s="12" t="n">
        <v>8677</v>
      </c>
      <c r="N920" s="10"/>
      <c r="O920" s="10"/>
      <c r="P920" s="10" t="s">
        <v>25</v>
      </c>
      <c r="Q920" s="4" t="n">
        <v>10883</v>
      </c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  <c r="DC920" s="10"/>
      <c r="DD920" s="10"/>
      <c r="DE920" s="10"/>
      <c r="DF920" s="10"/>
      <c r="DG920" s="10"/>
      <c r="DH920" s="10"/>
      <c r="DI920" s="10"/>
      <c r="DJ920" s="10"/>
      <c r="DK920" s="10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</row>
    <row r="921" s="4" customFormat="true" ht="12.75" hidden="false" customHeight="false" outlineLevel="0" collapsed="false">
      <c r="A921" s="10" t="n">
        <v>335.75</v>
      </c>
      <c r="B921" s="11" t="s">
        <v>140</v>
      </c>
      <c r="C921" s="10" t="s">
        <v>147</v>
      </c>
      <c r="D921" s="10" t="n">
        <v>9</v>
      </c>
      <c r="E921" s="4" t="s">
        <v>1232</v>
      </c>
      <c r="F921" s="4" t="s">
        <v>1233</v>
      </c>
      <c r="G921" s="4" t="s">
        <v>628</v>
      </c>
      <c r="H921" s="4" t="s">
        <v>1232</v>
      </c>
      <c r="I921" s="4" t="s">
        <v>38</v>
      </c>
      <c r="J921" s="10" t="n">
        <v>1</v>
      </c>
      <c r="M921" s="12" t="n">
        <v>13145</v>
      </c>
      <c r="N921" s="10"/>
      <c r="O921" s="10"/>
      <c r="P921" s="4" t="s">
        <v>25</v>
      </c>
      <c r="Q921" s="4" t="n">
        <v>10884</v>
      </c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  <c r="DC921" s="10"/>
      <c r="DD921" s="10"/>
      <c r="DE921" s="10"/>
      <c r="DF921" s="10"/>
      <c r="DG921" s="10"/>
      <c r="DH921" s="10"/>
      <c r="DI921" s="10"/>
      <c r="DJ921" s="10"/>
      <c r="DK921" s="10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</row>
    <row r="922" s="4" customFormat="true" ht="12.75" hidden="false" customHeight="false" outlineLevel="0" collapsed="false">
      <c r="A922" s="10" t="n">
        <v>335.5</v>
      </c>
      <c r="B922" s="11" t="s">
        <v>140</v>
      </c>
      <c r="C922" s="10" t="s">
        <v>147</v>
      </c>
      <c r="D922" s="10" t="n">
        <v>9</v>
      </c>
      <c r="E922" s="4" t="s">
        <v>1234</v>
      </c>
      <c r="F922" s="4" t="s">
        <v>1233</v>
      </c>
      <c r="G922" s="4" t="s">
        <v>628</v>
      </c>
      <c r="H922" s="4" t="s">
        <v>1234</v>
      </c>
      <c r="I922" s="4" t="s">
        <v>38</v>
      </c>
      <c r="J922" s="10" t="n">
        <v>1</v>
      </c>
      <c r="M922" s="12" t="n">
        <v>13146</v>
      </c>
      <c r="N922" s="10"/>
      <c r="O922" s="10"/>
      <c r="P922" s="4" t="s">
        <v>25</v>
      </c>
      <c r="Q922" s="4" t="n">
        <v>10885</v>
      </c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  <c r="DC922" s="10"/>
      <c r="DD922" s="10"/>
      <c r="DE922" s="10"/>
      <c r="DF922" s="10"/>
      <c r="DG922" s="10"/>
      <c r="DH922" s="10"/>
      <c r="DI922" s="10"/>
      <c r="DJ922" s="10"/>
      <c r="DK922" s="10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</row>
    <row r="923" s="4" customFormat="true" ht="12.75" hidden="false" customHeight="false" outlineLevel="0" collapsed="false">
      <c r="A923" s="6" t="n">
        <v>1100</v>
      </c>
      <c r="B923" s="10" t="s">
        <v>354</v>
      </c>
      <c r="C923" s="10" t="s">
        <v>355</v>
      </c>
      <c r="D923" s="10" t="s">
        <v>1235</v>
      </c>
      <c r="E923" s="10" t="s">
        <v>1236</v>
      </c>
      <c r="F923" s="10"/>
      <c r="G923" s="10" t="s">
        <v>628</v>
      </c>
      <c r="H923" s="10" t="s">
        <v>1236</v>
      </c>
      <c r="I923" s="10" t="s">
        <v>38</v>
      </c>
      <c r="J923" s="10" t="n">
        <v>1</v>
      </c>
      <c r="K923" s="10"/>
      <c r="M923" s="10"/>
      <c r="P923" s="4" t="s">
        <v>25</v>
      </c>
      <c r="Q923" s="4" t="n">
        <v>10886</v>
      </c>
      <c r="R923" s="4" t="s">
        <v>38</v>
      </c>
      <c r="T923" s="4" t="s">
        <v>653</v>
      </c>
    </row>
    <row r="924" s="4" customFormat="true" ht="12.75" hidden="false" customHeight="false" outlineLevel="0" collapsed="false">
      <c r="A924" s="6" t="n">
        <v>1098</v>
      </c>
      <c r="B924" s="10" t="s">
        <v>354</v>
      </c>
      <c r="C924" s="10" t="s">
        <v>355</v>
      </c>
      <c r="D924" s="10" t="s">
        <v>1235</v>
      </c>
      <c r="E924" s="10" t="s">
        <v>1237</v>
      </c>
      <c r="F924" s="10"/>
      <c r="G924" s="10" t="s">
        <v>628</v>
      </c>
      <c r="H924" s="10" t="s">
        <v>1237</v>
      </c>
      <c r="I924" s="10" t="s">
        <v>38</v>
      </c>
      <c r="J924" s="10" t="n">
        <v>1</v>
      </c>
      <c r="K924" s="10"/>
      <c r="M924" s="10"/>
      <c r="P924" s="4" t="s">
        <v>25</v>
      </c>
      <c r="Q924" s="4" t="n">
        <v>10887</v>
      </c>
      <c r="R924" s="4" t="s">
        <v>38</v>
      </c>
      <c r="T924" s="4" t="s">
        <v>653</v>
      </c>
    </row>
    <row r="925" s="4" customFormat="true" ht="12.75" hidden="false" customHeight="false" outlineLevel="0" collapsed="false">
      <c r="B925" s="4" t="s">
        <v>252</v>
      </c>
      <c r="C925" s="4" t="s">
        <v>637</v>
      </c>
      <c r="D925" s="4" t="s">
        <v>254</v>
      </c>
      <c r="E925" s="4" t="s">
        <v>1238</v>
      </c>
      <c r="F925" s="4" t="s">
        <v>1239</v>
      </c>
      <c r="G925" s="5" t="s">
        <v>628</v>
      </c>
      <c r="H925" s="4" t="s">
        <v>1240</v>
      </c>
      <c r="I925" s="4" t="s">
        <v>38</v>
      </c>
      <c r="J925" s="6" t="n">
        <v>1</v>
      </c>
      <c r="P925" s="4" t="s">
        <v>25</v>
      </c>
      <c r="Q925" s="4" t="n">
        <v>10888</v>
      </c>
    </row>
    <row r="926" s="4" customFormat="true" ht="12.75" hidden="false" customHeight="false" outlineLevel="0" collapsed="false">
      <c r="A926" s="4" t="n">
        <v>280</v>
      </c>
      <c r="B926" s="5" t="s">
        <v>110</v>
      </c>
      <c r="C926" s="5" t="n">
        <v>500</v>
      </c>
      <c r="D926" s="5"/>
      <c r="E926" s="5" t="s">
        <v>1241</v>
      </c>
      <c r="F926" s="5" t="s">
        <v>1242</v>
      </c>
      <c r="G926" s="5" t="s">
        <v>628</v>
      </c>
      <c r="H926" s="4" t="s">
        <v>1240</v>
      </c>
      <c r="I926" s="4" t="s">
        <v>38</v>
      </c>
      <c r="J926" s="6" t="n">
        <v>1</v>
      </c>
      <c r="P926" s="4" t="s">
        <v>25</v>
      </c>
      <c r="Q926" s="4" t="n">
        <v>10889</v>
      </c>
    </row>
    <row r="927" s="4" customFormat="true" ht="12.75" hidden="false" customHeight="false" outlineLevel="0" collapsed="false">
      <c r="B927" s="5" t="s">
        <v>110</v>
      </c>
      <c r="C927" s="5" t="n">
        <v>500</v>
      </c>
      <c r="D927" s="5"/>
      <c r="E927" s="5" t="s">
        <v>1241</v>
      </c>
      <c r="F927" s="5" t="s">
        <v>1242</v>
      </c>
      <c r="G927" s="5" t="s">
        <v>628</v>
      </c>
      <c r="H927" s="4" t="s">
        <v>1240</v>
      </c>
      <c r="I927" s="4" t="s">
        <v>38</v>
      </c>
      <c r="J927" s="6" t="n">
        <v>1</v>
      </c>
      <c r="P927" s="4" t="s">
        <v>25</v>
      </c>
      <c r="Q927" s="4" t="n">
        <v>10890</v>
      </c>
    </row>
    <row r="928" s="4" customFormat="true" ht="12.75" hidden="false" customHeight="false" outlineLevel="0" collapsed="false">
      <c r="A928" s="4" t="n">
        <v>29</v>
      </c>
      <c r="B928" s="4" t="s">
        <v>17</v>
      </c>
      <c r="C928" s="4" t="s">
        <v>18</v>
      </c>
      <c r="D928" s="4" t="s">
        <v>1243</v>
      </c>
      <c r="E928" s="5" t="s">
        <v>1244</v>
      </c>
      <c r="F928" s="5" t="s">
        <v>1245</v>
      </c>
      <c r="G928" s="4" t="s">
        <v>628</v>
      </c>
      <c r="H928" s="5" t="s">
        <v>1246</v>
      </c>
      <c r="I928" s="5" t="s">
        <v>38</v>
      </c>
      <c r="J928" s="6" t="n">
        <v>1</v>
      </c>
      <c r="P928" s="5" t="s">
        <v>25</v>
      </c>
      <c r="Q928" s="4" t="n">
        <v>10891</v>
      </c>
    </row>
    <row r="929" s="4" customFormat="true" ht="12.75" hidden="false" customHeight="true" outlineLevel="0" collapsed="false">
      <c r="A929" s="4" t="n">
        <v>27</v>
      </c>
      <c r="B929" s="4" t="s">
        <v>17</v>
      </c>
      <c r="C929" s="4" t="s">
        <v>18</v>
      </c>
      <c r="D929" s="4" t="s">
        <v>732</v>
      </c>
      <c r="E929" s="5" t="s">
        <v>1246</v>
      </c>
      <c r="F929" s="5" t="s">
        <v>1245</v>
      </c>
      <c r="G929" s="4" t="s">
        <v>628</v>
      </c>
      <c r="H929" s="5" t="s">
        <v>1246</v>
      </c>
      <c r="I929" s="5" t="s">
        <v>38</v>
      </c>
      <c r="J929" s="6" t="n">
        <v>1</v>
      </c>
      <c r="P929" s="5" t="s">
        <v>25</v>
      </c>
      <c r="Q929" s="4" t="n">
        <v>10892</v>
      </c>
    </row>
    <row r="930" s="4" customFormat="true" ht="12.75" hidden="false" customHeight="false" outlineLevel="0" collapsed="false">
      <c r="A930" s="10"/>
      <c r="B930" s="10" t="s">
        <v>140</v>
      </c>
      <c r="C930" s="10" t="s">
        <v>141</v>
      </c>
      <c r="D930" s="11" t="s">
        <v>246</v>
      </c>
      <c r="E930" s="11" t="s">
        <v>1247</v>
      </c>
      <c r="F930" s="11" t="s">
        <v>1248</v>
      </c>
      <c r="G930" s="11" t="s">
        <v>628</v>
      </c>
      <c r="H930" s="11" t="s">
        <v>1247</v>
      </c>
      <c r="I930" s="11" t="s">
        <v>38</v>
      </c>
      <c r="J930" s="10" t="n">
        <v>1</v>
      </c>
      <c r="K930" s="10"/>
      <c r="M930" s="12" t="n">
        <v>8680</v>
      </c>
      <c r="N930" s="10"/>
      <c r="O930" s="10"/>
      <c r="P930" s="10" t="s">
        <v>25</v>
      </c>
      <c r="Q930" s="4" t="n">
        <v>10893</v>
      </c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  <c r="DC930" s="10"/>
      <c r="DD930" s="10"/>
      <c r="DE930" s="10"/>
      <c r="DF930" s="10"/>
      <c r="DG930" s="10"/>
      <c r="DH930" s="10"/>
      <c r="DI930" s="10"/>
      <c r="DJ930" s="10"/>
      <c r="DK930" s="10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</row>
    <row r="931" s="4" customFormat="true" ht="12.75" hidden="false" customHeight="false" outlineLevel="0" collapsed="false">
      <c r="A931" s="10"/>
      <c r="B931" s="10" t="s">
        <v>140</v>
      </c>
      <c r="C931" s="10" t="s">
        <v>141</v>
      </c>
      <c r="D931" s="11" t="s">
        <v>246</v>
      </c>
      <c r="E931" s="11" t="s">
        <v>1249</v>
      </c>
      <c r="F931" s="11" t="s">
        <v>1248</v>
      </c>
      <c r="G931" s="11" t="s">
        <v>628</v>
      </c>
      <c r="H931" s="11" t="s">
        <v>1249</v>
      </c>
      <c r="I931" s="11" t="s">
        <v>38</v>
      </c>
      <c r="J931" s="10" t="n">
        <v>1</v>
      </c>
      <c r="K931" s="10"/>
      <c r="M931" s="12" t="n">
        <v>8681</v>
      </c>
      <c r="N931" s="10"/>
      <c r="O931" s="10"/>
      <c r="P931" s="10" t="s">
        <v>25</v>
      </c>
      <c r="Q931" s="4" t="n">
        <v>10894</v>
      </c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  <c r="DC931" s="10"/>
      <c r="DD931" s="10"/>
      <c r="DE931" s="10"/>
      <c r="DF931" s="10"/>
      <c r="DG931" s="10"/>
      <c r="DH931" s="10"/>
      <c r="DI931" s="10"/>
      <c r="DJ931" s="10"/>
      <c r="DK931" s="10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</row>
    <row r="932" s="4" customFormat="true" ht="12.75" hidden="false" customHeight="false" outlineLevel="0" collapsed="false">
      <c r="A932" s="4" t="n">
        <v>10</v>
      </c>
      <c r="B932" s="4" t="s">
        <v>65</v>
      </c>
      <c r="C932" s="4" t="s">
        <v>185</v>
      </c>
      <c r="D932" s="4" t="s">
        <v>208</v>
      </c>
      <c r="E932" s="4" t="s">
        <v>1250</v>
      </c>
      <c r="F932" s="4" t="s">
        <v>1251</v>
      </c>
      <c r="G932" s="4" t="s">
        <v>628</v>
      </c>
      <c r="H932" s="4" t="s">
        <v>1250</v>
      </c>
      <c r="I932" s="4" t="s">
        <v>38</v>
      </c>
      <c r="J932" s="6" t="n">
        <v>1</v>
      </c>
      <c r="M932" s="4" t="s">
        <v>32</v>
      </c>
      <c r="N932" s="4" t="s">
        <v>32</v>
      </c>
      <c r="P932" s="4" t="s">
        <v>25</v>
      </c>
      <c r="Q932" s="4" t="n">
        <v>10895</v>
      </c>
    </row>
    <row r="933" s="4" customFormat="true" ht="12.75" hidden="false" customHeight="false" outlineLevel="0" collapsed="false">
      <c r="B933" s="4" t="s">
        <v>123</v>
      </c>
      <c r="C933" s="5" t="s">
        <v>425</v>
      </c>
      <c r="D933" s="5" t="s">
        <v>50</v>
      </c>
      <c r="E933" s="5" t="s">
        <v>1252</v>
      </c>
      <c r="F933" s="5" t="s">
        <v>882</v>
      </c>
      <c r="G933" s="5" t="s">
        <v>628</v>
      </c>
      <c r="H933" s="4" t="s">
        <v>1253</v>
      </c>
      <c r="I933" s="4" t="s">
        <v>38</v>
      </c>
      <c r="J933" s="6" t="n">
        <v>1</v>
      </c>
      <c r="P933" s="4" t="s">
        <v>25</v>
      </c>
      <c r="Q933" s="4" t="n">
        <v>10896</v>
      </c>
    </row>
    <row r="934" s="4" customFormat="true" ht="12.75" hidden="false" customHeight="false" outlineLevel="0" collapsed="false">
      <c r="A934" s="4" t="n">
        <v>46</v>
      </c>
      <c r="B934" s="5" t="s">
        <v>451</v>
      </c>
      <c r="C934" s="11" t="n">
        <v>20</v>
      </c>
      <c r="D934" s="11" t="s">
        <v>569</v>
      </c>
      <c r="E934" s="4" t="s">
        <v>1253</v>
      </c>
      <c r="F934" s="5" t="s">
        <v>1254</v>
      </c>
      <c r="G934" s="5" t="s">
        <v>628</v>
      </c>
      <c r="H934" s="4" t="s">
        <v>1253</v>
      </c>
      <c r="I934" s="4" t="s">
        <v>38</v>
      </c>
      <c r="J934" s="13" t="n">
        <v>1</v>
      </c>
      <c r="O934" s="4" t="s">
        <v>32</v>
      </c>
      <c r="P934" s="8" t="s">
        <v>25</v>
      </c>
      <c r="Q934" s="4" t="n">
        <v>10897</v>
      </c>
    </row>
    <row r="935" s="4" customFormat="true" ht="12.75" hidden="false" customHeight="false" outlineLevel="0" collapsed="false">
      <c r="A935" s="4" t="n">
        <v>46</v>
      </c>
      <c r="B935" s="5" t="s">
        <v>451</v>
      </c>
      <c r="C935" s="11" t="s">
        <v>452</v>
      </c>
      <c r="D935" s="11" t="s">
        <v>889</v>
      </c>
      <c r="E935" s="4" t="s">
        <v>1253</v>
      </c>
      <c r="F935" s="5" t="s">
        <v>1254</v>
      </c>
      <c r="G935" s="5" t="s">
        <v>628</v>
      </c>
      <c r="H935" s="4" t="s">
        <v>1253</v>
      </c>
      <c r="I935" s="4" t="s">
        <v>38</v>
      </c>
      <c r="J935" s="13" t="n">
        <v>1</v>
      </c>
      <c r="O935" s="4" t="s">
        <v>32</v>
      </c>
      <c r="P935" s="8" t="s">
        <v>25</v>
      </c>
      <c r="Q935" s="4" t="n">
        <v>10898</v>
      </c>
    </row>
    <row r="936" s="4" customFormat="true" ht="12.75" hidden="false" customHeight="false" outlineLevel="0" collapsed="false">
      <c r="A936" s="4" t="n">
        <v>46</v>
      </c>
      <c r="B936" s="5" t="s">
        <v>451</v>
      </c>
      <c r="C936" s="11" t="s">
        <v>181</v>
      </c>
      <c r="D936" s="11" t="s">
        <v>732</v>
      </c>
      <c r="E936" s="4" t="s">
        <v>1253</v>
      </c>
      <c r="F936" s="5" t="s">
        <v>1254</v>
      </c>
      <c r="G936" s="5" t="s">
        <v>628</v>
      </c>
      <c r="H936" s="4" t="s">
        <v>1253</v>
      </c>
      <c r="I936" s="4" t="s">
        <v>38</v>
      </c>
      <c r="J936" s="13" t="n">
        <v>1</v>
      </c>
      <c r="O936" s="4" t="s">
        <v>32</v>
      </c>
      <c r="P936" s="8" t="s">
        <v>25</v>
      </c>
      <c r="Q936" s="4" t="n">
        <v>10899</v>
      </c>
    </row>
    <row r="937" s="4" customFormat="true" ht="12.75" hidden="false" customHeight="false" outlineLevel="0" collapsed="false">
      <c r="A937" s="4" t="n">
        <v>46</v>
      </c>
      <c r="B937" s="5" t="s">
        <v>451</v>
      </c>
      <c r="C937" s="11" t="s">
        <v>453</v>
      </c>
      <c r="D937" s="11" t="s">
        <v>889</v>
      </c>
      <c r="E937" s="4" t="s">
        <v>1253</v>
      </c>
      <c r="F937" s="5" t="s">
        <v>1254</v>
      </c>
      <c r="G937" s="5" t="s">
        <v>628</v>
      </c>
      <c r="H937" s="4" t="s">
        <v>1253</v>
      </c>
      <c r="I937" s="4" t="s">
        <v>38</v>
      </c>
      <c r="J937" s="13" t="n">
        <v>1</v>
      </c>
      <c r="O937" s="4" t="s">
        <v>32</v>
      </c>
      <c r="P937" s="8" t="s">
        <v>25</v>
      </c>
      <c r="Q937" s="4" t="n">
        <v>10900</v>
      </c>
    </row>
    <row r="938" s="4" customFormat="true" ht="12.75" hidden="false" customHeight="false" outlineLevel="0" collapsed="false">
      <c r="A938" s="10"/>
      <c r="B938" s="10" t="s">
        <v>140</v>
      </c>
      <c r="C938" s="10" t="s">
        <v>141</v>
      </c>
      <c r="D938" s="11" t="s">
        <v>1192</v>
      </c>
      <c r="E938" s="11" t="s">
        <v>1255</v>
      </c>
      <c r="F938" s="11" t="s">
        <v>1194</v>
      </c>
      <c r="G938" s="11" t="s">
        <v>628</v>
      </c>
      <c r="H938" s="11" t="s">
        <v>1255</v>
      </c>
      <c r="I938" s="11" t="s">
        <v>861</v>
      </c>
      <c r="J938" s="10" t="n">
        <v>1</v>
      </c>
      <c r="K938" s="10"/>
      <c r="M938" s="12" t="n">
        <v>8687</v>
      </c>
      <c r="N938" s="10"/>
      <c r="O938" s="10"/>
      <c r="P938" s="10" t="s">
        <v>25</v>
      </c>
      <c r="Q938" s="4" t="n">
        <v>10901</v>
      </c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  <c r="DC938" s="10"/>
      <c r="DD938" s="10"/>
      <c r="DE938" s="10"/>
      <c r="DF938" s="10"/>
      <c r="DG938" s="10"/>
      <c r="DH938" s="10"/>
      <c r="DI938" s="10"/>
      <c r="DJ938" s="10"/>
      <c r="DK938" s="10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</row>
    <row r="939" s="4" customFormat="true" ht="12.75" hidden="false" customHeight="false" outlineLevel="0" collapsed="false">
      <c r="B939" s="4" t="s">
        <v>152</v>
      </c>
      <c r="C939" s="4" t="s">
        <v>770</v>
      </c>
      <c r="D939" s="10" t="s">
        <v>460</v>
      </c>
      <c r="E939" s="4" t="s">
        <v>772</v>
      </c>
      <c r="F939" s="4" t="s">
        <v>1256</v>
      </c>
      <c r="G939" s="21" t="s">
        <v>628</v>
      </c>
      <c r="H939" s="4" t="s">
        <v>1257</v>
      </c>
      <c r="I939" s="10" t="s">
        <v>38</v>
      </c>
      <c r="J939" s="4" t="n">
        <v>1</v>
      </c>
      <c r="O939" s="4" t="s">
        <v>33</v>
      </c>
      <c r="P939" s="4" t="s">
        <v>25</v>
      </c>
      <c r="Q939" s="4" t="n">
        <v>10902</v>
      </c>
      <c r="S939" s="10"/>
      <c r="T939" s="4" t="n">
        <v>655</v>
      </c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</row>
    <row r="940" s="4" customFormat="true" ht="12.75" hidden="false" customHeight="false" outlineLevel="0" collapsed="false">
      <c r="B940" s="4" t="s">
        <v>152</v>
      </c>
      <c r="C940" s="4" t="s">
        <v>523</v>
      </c>
      <c r="D940" s="10" t="s">
        <v>607</v>
      </c>
      <c r="E940" s="4" t="s">
        <v>1258</v>
      </c>
      <c r="F940" s="4" t="s">
        <v>1259</v>
      </c>
      <c r="G940" s="21" t="s">
        <v>628</v>
      </c>
      <c r="H940" s="4" t="s">
        <v>1257</v>
      </c>
      <c r="I940" s="10" t="s">
        <v>38</v>
      </c>
      <c r="J940" s="4" t="n">
        <v>1</v>
      </c>
      <c r="O940" s="4" t="s">
        <v>33</v>
      </c>
      <c r="P940" s="4" t="s">
        <v>25</v>
      </c>
      <c r="Q940" s="4" t="n">
        <v>10903</v>
      </c>
      <c r="R940" s="5"/>
      <c r="T940" s="4" t="n">
        <v>713</v>
      </c>
    </row>
    <row r="941" s="4" customFormat="true" ht="12.75" hidden="false" customHeight="false" outlineLevel="0" collapsed="false">
      <c r="B941" s="4" t="s">
        <v>152</v>
      </c>
      <c r="C941" s="4" t="s">
        <v>776</v>
      </c>
      <c r="D941" s="10" t="s">
        <v>460</v>
      </c>
      <c r="E941" s="4" t="s">
        <v>772</v>
      </c>
      <c r="F941" s="4" t="s">
        <v>1259</v>
      </c>
      <c r="G941" s="21" t="s">
        <v>628</v>
      </c>
      <c r="H941" s="4" t="s">
        <v>1257</v>
      </c>
      <c r="I941" s="10" t="s">
        <v>38</v>
      </c>
      <c r="J941" s="4" t="n">
        <v>1</v>
      </c>
      <c r="O941" s="4" t="s">
        <v>33</v>
      </c>
      <c r="P941" s="4" t="s">
        <v>25</v>
      </c>
      <c r="Q941" s="4" t="n">
        <v>10904</v>
      </c>
      <c r="T941" s="4" t="n">
        <v>762</v>
      </c>
    </row>
    <row r="942" s="4" customFormat="true" ht="12.75" hidden="false" customHeight="false" outlineLevel="0" collapsed="false">
      <c r="B942" s="4" t="s">
        <v>152</v>
      </c>
      <c r="C942" s="4" t="s">
        <v>778</v>
      </c>
      <c r="D942" s="10" t="s">
        <v>460</v>
      </c>
      <c r="E942" s="4" t="s">
        <v>772</v>
      </c>
      <c r="F942" s="4" t="s">
        <v>1256</v>
      </c>
      <c r="G942" s="21" t="s">
        <v>628</v>
      </c>
      <c r="H942" s="4" t="s">
        <v>1257</v>
      </c>
      <c r="I942" s="10" t="s">
        <v>38</v>
      </c>
      <c r="J942" s="4" t="n">
        <v>1</v>
      </c>
      <c r="O942" s="4" t="s">
        <v>33</v>
      </c>
      <c r="P942" s="4" t="s">
        <v>25</v>
      </c>
      <c r="Q942" s="4" t="n">
        <v>10905</v>
      </c>
      <c r="S942" s="10"/>
      <c r="T942" s="4" t="n">
        <v>772</v>
      </c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</row>
    <row r="943" s="4" customFormat="true" ht="12.75" hidden="false" customHeight="false" outlineLevel="0" collapsed="false">
      <c r="A943" s="4" t="n">
        <v>986</v>
      </c>
      <c r="B943" s="5" t="s">
        <v>26</v>
      </c>
      <c r="C943" s="5" t="s">
        <v>1260</v>
      </c>
      <c r="D943" s="5" t="s">
        <v>43</v>
      </c>
      <c r="E943" s="5" t="s">
        <v>1261</v>
      </c>
      <c r="F943" s="5" t="s">
        <v>1262</v>
      </c>
      <c r="G943" s="5" t="s">
        <v>628</v>
      </c>
      <c r="H943" s="4" t="s">
        <v>1263</v>
      </c>
      <c r="I943" s="4" t="s">
        <v>901</v>
      </c>
      <c r="J943" s="6" t="s">
        <v>31</v>
      </c>
      <c r="M943" s="4" t="s">
        <v>33</v>
      </c>
      <c r="N943" s="4" t="s">
        <v>32</v>
      </c>
      <c r="O943" s="4" t="s">
        <v>32</v>
      </c>
      <c r="P943" s="4" t="s">
        <v>25</v>
      </c>
      <c r="Q943" s="4" t="n">
        <v>10906</v>
      </c>
    </row>
    <row r="944" s="4" customFormat="true" ht="12.75" hidden="false" customHeight="false" outlineLevel="0" collapsed="false">
      <c r="B944" s="4" t="s">
        <v>148</v>
      </c>
      <c r="C944" s="4" t="s">
        <v>541</v>
      </c>
      <c r="D944" s="10" t="s">
        <v>732</v>
      </c>
      <c r="E944" s="4" t="s">
        <v>1264</v>
      </c>
      <c r="F944" s="4" t="s">
        <v>1265</v>
      </c>
      <c r="G944" s="4" t="s">
        <v>628</v>
      </c>
      <c r="H944" s="4" t="s">
        <v>1266</v>
      </c>
      <c r="I944" s="5" t="s">
        <v>38</v>
      </c>
      <c r="J944" s="4" t="n">
        <v>1</v>
      </c>
      <c r="M944" s="4" t="s">
        <v>103</v>
      </c>
      <c r="N944" s="4" t="s">
        <v>100</v>
      </c>
      <c r="P944" s="5" t="s">
        <v>25</v>
      </c>
      <c r="Q944" s="4" t="n">
        <v>10907</v>
      </c>
    </row>
    <row r="945" s="4" customFormat="true" ht="12.75" hidden="false" customHeight="false" outlineLevel="0" collapsed="false">
      <c r="A945" s="4" t="n">
        <v>31</v>
      </c>
      <c r="B945" s="4" t="s">
        <v>17</v>
      </c>
      <c r="C945" s="4" t="s">
        <v>18</v>
      </c>
      <c r="D945" s="4" t="s">
        <v>950</v>
      </c>
      <c r="E945" s="5" t="s">
        <v>1267</v>
      </c>
      <c r="F945" s="5" t="s">
        <v>1267</v>
      </c>
      <c r="G945" s="4" t="s">
        <v>628</v>
      </c>
      <c r="H945" s="4" t="s">
        <v>1266</v>
      </c>
      <c r="I945" s="5" t="s">
        <v>38</v>
      </c>
      <c r="J945" s="6" t="n">
        <v>1</v>
      </c>
      <c r="P945" s="5" t="s">
        <v>25</v>
      </c>
      <c r="Q945" s="4" t="n">
        <v>10908</v>
      </c>
    </row>
    <row r="946" s="4" customFormat="true" ht="12.75" hidden="false" customHeight="false" outlineLevel="0" collapsed="false">
      <c r="A946" s="4" t="n">
        <v>18</v>
      </c>
      <c r="B946" s="4" t="s">
        <v>17</v>
      </c>
      <c r="C946" s="4" t="s">
        <v>1268</v>
      </c>
      <c r="D946" s="4" t="s">
        <v>1269</v>
      </c>
      <c r="E946" s="4" t="s">
        <v>1270</v>
      </c>
      <c r="F946" s="4" t="s">
        <v>1270</v>
      </c>
      <c r="G946" s="4" t="s">
        <v>628</v>
      </c>
      <c r="H946" s="4" t="s">
        <v>1266</v>
      </c>
      <c r="I946" s="5" t="s">
        <v>38</v>
      </c>
      <c r="J946" s="6" t="n">
        <v>1</v>
      </c>
      <c r="P946" s="5" t="s">
        <v>25</v>
      </c>
      <c r="Q946" s="4" t="n">
        <v>10909</v>
      </c>
    </row>
    <row r="947" s="4" customFormat="true" ht="12.75" hidden="false" customHeight="false" outlineLevel="0" collapsed="false">
      <c r="A947" s="10"/>
      <c r="B947" s="10" t="s">
        <v>98</v>
      </c>
      <c r="C947" s="10" t="s">
        <v>99</v>
      </c>
      <c r="D947" s="10" t="s">
        <v>1271</v>
      </c>
      <c r="E947" s="10" t="s">
        <v>1272</v>
      </c>
      <c r="F947" s="10" t="s">
        <v>1273</v>
      </c>
      <c r="G947" s="10" t="s">
        <v>628</v>
      </c>
      <c r="H947" s="10" t="s">
        <v>1266</v>
      </c>
      <c r="I947" s="10" t="s">
        <v>38</v>
      </c>
      <c r="J947" s="6" t="n">
        <v>1</v>
      </c>
      <c r="K947" s="10"/>
      <c r="L947" s="10"/>
      <c r="M947" s="12" t="s">
        <v>103</v>
      </c>
      <c r="N947" s="12" t="s">
        <v>100</v>
      </c>
      <c r="O947" s="12" t="s">
        <v>100</v>
      </c>
      <c r="P947" s="11" t="s">
        <v>25</v>
      </c>
      <c r="Q947" s="4" t="n">
        <v>10910</v>
      </c>
      <c r="R947" s="10"/>
      <c r="S947" s="10"/>
      <c r="T947" s="10"/>
    </row>
    <row r="948" s="4" customFormat="true" ht="12.75" hidden="false" customHeight="false" outlineLevel="0" collapsed="false">
      <c r="A948" s="10"/>
      <c r="B948" s="10" t="s">
        <v>98</v>
      </c>
      <c r="C948" s="10" t="s">
        <v>250</v>
      </c>
      <c r="D948" s="10" t="s">
        <v>1114</v>
      </c>
      <c r="E948" s="10" t="s">
        <v>1272</v>
      </c>
      <c r="F948" s="10" t="s">
        <v>1273</v>
      </c>
      <c r="G948" s="10" t="s">
        <v>628</v>
      </c>
      <c r="H948" s="10" t="s">
        <v>1266</v>
      </c>
      <c r="I948" s="10" t="s">
        <v>38</v>
      </c>
      <c r="J948" s="6" t="n">
        <v>1</v>
      </c>
      <c r="K948" s="10"/>
      <c r="L948" s="10"/>
      <c r="M948" s="12" t="s">
        <v>103</v>
      </c>
      <c r="N948" s="12" t="s">
        <v>100</v>
      </c>
      <c r="O948" s="12" t="s">
        <v>100</v>
      </c>
      <c r="P948" s="11" t="s">
        <v>25</v>
      </c>
      <c r="Q948" s="4" t="n">
        <v>10911</v>
      </c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  <c r="DC948" s="10"/>
      <c r="DD948" s="10"/>
      <c r="DE948" s="10"/>
      <c r="DF948" s="10"/>
      <c r="DG948" s="10"/>
      <c r="DH948" s="10"/>
      <c r="DI948" s="10"/>
      <c r="DJ948" s="10"/>
      <c r="DK948" s="10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</row>
    <row r="949" s="4" customFormat="true" ht="12.75" hidden="false" customHeight="false" outlineLevel="0" collapsed="false">
      <c r="A949" s="10"/>
      <c r="B949" s="10" t="s">
        <v>98</v>
      </c>
      <c r="C949" s="10" t="s">
        <v>251</v>
      </c>
      <c r="D949" s="10" t="s">
        <v>1274</v>
      </c>
      <c r="E949" s="10" t="s">
        <v>1272</v>
      </c>
      <c r="F949" s="10" t="s">
        <v>1273</v>
      </c>
      <c r="G949" s="10" t="s">
        <v>628</v>
      </c>
      <c r="H949" s="10" t="s">
        <v>1266</v>
      </c>
      <c r="I949" s="10" t="s">
        <v>38</v>
      </c>
      <c r="J949" s="6" t="n">
        <v>1</v>
      </c>
      <c r="K949" s="10"/>
      <c r="L949" s="10"/>
      <c r="M949" s="12" t="s">
        <v>103</v>
      </c>
      <c r="N949" s="12" t="s">
        <v>100</v>
      </c>
      <c r="O949" s="12" t="s">
        <v>100</v>
      </c>
      <c r="P949" s="11" t="s">
        <v>25</v>
      </c>
      <c r="Q949" s="4" t="n">
        <v>10912</v>
      </c>
    </row>
    <row r="950" s="4" customFormat="true" ht="12.75" hidden="false" customHeight="false" outlineLevel="0" collapsed="false">
      <c r="B950" s="4" t="s">
        <v>269</v>
      </c>
      <c r="C950" s="4" t="s">
        <v>811</v>
      </c>
      <c r="D950" s="4" t="n">
        <v>40</v>
      </c>
      <c r="E950" s="4" t="s">
        <v>1275</v>
      </c>
      <c r="F950" s="4" t="s">
        <v>1276</v>
      </c>
      <c r="G950" s="4" t="s">
        <v>628</v>
      </c>
      <c r="H950" s="4" t="s">
        <v>1266</v>
      </c>
      <c r="I950" s="4" t="s">
        <v>38</v>
      </c>
      <c r="J950" s="6" t="n">
        <v>1</v>
      </c>
      <c r="P950" s="5" t="s">
        <v>25</v>
      </c>
      <c r="Q950" s="4" t="n">
        <v>10913</v>
      </c>
    </row>
    <row r="951" s="4" customFormat="true" ht="12.75" hidden="false" customHeight="false" outlineLevel="0" collapsed="false">
      <c r="A951" s="10"/>
      <c r="B951" s="10" t="s">
        <v>140</v>
      </c>
      <c r="C951" s="10" t="s">
        <v>141</v>
      </c>
      <c r="D951" s="11"/>
      <c r="E951" s="11" t="s">
        <v>1277</v>
      </c>
      <c r="F951" s="11" t="s">
        <v>1220</v>
      </c>
      <c r="G951" s="11" t="s">
        <v>628</v>
      </c>
      <c r="H951" s="10" t="s">
        <v>1278</v>
      </c>
      <c r="I951" s="11" t="s">
        <v>38</v>
      </c>
      <c r="J951" s="10" t="n">
        <v>1</v>
      </c>
      <c r="K951" s="10"/>
      <c r="M951" s="12" t="n">
        <v>8695</v>
      </c>
      <c r="N951" s="10"/>
      <c r="O951" s="10"/>
      <c r="P951" s="10" t="s">
        <v>25</v>
      </c>
      <c r="Q951" s="4" t="n">
        <v>10914</v>
      </c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  <c r="DC951" s="10"/>
      <c r="DD951" s="10"/>
      <c r="DE951" s="10"/>
      <c r="DF951" s="10"/>
      <c r="DG951" s="10"/>
      <c r="DH951" s="10"/>
      <c r="DI951" s="10"/>
      <c r="DJ951" s="10"/>
      <c r="DK951" s="10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</row>
    <row r="952" s="4" customFormat="true" ht="12.75" hidden="false" customHeight="false" outlineLevel="0" collapsed="false">
      <c r="A952" s="4" t="n">
        <v>6</v>
      </c>
      <c r="B952" s="4" t="s">
        <v>65</v>
      </c>
      <c r="C952" s="4" t="s">
        <v>185</v>
      </c>
      <c r="D952" s="4" t="s">
        <v>197</v>
      </c>
      <c r="E952" s="4" t="s">
        <v>1278</v>
      </c>
      <c r="F952" s="4" t="s">
        <v>1279</v>
      </c>
      <c r="G952" s="4" t="s">
        <v>628</v>
      </c>
      <c r="H952" s="4" t="s">
        <v>1278</v>
      </c>
      <c r="I952" s="4" t="s">
        <v>38</v>
      </c>
      <c r="J952" s="6" t="n">
        <v>1</v>
      </c>
      <c r="M952" s="4" t="s">
        <v>32</v>
      </c>
      <c r="N952" s="4" t="s">
        <v>32</v>
      </c>
      <c r="P952" s="4" t="s">
        <v>25</v>
      </c>
      <c r="Q952" s="4" t="n">
        <v>10915</v>
      </c>
    </row>
    <row r="953" s="4" customFormat="true" ht="12.75" hidden="false" customHeight="false" outlineLevel="0" collapsed="false">
      <c r="A953" s="10"/>
      <c r="B953" s="11" t="s">
        <v>140</v>
      </c>
      <c r="C953" s="11" t="s">
        <v>147</v>
      </c>
      <c r="D953" s="11" t="n">
        <v>2</v>
      </c>
      <c r="E953" s="11" t="s">
        <v>1280</v>
      </c>
      <c r="F953" s="11" t="s">
        <v>1281</v>
      </c>
      <c r="G953" s="11" t="s">
        <v>628</v>
      </c>
      <c r="H953" s="10" t="s">
        <v>1282</v>
      </c>
      <c r="I953" s="11" t="s">
        <v>38</v>
      </c>
      <c r="J953" s="10" t="n">
        <v>1</v>
      </c>
      <c r="K953" s="10"/>
      <c r="M953" s="12" t="n">
        <v>8710</v>
      </c>
      <c r="N953" s="10"/>
      <c r="O953" s="10"/>
      <c r="P953" s="10" t="s">
        <v>25</v>
      </c>
      <c r="Q953" s="4" t="n">
        <v>10916</v>
      </c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  <c r="DC953" s="10"/>
      <c r="DD953" s="10"/>
      <c r="DE953" s="10"/>
      <c r="DF953" s="10"/>
      <c r="DG953" s="10"/>
      <c r="DH953" s="10"/>
      <c r="DI953" s="10"/>
      <c r="DJ953" s="10"/>
      <c r="DK953" s="10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</row>
    <row r="954" s="4" customFormat="true" ht="12.75" hidden="false" customHeight="false" outlineLevel="0" collapsed="false">
      <c r="A954" s="4" t="n">
        <v>3</v>
      </c>
      <c r="B954" s="4" t="s">
        <v>65</v>
      </c>
      <c r="C954" s="4" t="n">
        <v>65</v>
      </c>
      <c r="D954" s="4" t="s">
        <v>203</v>
      </c>
      <c r="E954" s="4" t="s">
        <v>1283</v>
      </c>
      <c r="F954" s="4" t="s">
        <v>1284</v>
      </c>
      <c r="G954" s="4" t="s">
        <v>628</v>
      </c>
      <c r="H954" s="4" t="s">
        <v>1282</v>
      </c>
      <c r="I954" s="4" t="s">
        <v>38</v>
      </c>
      <c r="J954" s="6" t="n">
        <v>1</v>
      </c>
      <c r="M954" s="4" t="s">
        <v>33</v>
      </c>
      <c r="P954" s="4" t="s">
        <v>25</v>
      </c>
      <c r="Q954" s="4" t="n">
        <v>10917</v>
      </c>
    </row>
    <row r="955" s="4" customFormat="true" ht="12.75" hidden="false" customHeight="false" outlineLevel="0" collapsed="false">
      <c r="A955" s="4" t="n">
        <v>3</v>
      </c>
      <c r="B955" s="4" t="s">
        <v>65</v>
      </c>
      <c r="C955" s="4" t="s">
        <v>177</v>
      </c>
      <c r="D955" s="4" t="s">
        <v>203</v>
      </c>
      <c r="E955" s="4" t="s">
        <v>1283</v>
      </c>
      <c r="F955" s="4" t="s">
        <v>1284</v>
      </c>
      <c r="G955" s="4" t="s">
        <v>628</v>
      </c>
      <c r="H955" s="4" t="s">
        <v>1282</v>
      </c>
      <c r="I955" s="4" t="s">
        <v>38</v>
      </c>
      <c r="J955" s="6" t="n">
        <v>1</v>
      </c>
      <c r="M955" s="4" t="s">
        <v>33</v>
      </c>
      <c r="P955" s="4" t="s">
        <v>25</v>
      </c>
      <c r="Q955" s="4" t="n">
        <v>10918</v>
      </c>
    </row>
    <row r="956" s="4" customFormat="true" ht="12.75" hidden="false" customHeight="false" outlineLevel="0" collapsed="false">
      <c r="A956" s="4" t="n">
        <v>3</v>
      </c>
      <c r="B956" s="4" t="s">
        <v>65</v>
      </c>
      <c r="C956" s="4" t="s">
        <v>181</v>
      </c>
      <c r="D956" s="4" t="s">
        <v>203</v>
      </c>
      <c r="E956" s="4" t="s">
        <v>1283</v>
      </c>
      <c r="F956" s="4" t="s">
        <v>1284</v>
      </c>
      <c r="G956" s="4" t="s">
        <v>628</v>
      </c>
      <c r="H956" s="4" t="s">
        <v>1282</v>
      </c>
      <c r="I956" s="4" t="s">
        <v>38</v>
      </c>
      <c r="J956" s="6" t="n">
        <v>1</v>
      </c>
      <c r="M956" s="4" t="s">
        <v>33</v>
      </c>
      <c r="P956" s="4" t="s">
        <v>25</v>
      </c>
      <c r="Q956" s="4" t="n">
        <v>10919</v>
      </c>
    </row>
    <row r="957" s="4" customFormat="true" ht="12.75" hidden="false" customHeight="false" outlineLevel="0" collapsed="false">
      <c r="A957" s="4" t="n">
        <v>5</v>
      </c>
      <c r="B957" s="4" t="s">
        <v>65</v>
      </c>
      <c r="C957" s="4" t="s">
        <v>185</v>
      </c>
      <c r="D957" s="4" t="s">
        <v>180</v>
      </c>
      <c r="E957" s="4" t="s">
        <v>1283</v>
      </c>
      <c r="F957" s="4" t="s">
        <v>1284</v>
      </c>
      <c r="G957" s="4" t="s">
        <v>628</v>
      </c>
      <c r="H957" s="4" t="s">
        <v>1282</v>
      </c>
      <c r="I957" s="4" t="s">
        <v>38</v>
      </c>
      <c r="J957" s="6" t="n">
        <v>1</v>
      </c>
      <c r="M957" s="4" t="s">
        <v>33</v>
      </c>
      <c r="P957" s="4" t="s">
        <v>25</v>
      </c>
      <c r="Q957" s="4" t="n">
        <v>10920</v>
      </c>
    </row>
    <row r="958" s="4" customFormat="true" ht="12.75" hidden="false" customHeight="false" outlineLevel="0" collapsed="false">
      <c r="B958" s="4" t="s">
        <v>383</v>
      </c>
      <c r="C958" s="4" t="s">
        <v>672</v>
      </c>
      <c r="D958" s="4" t="s">
        <v>673</v>
      </c>
      <c r="E958" s="4" t="s">
        <v>1282</v>
      </c>
      <c r="F958" s="4" t="s">
        <v>1285</v>
      </c>
      <c r="G958" s="4" t="s">
        <v>628</v>
      </c>
      <c r="H958" s="4" t="s">
        <v>1282</v>
      </c>
      <c r="I958" s="4" t="s">
        <v>38</v>
      </c>
      <c r="J958" s="6" t="n">
        <v>1</v>
      </c>
      <c r="P958" s="4" t="s">
        <v>25</v>
      </c>
      <c r="Q958" s="4" t="n">
        <v>10921</v>
      </c>
    </row>
    <row r="959" s="4" customFormat="true" ht="12.75" hidden="false" customHeight="false" outlineLevel="0" collapsed="false">
      <c r="A959" s="4" t="n">
        <v>41</v>
      </c>
      <c r="B959" s="4" t="s">
        <v>131</v>
      </c>
      <c r="C959" s="4" t="s">
        <v>132</v>
      </c>
      <c r="D959" s="4" t="s">
        <v>1286</v>
      </c>
      <c r="E959" s="4" t="s">
        <v>1287</v>
      </c>
      <c r="F959" s="4" t="s">
        <v>1288</v>
      </c>
      <c r="G959" s="5" t="s">
        <v>628</v>
      </c>
      <c r="H959" s="4" t="s">
        <v>1282</v>
      </c>
      <c r="I959" s="5" t="s">
        <v>38</v>
      </c>
      <c r="J959" s="6" t="n">
        <v>1</v>
      </c>
      <c r="P959" s="4" t="s">
        <v>25</v>
      </c>
      <c r="Q959" s="4" t="n">
        <v>10922</v>
      </c>
    </row>
    <row r="960" s="4" customFormat="true" ht="12.75" hidden="false" customHeight="false" outlineLevel="0" collapsed="false">
      <c r="A960" s="4" t="n">
        <v>104</v>
      </c>
      <c r="B960" s="4" t="s">
        <v>131</v>
      </c>
      <c r="C960" s="4" t="s">
        <v>136</v>
      </c>
      <c r="D960" s="4" t="s">
        <v>1286</v>
      </c>
      <c r="E960" s="4" t="s">
        <v>1287</v>
      </c>
      <c r="F960" s="4" t="s">
        <v>1288</v>
      </c>
      <c r="G960" s="5" t="s">
        <v>628</v>
      </c>
      <c r="H960" s="4" t="s">
        <v>1282</v>
      </c>
      <c r="I960" s="5" t="s">
        <v>38</v>
      </c>
      <c r="J960" s="6" t="n">
        <v>1</v>
      </c>
      <c r="P960" s="4" t="s">
        <v>25</v>
      </c>
      <c r="Q960" s="4" t="n">
        <v>10923</v>
      </c>
    </row>
    <row r="961" s="4" customFormat="true" ht="12.75" hidden="false" customHeight="false" outlineLevel="0" collapsed="false">
      <c r="A961" s="4" t="n">
        <v>194</v>
      </c>
      <c r="B961" s="4" t="s">
        <v>131</v>
      </c>
      <c r="C961" s="4" t="s">
        <v>137</v>
      </c>
      <c r="D961" s="4" t="s">
        <v>1286</v>
      </c>
      <c r="E961" s="4" t="s">
        <v>1287</v>
      </c>
      <c r="F961" s="4" t="s">
        <v>1288</v>
      </c>
      <c r="G961" s="5" t="s">
        <v>628</v>
      </c>
      <c r="H961" s="4" t="s">
        <v>1282</v>
      </c>
      <c r="I961" s="5" t="s">
        <v>38</v>
      </c>
      <c r="J961" s="6" t="n">
        <v>1</v>
      </c>
      <c r="P961" s="4" t="s">
        <v>25</v>
      </c>
      <c r="Q961" s="4" t="n">
        <v>10924</v>
      </c>
    </row>
    <row r="962" s="4" customFormat="true" ht="12.75" hidden="false" customHeight="false" outlineLevel="0" collapsed="false">
      <c r="A962" s="4" t="n">
        <v>12</v>
      </c>
      <c r="B962" s="4" t="s">
        <v>152</v>
      </c>
      <c r="C962" s="11" t="s">
        <v>153</v>
      </c>
      <c r="D962" s="11" t="s">
        <v>154</v>
      </c>
      <c r="E962" s="11" t="s">
        <v>1280</v>
      </c>
      <c r="F962" s="11" t="s">
        <v>1281</v>
      </c>
      <c r="G962" s="11" t="s">
        <v>628</v>
      </c>
      <c r="H962" s="10" t="s">
        <v>1282</v>
      </c>
      <c r="I962" s="11" t="s">
        <v>38</v>
      </c>
      <c r="J962" s="5" t="n">
        <v>1</v>
      </c>
      <c r="K962" s="11"/>
      <c r="L962" s="11"/>
      <c r="M962" s="10"/>
      <c r="O962" s="10" t="s">
        <v>33</v>
      </c>
      <c r="P962" s="10" t="s">
        <v>25</v>
      </c>
      <c r="Q962" s="4" t="n">
        <v>10925</v>
      </c>
      <c r="R962" s="10"/>
      <c r="T962" s="4" t="n">
        <v>416</v>
      </c>
    </row>
    <row r="963" s="4" customFormat="true" ht="12.75" hidden="false" customHeight="false" outlineLevel="0" collapsed="false">
      <c r="A963" s="6" t="n">
        <v>1076</v>
      </c>
      <c r="B963" s="4" t="s">
        <v>354</v>
      </c>
      <c r="C963" s="4" t="s">
        <v>355</v>
      </c>
      <c r="D963" s="4" t="s">
        <v>745</v>
      </c>
      <c r="E963" s="4" t="s">
        <v>1289</v>
      </c>
      <c r="F963" s="4" t="s">
        <v>1290</v>
      </c>
      <c r="G963" s="4" t="s">
        <v>628</v>
      </c>
      <c r="H963" s="4" t="s">
        <v>1291</v>
      </c>
      <c r="I963" s="4" t="s">
        <v>38</v>
      </c>
      <c r="J963" s="6" t="n">
        <v>1</v>
      </c>
      <c r="M963" s="4" t="s">
        <v>32</v>
      </c>
      <c r="N963" s="4" t="s">
        <v>32</v>
      </c>
      <c r="P963" s="4" t="s">
        <v>25</v>
      </c>
      <c r="Q963" s="4" t="n">
        <v>10926</v>
      </c>
    </row>
    <row r="964" s="4" customFormat="true" ht="12.75" hidden="false" customHeight="false" outlineLevel="0" collapsed="false">
      <c r="A964" s="8" t="s">
        <v>50</v>
      </c>
      <c r="B964" s="4" t="s">
        <v>53</v>
      </c>
      <c r="C964" s="4" t="n">
        <v>112</v>
      </c>
      <c r="D964" s="4" t="s">
        <v>573</v>
      </c>
      <c r="E964" s="4" t="s">
        <v>1291</v>
      </c>
      <c r="F964" s="4" t="s">
        <v>1292</v>
      </c>
      <c r="G964" s="5" t="s">
        <v>628</v>
      </c>
      <c r="H964" s="4" t="s">
        <v>1291</v>
      </c>
      <c r="I964" s="4" t="s">
        <v>38</v>
      </c>
      <c r="J964" s="4" t="n">
        <v>1</v>
      </c>
      <c r="P964" s="9" t="s">
        <v>25</v>
      </c>
      <c r="Q964" s="4" t="n">
        <v>10927</v>
      </c>
    </row>
    <row r="965" s="4" customFormat="true" ht="12.75" hidden="false" customHeight="false" outlineLevel="0" collapsed="false">
      <c r="A965" s="4" t="n">
        <v>14</v>
      </c>
      <c r="B965" s="4" t="s">
        <v>65</v>
      </c>
      <c r="C965" s="4" t="s">
        <v>177</v>
      </c>
      <c r="D965" s="4" t="s">
        <v>202</v>
      </c>
      <c r="E965" s="4" t="s">
        <v>1293</v>
      </c>
      <c r="F965" s="4" t="s">
        <v>1294</v>
      </c>
      <c r="G965" s="5" t="s">
        <v>628</v>
      </c>
      <c r="H965" s="4" t="s">
        <v>1295</v>
      </c>
      <c r="I965" s="4" t="s">
        <v>38</v>
      </c>
      <c r="J965" s="6" t="n">
        <v>1</v>
      </c>
      <c r="P965" s="4" t="s">
        <v>25</v>
      </c>
      <c r="Q965" s="4" t="n">
        <v>10928</v>
      </c>
    </row>
    <row r="966" s="4" customFormat="true" ht="12.75" hidden="false" customHeight="false" outlineLevel="0" collapsed="false">
      <c r="A966" s="4" t="n">
        <v>10</v>
      </c>
      <c r="B966" s="4" t="s">
        <v>65</v>
      </c>
      <c r="C966" s="4" t="s">
        <v>177</v>
      </c>
      <c r="D966" s="4" t="s">
        <v>208</v>
      </c>
      <c r="E966" s="4" t="s">
        <v>1296</v>
      </c>
      <c r="F966" s="4" t="s">
        <v>1297</v>
      </c>
      <c r="G966" s="5" t="s">
        <v>628</v>
      </c>
      <c r="H966" s="4" t="s">
        <v>1298</v>
      </c>
      <c r="I966" s="4" t="s">
        <v>38</v>
      </c>
      <c r="J966" s="6" t="n">
        <v>1</v>
      </c>
      <c r="P966" s="4" t="s">
        <v>25</v>
      </c>
      <c r="Q966" s="4" t="n">
        <v>10929</v>
      </c>
    </row>
    <row r="967" s="4" customFormat="true" ht="12.75" hidden="false" customHeight="false" outlineLevel="0" collapsed="false">
      <c r="B967" s="4" t="s">
        <v>341</v>
      </c>
      <c r="C967" s="4" t="s">
        <v>177</v>
      </c>
      <c r="D967" s="4" t="s">
        <v>589</v>
      </c>
      <c r="E967" s="4" t="s">
        <v>1296</v>
      </c>
      <c r="F967" s="4" t="s">
        <v>1299</v>
      </c>
      <c r="G967" s="5" t="s">
        <v>628</v>
      </c>
      <c r="H967" s="4" t="s">
        <v>1298</v>
      </c>
      <c r="I967" s="4" t="s">
        <v>38</v>
      </c>
      <c r="J967" s="6" t="n">
        <v>1</v>
      </c>
      <c r="P967" s="4" t="s">
        <v>25</v>
      </c>
      <c r="Q967" s="4" t="n">
        <v>10930</v>
      </c>
    </row>
    <row r="968" s="4" customFormat="true" ht="12.75" hidden="false" customHeight="false" outlineLevel="0" collapsed="false">
      <c r="B968" s="4" t="s">
        <v>152</v>
      </c>
      <c r="C968" s="11" t="s">
        <v>691</v>
      </c>
      <c r="D968" s="11" t="s">
        <v>692</v>
      </c>
      <c r="E968" s="11" t="s">
        <v>1300</v>
      </c>
      <c r="F968" s="11" t="s">
        <v>1301</v>
      </c>
      <c r="G968" s="11" t="s">
        <v>628</v>
      </c>
      <c r="H968" s="10" t="s">
        <v>1302</v>
      </c>
      <c r="I968" s="11" t="s">
        <v>38</v>
      </c>
      <c r="J968" s="5" t="n">
        <v>1</v>
      </c>
      <c r="K968" s="11"/>
      <c r="L968" s="11"/>
      <c r="M968" s="10"/>
      <c r="O968" s="10" t="s">
        <v>33</v>
      </c>
      <c r="P968" s="10" t="s">
        <v>25</v>
      </c>
      <c r="Q968" s="4" t="n">
        <v>10931</v>
      </c>
      <c r="T968" s="4" t="n">
        <v>365</v>
      </c>
    </row>
    <row r="969" s="4" customFormat="true" ht="12.75" hidden="false" customHeight="false" outlineLevel="0" collapsed="false">
      <c r="B969" s="5" t="s">
        <v>341</v>
      </c>
      <c r="C969" s="5" t="s">
        <v>342</v>
      </c>
      <c r="D969" s="5" t="s">
        <v>1303</v>
      </c>
      <c r="E969" s="5" t="s">
        <v>1304</v>
      </c>
      <c r="F969" s="5" t="s">
        <v>1305</v>
      </c>
      <c r="G969" s="5" t="s">
        <v>628</v>
      </c>
      <c r="H969" s="4" t="s">
        <v>1302</v>
      </c>
      <c r="I969" s="4" t="s">
        <v>38</v>
      </c>
      <c r="J969" s="13" t="n">
        <v>1</v>
      </c>
      <c r="P969" s="4" t="s">
        <v>25</v>
      </c>
      <c r="Q969" s="4" t="n">
        <v>10932</v>
      </c>
    </row>
    <row r="970" s="4" customFormat="true" ht="12.75" hidden="false" customHeight="false" outlineLevel="0" collapsed="false">
      <c r="B970" s="4" t="s">
        <v>17</v>
      </c>
      <c r="C970" s="4" t="s">
        <v>1306</v>
      </c>
      <c r="E970" s="4" t="s">
        <v>1307</v>
      </c>
      <c r="F970" s="4" t="s">
        <v>1308</v>
      </c>
      <c r="G970" s="5" t="s">
        <v>628</v>
      </c>
      <c r="H970" s="4" t="s">
        <v>1309</v>
      </c>
      <c r="I970" s="4" t="s">
        <v>38</v>
      </c>
      <c r="J970" s="6" t="n">
        <v>1</v>
      </c>
      <c r="P970" s="4" t="s">
        <v>25</v>
      </c>
      <c r="Q970" s="4" t="n">
        <v>10933</v>
      </c>
    </row>
    <row r="971" s="4" customFormat="true" ht="12.75" hidden="false" customHeight="false" outlineLevel="0" collapsed="false">
      <c r="B971" s="4" t="s">
        <v>110</v>
      </c>
      <c r="C971" s="4" t="n">
        <v>510</v>
      </c>
      <c r="E971" s="4" t="s">
        <v>1310</v>
      </c>
      <c r="F971" s="4" t="s">
        <v>1311</v>
      </c>
      <c r="G971" s="7" t="s">
        <v>628</v>
      </c>
      <c r="H971" s="4" t="s">
        <v>1312</v>
      </c>
      <c r="I971" s="7" t="s">
        <v>38</v>
      </c>
      <c r="J971" s="6" t="n">
        <v>1</v>
      </c>
      <c r="P971" s="4" t="s">
        <v>25</v>
      </c>
      <c r="Q971" s="4" t="n">
        <v>10934</v>
      </c>
    </row>
    <row r="972" s="4" customFormat="true" ht="12.75" hidden="false" customHeight="false" outlineLevel="0" collapsed="false">
      <c r="A972" s="4" t="n">
        <v>182</v>
      </c>
      <c r="B972" s="4" t="s">
        <v>110</v>
      </c>
      <c r="C972" s="4" t="s">
        <v>268</v>
      </c>
      <c r="E972" s="4" t="s">
        <v>1310</v>
      </c>
      <c r="F972" s="4" t="s">
        <v>1311</v>
      </c>
      <c r="G972" s="7" t="s">
        <v>628</v>
      </c>
      <c r="H972" s="4" t="s">
        <v>1312</v>
      </c>
      <c r="I972" s="7" t="s">
        <v>38</v>
      </c>
      <c r="J972" s="6" t="n">
        <v>1</v>
      </c>
      <c r="P972" s="4" t="s">
        <v>25</v>
      </c>
      <c r="Q972" s="4" t="n">
        <v>10935</v>
      </c>
    </row>
    <row r="973" s="4" customFormat="true" ht="12.75" hidden="false" customHeight="false" outlineLevel="0" collapsed="false">
      <c r="A973" s="4" t="n">
        <v>108</v>
      </c>
      <c r="B973" s="5" t="s">
        <v>410</v>
      </c>
      <c r="C973" s="5" t="s">
        <v>411</v>
      </c>
      <c r="D973" s="5" t="s">
        <v>1313</v>
      </c>
      <c r="E973" s="5" t="s">
        <v>1314</v>
      </c>
      <c r="F973" s="5" t="s">
        <v>1315</v>
      </c>
      <c r="G973" s="5" t="s">
        <v>628</v>
      </c>
      <c r="H973" s="4" t="s">
        <v>1312</v>
      </c>
      <c r="I973" s="5" t="s">
        <v>38</v>
      </c>
      <c r="J973" s="13" t="n">
        <v>1</v>
      </c>
      <c r="P973" s="4" t="s">
        <v>25</v>
      </c>
      <c r="Q973" s="4" t="n">
        <v>10936</v>
      </c>
    </row>
    <row r="974" s="4" customFormat="true" ht="12.75" hidden="false" customHeight="false" outlineLevel="0" collapsed="false">
      <c r="A974" s="4" t="n">
        <v>7</v>
      </c>
      <c r="B974" s="4" t="s">
        <v>65</v>
      </c>
      <c r="C974" s="4" t="s">
        <v>185</v>
      </c>
      <c r="D974" s="4" t="s">
        <v>192</v>
      </c>
      <c r="E974" s="4" t="s">
        <v>1316</v>
      </c>
      <c r="F974" s="4" t="s">
        <v>1317</v>
      </c>
      <c r="G974" s="4" t="s">
        <v>628</v>
      </c>
      <c r="H974" s="4" t="s">
        <v>1316</v>
      </c>
      <c r="I974" s="4" t="s">
        <v>38</v>
      </c>
      <c r="J974" s="6" t="n">
        <v>1</v>
      </c>
      <c r="M974" s="4" t="s">
        <v>32</v>
      </c>
      <c r="N974" s="4" t="s">
        <v>32</v>
      </c>
      <c r="P974" s="4" t="s">
        <v>25</v>
      </c>
      <c r="Q974" s="4" t="n">
        <v>10937</v>
      </c>
    </row>
    <row r="975" s="4" customFormat="true" ht="12.75" hidden="false" customHeight="false" outlineLevel="0" collapsed="false">
      <c r="B975" s="4" t="s">
        <v>152</v>
      </c>
      <c r="C975" s="11" t="s">
        <v>153</v>
      </c>
      <c r="D975" s="11" t="s">
        <v>1318</v>
      </c>
      <c r="E975" s="11" t="s">
        <v>1319</v>
      </c>
      <c r="F975" s="11" t="s">
        <v>1320</v>
      </c>
      <c r="G975" s="11" t="s">
        <v>628</v>
      </c>
      <c r="H975" s="10" t="s">
        <v>1321</v>
      </c>
      <c r="I975" s="11" t="s">
        <v>38</v>
      </c>
      <c r="J975" s="5" t="n">
        <v>1</v>
      </c>
      <c r="K975" s="11"/>
      <c r="L975" s="11"/>
      <c r="M975" s="10"/>
      <c r="O975" s="10" t="s">
        <v>33</v>
      </c>
      <c r="P975" s="10" t="s">
        <v>25</v>
      </c>
      <c r="Q975" s="4" t="n">
        <v>10938</v>
      </c>
      <c r="R975" s="10"/>
      <c r="T975" s="4" t="n">
        <v>485</v>
      </c>
    </row>
    <row r="976" s="4" customFormat="true" ht="12.75" hidden="false" customHeight="false" outlineLevel="0" collapsed="false">
      <c r="A976" s="6" t="n">
        <v>2036</v>
      </c>
      <c r="B976" s="4" t="s">
        <v>354</v>
      </c>
      <c r="C976" s="4" t="s">
        <v>376</v>
      </c>
      <c r="D976" s="4" t="s">
        <v>356</v>
      </c>
      <c r="E976" s="4" t="s">
        <v>1321</v>
      </c>
      <c r="F976" s="4" t="s">
        <v>1322</v>
      </c>
      <c r="G976" s="5" t="s">
        <v>628</v>
      </c>
      <c r="H976" s="4" t="s">
        <v>1321</v>
      </c>
      <c r="I976" s="5" t="s">
        <v>38</v>
      </c>
      <c r="J976" s="6" t="n">
        <v>1</v>
      </c>
      <c r="M976" s="4" t="s">
        <v>32</v>
      </c>
      <c r="N976" s="4" t="s">
        <v>32</v>
      </c>
      <c r="P976" s="4" t="s">
        <v>25</v>
      </c>
      <c r="Q976" s="4" t="n">
        <v>10939</v>
      </c>
    </row>
    <row r="977" s="4" customFormat="true" ht="12.75" hidden="false" customHeight="false" outlineLevel="0" collapsed="false">
      <c r="A977" s="10"/>
      <c r="B977" s="11" t="s">
        <v>140</v>
      </c>
      <c r="C977" s="10" t="s">
        <v>147</v>
      </c>
      <c r="D977" s="11" t="n">
        <v>12</v>
      </c>
      <c r="E977" s="10" t="s">
        <v>1323</v>
      </c>
      <c r="F977" s="10" t="s">
        <v>1324</v>
      </c>
      <c r="G977" s="11" t="s">
        <v>628</v>
      </c>
      <c r="H977" s="10" t="s">
        <v>1323</v>
      </c>
      <c r="I977" s="10" t="s">
        <v>38</v>
      </c>
      <c r="J977" s="10" t="n">
        <v>1</v>
      </c>
      <c r="K977" s="10"/>
      <c r="M977" s="12" t="n">
        <v>8717</v>
      </c>
      <c r="N977" s="10"/>
      <c r="O977" s="10"/>
      <c r="P977" s="10" t="s">
        <v>25</v>
      </c>
      <c r="Q977" s="4" t="n">
        <v>10940</v>
      </c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  <c r="DC977" s="10"/>
      <c r="DD977" s="10"/>
      <c r="DE977" s="10"/>
      <c r="DF977" s="10"/>
      <c r="DG977" s="10"/>
      <c r="DH977" s="10"/>
      <c r="DI977" s="10"/>
      <c r="DJ977" s="10"/>
      <c r="DK977" s="10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</row>
    <row r="978" s="4" customFormat="true" ht="12.75" hidden="false" customHeight="false" outlineLevel="0" collapsed="false">
      <c r="A978" s="4" t="n">
        <v>57</v>
      </c>
      <c r="B978" s="4" t="s">
        <v>273</v>
      </c>
      <c r="C978" s="4" t="s">
        <v>284</v>
      </c>
      <c r="F978" s="4" t="s">
        <v>1325</v>
      </c>
      <c r="G978" s="4" t="s">
        <v>628</v>
      </c>
      <c r="H978" s="4" t="s">
        <v>1326</v>
      </c>
      <c r="I978" s="4" t="s">
        <v>38</v>
      </c>
      <c r="J978" s="6" t="n">
        <v>1</v>
      </c>
      <c r="P978" s="4" t="s">
        <v>25</v>
      </c>
      <c r="Q978" s="4" t="n">
        <v>10941</v>
      </c>
    </row>
    <row r="979" s="4" customFormat="true" ht="12.75" hidden="false" customHeight="false" outlineLevel="0" collapsed="false">
      <c r="B979" s="5" t="s">
        <v>126</v>
      </c>
      <c r="C979" s="5" t="s">
        <v>431</v>
      </c>
      <c r="D979" s="5" t="n">
        <v>3</v>
      </c>
      <c r="E979" s="5" t="s">
        <v>1327</v>
      </c>
      <c r="F979" s="5" t="s">
        <v>1328</v>
      </c>
      <c r="G979" s="5" t="s">
        <v>628</v>
      </c>
      <c r="H979" s="4" t="s">
        <v>1326</v>
      </c>
      <c r="I979" s="4" t="s">
        <v>38</v>
      </c>
      <c r="J979" s="6" t="n">
        <v>1</v>
      </c>
      <c r="P979" s="4" t="s">
        <v>25</v>
      </c>
      <c r="Q979" s="4" t="n">
        <v>10942</v>
      </c>
    </row>
    <row r="980" s="10" customFormat="true" ht="12.75" hidden="false" customHeight="false" outlineLevel="0" collapsed="false">
      <c r="A980" s="4"/>
      <c r="B980" s="5" t="s">
        <v>87</v>
      </c>
      <c r="C980" s="4" t="s">
        <v>88</v>
      </c>
      <c r="D980" s="5" t="s">
        <v>1109</v>
      </c>
      <c r="E980" s="4"/>
      <c r="F980" s="4" t="s">
        <v>1329</v>
      </c>
      <c r="G980" s="5" t="s">
        <v>628</v>
      </c>
      <c r="H980" s="4" t="s">
        <v>1330</v>
      </c>
      <c r="I980" s="4" t="s">
        <v>38</v>
      </c>
      <c r="J980" s="6" t="n">
        <v>1</v>
      </c>
      <c r="K980" s="4"/>
      <c r="L980" s="4"/>
      <c r="M980" s="4"/>
      <c r="N980" s="4"/>
      <c r="O980" s="4"/>
      <c r="P980" s="4" t="s">
        <v>25</v>
      </c>
      <c r="Q980" s="4" t="n">
        <v>10943</v>
      </c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</row>
    <row r="981" s="10" customFormat="true" ht="12.75" hidden="false" customHeight="false" outlineLevel="0" collapsed="false">
      <c r="A981" s="4"/>
      <c r="B981" s="5" t="s">
        <v>87</v>
      </c>
      <c r="C981" s="4" t="s">
        <v>88</v>
      </c>
      <c r="D981" s="5" t="s">
        <v>1109</v>
      </c>
      <c r="E981" s="4"/>
      <c r="F981" s="4" t="s">
        <v>1329</v>
      </c>
      <c r="G981" s="5" t="s">
        <v>628</v>
      </c>
      <c r="H981" s="4" t="s">
        <v>1330</v>
      </c>
      <c r="I981" s="4" t="s">
        <v>38</v>
      </c>
      <c r="J981" s="6" t="n">
        <v>1</v>
      </c>
      <c r="K981" s="4"/>
      <c r="L981" s="4"/>
      <c r="M981" s="4"/>
      <c r="N981" s="4"/>
      <c r="O981" s="4"/>
      <c r="P981" s="4" t="s">
        <v>25</v>
      </c>
      <c r="Q981" s="4" t="n">
        <v>10944</v>
      </c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</row>
    <row r="982" s="10" customFormat="true" ht="12.75" hidden="false" customHeight="false" outlineLevel="0" collapsed="false">
      <c r="A982" s="4"/>
      <c r="B982" s="5" t="s">
        <v>87</v>
      </c>
      <c r="C982" s="4" t="s">
        <v>88</v>
      </c>
      <c r="D982" s="5" t="s">
        <v>1109</v>
      </c>
      <c r="E982" s="4"/>
      <c r="F982" s="4" t="s">
        <v>1329</v>
      </c>
      <c r="G982" s="5" t="s">
        <v>628</v>
      </c>
      <c r="H982" s="4" t="s">
        <v>1330</v>
      </c>
      <c r="I982" s="4" t="s">
        <v>38</v>
      </c>
      <c r="J982" s="6" t="n">
        <v>1</v>
      </c>
      <c r="K982" s="4"/>
      <c r="L982" s="4"/>
      <c r="M982" s="4"/>
      <c r="N982" s="4"/>
      <c r="O982" s="4"/>
      <c r="P982" s="4" t="s">
        <v>25</v>
      </c>
      <c r="Q982" s="4" t="n">
        <v>10945</v>
      </c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</row>
    <row r="983" s="4" customFormat="true" ht="12.75" hidden="false" customHeight="false" outlineLevel="0" collapsed="false">
      <c r="B983" s="4" t="s">
        <v>82</v>
      </c>
      <c r="C983" s="4" t="s">
        <v>83</v>
      </c>
      <c r="D983" s="4" t="s">
        <v>1331</v>
      </c>
      <c r="E983" s="4" t="s">
        <v>941</v>
      </c>
      <c r="F983" s="4" t="s">
        <v>1332</v>
      </c>
      <c r="G983" s="4" t="s">
        <v>628</v>
      </c>
      <c r="H983" s="4" t="s">
        <v>1333</v>
      </c>
      <c r="I983" s="4" t="s">
        <v>38</v>
      </c>
      <c r="J983" s="6" t="n">
        <v>1</v>
      </c>
      <c r="P983" s="4" t="s">
        <v>25</v>
      </c>
      <c r="Q983" s="4" t="n">
        <v>10946</v>
      </c>
    </row>
    <row r="984" s="4" customFormat="true" ht="12.75" hidden="false" customHeight="false" outlineLevel="0" collapsed="false">
      <c r="A984" s="4" t="n">
        <v>986</v>
      </c>
      <c r="B984" s="5" t="s">
        <v>26</v>
      </c>
      <c r="C984" s="5" t="s">
        <v>904</v>
      </c>
      <c r="D984" s="5" t="s">
        <v>1334</v>
      </c>
      <c r="E984" s="5" t="s">
        <v>1335</v>
      </c>
      <c r="F984" s="5" t="s">
        <v>1336</v>
      </c>
      <c r="G984" s="4" t="s">
        <v>628</v>
      </c>
      <c r="H984" s="5" t="s">
        <v>1335</v>
      </c>
      <c r="I984" s="4" t="s">
        <v>901</v>
      </c>
      <c r="J984" s="13" t="n">
        <v>1</v>
      </c>
      <c r="M984" s="4" t="s">
        <v>33</v>
      </c>
      <c r="N984" s="4" t="s">
        <v>32</v>
      </c>
      <c r="O984" s="4" t="s">
        <v>32</v>
      </c>
      <c r="P984" s="5" t="s">
        <v>25</v>
      </c>
      <c r="Q984" s="4" t="n">
        <v>10947</v>
      </c>
    </row>
    <row r="985" s="4" customFormat="true" ht="12.75" hidden="false" customHeight="false" outlineLevel="0" collapsed="false">
      <c r="A985" s="10"/>
      <c r="B985" s="10" t="s">
        <v>98</v>
      </c>
      <c r="C985" s="10" t="s">
        <v>99</v>
      </c>
      <c r="D985" s="10" t="s">
        <v>1274</v>
      </c>
      <c r="E985" s="10" t="s">
        <v>1337</v>
      </c>
      <c r="F985" s="10" t="s">
        <v>1338</v>
      </c>
      <c r="G985" s="11" t="s">
        <v>628</v>
      </c>
      <c r="H985" s="10" t="s">
        <v>1339</v>
      </c>
      <c r="I985" s="11" t="s">
        <v>38</v>
      </c>
      <c r="J985" s="6" t="n">
        <v>1</v>
      </c>
      <c r="K985" s="10"/>
      <c r="L985" s="10"/>
      <c r="M985" s="12" t="s">
        <v>103</v>
      </c>
      <c r="N985" s="12" t="s">
        <v>100</v>
      </c>
      <c r="O985" s="12" t="s">
        <v>100</v>
      </c>
      <c r="P985" s="10" t="s">
        <v>25</v>
      </c>
      <c r="Q985" s="4" t="n">
        <v>10948</v>
      </c>
    </row>
    <row r="986" s="4" customFormat="true" ht="12.75" hidden="false" customHeight="false" outlineLevel="0" collapsed="false">
      <c r="B986" s="4" t="s">
        <v>93</v>
      </c>
      <c r="C986" s="4" t="s">
        <v>836</v>
      </c>
      <c r="D986" s="4" t="s">
        <v>1340</v>
      </c>
      <c r="E986" s="4" t="s">
        <v>1341</v>
      </c>
      <c r="F986" s="4" t="s">
        <v>1342</v>
      </c>
      <c r="G986" s="5" t="s">
        <v>628</v>
      </c>
      <c r="H986" s="4" t="s">
        <v>1343</v>
      </c>
      <c r="I986" s="4" t="s">
        <v>38</v>
      </c>
      <c r="J986" s="6" t="n">
        <v>1</v>
      </c>
      <c r="P986" s="4" t="s">
        <v>25</v>
      </c>
      <c r="Q986" s="4" t="n">
        <v>10949</v>
      </c>
    </row>
    <row r="987" s="4" customFormat="true" ht="12.75" hidden="false" customHeight="false" outlineLevel="0" collapsed="false">
      <c r="A987" s="4" t="n">
        <v>50</v>
      </c>
      <c r="B987" s="5" t="s">
        <v>451</v>
      </c>
      <c r="C987" s="11" t="n">
        <v>20</v>
      </c>
      <c r="D987" s="11" t="s">
        <v>1344</v>
      </c>
      <c r="E987" s="4" t="s">
        <v>1345</v>
      </c>
      <c r="F987" s="5" t="s">
        <v>1346</v>
      </c>
      <c r="G987" s="5" t="s">
        <v>628</v>
      </c>
      <c r="H987" s="4" t="s">
        <v>1345</v>
      </c>
      <c r="I987" s="5" t="s">
        <v>38</v>
      </c>
      <c r="J987" s="13" t="n">
        <v>1</v>
      </c>
      <c r="O987" s="4" t="s">
        <v>32</v>
      </c>
      <c r="P987" s="8" t="s">
        <v>25</v>
      </c>
      <c r="Q987" s="4" t="n">
        <v>10950</v>
      </c>
    </row>
    <row r="988" s="4" customFormat="true" ht="12.75" hidden="false" customHeight="false" outlineLevel="0" collapsed="false">
      <c r="A988" s="4" t="n">
        <v>50</v>
      </c>
      <c r="B988" s="5" t="s">
        <v>451</v>
      </c>
      <c r="C988" s="11" t="s">
        <v>452</v>
      </c>
      <c r="D988" s="11" t="s">
        <v>569</v>
      </c>
      <c r="E988" s="4" t="s">
        <v>1345</v>
      </c>
      <c r="F988" s="5" t="s">
        <v>1346</v>
      </c>
      <c r="G988" s="5" t="s">
        <v>628</v>
      </c>
      <c r="H988" s="4" t="s">
        <v>1345</v>
      </c>
      <c r="I988" s="5" t="s">
        <v>38</v>
      </c>
      <c r="J988" s="13" t="n">
        <v>1</v>
      </c>
      <c r="O988" s="4" t="s">
        <v>32</v>
      </c>
      <c r="P988" s="8" t="s">
        <v>25</v>
      </c>
      <c r="Q988" s="4" t="n">
        <v>10951</v>
      </c>
    </row>
    <row r="989" s="4" customFormat="true" ht="12.75" hidden="false" customHeight="false" outlineLevel="0" collapsed="false">
      <c r="A989" s="4" t="n">
        <v>50</v>
      </c>
      <c r="B989" s="5" t="s">
        <v>451</v>
      </c>
      <c r="C989" s="11" t="s">
        <v>181</v>
      </c>
      <c r="D989" s="11" t="s">
        <v>950</v>
      </c>
      <c r="E989" s="4" t="s">
        <v>1345</v>
      </c>
      <c r="F989" s="5" t="s">
        <v>1346</v>
      </c>
      <c r="G989" s="5" t="s">
        <v>628</v>
      </c>
      <c r="H989" s="4" t="s">
        <v>1345</v>
      </c>
      <c r="I989" s="5" t="s">
        <v>38</v>
      </c>
      <c r="J989" s="13" t="n">
        <v>1</v>
      </c>
      <c r="O989" s="4" t="s">
        <v>32</v>
      </c>
      <c r="P989" s="8" t="s">
        <v>25</v>
      </c>
      <c r="Q989" s="4" t="n">
        <v>10952</v>
      </c>
    </row>
    <row r="990" s="4" customFormat="true" ht="12.75" hidden="false" customHeight="false" outlineLevel="0" collapsed="false">
      <c r="B990" s="4" t="s">
        <v>231</v>
      </c>
      <c r="C990" s="4" t="s">
        <v>742</v>
      </c>
      <c r="D990" s="4" t="s">
        <v>1347</v>
      </c>
      <c r="E990" s="4" t="s">
        <v>1348</v>
      </c>
      <c r="F990" s="4" t="s">
        <v>1349</v>
      </c>
      <c r="G990" s="4" t="s">
        <v>628</v>
      </c>
      <c r="H990" s="4" t="s">
        <v>1350</v>
      </c>
      <c r="I990" s="4" t="s">
        <v>38</v>
      </c>
      <c r="J990" s="6" t="n">
        <v>1</v>
      </c>
      <c r="M990" s="4" t="s">
        <v>33</v>
      </c>
      <c r="P990" s="4" t="s">
        <v>25</v>
      </c>
      <c r="Q990" s="4" t="n">
        <v>10953</v>
      </c>
      <c r="IO990" s="10"/>
    </row>
    <row r="991" s="4" customFormat="true" ht="12.75" hidden="false" customHeight="false" outlineLevel="0" collapsed="false">
      <c r="B991" s="4" t="s">
        <v>93</v>
      </c>
      <c r="C991" s="4" t="s">
        <v>94</v>
      </c>
      <c r="D991" s="4" t="s">
        <v>1351</v>
      </c>
      <c r="E991" s="4" t="s">
        <v>1352</v>
      </c>
      <c r="F991" s="4" t="s">
        <v>1353</v>
      </c>
      <c r="G991" s="4" t="s">
        <v>1354</v>
      </c>
      <c r="H991" s="4" t="s">
        <v>1352</v>
      </c>
      <c r="I991" s="5" t="s">
        <v>38</v>
      </c>
      <c r="J991" s="6" t="n">
        <v>1</v>
      </c>
      <c r="P991" s="4" t="s">
        <v>25</v>
      </c>
      <c r="Q991" s="4" t="n">
        <v>10954</v>
      </c>
    </row>
    <row r="992" s="4" customFormat="true" ht="12.75" hidden="false" customHeight="false" outlineLevel="0" collapsed="false">
      <c r="A992" s="4" t="n">
        <v>157</v>
      </c>
      <c r="B992" s="4" t="s">
        <v>17</v>
      </c>
      <c r="C992" s="4" t="s">
        <v>717</v>
      </c>
      <c r="D992" s="4" t="s">
        <v>1355</v>
      </c>
      <c r="E992" s="4" t="s">
        <v>1352</v>
      </c>
      <c r="F992" s="4" t="s">
        <v>1356</v>
      </c>
      <c r="G992" s="4" t="s">
        <v>1354</v>
      </c>
      <c r="H992" s="4" t="s">
        <v>1357</v>
      </c>
      <c r="I992" s="5" t="s">
        <v>24</v>
      </c>
      <c r="J992" s="6" t="n">
        <v>1</v>
      </c>
      <c r="P992" s="4" t="s">
        <v>25</v>
      </c>
      <c r="Q992" s="4" t="n">
        <v>10955</v>
      </c>
    </row>
    <row r="993" s="4" customFormat="true" ht="12.75" hidden="false" customHeight="false" outlineLevel="0" collapsed="false">
      <c r="B993" s="4" t="s">
        <v>17</v>
      </c>
      <c r="C993" s="4" t="s">
        <v>219</v>
      </c>
      <c r="D993" s="4" t="s">
        <v>1355</v>
      </c>
      <c r="E993" s="4" t="s">
        <v>1352</v>
      </c>
      <c r="F993" s="4" t="s">
        <v>1356</v>
      </c>
      <c r="G993" s="4" t="s">
        <v>1354</v>
      </c>
      <c r="H993" s="4" t="s">
        <v>1357</v>
      </c>
      <c r="I993" s="5" t="s">
        <v>24</v>
      </c>
      <c r="J993" s="6" t="n">
        <v>1</v>
      </c>
      <c r="P993" s="4" t="s">
        <v>25</v>
      </c>
      <c r="Q993" s="4" t="n">
        <v>10956</v>
      </c>
    </row>
    <row r="994" s="4" customFormat="true" ht="12.75" hidden="false" customHeight="false" outlineLevel="0" collapsed="false">
      <c r="B994" s="4" t="s">
        <v>269</v>
      </c>
      <c r="C994" s="4" t="s">
        <v>811</v>
      </c>
      <c r="D994" s="4" t="n">
        <v>3</v>
      </c>
      <c r="E994" s="4" t="s">
        <v>1358</v>
      </c>
      <c r="F994" s="4" t="s">
        <v>1359</v>
      </c>
      <c r="G994" s="4" t="s">
        <v>1354</v>
      </c>
      <c r="H994" s="4" t="s">
        <v>1360</v>
      </c>
      <c r="I994" s="5" t="s">
        <v>24</v>
      </c>
      <c r="J994" s="6" t="n">
        <v>1</v>
      </c>
      <c r="P994" s="4" t="s">
        <v>25</v>
      </c>
      <c r="Q994" s="4" t="n">
        <v>10957</v>
      </c>
    </row>
    <row r="995" s="4" customFormat="true" ht="12.75" hidden="false" customHeight="false" outlineLevel="0" collapsed="false">
      <c r="B995" s="4" t="s">
        <v>148</v>
      </c>
      <c r="C995" s="4" t="s">
        <v>163</v>
      </c>
      <c r="D995" s="10" t="s">
        <v>578</v>
      </c>
      <c r="E995" s="4" t="s">
        <v>1361</v>
      </c>
      <c r="F995" s="4" t="s">
        <v>1361</v>
      </c>
      <c r="G995" s="4" t="s">
        <v>1354</v>
      </c>
      <c r="H995" s="4" t="s">
        <v>1362</v>
      </c>
      <c r="I995" s="4" t="s">
        <v>1363</v>
      </c>
      <c r="J995" s="4" t="n">
        <v>1</v>
      </c>
      <c r="M995" s="4" t="s">
        <v>103</v>
      </c>
      <c r="N995" s="4" t="s">
        <v>100</v>
      </c>
      <c r="P995" s="4" t="s">
        <v>25</v>
      </c>
      <c r="Q995" s="4" t="n">
        <v>10958</v>
      </c>
    </row>
    <row r="996" s="4" customFormat="true" ht="12.75" hidden="false" customHeight="false" outlineLevel="0" collapsed="false">
      <c r="A996" s="4" t="n">
        <v>9</v>
      </c>
      <c r="B996" s="4" t="s">
        <v>152</v>
      </c>
      <c r="C996" s="11" t="s">
        <v>153</v>
      </c>
      <c r="D996" s="11" t="s">
        <v>154</v>
      </c>
      <c r="E996" s="11" t="s">
        <v>1364</v>
      </c>
      <c r="F996" s="11" t="s">
        <v>1365</v>
      </c>
      <c r="G996" s="11" t="s">
        <v>1354</v>
      </c>
      <c r="H996" s="10" t="s">
        <v>1362</v>
      </c>
      <c r="I996" s="10" t="s">
        <v>1363</v>
      </c>
      <c r="J996" s="5" t="n">
        <v>1</v>
      </c>
      <c r="K996" s="11"/>
      <c r="L996" s="11"/>
      <c r="M996" s="10"/>
      <c r="O996" s="10" t="s">
        <v>33</v>
      </c>
      <c r="P996" s="10" t="s">
        <v>25</v>
      </c>
      <c r="Q996" s="4" t="n">
        <v>10959</v>
      </c>
      <c r="R996" s="10"/>
      <c r="T996" s="4" t="n">
        <v>412</v>
      </c>
    </row>
    <row r="997" s="4" customFormat="true" ht="12.75" hidden="false" customHeight="false" outlineLevel="0" collapsed="false">
      <c r="B997" s="4" t="s">
        <v>148</v>
      </c>
      <c r="C997" s="4" t="s">
        <v>1366</v>
      </c>
      <c r="D997" s="10" t="n">
        <v>3</v>
      </c>
      <c r="E997" s="4" t="s">
        <v>1367</v>
      </c>
      <c r="F997" s="4" t="s">
        <v>1367</v>
      </c>
      <c r="G997" s="4" t="s">
        <v>1354</v>
      </c>
      <c r="H997" s="4" t="s">
        <v>1362</v>
      </c>
      <c r="I997" s="4" t="s">
        <v>1363</v>
      </c>
      <c r="J997" s="4" t="s">
        <v>31</v>
      </c>
      <c r="M997" s="4" t="s">
        <v>103</v>
      </c>
      <c r="N997" s="4" t="s">
        <v>100</v>
      </c>
      <c r="P997" s="5" t="s">
        <v>25</v>
      </c>
      <c r="Q997" s="4" t="n">
        <v>10960</v>
      </c>
    </row>
    <row r="998" s="4" customFormat="true" ht="12.75" hidden="false" customHeight="false" outlineLevel="0" collapsed="false">
      <c r="B998" s="4" t="s">
        <v>148</v>
      </c>
      <c r="C998" s="4" t="s">
        <v>541</v>
      </c>
      <c r="D998" s="10" t="s">
        <v>25</v>
      </c>
      <c r="E998" s="4" t="s">
        <v>1368</v>
      </c>
      <c r="F998" s="4" t="s">
        <v>1368</v>
      </c>
      <c r="G998" s="5" t="s">
        <v>1354</v>
      </c>
      <c r="H998" s="4" t="s">
        <v>1362</v>
      </c>
      <c r="I998" s="4" t="s">
        <v>1363</v>
      </c>
      <c r="J998" s="4" t="n">
        <v>1</v>
      </c>
      <c r="M998" s="4" t="s">
        <v>103</v>
      </c>
      <c r="N998" s="4" t="s">
        <v>100</v>
      </c>
      <c r="P998" s="5" t="s">
        <v>25</v>
      </c>
      <c r="Q998" s="4" t="n">
        <v>10961</v>
      </c>
    </row>
    <row r="999" s="4" customFormat="true" ht="12.75" hidden="false" customHeight="false" outlineLevel="0" collapsed="false">
      <c r="A999" s="4" t="n">
        <v>12</v>
      </c>
      <c r="B999" s="4" t="s">
        <v>65</v>
      </c>
      <c r="C999" s="4" t="n">
        <v>65</v>
      </c>
      <c r="D999" s="4" t="s">
        <v>182</v>
      </c>
      <c r="E999" s="4" t="s">
        <v>1369</v>
      </c>
      <c r="F999" s="4" t="s">
        <v>1370</v>
      </c>
      <c r="G999" s="4" t="s">
        <v>1354</v>
      </c>
      <c r="H999" s="4" t="s">
        <v>1362</v>
      </c>
      <c r="I999" s="4" t="s">
        <v>1363</v>
      </c>
      <c r="J999" s="6" t="n">
        <v>1</v>
      </c>
      <c r="M999" s="4" t="s">
        <v>33</v>
      </c>
      <c r="P999" s="4" t="s">
        <v>25</v>
      </c>
      <c r="Q999" s="4" t="n">
        <v>10962</v>
      </c>
    </row>
    <row r="1000" s="4" customFormat="true" ht="12.75" hidden="false" customHeight="false" outlineLevel="0" collapsed="false">
      <c r="A1000" s="4" t="n">
        <v>12</v>
      </c>
      <c r="B1000" s="4" t="s">
        <v>65</v>
      </c>
      <c r="C1000" s="4" t="s">
        <v>185</v>
      </c>
      <c r="D1000" s="4" t="s">
        <v>182</v>
      </c>
      <c r="E1000" s="4" t="s">
        <v>1369</v>
      </c>
      <c r="F1000" s="4" t="s">
        <v>1370</v>
      </c>
      <c r="G1000" s="4" t="s">
        <v>1354</v>
      </c>
      <c r="H1000" s="4" t="s">
        <v>1362</v>
      </c>
      <c r="I1000" s="4" t="s">
        <v>1363</v>
      </c>
      <c r="J1000" s="6" t="n">
        <v>1</v>
      </c>
      <c r="M1000" s="4" t="s">
        <v>33</v>
      </c>
      <c r="P1000" s="4" t="s">
        <v>25</v>
      </c>
      <c r="Q1000" s="4" t="n">
        <v>10963</v>
      </c>
    </row>
    <row r="1001" s="4" customFormat="true" ht="12.75" hidden="false" customHeight="false" outlineLevel="0" collapsed="false">
      <c r="A1001" s="4" t="n">
        <v>237</v>
      </c>
      <c r="B1001" s="4" t="s">
        <v>65</v>
      </c>
      <c r="C1001" s="4" t="s">
        <v>66</v>
      </c>
      <c r="D1001" s="4" t="n">
        <v>1</v>
      </c>
      <c r="E1001" s="4" t="s">
        <v>1371</v>
      </c>
      <c r="F1001" s="4" t="s">
        <v>1372</v>
      </c>
      <c r="G1001" s="4" t="s">
        <v>1354</v>
      </c>
      <c r="H1001" s="4" t="s">
        <v>1362</v>
      </c>
      <c r="I1001" s="4" t="s">
        <v>1363</v>
      </c>
      <c r="J1001" s="6" t="n">
        <v>1</v>
      </c>
      <c r="M1001" s="4" t="s">
        <v>33</v>
      </c>
      <c r="P1001" s="4" t="s">
        <v>25</v>
      </c>
      <c r="Q1001" s="4" t="n">
        <v>10964</v>
      </c>
    </row>
    <row r="1002" s="4" customFormat="true" ht="12.75" hidden="false" customHeight="false" outlineLevel="0" collapsed="false">
      <c r="A1002" s="4" t="n">
        <v>15</v>
      </c>
      <c r="B1002" s="4" t="s">
        <v>65</v>
      </c>
      <c r="C1002" s="4" t="s">
        <v>177</v>
      </c>
      <c r="D1002" s="4" t="s">
        <v>186</v>
      </c>
      <c r="E1002" s="4" t="s">
        <v>1373</v>
      </c>
      <c r="F1002" s="4" t="s">
        <v>1370</v>
      </c>
      <c r="G1002" s="4" t="s">
        <v>1354</v>
      </c>
      <c r="H1002" s="4" t="s">
        <v>1362</v>
      </c>
      <c r="I1002" s="4" t="s">
        <v>1363</v>
      </c>
      <c r="J1002" s="6" t="n">
        <v>1</v>
      </c>
      <c r="M1002" s="4" t="s">
        <v>33</v>
      </c>
      <c r="P1002" s="4" t="s">
        <v>25</v>
      </c>
      <c r="Q1002" s="4" t="n">
        <v>10965</v>
      </c>
    </row>
    <row r="1003" s="4" customFormat="true" ht="12.75" hidden="false" customHeight="false" outlineLevel="0" collapsed="false">
      <c r="A1003" s="4" t="n">
        <v>9</v>
      </c>
      <c r="B1003" s="4" t="s">
        <v>65</v>
      </c>
      <c r="C1003" s="4" t="s">
        <v>181</v>
      </c>
      <c r="D1003" s="4" t="s">
        <v>205</v>
      </c>
      <c r="E1003" s="4" t="s">
        <v>1373</v>
      </c>
      <c r="F1003" s="4" t="s">
        <v>1370</v>
      </c>
      <c r="G1003" s="4" t="s">
        <v>1354</v>
      </c>
      <c r="H1003" s="4" t="s">
        <v>1362</v>
      </c>
      <c r="I1003" s="4" t="s">
        <v>1363</v>
      </c>
      <c r="J1003" s="6" t="n">
        <v>1</v>
      </c>
      <c r="M1003" s="4" t="s">
        <v>33</v>
      </c>
      <c r="P1003" s="4" t="s">
        <v>25</v>
      </c>
      <c r="Q1003" s="4" t="n">
        <v>10966</v>
      </c>
    </row>
    <row r="1004" s="4" customFormat="true" ht="12.75" hidden="false" customHeight="false" outlineLevel="0" collapsed="false">
      <c r="A1004" s="4" t="n">
        <v>26</v>
      </c>
      <c r="B1004" s="4" t="s">
        <v>65</v>
      </c>
      <c r="C1004" s="4" t="n">
        <v>65</v>
      </c>
      <c r="D1004" s="4" t="s">
        <v>1374</v>
      </c>
      <c r="E1004" s="4" t="s">
        <v>1375</v>
      </c>
      <c r="F1004" s="4" t="s">
        <v>1376</v>
      </c>
      <c r="G1004" s="4" t="s">
        <v>1354</v>
      </c>
      <c r="H1004" s="4" t="s">
        <v>1362</v>
      </c>
      <c r="I1004" s="4" t="s">
        <v>1363</v>
      </c>
      <c r="J1004" s="6" t="n">
        <v>1</v>
      </c>
      <c r="M1004" s="4" t="s">
        <v>33</v>
      </c>
      <c r="P1004" s="4" t="s">
        <v>25</v>
      </c>
      <c r="Q1004" s="4" t="n">
        <v>10967</v>
      </c>
    </row>
    <row r="1005" s="4" customFormat="true" ht="12.75" hidden="false" customHeight="false" outlineLevel="0" collapsed="false">
      <c r="A1005" s="4" t="n">
        <v>27</v>
      </c>
      <c r="B1005" s="4" t="s">
        <v>65</v>
      </c>
      <c r="C1005" s="4" t="s">
        <v>177</v>
      </c>
      <c r="D1005" s="4" t="s">
        <v>1374</v>
      </c>
      <c r="E1005" s="4" t="s">
        <v>1375</v>
      </c>
      <c r="F1005" s="4" t="s">
        <v>1376</v>
      </c>
      <c r="G1005" s="4" t="s">
        <v>1354</v>
      </c>
      <c r="H1005" s="4" t="s">
        <v>1362</v>
      </c>
      <c r="I1005" s="4" t="s">
        <v>1363</v>
      </c>
      <c r="J1005" s="6" t="n">
        <v>1</v>
      </c>
      <c r="M1005" s="4" t="s">
        <v>33</v>
      </c>
      <c r="P1005" s="4" t="s">
        <v>25</v>
      </c>
      <c r="Q1005" s="4" t="n">
        <v>10968</v>
      </c>
    </row>
    <row r="1006" s="4" customFormat="true" ht="12.75" hidden="false" customHeight="false" outlineLevel="0" collapsed="false">
      <c r="A1006" s="4" t="n">
        <v>19</v>
      </c>
      <c r="B1006" s="4" t="s">
        <v>65</v>
      </c>
      <c r="C1006" s="4" t="s">
        <v>181</v>
      </c>
      <c r="D1006" s="4" t="s">
        <v>178</v>
      </c>
      <c r="E1006" s="4" t="s">
        <v>1375</v>
      </c>
      <c r="F1006" s="4" t="s">
        <v>1376</v>
      </c>
      <c r="G1006" s="4" t="s">
        <v>1354</v>
      </c>
      <c r="H1006" s="4" t="s">
        <v>1362</v>
      </c>
      <c r="I1006" s="4" t="s">
        <v>1363</v>
      </c>
      <c r="J1006" s="6" t="n">
        <v>1</v>
      </c>
      <c r="M1006" s="4" t="s">
        <v>33</v>
      </c>
      <c r="P1006" s="4" t="s">
        <v>25</v>
      </c>
      <c r="Q1006" s="4" t="n">
        <v>10969</v>
      </c>
    </row>
    <row r="1007" s="4" customFormat="true" ht="12.75" hidden="false" customHeight="false" outlineLevel="0" collapsed="false">
      <c r="A1007" s="4" t="n">
        <v>182</v>
      </c>
      <c r="B1007" s="4" t="s">
        <v>65</v>
      </c>
      <c r="C1007" s="4" t="s">
        <v>70</v>
      </c>
      <c r="D1007" s="4" t="n">
        <v>5</v>
      </c>
      <c r="E1007" s="4" t="s">
        <v>1377</v>
      </c>
      <c r="F1007" s="4" t="s">
        <v>1372</v>
      </c>
      <c r="G1007" s="4" t="s">
        <v>1354</v>
      </c>
      <c r="H1007" s="4" t="s">
        <v>1362</v>
      </c>
      <c r="I1007" s="4" t="s">
        <v>1363</v>
      </c>
      <c r="J1007" s="6" t="n">
        <v>1</v>
      </c>
      <c r="M1007" s="4" t="s">
        <v>33</v>
      </c>
      <c r="P1007" s="4" t="s">
        <v>25</v>
      </c>
      <c r="Q1007" s="4" t="n">
        <v>10970</v>
      </c>
    </row>
    <row r="1008" s="4" customFormat="true" ht="12.75" hidden="false" customHeight="false" outlineLevel="0" collapsed="false">
      <c r="A1008" s="4" t="n">
        <v>11</v>
      </c>
      <c r="B1008" s="4" t="s">
        <v>17</v>
      </c>
      <c r="C1008" s="4" t="s">
        <v>1378</v>
      </c>
      <c r="D1008" s="4" t="s">
        <v>25</v>
      </c>
      <c r="E1008" s="4" t="s">
        <v>1373</v>
      </c>
      <c r="F1008" s="4" t="s">
        <v>1370</v>
      </c>
      <c r="G1008" s="4" t="s">
        <v>1354</v>
      </c>
      <c r="H1008" s="4" t="s">
        <v>1362</v>
      </c>
      <c r="I1008" s="4" t="s">
        <v>1363</v>
      </c>
      <c r="J1008" s="6" t="n">
        <v>1</v>
      </c>
      <c r="P1008" s="4" t="s">
        <v>25</v>
      </c>
      <c r="Q1008" s="4" t="n">
        <v>10971</v>
      </c>
    </row>
    <row r="1009" s="4" customFormat="true" ht="12.75" hidden="false" customHeight="false" outlineLevel="0" collapsed="false">
      <c r="A1009" s="4" t="n">
        <v>13</v>
      </c>
      <c r="B1009" s="4" t="s">
        <v>17</v>
      </c>
      <c r="C1009" s="4" t="s">
        <v>18</v>
      </c>
      <c r="D1009" s="4" t="s">
        <v>25</v>
      </c>
      <c r="E1009" s="4" t="s">
        <v>1373</v>
      </c>
      <c r="F1009" s="4" t="s">
        <v>1370</v>
      </c>
      <c r="G1009" s="4" t="s">
        <v>1354</v>
      </c>
      <c r="H1009" s="4" t="s">
        <v>1362</v>
      </c>
      <c r="I1009" s="4" t="s">
        <v>1363</v>
      </c>
      <c r="J1009" s="6" t="n">
        <v>1</v>
      </c>
      <c r="P1009" s="4" t="s">
        <v>25</v>
      </c>
      <c r="Q1009" s="4" t="n">
        <v>10972</v>
      </c>
    </row>
    <row r="1010" s="4" customFormat="true" ht="12.75" hidden="false" customHeight="false" outlineLevel="0" collapsed="false">
      <c r="B1010" s="4" t="s">
        <v>82</v>
      </c>
      <c r="C1010" s="4" t="s">
        <v>83</v>
      </c>
      <c r="D1010" s="4" t="s">
        <v>1379</v>
      </c>
      <c r="E1010" s="4" t="s">
        <v>1380</v>
      </c>
      <c r="F1010" s="4" t="s">
        <v>1381</v>
      </c>
      <c r="G1010" s="4" t="s">
        <v>1354</v>
      </c>
      <c r="H1010" s="4" t="s">
        <v>1362</v>
      </c>
      <c r="I1010" s="4" t="s">
        <v>1363</v>
      </c>
      <c r="J1010" s="6" t="n">
        <v>1</v>
      </c>
      <c r="P1010" s="4" t="s">
        <v>25</v>
      </c>
      <c r="Q1010" s="4" t="n">
        <v>10973</v>
      </c>
    </row>
    <row r="1011" s="10" customFormat="true" ht="12.75" hidden="false" customHeight="false" outlineLevel="0" collapsed="false">
      <c r="A1011" s="4"/>
      <c r="B1011" s="5" t="s">
        <v>87</v>
      </c>
      <c r="C1011" s="4" t="s">
        <v>88</v>
      </c>
      <c r="D1011" s="4" t="s">
        <v>1382</v>
      </c>
      <c r="E1011" s="4" t="s">
        <v>1383</v>
      </c>
      <c r="F1011" s="4" t="s">
        <v>1384</v>
      </c>
      <c r="G1011" s="5" t="s">
        <v>1354</v>
      </c>
      <c r="H1011" s="4" t="s">
        <v>1362</v>
      </c>
      <c r="I1011" s="4" t="s">
        <v>1363</v>
      </c>
      <c r="J1011" s="6" t="n">
        <v>1</v>
      </c>
      <c r="K1011" s="4"/>
      <c r="L1011" s="4"/>
      <c r="M1011" s="4"/>
      <c r="N1011" s="4"/>
      <c r="O1011" s="4"/>
      <c r="P1011" s="4" t="s">
        <v>25</v>
      </c>
      <c r="Q1011" s="4" t="n">
        <v>10974</v>
      </c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  <c r="IJ1011" s="4"/>
      <c r="IK1011" s="4"/>
      <c r="IL1011" s="4"/>
      <c r="IM1011" s="4"/>
      <c r="IN1011" s="4"/>
      <c r="IO1011" s="4"/>
    </row>
    <row r="1012" s="4" customFormat="true" ht="12.75" hidden="false" customHeight="false" outlineLevel="0" collapsed="false">
      <c r="A1012" s="10"/>
      <c r="B1012" s="10" t="s">
        <v>98</v>
      </c>
      <c r="C1012" s="10" t="s">
        <v>99</v>
      </c>
      <c r="D1012" s="10" t="s">
        <v>732</v>
      </c>
      <c r="E1012" s="10" t="s">
        <v>1385</v>
      </c>
      <c r="F1012" s="10" t="s">
        <v>1386</v>
      </c>
      <c r="G1012" s="10" t="s">
        <v>1354</v>
      </c>
      <c r="H1012" s="10" t="s">
        <v>1362</v>
      </c>
      <c r="I1012" s="10" t="s">
        <v>1363</v>
      </c>
      <c r="J1012" s="6" t="n">
        <v>1</v>
      </c>
      <c r="K1012" s="10"/>
      <c r="L1012" s="10"/>
      <c r="M1012" s="12" t="s">
        <v>103</v>
      </c>
      <c r="N1012" s="12" t="s">
        <v>100</v>
      </c>
      <c r="O1012" s="12" t="s">
        <v>100</v>
      </c>
      <c r="P1012" s="10" t="s">
        <v>25</v>
      </c>
      <c r="Q1012" s="4" t="n">
        <v>10975</v>
      </c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  <c r="DC1012" s="10"/>
      <c r="DD1012" s="10"/>
      <c r="DE1012" s="10"/>
      <c r="DF1012" s="10"/>
      <c r="DG1012" s="10"/>
      <c r="DH1012" s="10"/>
      <c r="DI1012" s="10"/>
      <c r="DJ1012" s="10"/>
      <c r="DK1012" s="10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</row>
    <row r="1013" s="4" customFormat="true" ht="12.75" hidden="false" customHeight="false" outlineLevel="0" collapsed="false">
      <c r="A1013" s="10"/>
      <c r="B1013" s="10" t="s">
        <v>98</v>
      </c>
      <c r="C1013" s="10" t="s">
        <v>250</v>
      </c>
      <c r="D1013" s="10" t="s">
        <v>732</v>
      </c>
      <c r="E1013" s="10" t="s">
        <v>1385</v>
      </c>
      <c r="F1013" s="10" t="s">
        <v>1386</v>
      </c>
      <c r="G1013" s="10" t="s">
        <v>1354</v>
      </c>
      <c r="H1013" s="10" t="s">
        <v>1362</v>
      </c>
      <c r="I1013" s="10" t="s">
        <v>1363</v>
      </c>
      <c r="J1013" s="6" t="n">
        <v>1</v>
      </c>
      <c r="K1013" s="10"/>
      <c r="L1013" s="10"/>
      <c r="M1013" s="12" t="s">
        <v>103</v>
      </c>
      <c r="N1013" s="12" t="s">
        <v>100</v>
      </c>
      <c r="O1013" s="12" t="s">
        <v>100</v>
      </c>
      <c r="P1013" s="10" t="s">
        <v>25</v>
      </c>
      <c r="Q1013" s="4" t="n">
        <v>10976</v>
      </c>
      <c r="R1013" s="10"/>
      <c r="S1013" s="10"/>
      <c r="T1013" s="10"/>
    </row>
    <row r="1014" s="4" customFormat="true" ht="12.75" hidden="false" customHeight="false" outlineLevel="0" collapsed="false">
      <c r="A1014" s="10"/>
      <c r="B1014" s="10" t="s">
        <v>98</v>
      </c>
      <c r="C1014" s="10" t="s">
        <v>251</v>
      </c>
      <c r="D1014" s="10" t="s">
        <v>732</v>
      </c>
      <c r="E1014" s="10" t="s">
        <v>1385</v>
      </c>
      <c r="F1014" s="10" t="s">
        <v>1386</v>
      </c>
      <c r="G1014" s="10" t="s">
        <v>1354</v>
      </c>
      <c r="H1014" s="10" t="s">
        <v>1362</v>
      </c>
      <c r="I1014" s="10" t="s">
        <v>1363</v>
      </c>
      <c r="J1014" s="6" t="n">
        <v>1</v>
      </c>
      <c r="K1014" s="10"/>
      <c r="L1014" s="10"/>
      <c r="M1014" s="12" t="s">
        <v>103</v>
      </c>
      <c r="N1014" s="12" t="s">
        <v>100</v>
      </c>
      <c r="O1014" s="12" t="s">
        <v>100</v>
      </c>
      <c r="P1014" s="10" t="s">
        <v>25</v>
      </c>
      <c r="Q1014" s="4" t="n">
        <v>10977</v>
      </c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  <c r="DC1014" s="10"/>
      <c r="DD1014" s="10"/>
      <c r="DE1014" s="10"/>
      <c r="DF1014" s="10"/>
      <c r="DG1014" s="10"/>
      <c r="DH1014" s="10"/>
      <c r="DI1014" s="10"/>
      <c r="DJ1014" s="10"/>
      <c r="DK1014" s="10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</row>
    <row r="1015" s="4" customFormat="true" ht="12.75" hidden="false" customHeight="false" outlineLevel="0" collapsed="false">
      <c r="A1015" s="4" t="n">
        <v>180</v>
      </c>
      <c r="B1015" s="5" t="s">
        <v>110</v>
      </c>
      <c r="C1015" s="5" t="n">
        <v>500</v>
      </c>
      <c r="D1015" s="5"/>
      <c r="E1015" s="5" t="s">
        <v>1362</v>
      </c>
      <c r="F1015" s="5" t="s">
        <v>1387</v>
      </c>
      <c r="G1015" s="5" t="s">
        <v>1354</v>
      </c>
      <c r="H1015" s="4" t="s">
        <v>1362</v>
      </c>
      <c r="I1015" s="4" t="s">
        <v>1363</v>
      </c>
      <c r="J1015" s="6" t="n">
        <v>1</v>
      </c>
      <c r="P1015" s="4" t="s">
        <v>25</v>
      </c>
      <c r="Q1015" s="4" t="n">
        <v>10978</v>
      </c>
    </row>
    <row r="1016" s="4" customFormat="true" ht="12.75" hidden="false" customHeight="false" outlineLevel="0" collapsed="false">
      <c r="A1016" s="4" t="n">
        <v>180</v>
      </c>
      <c r="B1016" s="5" t="s">
        <v>110</v>
      </c>
      <c r="C1016" s="5" t="n">
        <v>510</v>
      </c>
      <c r="D1016" s="5"/>
      <c r="E1016" s="5" t="s">
        <v>1362</v>
      </c>
      <c r="F1016" s="5" t="s">
        <v>1387</v>
      </c>
      <c r="G1016" s="5" t="s">
        <v>1354</v>
      </c>
      <c r="H1016" s="4" t="s">
        <v>1362</v>
      </c>
      <c r="I1016" s="4" t="s">
        <v>1363</v>
      </c>
      <c r="J1016" s="6" t="n">
        <v>1</v>
      </c>
      <c r="P1016" s="4" t="s">
        <v>25</v>
      </c>
      <c r="Q1016" s="4" t="n">
        <v>10979</v>
      </c>
    </row>
    <row r="1017" s="4" customFormat="true" ht="12.75" hidden="false" customHeight="false" outlineLevel="0" collapsed="false">
      <c r="B1017" s="5" t="s">
        <v>110</v>
      </c>
      <c r="C1017" s="5" t="n">
        <v>500</v>
      </c>
      <c r="D1017" s="5"/>
      <c r="E1017" s="5" t="s">
        <v>1369</v>
      </c>
      <c r="F1017" s="5" t="s">
        <v>1388</v>
      </c>
      <c r="G1017" s="5" t="s">
        <v>1354</v>
      </c>
      <c r="H1017" s="4" t="s">
        <v>1362</v>
      </c>
      <c r="I1017" s="4" t="s">
        <v>1363</v>
      </c>
      <c r="J1017" s="6" t="n">
        <v>1</v>
      </c>
      <c r="P1017" s="4" t="s">
        <v>25</v>
      </c>
      <c r="Q1017" s="4" t="n">
        <v>10980</v>
      </c>
    </row>
    <row r="1018" s="4" customFormat="true" ht="12.75" hidden="false" customHeight="false" outlineLevel="0" collapsed="false">
      <c r="B1018" s="4" t="s">
        <v>115</v>
      </c>
      <c r="C1018" s="4" t="s">
        <v>116</v>
      </c>
      <c r="E1018" s="4" t="s">
        <v>1389</v>
      </c>
      <c r="F1018" s="4" t="s">
        <v>1390</v>
      </c>
      <c r="G1018" s="4" t="s">
        <v>1354</v>
      </c>
      <c r="H1018" s="4" t="s">
        <v>1362</v>
      </c>
      <c r="I1018" s="4" t="s">
        <v>1363</v>
      </c>
      <c r="J1018" s="6" t="n">
        <v>1</v>
      </c>
      <c r="P1018" s="4" t="s">
        <v>25</v>
      </c>
      <c r="Q1018" s="4" t="n">
        <v>10981</v>
      </c>
    </row>
    <row r="1019" s="4" customFormat="true" ht="12.75" hidden="false" customHeight="false" outlineLevel="0" collapsed="false">
      <c r="A1019" s="6" t="n">
        <v>1072</v>
      </c>
      <c r="B1019" s="4" t="s">
        <v>354</v>
      </c>
      <c r="C1019" s="4" t="s">
        <v>355</v>
      </c>
      <c r="D1019" s="4" t="s">
        <v>1391</v>
      </c>
      <c r="E1019" s="5" t="s">
        <v>1392</v>
      </c>
      <c r="F1019" s="5" t="s">
        <v>1393</v>
      </c>
      <c r="G1019" s="5" t="s">
        <v>1354</v>
      </c>
      <c r="H1019" s="4" t="s">
        <v>1362</v>
      </c>
      <c r="I1019" s="4" t="s">
        <v>1363</v>
      </c>
      <c r="J1019" s="6" t="n">
        <v>1</v>
      </c>
      <c r="M1019" s="4" t="s">
        <v>32</v>
      </c>
      <c r="N1019" s="4" t="s">
        <v>32</v>
      </c>
      <c r="P1019" s="4" t="s">
        <v>25</v>
      </c>
      <c r="Q1019" s="4" t="n">
        <v>10982</v>
      </c>
    </row>
    <row r="1020" s="4" customFormat="true" ht="12.75" hidden="false" customHeight="false" outlineLevel="0" collapsed="false">
      <c r="A1020" s="6" t="n">
        <v>1074</v>
      </c>
      <c r="B1020" s="4" t="s">
        <v>354</v>
      </c>
      <c r="C1020" s="4" t="s">
        <v>355</v>
      </c>
      <c r="D1020" s="4" t="s">
        <v>1391</v>
      </c>
      <c r="E1020" s="4" t="s">
        <v>1394</v>
      </c>
      <c r="F1020" s="4" t="s">
        <v>1395</v>
      </c>
      <c r="G1020" s="4" t="s">
        <v>1354</v>
      </c>
      <c r="H1020" s="4" t="s">
        <v>1362</v>
      </c>
      <c r="I1020" s="4" t="s">
        <v>1363</v>
      </c>
      <c r="J1020" s="6" t="n">
        <v>1</v>
      </c>
      <c r="M1020" s="4" t="s">
        <v>32</v>
      </c>
      <c r="N1020" s="4" t="s">
        <v>32</v>
      </c>
      <c r="P1020" s="5" t="s">
        <v>25</v>
      </c>
      <c r="Q1020" s="4" t="n">
        <v>10983</v>
      </c>
    </row>
    <row r="1021" s="4" customFormat="true" ht="12.75" hidden="false" customHeight="false" outlineLevel="0" collapsed="false">
      <c r="A1021" s="6" t="n">
        <v>2041</v>
      </c>
      <c r="B1021" s="4" t="s">
        <v>354</v>
      </c>
      <c r="C1021" s="4" t="s">
        <v>376</v>
      </c>
      <c r="D1021" s="4" t="s">
        <v>356</v>
      </c>
      <c r="E1021" s="5" t="s">
        <v>1392</v>
      </c>
      <c r="F1021" s="5" t="s">
        <v>1393</v>
      </c>
      <c r="G1021" s="5" t="s">
        <v>1354</v>
      </c>
      <c r="H1021" s="4" t="s">
        <v>1362</v>
      </c>
      <c r="I1021" s="4" t="s">
        <v>1363</v>
      </c>
      <c r="J1021" s="6" t="n">
        <v>1</v>
      </c>
      <c r="M1021" s="4" t="s">
        <v>32</v>
      </c>
      <c r="N1021" s="4" t="s">
        <v>32</v>
      </c>
      <c r="P1021" s="4" t="s">
        <v>25</v>
      </c>
      <c r="Q1021" s="4" t="n">
        <v>10984</v>
      </c>
    </row>
    <row r="1022" s="4" customFormat="true" ht="12.75" hidden="false" customHeight="false" outlineLevel="0" collapsed="false">
      <c r="B1022" s="5" t="s">
        <v>119</v>
      </c>
      <c r="C1022" s="5" t="n">
        <v>512</v>
      </c>
      <c r="D1022" s="5" t="s">
        <v>121</v>
      </c>
      <c r="E1022" s="5" t="s">
        <v>1364</v>
      </c>
      <c r="F1022" s="5" t="s">
        <v>1396</v>
      </c>
      <c r="G1022" s="5" t="s">
        <v>1354</v>
      </c>
      <c r="H1022" s="4" t="s">
        <v>1362</v>
      </c>
      <c r="I1022" s="4" t="s">
        <v>1363</v>
      </c>
      <c r="J1022" s="6" t="n">
        <v>1</v>
      </c>
      <c r="P1022" s="4" t="s">
        <v>25</v>
      </c>
      <c r="Q1022" s="4" t="n">
        <v>10985</v>
      </c>
    </row>
    <row r="1023" s="4" customFormat="true" ht="12.75" hidden="false" customHeight="false" outlineLevel="0" collapsed="false">
      <c r="A1023" s="4" t="n">
        <v>35</v>
      </c>
      <c r="B1023" s="4" t="s">
        <v>131</v>
      </c>
      <c r="C1023" s="4" t="s">
        <v>132</v>
      </c>
      <c r="D1023" s="4" t="s">
        <v>578</v>
      </c>
      <c r="E1023" s="4" t="s">
        <v>1369</v>
      </c>
      <c r="F1023" s="4" t="s">
        <v>1397</v>
      </c>
      <c r="G1023" s="5" t="s">
        <v>1354</v>
      </c>
      <c r="H1023" s="4" t="s">
        <v>1362</v>
      </c>
      <c r="I1023" s="4" t="s">
        <v>1363</v>
      </c>
      <c r="J1023" s="6" t="n">
        <v>1</v>
      </c>
      <c r="P1023" s="4" t="s">
        <v>25</v>
      </c>
      <c r="Q1023" s="4" t="n">
        <v>10986</v>
      </c>
    </row>
    <row r="1024" s="4" customFormat="true" ht="12.75" hidden="false" customHeight="false" outlineLevel="0" collapsed="false">
      <c r="A1024" s="4" t="n">
        <v>98</v>
      </c>
      <c r="B1024" s="4" t="s">
        <v>131</v>
      </c>
      <c r="C1024" s="4" t="s">
        <v>136</v>
      </c>
      <c r="D1024" s="4" t="s">
        <v>578</v>
      </c>
      <c r="E1024" s="4" t="s">
        <v>1369</v>
      </c>
      <c r="F1024" s="4" t="s">
        <v>1398</v>
      </c>
      <c r="G1024" s="5" t="s">
        <v>1354</v>
      </c>
      <c r="H1024" s="4" t="s">
        <v>1362</v>
      </c>
      <c r="I1024" s="4" t="s">
        <v>1363</v>
      </c>
      <c r="J1024" s="6" t="n">
        <v>1</v>
      </c>
      <c r="P1024" s="4" t="s">
        <v>25</v>
      </c>
      <c r="Q1024" s="4" t="n">
        <v>10987</v>
      </c>
    </row>
    <row r="1025" s="4" customFormat="true" ht="12.75" hidden="false" customHeight="false" outlineLevel="0" collapsed="false">
      <c r="A1025" s="4" t="n">
        <v>188</v>
      </c>
      <c r="B1025" s="4" t="s">
        <v>131</v>
      </c>
      <c r="C1025" s="4" t="s">
        <v>137</v>
      </c>
      <c r="D1025" s="4" t="s">
        <v>578</v>
      </c>
      <c r="E1025" s="4" t="s">
        <v>1369</v>
      </c>
      <c r="F1025" s="4" t="s">
        <v>1397</v>
      </c>
      <c r="G1025" s="5" t="s">
        <v>1354</v>
      </c>
      <c r="H1025" s="4" t="s">
        <v>1362</v>
      </c>
      <c r="I1025" s="4" t="s">
        <v>1363</v>
      </c>
      <c r="J1025" s="6" t="n">
        <v>1</v>
      </c>
      <c r="P1025" s="4" t="s">
        <v>25</v>
      </c>
      <c r="Q1025" s="4" t="n">
        <v>10988</v>
      </c>
    </row>
    <row r="1026" s="4" customFormat="true" ht="12.75" hidden="false" customHeight="false" outlineLevel="0" collapsed="false">
      <c r="A1026" s="4" t="n">
        <v>29</v>
      </c>
      <c r="B1026" s="5" t="s">
        <v>451</v>
      </c>
      <c r="C1026" s="11" t="n">
        <v>20</v>
      </c>
      <c r="D1026" s="11" t="s">
        <v>505</v>
      </c>
      <c r="E1026" s="4" t="s">
        <v>1362</v>
      </c>
      <c r="F1026" s="4" t="s">
        <v>1399</v>
      </c>
      <c r="G1026" s="5" t="s">
        <v>1354</v>
      </c>
      <c r="H1026" s="4" t="s">
        <v>1362</v>
      </c>
      <c r="I1026" s="4" t="s">
        <v>1363</v>
      </c>
      <c r="J1026" s="6" t="n">
        <v>1</v>
      </c>
      <c r="O1026" s="4" t="s">
        <v>32</v>
      </c>
      <c r="P1026" s="8" t="s">
        <v>25</v>
      </c>
      <c r="Q1026" s="4" t="n">
        <v>10989</v>
      </c>
    </row>
    <row r="1027" s="4" customFormat="true" ht="12.75" hidden="false" customHeight="false" outlineLevel="0" collapsed="false">
      <c r="A1027" s="4" t="n">
        <v>29</v>
      </c>
      <c r="B1027" s="5" t="s">
        <v>451</v>
      </c>
      <c r="C1027" s="11" t="s">
        <v>452</v>
      </c>
      <c r="D1027" s="11" t="s">
        <v>505</v>
      </c>
      <c r="E1027" s="4" t="s">
        <v>1362</v>
      </c>
      <c r="F1027" s="4" t="s">
        <v>1399</v>
      </c>
      <c r="G1027" s="5" t="s">
        <v>1354</v>
      </c>
      <c r="H1027" s="4" t="s">
        <v>1362</v>
      </c>
      <c r="I1027" s="4" t="s">
        <v>1363</v>
      </c>
      <c r="J1027" s="6" t="n">
        <v>1</v>
      </c>
      <c r="O1027" s="4" t="s">
        <v>32</v>
      </c>
      <c r="P1027" s="8" t="s">
        <v>25</v>
      </c>
      <c r="Q1027" s="4" t="n">
        <v>10990</v>
      </c>
    </row>
    <row r="1028" s="4" customFormat="true" ht="12.75" hidden="false" customHeight="false" outlineLevel="0" collapsed="false">
      <c r="A1028" s="4" t="n">
        <v>29</v>
      </c>
      <c r="B1028" s="5" t="s">
        <v>451</v>
      </c>
      <c r="C1028" s="11" t="s">
        <v>181</v>
      </c>
      <c r="D1028" s="11" t="s">
        <v>505</v>
      </c>
      <c r="E1028" s="4" t="s">
        <v>1362</v>
      </c>
      <c r="F1028" s="4" t="s">
        <v>1399</v>
      </c>
      <c r="G1028" s="5" t="s">
        <v>1354</v>
      </c>
      <c r="H1028" s="4" t="s">
        <v>1362</v>
      </c>
      <c r="I1028" s="4" t="s">
        <v>1363</v>
      </c>
      <c r="J1028" s="6" t="n">
        <v>1</v>
      </c>
      <c r="O1028" s="4" t="s">
        <v>32</v>
      </c>
      <c r="P1028" s="8" t="s">
        <v>25</v>
      </c>
      <c r="Q1028" s="4" t="n">
        <v>10991</v>
      </c>
    </row>
    <row r="1029" s="4" customFormat="true" ht="12.75" hidden="false" customHeight="false" outlineLevel="0" collapsed="false">
      <c r="A1029" s="4" t="n">
        <v>29</v>
      </c>
      <c r="B1029" s="5" t="s">
        <v>451</v>
      </c>
      <c r="C1029" s="11" t="s">
        <v>453</v>
      </c>
      <c r="D1029" s="11" t="s">
        <v>505</v>
      </c>
      <c r="E1029" s="4" t="s">
        <v>1362</v>
      </c>
      <c r="F1029" s="4" t="s">
        <v>1399</v>
      </c>
      <c r="G1029" s="5" t="s">
        <v>1354</v>
      </c>
      <c r="H1029" s="4" t="s">
        <v>1362</v>
      </c>
      <c r="I1029" s="4" t="s">
        <v>1363</v>
      </c>
      <c r="J1029" s="6" t="n">
        <v>1</v>
      </c>
      <c r="O1029" s="4" t="s">
        <v>32</v>
      </c>
      <c r="P1029" s="8" t="s">
        <v>25</v>
      </c>
      <c r="Q1029" s="4" t="n">
        <v>10992</v>
      </c>
    </row>
    <row r="1030" s="4" customFormat="true" ht="12.75" hidden="false" customHeight="false" outlineLevel="0" collapsed="false">
      <c r="B1030" s="4" t="s">
        <v>152</v>
      </c>
      <c r="C1030" s="4" t="s">
        <v>464</v>
      </c>
      <c r="D1030" s="10" t="s">
        <v>1400</v>
      </c>
      <c r="E1030" s="4" t="s">
        <v>1401</v>
      </c>
      <c r="F1030" s="4" t="s">
        <v>1401</v>
      </c>
      <c r="G1030" s="10" t="s">
        <v>1354</v>
      </c>
      <c r="H1030" s="10" t="s">
        <v>1362</v>
      </c>
      <c r="I1030" s="10" t="s">
        <v>1363</v>
      </c>
      <c r="J1030" s="4" t="n">
        <v>1</v>
      </c>
      <c r="O1030" s="4" t="s">
        <v>33</v>
      </c>
      <c r="P1030" s="4" t="s">
        <v>25</v>
      </c>
      <c r="Q1030" s="4" t="n">
        <v>10993</v>
      </c>
      <c r="R1030" s="10"/>
      <c r="T1030" s="4" t="n">
        <v>567</v>
      </c>
    </row>
    <row r="1031" s="4" customFormat="true" ht="12.75" hidden="false" customHeight="false" outlineLevel="0" collapsed="false">
      <c r="A1031" s="4" t="n">
        <v>9</v>
      </c>
      <c r="B1031" s="4" t="s">
        <v>152</v>
      </c>
      <c r="C1031" s="4" t="s">
        <v>770</v>
      </c>
      <c r="D1031" s="10" t="s">
        <v>775</v>
      </c>
      <c r="E1031" s="4" t="s">
        <v>1402</v>
      </c>
      <c r="F1031" s="4" t="s">
        <v>1403</v>
      </c>
      <c r="G1031" s="10" t="s">
        <v>1354</v>
      </c>
      <c r="H1031" s="10" t="s">
        <v>1362</v>
      </c>
      <c r="I1031" s="10" t="s">
        <v>1363</v>
      </c>
      <c r="J1031" s="4" t="n">
        <v>1</v>
      </c>
      <c r="O1031" s="4" t="s">
        <v>33</v>
      </c>
      <c r="P1031" s="4" t="s">
        <v>25</v>
      </c>
      <c r="Q1031" s="4" t="n">
        <v>10994</v>
      </c>
      <c r="S1031" s="10"/>
      <c r="T1031" s="4" t="n">
        <v>658</v>
      </c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</row>
    <row r="1032" s="4" customFormat="true" ht="12.75" hidden="false" customHeight="false" outlineLevel="0" collapsed="false">
      <c r="B1032" s="4" t="s">
        <v>152</v>
      </c>
      <c r="C1032" s="4" t="s">
        <v>523</v>
      </c>
      <c r="D1032" s="10" t="s">
        <v>462</v>
      </c>
      <c r="E1032" s="4" t="s">
        <v>1401</v>
      </c>
      <c r="F1032" s="4" t="s">
        <v>1401</v>
      </c>
      <c r="G1032" s="10" t="s">
        <v>1354</v>
      </c>
      <c r="H1032" s="10" t="s">
        <v>1362</v>
      </c>
      <c r="I1032" s="10" t="s">
        <v>1363</v>
      </c>
      <c r="J1032" s="4" t="n">
        <v>1</v>
      </c>
      <c r="O1032" s="4" t="s">
        <v>33</v>
      </c>
      <c r="P1032" s="4" t="s">
        <v>25</v>
      </c>
      <c r="Q1032" s="4" t="n">
        <v>10995</v>
      </c>
      <c r="R1032" s="10"/>
      <c r="T1032" s="4" t="n">
        <v>718</v>
      </c>
    </row>
    <row r="1033" s="4" customFormat="true" ht="12.75" hidden="false" customHeight="false" outlineLevel="0" collapsed="false">
      <c r="A1033" s="4" t="n">
        <v>9</v>
      </c>
      <c r="B1033" s="4" t="s">
        <v>152</v>
      </c>
      <c r="C1033" s="4" t="s">
        <v>776</v>
      </c>
      <c r="D1033" s="10" t="s">
        <v>775</v>
      </c>
      <c r="E1033" s="4" t="s">
        <v>1402</v>
      </c>
      <c r="F1033" s="4" t="s">
        <v>1403</v>
      </c>
      <c r="G1033" s="10" t="s">
        <v>1354</v>
      </c>
      <c r="H1033" s="10" t="s">
        <v>1362</v>
      </c>
      <c r="I1033" s="10" t="s">
        <v>1363</v>
      </c>
      <c r="J1033" s="4" t="n">
        <v>1</v>
      </c>
      <c r="N1033" s="5"/>
      <c r="O1033" s="4" t="s">
        <v>33</v>
      </c>
      <c r="P1033" s="4" t="s">
        <v>25</v>
      </c>
      <c r="Q1033" s="4" t="n">
        <v>10996</v>
      </c>
      <c r="R1033" s="10"/>
      <c r="T1033" s="4" t="n">
        <v>765</v>
      </c>
    </row>
    <row r="1034" s="4" customFormat="true" ht="12.75" hidden="false" customHeight="false" outlineLevel="0" collapsed="false">
      <c r="A1034" s="4" t="n">
        <v>9</v>
      </c>
      <c r="B1034" s="4" t="s">
        <v>152</v>
      </c>
      <c r="C1034" s="4" t="s">
        <v>778</v>
      </c>
      <c r="D1034" s="10" t="s">
        <v>775</v>
      </c>
      <c r="E1034" s="4" t="s">
        <v>1402</v>
      </c>
      <c r="F1034" s="4" t="s">
        <v>1403</v>
      </c>
      <c r="G1034" s="10" t="s">
        <v>1354</v>
      </c>
      <c r="H1034" s="10" t="s">
        <v>1362</v>
      </c>
      <c r="I1034" s="10" t="s">
        <v>1363</v>
      </c>
      <c r="J1034" s="4" t="n">
        <v>1</v>
      </c>
      <c r="O1034" s="4" t="s">
        <v>33</v>
      </c>
      <c r="P1034" s="4" t="s">
        <v>25</v>
      </c>
      <c r="Q1034" s="4" t="n">
        <v>10997</v>
      </c>
      <c r="T1034" s="4" t="n">
        <v>775</v>
      </c>
    </row>
    <row r="1035" s="4" customFormat="true" ht="12.75" hidden="false" customHeight="false" outlineLevel="0" collapsed="false">
      <c r="A1035" s="8" t="s">
        <v>50</v>
      </c>
      <c r="B1035" s="4" t="s">
        <v>53</v>
      </c>
      <c r="C1035" s="4" t="n">
        <v>112</v>
      </c>
      <c r="D1035" s="4" t="s">
        <v>54</v>
      </c>
      <c r="E1035" s="4" t="s">
        <v>1373</v>
      </c>
      <c r="F1035" s="4" t="s">
        <v>1370</v>
      </c>
      <c r="G1035" s="4" t="s">
        <v>1354</v>
      </c>
      <c r="H1035" s="4" t="s">
        <v>1369</v>
      </c>
      <c r="I1035" s="4" t="s">
        <v>1404</v>
      </c>
      <c r="J1035" s="4" t="n">
        <v>1</v>
      </c>
      <c r="P1035" s="9" t="s">
        <v>25</v>
      </c>
      <c r="Q1035" s="4" t="n">
        <v>10998</v>
      </c>
    </row>
    <row r="1036" s="4" customFormat="true" ht="12.75" hidden="false" customHeight="false" outlineLevel="0" collapsed="false">
      <c r="A1036" s="10"/>
      <c r="B1036" s="10" t="s">
        <v>140</v>
      </c>
      <c r="C1036" s="10" t="s">
        <v>147</v>
      </c>
      <c r="D1036" s="10" t="s">
        <v>50</v>
      </c>
      <c r="E1036" s="10" t="s">
        <v>1368</v>
      </c>
      <c r="F1036" s="10" t="s">
        <v>1368</v>
      </c>
      <c r="G1036" s="10" t="s">
        <v>1354</v>
      </c>
      <c r="H1036" s="10" t="s">
        <v>1405</v>
      </c>
      <c r="I1036" s="10" t="s">
        <v>1404</v>
      </c>
      <c r="J1036" s="10" t="n">
        <v>1</v>
      </c>
      <c r="K1036" s="10"/>
      <c r="M1036" s="12" t="n">
        <v>8787</v>
      </c>
      <c r="N1036" s="10"/>
      <c r="O1036" s="10"/>
      <c r="P1036" s="10" t="s">
        <v>25</v>
      </c>
      <c r="Q1036" s="4" t="n">
        <v>10999</v>
      </c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  <c r="DC1036" s="10"/>
      <c r="DD1036" s="10"/>
      <c r="DE1036" s="10"/>
      <c r="DF1036" s="10"/>
      <c r="DG1036" s="10"/>
      <c r="DH1036" s="10"/>
      <c r="DI1036" s="10"/>
      <c r="DJ1036" s="10"/>
      <c r="DK1036" s="10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</row>
    <row r="1037" s="4" customFormat="true" ht="12.75" hidden="false" customHeight="false" outlineLevel="0" collapsed="false">
      <c r="A1037" s="10"/>
      <c r="B1037" s="10" t="s">
        <v>98</v>
      </c>
      <c r="C1037" s="10" t="s">
        <v>99</v>
      </c>
      <c r="D1037" s="10" t="s">
        <v>1406</v>
      </c>
      <c r="E1037" s="10" t="s">
        <v>1407</v>
      </c>
      <c r="F1037" s="10" t="s">
        <v>1408</v>
      </c>
      <c r="G1037" s="10" t="s">
        <v>1354</v>
      </c>
      <c r="H1037" s="10" t="s">
        <v>1409</v>
      </c>
      <c r="I1037" s="10" t="s">
        <v>46</v>
      </c>
      <c r="J1037" s="6" t="n">
        <v>1</v>
      </c>
      <c r="K1037" s="10"/>
      <c r="L1037" s="10"/>
      <c r="M1037" s="12" t="s">
        <v>103</v>
      </c>
      <c r="N1037" s="12" t="s">
        <v>100</v>
      </c>
      <c r="O1037" s="12" t="s">
        <v>100</v>
      </c>
      <c r="P1037" s="11" t="s">
        <v>25</v>
      </c>
      <c r="Q1037" s="4" t="n">
        <v>11000</v>
      </c>
      <c r="R1037" s="10"/>
      <c r="S1037" s="10"/>
      <c r="T1037" s="10"/>
    </row>
    <row r="1038" s="4" customFormat="true" ht="12.75" hidden="false" customHeight="false" outlineLevel="0" collapsed="false">
      <c r="A1038" s="10"/>
      <c r="B1038" s="10" t="s">
        <v>98</v>
      </c>
      <c r="C1038" s="10" t="s">
        <v>250</v>
      </c>
      <c r="D1038" s="10" t="s">
        <v>1410</v>
      </c>
      <c r="E1038" s="10" t="s">
        <v>1407</v>
      </c>
      <c r="F1038" s="10" t="s">
        <v>1408</v>
      </c>
      <c r="G1038" s="10" t="s">
        <v>1354</v>
      </c>
      <c r="H1038" s="10" t="s">
        <v>1409</v>
      </c>
      <c r="I1038" s="10" t="s">
        <v>46</v>
      </c>
      <c r="J1038" s="6" t="n">
        <v>1</v>
      </c>
      <c r="K1038" s="10"/>
      <c r="L1038" s="10"/>
      <c r="M1038" s="12" t="s">
        <v>103</v>
      </c>
      <c r="N1038" s="12" t="s">
        <v>100</v>
      </c>
      <c r="O1038" s="12" t="s">
        <v>100</v>
      </c>
      <c r="P1038" s="11" t="s">
        <v>25</v>
      </c>
      <c r="Q1038" s="4" t="n">
        <v>11001</v>
      </c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  <c r="DC1038" s="10"/>
      <c r="DD1038" s="10"/>
      <c r="DE1038" s="10"/>
      <c r="DF1038" s="10"/>
      <c r="DG1038" s="10"/>
      <c r="DH1038" s="10"/>
      <c r="DI1038" s="10"/>
      <c r="DJ1038" s="10"/>
      <c r="DK1038" s="10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</row>
    <row r="1039" s="4" customFormat="true" ht="12.75" hidden="false" customHeight="false" outlineLevel="0" collapsed="false">
      <c r="A1039" s="10"/>
      <c r="B1039" s="10" t="s">
        <v>98</v>
      </c>
      <c r="C1039" s="10" t="s">
        <v>251</v>
      </c>
      <c r="D1039" s="10" t="s">
        <v>1411</v>
      </c>
      <c r="E1039" s="10" t="s">
        <v>1407</v>
      </c>
      <c r="F1039" s="10" t="s">
        <v>1408</v>
      </c>
      <c r="G1039" s="10" t="s">
        <v>1354</v>
      </c>
      <c r="H1039" s="10" t="s">
        <v>1409</v>
      </c>
      <c r="I1039" s="10" t="s">
        <v>46</v>
      </c>
      <c r="J1039" s="6" t="n">
        <v>1</v>
      </c>
      <c r="K1039" s="10"/>
      <c r="L1039" s="10"/>
      <c r="M1039" s="12" t="s">
        <v>103</v>
      </c>
      <c r="N1039" s="12" t="s">
        <v>100</v>
      </c>
      <c r="O1039" s="12" t="s">
        <v>100</v>
      </c>
      <c r="P1039" s="11" t="s">
        <v>25</v>
      </c>
      <c r="Q1039" s="4" t="n">
        <v>11002</v>
      </c>
      <c r="R1039" s="10"/>
      <c r="S1039" s="10"/>
      <c r="T1039" s="10"/>
      <c r="U1039" s="14"/>
      <c r="V1039" s="14"/>
      <c r="W1039" s="14"/>
      <c r="X1039" s="14"/>
      <c r="Y1039" s="14"/>
      <c r="Z1039" s="14"/>
      <c r="AA1039" s="14"/>
      <c r="AB1039" s="14"/>
      <c r="AC1039" s="14"/>
      <c r="AD1039" s="14"/>
      <c r="AE1039" s="14"/>
      <c r="AF1039" s="14"/>
      <c r="AG1039" s="14"/>
      <c r="AH1039" s="14"/>
      <c r="AI1039" s="14"/>
      <c r="AJ1039" s="14"/>
      <c r="AK1039" s="14"/>
      <c r="AL1039" s="14"/>
      <c r="AM1039" s="14"/>
      <c r="AN1039" s="14"/>
      <c r="AO1039" s="14"/>
      <c r="AP1039" s="14"/>
      <c r="AQ1039" s="14"/>
      <c r="AR1039" s="14"/>
      <c r="AS1039" s="14"/>
      <c r="AT1039" s="14"/>
      <c r="AU1039" s="14"/>
      <c r="AV1039" s="14"/>
      <c r="AW1039" s="14"/>
      <c r="AX1039" s="14"/>
      <c r="AY1039" s="14"/>
      <c r="AZ1039" s="14"/>
      <c r="BA1039" s="14"/>
      <c r="BB1039" s="14"/>
      <c r="BC1039" s="14"/>
      <c r="BD1039" s="14"/>
      <c r="BE1039" s="14"/>
      <c r="BF1039" s="14"/>
      <c r="BG1039" s="14"/>
      <c r="BH1039" s="14"/>
      <c r="BI1039" s="14"/>
      <c r="BJ1039" s="14"/>
      <c r="BK1039" s="14"/>
      <c r="BL1039" s="14"/>
      <c r="BM1039" s="14"/>
      <c r="BN1039" s="14"/>
      <c r="BO1039" s="14"/>
      <c r="BP1039" s="14"/>
      <c r="BQ1039" s="14"/>
      <c r="BR1039" s="14"/>
      <c r="BS1039" s="14"/>
      <c r="BT1039" s="14"/>
      <c r="BU1039" s="14"/>
      <c r="BV1039" s="14"/>
      <c r="BW1039" s="14"/>
      <c r="BX1039" s="14"/>
      <c r="BY1039" s="14"/>
      <c r="BZ1039" s="14"/>
      <c r="CA1039" s="14"/>
      <c r="CB1039" s="14"/>
      <c r="CC1039" s="14"/>
      <c r="CD1039" s="14"/>
      <c r="CE1039" s="14"/>
      <c r="CF1039" s="14"/>
      <c r="CG1039" s="14"/>
      <c r="CH1039" s="14"/>
      <c r="CI1039" s="14"/>
      <c r="CJ1039" s="14"/>
      <c r="CK1039" s="14"/>
      <c r="CL1039" s="14"/>
      <c r="CM1039" s="14"/>
      <c r="CN1039" s="14"/>
      <c r="CO1039" s="14"/>
      <c r="CP1039" s="14"/>
      <c r="CQ1039" s="14"/>
      <c r="CR1039" s="14"/>
      <c r="CS1039" s="14"/>
      <c r="CT1039" s="14"/>
      <c r="CU1039" s="14"/>
      <c r="CV1039" s="14"/>
      <c r="CW1039" s="14"/>
      <c r="CX1039" s="14"/>
      <c r="CY1039" s="14"/>
      <c r="CZ1039" s="14"/>
      <c r="DA1039" s="14"/>
      <c r="DB1039" s="14"/>
      <c r="DC1039" s="14"/>
      <c r="DD1039" s="14"/>
      <c r="DE1039" s="14"/>
      <c r="DF1039" s="14"/>
      <c r="DG1039" s="14"/>
      <c r="DH1039" s="14"/>
      <c r="DI1039" s="14"/>
      <c r="DJ1039" s="14"/>
      <c r="DK1039" s="14"/>
      <c r="DL1039" s="14"/>
      <c r="DM1039" s="14"/>
      <c r="DN1039" s="14"/>
      <c r="DO1039" s="14"/>
      <c r="DP1039" s="14"/>
      <c r="DQ1039" s="14"/>
      <c r="DR1039" s="14"/>
      <c r="DS1039" s="14"/>
      <c r="DT1039" s="14"/>
      <c r="DU1039" s="14"/>
      <c r="DV1039" s="14"/>
      <c r="DW1039" s="14"/>
      <c r="DX1039" s="14"/>
      <c r="DY1039" s="14"/>
      <c r="DZ1039" s="14"/>
      <c r="EA1039" s="14"/>
      <c r="EB1039" s="14"/>
      <c r="EC1039" s="14"/>
      <c r="ED1039" s="14"/>
      <c r="EE1039" s="14"/>
      <c r="EF1039" s="14"/>
      <c r="EG1039" s="14"/>
      <c r="EH1039" s="14"/>
      <c r="EI1039" s="14"/>
      <c r="EJ1039" s="14"/>
      <c r="EK1039" s="14"/>
      <c r="EL1039" s="14"/>
      <c r="EM1039" s="14"/>
      <c r="EN1039" s="14"/>
      <c r="EO1039" s="14"/>
      <c r="EP1039" s="14"/>
      <c r="EQ1039" s="14"/>
      <c r="ER1039" s="14"/>
      <c r="ES1039" s="14"/>
      <c r="ET1039" s="14"/>
      <c r="EU1039" s="14"/>
      <c r="EV1039" s="14"/>
      <c r="EW1039" s="14"/>
      <c r="EX1039" s="14"/>
      <c r="EY1039" s="14"/>
      <c r="EZ1039" s="14"/>
      <c r="FA1039" s="14"/>
      <c r="FB1039" s="14"/>
      <c r="FC1039" s="14"/>
      <c r="FD1039" s="14"/>
      <c r="FE1039" s="14"/>
      <c r="FF1039" s="14"/>
      <c r="FG1039" s="14"/>
      <c r="FH1039" s="14"/>
      <c r="FI1039" s="14"/>
      <c r="FJ1039" s="14"/>
      <c r="FK1039" s="14"/>
      <c r="FL1039" s="14"/>
      <c r="FM1039" s="14"/>
      <c r="FN1039" s="14"/>
      <c r="FO1039" s="14"/>
      <c r="FP1039" s="14"/>
      <c r="FQ1039" s="14"/>
      <c r="FR1039" s="14"/>
      <c r="FS1039" s="14"/>
      <c r="FT1039" s="14"/>
      <c r="FU1039" s="14"/>
      <c r="FV1039" s="14"/>
      <c r="FW1039" s="14"/>
      <c r="FX1039" s="14"/>
      <c r="FY1039" s="14"/>
      <c r="FZ1039" s="14"/>
      <c r="GA1039" s="14"/>
      <c r="GB1039" s="14"/>
      <c r="GC1039" s="14"/>
      <c r="GD1039" s="14"/>
      <c r="GE1039" s="14"/>
      <c r="GF1039" s="14"/>
      <c r="GG1039" s="14"/>
      <c r="GH1039" s="14"/>
      <c r="GI1039" s="14"/>
      <c r="GJ1039" s="14"/>
      <c r="GK1039" s="14"/>
      <c r="GL1039" s="14"/>
      <c r="GM1039" s="14"/>
      <c r="GN1039" s="14"/>
      <c r="GO1039" s="14"/>
      <c r="GP1039" s="14"/>
      <c r="GQ1039" s="14"/>
      <c r="GR1039" s="14"/>
      <c r="GS1039" s="14"/>
      <c r="GT1039" s="14"/>
      <c r="GU1039" s="14"/>
      <c r="GV1039" s="14"/>
      <c r="GW1039" s="14"/>
      <c r="GX1039" s="14"/>
      <c r="GY1039" s="14"/>
      <c r="GZ1039" s="14"/>
      <c r="HA1039" s="14"/>
      <c r="HB1039" s="14"/>
      <c r="HC1039" s="14"/>
      <c r="HD1039" s="14"/>
      <c r="HE1039" s="14"/>
      <c r="HF1039" s="14"/>
      <c r="HG1039" s="14"/>
      <c r="HH1039" s="14"/>
      <c r="HI1039" s="14"/>
      <c r="HJ1039" s="14"/>
      <c r="HK1039" s="14"/>
      <c r="HL1039" s="14"/>
      <c r="HM1039" s="14"/>
      <c r="HN1039" s="14"/>
      <c r="HO1039" s="14"/>
      <c r="HP1039" s="14"/>
      <c r="HQ1039" s="14"/>
      <c r="HR1039" s="14"/>
      <c r="HS1039" s="14"/>
      <c r="HT1039" s="14"/>
      <c r="HU1039" s="14"/>
      <c r="HV1039" s="14"/>
      <c r="HW1039" s="14"/>
      <c r="HX1039" s="14"/>
      <c r="HY1039" s="14"/>
      <c r="HZ1039" s="14"/>
      <c r="IA1039" s="14"/>
      <c r="IB1039" s="14"/>
      <c r="IC1039" s="14"/>
      <c r="ID1039" s="14"/>
      <c r="IE1039" s="14"/>
      <c r="IF1039" s="14"/>
      <c r="IG1039" s="14"/>
      <c r="IH1039" s="14"/>
      <c r="II1039" s="14"/>
      <c r="IJ1039" s="14"/>
      <c r="IK1039" s="14"/>
      <c r="IL1039" s="14"/>
      <c r="IM1039" s="14"/>
      <c r="IN1039" s="14"/>
    </row>
    <row r="1040" s="4" customFormat="true" ht="12.75" hidden="false" customHeight="false" outlineLevel="0" collapsed="false">
      <c r="B1040" s="5" t="s">
        <v>148</v>
      </c>
      <c r="C1040" s="5" t="s">
        <v>1412</v>
      </c>
      <c r="D1040" s="11" t="s">
        <v>1413</v>
      </c>
      <c r="E1040" s="4" t="s">
        <v>1414</v>
      </c>
      <c r="F1040" s="4" t="s">
        <v>1415</v>
      </c>
      <c r="G1040" s="5" t="s">
        <v>1354</v>
      </c>
      <c r="H1040" s="4" t="s">
        <v>1416</v>
      </c>
      <c r="I1040" s="4" t="s">
        <v>46</v>
      </c>
      <c r="J1040" s="4" t="s">
        <v>31</v>
      </c>
      <c r="P1040" s="4" t="s">
        <v>25</v>
      </c>
      <c r="Q1040" s="4" t="n">
        <v>11003</v>
      </c>
    </row>
    <row r="1041" s="4" customFormat="true" ht="12.75" hidden="false" customHeight="false" outlineLevel="0" collapsed="false">
      <c r="A1041" s="4" t="n">
        <v>986</v>
      </c>
      <c r="B1041" s="5" t="s">
        <v>26</v>
      </c>
      <c r="C1041" s="5" t="s">
        <v>896</v>
      </c>
      <c r="D1041" s="5" t="s">
        <v>921</v>
      </c>
      <c r="E1041" s="4" t="s">
        <v>1416</v>
      </c>
      <c r="F1041" s="4" t="s">
        <v>1415</v>
      </c>
      <c r="G1041" s="5" t="s">
        <v>1354</v>
      </c>
      <c r="H1041" s="4" t="s">
        <v>1416</v>
      </c>
      <c r="I1041" s="4" t="s">
        <v>46</v>
      </c>
      <c r="J1041" s="13" t="n">
        <v>1</v>
      </c>
      <c r="M1041" s="4" t="s">
        <v>33</v>
      </c>
      <c r="N1041" s="4" t="s">
        <v>32</v>
      </c>
      <c r="O1041" s="4" t="s">
        <v>32</v>
      </c>
      <c r="P1041" s="4" t="s">
        <v>25</v>
      </c>
      <c r="Q1041" s="4" t="n">
        <v>11004</v>
      </c>
    </row>
    <row r="1042" s="4" customFormat="true" ht="12.75" hidden="false" customHeight="false" outlineLevel="0" collapsed="false">
      <c r="B1042" s="4" t="s">
        <v>82</v>
      </c>
      <c r="C1042" s="4" t="s">
        <v>83</v>
      </c>
      <c r="D1042" s="4" t="s">
        <v>1417</v>
      </c>
      <c r="E1042" s="4" t="s">
        <v>1418</v>
      </c>
      <c r="F1042" s="4" t="s">
        <v>1419</v>
      </c>
      <c r="G1042" s="4" t="s">
        <v>1354</v>
      </c>
      <c r="H1042" s="4" t="s">
        <v>1420</v>
      </c>
      <c r="I1042" s="5" t="s">
        <v>46</v>
      </c>
      <c r="J1042" s="6" t="n">
        <v>1</v>
      </c>
      <c r="P1042" s="4" t="s">
        <v>25</v>
      </c>
      <c r="Q1042" s="4" t="n">
        <v>11005</v>
      </c>
    </row>
    <row r="1043" s="4" customFormat="true" ht="12.75" hidden="false" customHeight="false" outlineLevel="0" collapsed="false">
      <c r="B1043" s="4" t="s">
        <v>82</v>
      </c>
      <c r="C1043" s="4" t="s">
        <v>491</v>
      </c>
      <c r="D1043" s="4" t="s">
        <v>806</v>
      </c>
      <c r="E1043" s="4" t="s">
        <v>1418</v>
      </c>
      <c r="F1043" s="4" t="s">
        <v>1419</v>
      </c>
      <c r="G1043" s="4" t="s">
        <v>1354</v>
      </c>
      <c r="H1043" s="4" t="s">
        <v>1420</v>
      </c>
      <c r="I1043" s="5" t="s">
        <v>46</v>
      </c>
      <c r="J1043" s="6" t="n">
        <v>1</v>
      </c>
      <c r="P1043" s="4" t="s">
        <v>25</v>
      </c>
      <c r="Q1043" s="4" t="n">
        <v>11006</v>
      </c>
    </row>
    <row r="1044" s="4" customFormat="true" ht="12.75" hidden="false" customHeight="false" outlineLevel="0" collapsed="false">
      <c r="B1044" s="5" t="s">
        <v>269</v>
      </c>
      <c r="C1044" s="5" t="s">
        <v>270</v>
      </c>
      <c r="D1044" s="5"/>
      <c r="E1044" s="5"/>
      <c r="F1044" s="5" t="s">
        <v>1421</v>
      </c>
      <c r="G1044" s="5" t="s">
        <v>1354</v>
      </c>
      <c r="H1044" s="4" t="s">
        <v>1422</v>
      </c>
      <c r="I1044" s="5" t="s">
        <v>46</v>
      </c>
      <c r="J1044" s="13" t="n">
        <v>1</v>
      </c>
      <c r="P1044" s="4" t="s">
        <v>25</v>
      </c>
      <c r="Q1044" s="4" t="n">
        <v>11007</v>
      </c>
    </row>
    <row r="1045" s="4" customFormat="true" ht="12.75" hidden="false" customHeight="false" outlineLevel="0" collapsed="false">
      <c r="A1045" s="4" t="n">
        <v>986</v>
      </c>
      <c r="B1045" s="5" t="s">
        <v>26</v>
      </c>
      <c r="C1045" s="5" t="s">
        <v>380</v>
      </c>
      <c r="D1045" s="5" t="s">
        <v>381</v>
      </c>
      <c r="E1045" s="5" t="s">
        <v>1422</v>
      </c>
      <c r="F1045" s="5" t="s">
        <v>1423</v>
      </c>
      <c r="G1045" s="5" t="s">
        <v>1354</v>
      </c>
      <c r="H1045" s="4" t="s">
        <v>1422</v>
      </c>
      <c r="I1045" s="5" t="s">
        <v>46</v>
      </c>
      <c r="J1045" s="13" t="n">
        <v>1</v>
      </c>
      <c r="M1045" s="4" t="s">
        <v>33</v>
      </c>
      <c r="N1045" s="4" t="s">
        <v>32</v>
      </c>
      <c r="O1045" s="4" t="s">
        <v>32</v>
      </c>
      <c r="P1045" s="4" t="s">
        <v>25</v>
      </c>
      <c r="Q1045" s="4" t="n">
        <v>11008</v>
      </c>
    </row>
    <row r="1046" s="4" customFormat="true" ht="12.75" hidden="false" customHeight="false" outlineLevel="0" collapsed="false">
      <c r="A1046" s="4" t="n">
        <v>23</v>
      </c>
      <c r="B1046" s="4" t="s">
        <v>17</v>
      </c>
      <c r="C1046" s="4" t="s">
        <v>960</v>
      </c>
      <c r="D1046" s="4" t="s">
        <v>1424</v>
      </c>
      <c r="E1046" s="4" t="s">
        <v>1425</v>
      </c>
      <c r="F1046" s="4" t="s">
        <v>1426</v>
      </c>
      <c r="G1046" s="4" t="s">
        <v>1354</v>
      </c>
      <c r="H1046" s="4" t="s">
        <v>1427</v>
      </c>
      <c r="I1046" s="4" t="s">
        <v>46</v>
      </c>
      <c r="J1046" s="6" t="n">
        <v>1</v>
      </c>
      <c r="P1046" s="4" t="s">
        <v>25</v>
      </c>
      <c r="Q1046" s="4" t="n">
        <v>11009</v>
      </c>
    </row>
    <row r="1047" s="4" customFormat="true" ht="12.75" hidden="false" customHeight="false" outlineLevel="0" collapsed="false">
      <c r="B1047" s="4" t="s">
        <v>17</v>
      </c>
      <c r="C1047" s="4" t="s">
        <v>213</v>
      </c>
      <c r="D1047" s="4" t="s">
        <v>1085</v>
      </c>
      <c r="E1047" s="4" t="s">
        <v>1425</v>
      </c>
      <c r="F1047" s="4" t="s">
        <v>1426</v>
      </c>
      <c r="G1047" s="4" t="s">
        <v>1354</v>
      </c>
      <c r="H1047" s="4" t="s">
        <v>1427</v>
      </c>
      <c r="I1047" s="4" t="s">
        <v>46</v>
      </c>
      <c r="J1047" s="6" t="n">
        <v>1</v>
      </c>
      <c r="P1047" s="4" t="s">
        <v>25</v>
      </c>
      <c r="Q1047" s="4" t="n">
        <v>11010</v>
      </c>
    </row>
    <row r="1048" s="4" customFormat="true" ht="12.75" hidden="false" customHeight="false" outlineLevel="0" collapsed="false">
      <c r="A1048" s="4" t="n">
        <v>24</v>
      </c>
      <c r="B1048" s="5" t="s">
        <v>451</v>
      </c>
      <c r="C1048" s="11" t="s">
        <v>181</v>
      </c>
      <c r="D1048" s="11" t="s">
        <v>25</v>
      </c>
      <c r="E1048" s="4" t="s">
        <v>1428</v>
      </c>
      <c r="F1048" s="4" t="s">
        <v>1429</v>
      </c>
      <c r="G1048" s="5" t="s">
        <v>1354</v>
      </c>
      <c r="H1048" s="4" t="s">
        <v>1428</v>
      </c>
      <c r="I1048" s="4" t="s">
        <v>46</v>
      </c>
      <c r="J1048" s="6" t="s">
        <v>31</v>
      </c>
      <c r="O1048" s="4" t="s">
        <v>32</v>
      </c>
      <c r="P1048" s="8" t="s">
        <v>25</v>
      </c>
      <c r="Q1048" s="4" t="n">
        <v>11011</v>
      </c>
    </row>
    <row r="1049" s="4" customFormat="true" ht="12.75" hidden="false" customHeight="false" outlineLevel="0" collapsed="false">
      <c r="A1049" s="4" t="n">
        <v>24</v>
      </c>
      <c r="B1049" s="5" t="s">
        <v>451</v>
      </c>
      <c r="C1049" s="11" t="s">
        <v>453</v>
      </c>
      <c r="D1049" s="11" t="s">
        <v>25</v>
      </c>
      <c r="E1049" s="4" t="s">
        <v>1428</v>
      </c>
      <c r="F1049" s="4" t="s">
        <v>1429</v>
      </c>
      <c r="G1049" s="5" t="s">
        <v>1354</v>
      </c>
      <c r="H1049" s="4" t="s">
        <v>1428</v>
      </c>
      <c r="I1049" s="4" t="s">
        <v>46</v>
      </c>
      <c r="J1049" s="6" t="s">
        <v>31</v>
      </c>
      <c r="O1049" s="4" t="s">
        <v>32</v>
      </c>
      <c r="P1049" s="8" t="s">
        <v>25</v>
      </c>
      <c r="Q1049" s="4" t="n">
        <v>11012</v>
      </c>
    </row>
    <row r="1050" s="4" customFormat="true" ht="12.75" hidden="false" customHeight="false" outlineLevel="0" collapsed="false">
      <c r="A1050" s="4" t="n">
        <v>50</v>
      </c>
      <c r="B1050" s="4" t="s">
        <v>410</v>
      </c>
      <c r="C1050" s="4" t="s">
        <v>1430</v>
      </c>
      <c r="D1050" s="4" t="s">
        <v>1431</v>
      </c>
      <c r="E1050" s="4" t="s">
        <v>1432</v>
      </c>
      <c r="F1050" s="4" t="s">
        <v>1433</v>
      </c>
      <c r="G1050" s="4" t="s">
        <v>1354</v>
      </c>
      <c r="H1050" s="4" t="s">
        <v>1434</v>
      </c>
      <c r="I1050" s="4" t="s">
        <v>46</v>
      </c>
      <c r="J1050" s="4" t="n">
        <v>1</v>
      </c>
      <c r="P1050" s="4" t="s">
        <v>25</v>
      </c>
      <c r="Q1050" s="4" t="n">
        <v>11013</v>
      </c>
      <c r="R1050" s="4" t="s">
        <v>1435</v>
      </c>
    </row>
    <row r="1051" s="4" customFormat="true" ht="12.75" hidden="false" customHeight="false" outlineLevel="0" collapsed="false">
      <c r="A1051" s="8"/>
      <c r="B1051" s="4" t="s">
        <v>53</v>
      </c>
      <c r="C1051" s="4" t="n">
        <v>112</v>
      </c>
      <c r="D1051" s="4" t="s">
        <v>43</v>
      </c>
      <c r="E1051" s="4" t="s">
        <v>1434</v>
      </c>
      <c r="F1051" s="4" t="s">
        <v>1436</v>
      </c>
      <c r="G1051" s="4" t="s">
        <v>1354</v>
      </c>
      <c r="H1051" s="4" t="s">
        <v>1434</v>
      </c>
      <c r="I1051" s="4" t="s">
        <v>46</v>
      </c>
      <c r="J1051" s="4" t="n">
        <v>1</v>
      </c>
      <c r="K1051" s="4" t="s">
        <v>50</v>
      </c>
      <c r="O1051" s="9"/>
      <c r="P1051" s="9" t="s">
        <v>25</v>
      </c>
      <c r="Q1051" s="4" t="n">
        <v>11014</v>
      </c>
    </row>
    <row r="1052" s="4" customFormat="true" ht="12.75" hidden="false" customHeight="false" outlineLevel="0" collapsed="false">
      <c r="B1052" s="4" t="s">
        <v>65</v>
      </c>
      <c r="D1052" s="4" t="s">
        <v>121</v>
      </c>
      <c r="E1052" s="4" t="s">
        <v>1434</v>
      </c>
      <c r="F1052" s="4" t="s">
        <v>1436</v>
      </c>
      <c r="G1052" s="4" t="s">
        <v>1354</v>
      </c>
      <c r="H1052" s="4" t="s">
        <v>1434</v>
      </c>
      <c r="I1052" s="4" t="s">
        <v>46</v>
      </c>
      <c r="J1052" s="6" t="n">
        <v>1</v>
      </c>
      <c r="P1052" s="4" t="s">
        <v>25</v>
      </c>
      <c r="Q1052" s="4" t="n">
        <v>11015</v>
      </c>
    </row>
    <row r="1053" s="4" customFormat="true" ht="12.75" hidden="false" customHeight="false" outlineLevel="0" collapsed="false">
      <c r="B1053" s="5" t="s">
        <v>17</v>
      </c>
      <c r="C1053" s="5" t="s">
        <v>1306</v>
      </c>
      <c r="E1053" s="5" t="s">
        <v>1434</v>
      </c>
      <c r="F1053" s="5" t="s">
        <v>1436</v>
      </c>
      <c r="G1053" s="5" t="s">
        <v>1354</v>
      </c>
      <c r="H1053" s="4" t="s">
        <v>1434</v>
      </c>
      <c r="I1053" s="4" t="s">
        <v>46</v>
      </c>
      <c r="J1053" s="6" t="n">
        <v>1</v>
      </c>
      <c r="P1053" s="4" t="s">
        <v>25</v>
      </c>
      <c r="Q1053" s="4" t="n">
        <v>11016</v>
      </c>
    </row>
    <row r="1054" s="10" customFormat="true" ht="12.75" hidden="false" customHeight="false" outlineLevel="0" collapsed="false">
      <c r="A1054" s="4"/>
      <c r="B1054" s="5" t="s">
        <v>87</v>
      </c>
      <c r="C1054" s="4"/>
      <c r="D1054" s="4"/>
      <c r="E1054" s="4" t="s">
        <v>1432</v>
      </c>
      <c r="F1054" s="4" t="s">
        <v>1433</v>
      </c>
      <c r="G1054" s="4" t="s">
        <v>1354</v>
      </c>
      <c r="H1054" s="4" t="s">
        <v>1434</v>
      </c>
      <c r="I1054" s="4" t="s">
        <v>46</v>
      </c>
      <c r="J1054" s="6" t="n">
        <v>1</v>
      </c>
      <c r="K1054" s="4"/>
      <c r="L1054" s="4"/>
      <c r="M1054" s="4"/>
      <c r="N1054" s="4"/>
      <c r="O1054" s="4"/>
      <c r="P1054" s="4" t="s">
        <v>25</v>
      </c>
      <c r="Q1054" s="4" t="n">
        <v>11017</v>
      </c>
      <c r="R1054" s="4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4"/>
      <c r="AD1054" s="4"/>
      <c r="AE1054" s="4"/>
      <c r="AF1054" s="4"/>
      <c r="AG1054" s="4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Q1054" s="4"/>
      <c r="BR1054" s="4"/>
      <c r="BS1054" s="4"/>
      <c r="BT1054" s="4"/>
      <c r="BU1054" s="4"/>
      <c r="BV1054" s="4"/>
      <c r="BW1054" s="4"/>
      <c r="BX1054" s="4"/>
      <c r="BY1054" s="4"/>
      <c r="BZ1054" s="4"/>
      <c r="CA1054" s="4"/>
      <c r="CB1054" s="4"/>
      <c r="CC1054" s="4"/>
      <c r="CD1054" s="4"/>
      <c r="CE1054" s="4"/>
      <c r="CF1054" s="4"/>
      <c r="CG1054" s="4"/>
      <c r="CH1054" s="4"/>
      <c r="CI1054" s="4"/>
      <c r="CJ1054" s="4"/>
      <c r="CK1054" s="4"/>
      <c r="CL1054" s="4"/>
      <c r="CM1054" s="4"/>
      <c r="CN1054" s="4"/>
      <c r="CO1054" s="4"/>
      <c r="CP1054" s="4"/>
      <c r="CQ1054" s="4"/>
      <c r="CR1054" s="4"/>
      <c r="CS1054" s="4"/>
      <c r="CT1054" s="4"/>
      <c r="CU1054" s="4"/>
      <c r="CV1054" s="4"/>
      <c r="CW1054" s="4"/>
      <c r="CX1054" s="4"/>
      <c r="CY1054" s="4"/>
      <c r="CZ1054" s="4"/>
      <c r="DA1054" s="4"/>
      <c r="DB1054" s="4"/>
      <c r="DC1054" s="4"/>
      <c r="DD1054" s="4"/>
      <c r="DE1054" s="4"/>
      <c r="DF1054" s="4"/>
      <c r="DG1054" s="4"/>
      <c r="DH1054" s="4"/>
      <c r="DI1054" s="4"/>
      <c r="DJ1054" s="4"/>
      <c r="DK1054" s="4"/>
      <c r="DL1054" s="4"/>
      <c r="DM1054" s="4"/>
      <c r="DN1054" s="4"/>
      <c r="DO1054" s="4"/>
      <c r="DP1054" s="4"/>
      <c r="DQ1054" s="4"/>
      <c r="DR1054" s="4"/>
      <c r="DS1054" s="4"/>
      <c r="DT1054" s="4"/>
      <c r="DU1054" s="4"/>
      <c r="DV1054" s="4"/>
      <c r="DW1054" s="4"/>
      <c r="DX1054" s="4"/>
      <c r="DY1054" s="4"/>
      <c r="DZ1054" s="4"/>
      <c r="EA1054" s="4"/>
      <c r="EB1054" s="4"/>
      <c r="EC1054" s="4"/>
      <c r="ED1054" s="4"/>
      <c r="EE1054" s="4"/>
      <c r="EF1054" s="4"/>
      <c r="EG1054" s="4"/>
      <c r="EH1054" s="4"/>
      <c r="EI1054" s="4"/>
      <c r="EJ1054" s="4"/>
      <c r="EK1054" s="4"/>
      <c r="EL1054" s="4"/>
      <c r="EM1054" s="4"/>
      <c r="EN1054" s="4"/>
      <c r="EO1054" s="4"/>
      <c r="EP1054" s="4"/>
      <c r="EQ1054" s="4"/>
      <c r="ER1054" s="4"/>
      <c r="ES1054" s="4"/>
      <c r="ET1054" s="4"/>
      <c r="EU1054" s="4"/>
      <c r="EV1054" s="4"/>
      <c r="EW1054" s="4"/>
      <c r="EX1054" s="4"/>
      <c r="EY1054" s="4"/>
      <c r="EZ1054" s="4"/>
      <c r="FA1054" s="4"/>
      <c r="FB1054" s="4"/>
      <c r="FC1054" s="4"/>
      <c r="FD1054" s="4"/>
      <c r="FE1054" s="4"/>
      <c r="FF1054" s="4"/>
      <c r="FG1054" s="4"/>
      <c r="FH1054" s="4"/>
      <c r="FI1054" s="4"/>
      <c r="FJ1054" s="4"/>
      <c r="FK1054" s="4"/>
      <c r="FL1054" s="4"/>
      <c r="FM1054" s="4"/>
      <c r="FN1054" s="4"/>
      <c r="FO1054" s="4"/>
      <c r="FP1054" s="4"/>
      <c r="FQ1054" s="4"/>
      <c r="FR1054" s="4"/>
      <c r="FS1054" s="4"/>
      <c r="FT1054" s="4"/>
      <c r="FU1054" s="4"/>
      <c r="FV1054" s="4"/>
      <c r="FW1054" s="4"/>
      <c r="FX1054" s="4"/>
      <c r="FY1054" s="4"/>
      <c r="FZ1054" s="4"/>
      <c r="GA1054" s="4"/>
      <c r="GB1054" s="4"/>
      <c r="GC1054" s="4"/>
      <c r="GD1054" s="4"/>
      <c r="GE1054" s="4"/>
      <c r="GF1054" s="4"/>
      <c r="GG1054" s="4"/>
      <c r="GH1054" s="4"/>
      <c r="GI1054" s="4"/>
      <c r="GJ1054" s="4"/>
      <c r="GK1054" s="4"/>
      <c r="GL1054" s="4"/>
      <c r="GM1054" s="4"/>
      <c r="GN1054" s="4"/>
      <c r="GO1054" s="4"/>
      <c r="GP1054" s="4"/>
      <c r="GQ1054" s="4"/>
      <c r="GR1054" s="4"/>
      <c r="GS1054" s="4"/>
      <c r="GT1054" s="4"/>
      <c r="GU1054" s="4"/>
      <c r="GV1054" s="4"/>
      <c r="GW1054" s="4"/>
      <c r="GX1054" s="4"/>
      <c r="GY1054" s="4"/>
      <c r="GZ1054" s="4"/>
      <c r="HA1054" s="4"/>
      <c r="HB1054" s="4"/>
      <c r="HC1054" s="4"/>
      <c r="HD1054" s="4"/>
      <c r="HE1054" s="4"/>
      <c r="HF1054" s="4"/>
      <c r="HG1054" s="4"/>
      <c r="HH1054" s="4"/>
      <c r="HI1054" s="4"/>
      <c r="HJ1054" s="4"/>
      <c r="HK1054" s="4"/>
      <c r="HL1054" s="4"/>
      <c r="HM1054" s="4"/>
      <c r="HN1054" s="4"/>
      <c r="HO1054" s="4"/>
      <c r="HP1054" s="4"/>
      <c r="HQ1054" s="4"/>
      <c r="HR1054" s="4"/>
      <c r="HS1054" s="4"/>
      <c r="HT1054" s="4"/>
      <c r="HU1054" s="4"/>
      <c r="HV1054" s="4"/>
      <c r="HW1054" s="4"/>
      <c r="HX1054" s="4"/>
      <c r="HY1054" s="4"/>
      <c r="HZ1054" s="4"/>
      <c r="IA1054" s="4"/>
      <c r="IB1054" s="4"/>
      <c r="IC1054" s="4"/>
      <c r="ID1054" s="4"/>
      <c r="IE1054" s="4"/>
      <c r="IF1054" s="4"/>
      <c r="IG1054" s="4"/>
      <c r="IH1054" s="4"/>
      <c r="II1054" s="4"/>
      <c r="IJ1054" s="4"/>
      <c r="IK1054" s="4"/>
      <c r="IL1054" s="4"/>
      <c r="IM1054" s="4"/>
      <c r="IN1054" s="4"/>
      <c r="IO1054" s="4"/>
    </row>
    <row r="1055" s="4" customFormat="true" ht="12.75" hidden="false" customHeight="false" outlineLevel="0" collapsed="false">
      <c r="B1055" s="4" t="s">
        <v>269</v>
      </c>
      <c r="C1055" s="4" t="s">
        <v>270</v>
      </c>
      <c r="E1055" s="4" t="s">
        <v>1437</v>
      </c>
      <c r="F1055" s="4" t="s">
        <v>1437</v>
      </c>
      <c r="G1055" s="5" t="s">
        <v>1354</v>
      </c>
      <c r="H1055" s="4" t="s">
        <v>1434</v>
      </c>
      <c r="I1055" s="4" t="s">
        <v>46</v>
      </c>
      <c r="J1055" s="6" t="n">
        <v>1</v>
      </c>
      <c r="P1055" s="4" t="s">
        <v>25</v>
      </c>
      <c r="Q1055" s="4" t="n">
        <v>11018</v>
      </c>
    </row>
    <row r="1056" s="4" customFormat="true" ht="12.75" hidden="false" customHeight="false" outlineLevel="0" collapsed="false">
      <c r="B1056" s="5" t="s">
        <v>341</v>
      </c>
      <c r="C1056" s="5" t="s">
        <v>342</v>
      </c>
      <c r="D1056" s="5" t="s">
        <v>343</v>
      </c>
      <c r="E1056" s="5" t="s">
        <v>1434</v>
      </c>
      <c r="F1056" s="5" t="s">
        <v>1436</v>
      </c>
      <c r="G1056" s="5" t="s">
        <v>1354</v>
      </c>
      <c r="H1056" s="4" t="s">
        <v>1434</v>
      </c>
      <c r="I1056" s="4" t="s">
        <v>46</v>
      </c>
      <c r="J1056" s="6" t="n">
        <v>1</v>
      </c>
      <c r="P1056" s="4" t="s">
        <v>25</v>
      </c>
      <c r="Q1056" s="4" t="n">
        <v>11019</v>
      </c>
    </row>
    <row r="1057" s="4" customFormat="true" ht="12.75" hidden="false" customHeight="false" outlineLevel="0" collapsed="false">
      <c r="B1057" s="5" t="s">
        <v>115</v>
      </c>
      <c r="C1057" s="5" t="s">
        <v>1438</v>
      </c>
      <c r="D1057" s="5"/>
      <c r="E1057" s="5" t="s">
        <v>1434</v>
      </c>
      <c r="F1057" s="5" t="s">
        <v>1436</v>
      </c>
      <c r="G1057" s="5" t="s">
        <v>1354</v>
      </c>
      <c r="H1057" s="5" t="s">
        <v>1434</v>
      </c>
      <c r="I1057" s="5" t="s">
        <v>46</v>
      </c>
      <c r="J1057" s="6" t="n">
        <v>1</v>
      </c>
      <c r="K1057" s="5"/>
      <c r="P1057" s="4" t="s">
        <v>25</v>
      </c>
      <c r="Q1057" s="4" t="n">
        <v>11020</v>
      </c>
    </row>
    <row r="1058" s="4" customFormat="true" ht="12.75" hidden="false" customHeight="false" outlineLevel="0" collapsed="false">
      <c r="A1058" s="6" t="n">
        <v>1002</v>
      </c>
      <c r="B1058" s="5" t="s">
        <v>354</v>
      </c>
      <c r="C1058" s="4" t="s">
        <v>355</v>
      </c>
      <c r="D1058" s="5" t="s">
        <v>595</v>
      </c>
      <c r="E1058" s="5" t="s">
        <v>1434</v>
      </c>
      <c r="F1058" s="5" t="s">
        <v>1436</v>
      </c>
      <c r="G1058" s="5" t="s">
        <v>1354</v>
      </c>
      <c r="H1058" s="4" t="s">
        <v>1434</v>
      </c>
      <c r="I1058" s="4" t="s">
        <v>46</v>
      </c>
      <c r="J1058" s="6" t="n">
        <v>1</v>
      </c>
      <c r="M1058" s="4" t="s">
        <v>32</v>
      </c>
      <c r="N1058" s="4" t="s">
        <v>32</v>
      </c>
      <c r="P1058" s="4" t="s">
        <v>25</v>
      </c>
      <c r="Q1058" s="4" t="n">
        <v>11021</v>
      </c>
    </row>
    <row r="1059" s="4" customFormat="true" ht="12.75" hidden="false" customHeight="false" outlineLevel="0" collapsed="false">
      <c r="A1059" s="6" t="n">
        <v>2002</v>
      </c>
      <c r="B1059" s="5" t="s">
        <v>354</v>
      </c>
      <c r="C1059" s="4" t="s">
        <v>376</v>
      </c>
      <c r="D1059" s="5" t="s">
        <v>595</v>
      </c>
      <c r="E1059" s="5" t="s">
        <v>1434</v>
      </c>
      <c r="F1059" s="5" t="s">
        <v>1436</v>
      </c>
      <c r="G1059" s="5" t="s">
        <v>1354</v>
      </c>
      <c r="H1059" s="4" t="s">
        <v>1434</v>
      </c>
      <c r="I1059" s="4" t="s">
        <v>46</v>
      </c>
      <c r="J1059" s="6" t="n">
        <v>1</v>
      </c>
      <c r="M1059" s="4" t="s">
        <v>32</v>
      </c>
      <c r="N1059" s="4" t="s">
        <v>32</v>
      </c>
      <c r="P1059" s="4" t="s">
        <v>25</v>
      </c>
      <c r="Q1059" s="4" t="n">
        <v>11022</v>
      </c>
    </row>
    <row r="1060" s="4" customFormat="true" ht="12.75" hidden="false" customHeight="false" outlineLevel="0" collapsed="false">
      <c r="A1060" s="4" t="n">
        <v>986</v>
      </c>
      <c r="B1060" s="5" t="s">
        <v>26</v>
      </c>
      <c r="C1060" s="4" t="s">
        <v>1439</v>
      </c>
      <c r="D1060" s="5" t="s">
        <v>254</v>
      </c>
      <c r="E1060" s="5" t="s">
        <v>1434</v>
      </c>
      <c r="F1060" s="5" t="s">
        <v>1436</v>
      </c>
      <c r="G1060" s="5" t="s">
        <v>1354</v>
      </c>
      <c r="H1060" s="4" t="s">
        <v>1434</v>
      </c>
      <c r="I1060" s="4" t="s">
        <v>46</v>
      </c>
      <c r="J1060" s="6" t="s">
        <v>31</v>
      </c>
      <c r="M1060" s="4" t="s">
        <v>33</v>
      </c>
      <c r="N1060" s="4" t="s">
        <v>32</v>
      </c>
      <c r="O1060" s="4" t="s">
        <v>32</v>
      </c>
      <c r="P1060" s="4" t="s">
        <v>25</v>
      </c>
      <c r="Q1060" s="4" t="n">
        <v>11023</v>
      </c>
    </row>
    <row r="1061" s="4" customFormat="true" ht="12.75" hidden="false" customHeight="false" outlineLevel="0" collapsed="false">
      <c r="B1061" s="4" t="s">
        <v>123</v>
      </c>
      <c r="C1061" s="5"/>
      <c r="D1061" s="5"/>
      <c r="E1061" s="5"/>
      <c r="F1061" s="5"/>
      <c r="G1061" s="5" t="s">
        <v>1354</v>
      </c>
      <c r="H1061" s="4" t="s">
        <v>1434</v>
      </c>
      <c r="I1061" s="4" t="s">
        <v>46</v>
      </c>
      <c r="J1061" s="6" t="n">
        <v>1</v>
      </c>
      <c r="P1061" s="4" t="s">
        <v>25</v>
      </c>
      <c r="Q1061" s="4" t="n">
        <v>11024</v>
      </c>
    </row>
    <row r="1062" s="4" customFormat="true" ht="12.75" hidden="false" customHeight="false" outlineLevel="0" collapsed="false">
      <c r="A1062" s="4" t="n">
        <v>946</v>
      </c>
      <c r="B1062" s="4" t="s">
        <v>131</v>
      </c>
      <c r="C1062" s="4" t="s">
        <v>438</v>
      </c>
      <c r="D1062" s="4" t="s">
        <v>347</v>
      </c>
      <c r="E1062" s="4" t="s">
        <v>1434</v>
      </c>
      <c r="F1062" s="4" t="s">
        <v>1440</v>
      </c>
      <c r="G1062" s="4" t="s">
        <v>1354</v>
      </c>
      <c r="H1062" s="4" t="s">
        <v>1434</v>
      </c>
      <c r="I1062" s="5" t="s">
        <v>46</v>
      </c>
      <c r="J1062" s="6" t="n">
        <v>1</v>
      </c>
      <c r="P1062" s="4" t="s">
        <v>25</v>
      </c>
      <c r="Q1062" s="4" t="n">
        <v>11025</v>
      </c>
    </row>
    <row r="1063" s="4" customFormat="true" ht="12.75" hidden="false" customHeight="false" outlineLevel="0" collapsed="false">
      <c r="A1063" s="4" t="n">
        <v>33</v>
      </c>
      <c r="B1063" s="5" t="s">
        <v>451</v>
      </c>
      <c r="C1063" s="11" t="n">
        <v>20</v>
      </c>
      <c r="D1063" s="11" t="s">
        <v>246</v>
      </c>
      <c r="E1063" s="4" t="s">
        <v>1441</v>
      </c>
      <c r="F1063" s="4" t="s">
        <v>1442</v>
      </c>
      <c r="G1063" s="4" t="s">
        <v>1354</v>
      </c>
      <c r="H1063" s="4" t="s">
        <v>1441</v>
      </c>
      <c r="I1063" s="4" t="s">
        <v>38</v>
      </c>
      <c r="J1063" s="13" t="n">
        <v>1</v>
      </c>
      <c r="O1063" s="4" t="s">
        <v>32</v>
      </c>
      <c r="P1063" s="4" t="s">
        <v>25</v>
      </c>
      <c r="Q1063" s="4" t="n">
        <v>11026</v>
      </c>
    </row>
    <row r="1064" s="4" customFormat="true" ht="12.75" hidden="false" customHeight="false" outlineLevel="0" collapsed="false">
      <c r="A1064" s="4" t="n">
        <v>33</v>
      </c>
      <c r="B1064" s="5" t="s">
        <v>451</v>
      </c>
      <c r="C1064" s="11" t="s">
        <v>452</v>
      </c>
      <c r="D1064" s="11" t="s">
        <v>246</v>
      </c>
      <c r="E1064" s="4" t="s">
        <v>1441</v>
      </c>
      <c r="F1064" s="4" t="s">
        <v>1442</v>
      </c>
      <c r="G1064" s="4" t="s">
        <v>1354</v>
      </c>
      <c r="H1064" s="4" t="s">
        <v>1441</v>
      </c>
      <c r="I1064" s="4" t="s">
        <v>38</v>
      </c>
      <c r="J1064" s="13" t="n">
        <v>1</v>
      </c>
      <c r="O1064" s="4" t="s">
        <v>32</v>
      </c>
      <c r="P1064" s="4" t="s">
        <v>25</v>
      </c>
      <c r="Q1064" s="4" t="n">
        <v>11027</v>
      </c>
    </row>
    <row r="1065" s="4" customFormat="true" ht="12.75" hidden="false" customHeight="false" outlineLevel="0" collapsed="false">
      <c r="A1065" s="4" t="n">
        <v>33</v>
      </c>
      <c r="B1065" s="5" t="s">
        <v>451</v>
      </c>
      <c r="C1065" s="11" t="s">
        <v>453</v>
      </c>
      <c r="D1065" s="11" t="s">
        <v>246</v>
      </c>
      <c r="E1065" s="4" t="s">
        <v>1441</v>
      </c>
      <c r="F1065" s="4" t="s">
        <v>1442</v>
      </c>
      <c r="G1065" s="4" t="s">
        <v>1354</v>
      </c>
      <c r="H1065" s="4" t="s">
        <v>1441</v>
      </c>
      <c r="I1065" s="4" t="s">
        <v>38</v>
      </c>
      <c r="J1065" s="13" t="n">
        <v>1</v>
      </c>
      <c r="O1065" s="4" t="s">
        <v>32</v>
      </c>
      <c r="P1065" s="4" t="s">
        <v>25</v>
      </c>
      <c r="Q1065" s="4" t="n">
        <v>11028</v>
      </c>
    </row>
    <row r="1066" s="4" customFormat="true" ht="12.75" hidden="false" customHeight="false" outlineLevel="0" collapsed="false">
      <c r="A1066" s="4" t="n">
        <v>8</v>
      </c>
      <c r="B1066" s="4" t="s">
        <v>17</v>
      </c>
      <c r="C1066" s="4" t="s">
        <v>664</v>
      </c>
      <c r="D1066" s="4" t="s">
        <v>25</v>
      </c>
      <c r="E1066" s="4" t="s">
        <v>1443</v>
      </c>
      <c r="F1066" s="4" t="s">
        <v>1444</v>
      </c>
      <c r="G1066" s="4" t="s">
        <v>1354</v>
      </c>
      <c r="H1066" s="4" t="s">
        <v>1443</v>
      </c>
      <c r="I1066" s="4" t="s">
        <v>24</v>
      </c>
      <c r="J1066" s="6" t="n">
        <v>1</v>
      </c>
      <c r="P1066" s="4" t="s">
        <v>25</v>
      </c>
      <c r="Q1066" s="4" t="n">
        <v>11029</v>
      </c>
    </row>
    <row r="1067" s="4" customFormat="true" ht="12.75" hidden="false" customHeight="false" outlineLevel="0" collapsed="false">
      <c r="B1067" s="4" t="s">
        <v>269</v>
      </c>
      <c r="C1067" s="4" t="s">
        <v>270</v>
      </c>
      <c r="E1067" s="4" t="s">
        <v>1443</v>
      </c>
      <c r="F1067" s="4" t="s">
        <v>1444</v>
      </c>
      <c r="G1067" s="4" t="s">
        <v>1354</v>
      </c>
      <c r="H1067" s="4" t="s">
        <v>1443</v>
      </c>
      <c r="I1067" s="4" t="s">
        <v>24</v>
      </c>
      <c r="J1067" s="6" t="n">
        <v>1</v>
      </c>
      <c r="P1067" s="4" t="s">
        <v>25</v>
      </c>
      <c r="Q1067" s="4" t="n">
        <v>11030</v>
      </c>
    </row>
    <row r="1068" s="4" customFormat="true" ht="12.75" hidden="false" customHeight="false" outlineLevel="0" collapsed="false">
      <c r="A1068" s="4" t="n">
        <v>0.01</v>
      </c>
      <c r="B1068" s="4" t="s">
        <v>451</v>
      </c>
      <c r="C1068" s="10" t="s">
        <v>254</v>
      </c>
      <c r="D1068" s="4" t="s">
        <v>254</v>
      </c>
      <c r="E1068" s="4" t="s">
        <v>1445</v>
      </c>
      <c r="F1068" s="5" t="s">
        <v>1446</v>
      </c>
      <c r="G1068" s="5" t="s">
        <v>1354</v>
      </c>
      <c r="H1068" s="4" t="s">
        <v>1445</v>
      </c>
      <c r="I1068" s="4" t="s">
        <v>46</v>
      </c>
      <c r="J1068" s="13" t="n">
        <v>1</v>
      </c>
      <c r="M1068" s="5"/>
      <c r="N1068" s="5"/>
      <c r="O1068" s="5"/>
      <c r="P1068" s="5" t="s">
        <v>25</v>
      </c>
      <c r="Q1068" s="4" t="n">
        <v>11031</v>
      </c>
    </row>
    <row r="1069" s="4" customFormat="true" ht="12.75" hidden="false" customHeight="false" outlineLevel="0" collapsed="false">
      <c r="B1069" s="4" t="s">
        <v>65</v>
      </c>
      <c r="D1069" s="4" t="s">
        <v>121</v>
      </c>
      <c r="E1069" s="4" t="s">
        <v>1447</v>
      </c>
      <c r="F1069" s="4" t="s">
        <v>1448</v>
      </c>
      <c r="G1069" s="4" t="s">
        <v>1354</v>
      </c>
      <c r="H1069" s="4" t="s">
        <v>1445</v>
      </c>
      <c r="I1069" s="4" t="s">
        <v>46</v>
      </c>
      <c r="J1069" s="6" t="n">
        <v>1</v>
      </c>
      <c r="P1069" s="4" t="s">
        <v>25</v>
      </c>
      <c r="Q1069" s="4" t="n">
        <v>11032</v>
      </c>
    </row>
    <row r="1070" s="4" customFormat="true" ht="12.75" hidden="false" customHeight="false" outlineLevel="0" collapsed="false">
      <c r="A1070" s="8"/>
      <c r="B1070" s="5" t="s">
        <v>231</v>
      </c>
      <c r="C1070" s="4" t="s">
        <v>232</v>
      </c>
      <c r="D1070" s="5"/>
      <c r="E1070" s="5" t="s">
        <v>1445</v>
      </c>
      <c r="F1070" s="5" t="s">
        <v>1446</v>
      </c>
      <c r="G1070" s="5" t="s">
        <v>1354</v>
      </c>
      <c r="H1070" s="4" t="s">
        <v>1445</v>
      </c>
      <c r="I1070" s="4" t="s">
        <v>46</v>
      </c>
      <c r="J1070" s="13" t="n">
        <v>1</v>
      </c>
      <c r="K1070" s="5"/>
      <c r="L1070" s="5"/>
      <c r="M1070" s="5" t="s">
        <v>33</v>
      </c>
      <c r="N1070" s="5"/>
      <c r="O1070" s="5"/>
      <c r="P1070" s="5" t="s">
        <v>25</v>
      </c>
      <c r="Q1070" s="4" t="n">
        <v>11033</v>
      </c>
      <c r="IO1070" s="10"/>
    </row>
    <row r="1071" s="4" customFormat="true" ht="12.75" hidden="false" customHeight="false" outlineLevel="0" collapsed="false">
      <c r="B1071" s="4" t="s">
        <v>93</v>
      </c>
      <c r="E1071" s="4" t="s">
        <v>1445</v>
      </c>
      <c r="F1071" s="4" t="s">
        <v>1445</v>
      </c>
      <c r="G1071" s="4" t="s">
        <v>1354</v>
      </c>
      <c r="H1071" s="4" t="s">
        <v>1445</v>
      </c>
      <c r="I1071" s="4" t="s">
        <v>46</v>
      </c>
      <c r="J1071" s="6" t="n">
        <v>1</v>
      </c>
      <c r="P1071" s="4" t="s">
        <v>25</v>
      </c>
      <c r="Q1071" s="4" t="n">
        <v>11034</v>
      </c>
    </row>
    <row r="1072" s="4" customFormat="true" ht="12.75" hidden="false" customHeight="false" outlineLevel="0" collapsed="false">
      <c r="B1072" s="4" t="s">
        <v>93</v>
      </c>
      <c r="E1072" s="4" t="s">
        <v>1445</v>
      </c>
      <c r="F1072" s="4" t="s">
        <v>1445</v>
      </c>
      <c r="G1072" s="4" t="s">
        <v>1354</v>
      </c>
      <c r="H1072" s="4" t="s">
        <v>1445</v>
      </c>
      <c r="I1072" s="4" t="s">
        <v>46</v>
      </c>
      <c r="J1072" s="6" t="n">
        <v>1</v>
      </c>
      <c r="P1072" s="4" t="s">
        <v>25</v>
      </c>
      <c r="Q1072" s="4" t="n">
        <v>11035</v>
      </c>
    </row>
    <row r="1073" s="4" customFormat="true" ht="12.75" hidden="false" customHeight="false" outlineLevel="0" collapsed="false">
      <c r="A1073" s="4" t="n">
        <v>20</v>
      </c>
      <c r="B1073" s="4" t="s">
        <v>110</v>
      </c>
      <c r="C1073" s="4" t="s">
        <v>265</v>
      </c>
      <c r="E1073" s="4" t="s">
        <v>1449</v>
      </c>
      <c r="F1073" s="4" t="s">
        <v>1450</v>
      </c>
      <c r="G1073" s="4" t="s">
        <v>1354</v>
      </c>
      <c r="H1073" s="4" t="s">
        <v>1445</v>
      </c>
      <c r="I1073" s="4" t="s">
        <v>46</v>
      </c>
      <c r="J1073" s="6" t="n">
        <v>1</v>
      </c>
      <c r="P1073" s="4" t="s">
        <v>25</v>
      </c>
      <c r="Q1073" s="4" t="n">
        <v>11036</v>
      </c>
    </row>
    <row r="1074" s="4" customFormat="true" ht="12.75" hidden="false" customHeight="false" outlineLevel="0" collapsed="false">
      <c r="A1074" s="4" t="n">
        <v>20</v>
      </c>
      <c r="B1074" s="4" t="s">
        <v>110</v>
      </c>
      <c r="C1074" s="4" t="s">
        <v>268</v>
      </c>
      <c r="E1074" s="4" t="s">
        <v>1449</v>
      </c>
      <c r="F1074" s="4" t="s">
        <v>1450</v>
      </c>
      <c r="G1074" s="4" t="s">
        <v>1354</v>
      </c>
      <c r="H1074" s="4" t="s">
        <v>1445</v>
      </c>
      <c r="I1074" s="4" t="s">
        <v>46</v>
      </c>
      <c r="J1074" s="6" t="n">
        <v>1</v>
      </c>
      <c r="P1074" s="4" t="s">
        <v>25</v>
      </c>
      <c r="Q1074" s="4" t="n">
        <v>11037</v>
      </c>
    </row>
    <row r="1075" s="4" customFormat="true" ht="12.75" hidden="false" customHeight="false" outlineLevel="0" collapsed="false">
      <c r="B1075" s="4" t="s">
        <v>110</v>
      </c>
      <c r="C1075" s="4" t="s">
        <v>265</v>
      </c>
      <c r="E1075" s="4" t="s">
        <v>1449</v>
      </c>
      <c r="F1075" s="4" t="s">
        <v>1450</v>
      </c>
      <c r="G1075" s="4" t="s">
        <v>1354</v>
      </c>
      <c r="H1075" s="4" t="s">
        <v>1445</v>
      </c>
      <c r="I1075" s="4" t="s">
        <v>46</v>
      </c>
      <c r="J1075" s="6" t="n">
        <v>1</v>
      </c>
      <c r="P1075" s="4" t="s">
        <v>25</v>
      </c>
      <c r="Q1075" s="4" t="n">
        <v>11038</v>
      </c>
    </row>
    <row r="1076" s="4" customFormat="true" ht="12.75" hidden="false" customHeight="false" outlineLevel="0" collapsed="false">
      <c r="A1076" s="4" t="n">
        <v>588</v>
      </c>
      <c r="B1076" s="4" t="s">
        <v>273</v>
      </c>
      <c r="C1076" s="4" t="s">
        <v>1451</v>
      </c>
      <c r="F1076" s="4" t="s">
        <v>1452</v>
      </c>
      <c r="G1076" s="4" t="s">
        <v>1354</v>
      </c>
      <c r="H1076" s="4" t="s">
        <v>1445</v>
      </c>
      <c r="I1076" s="4" t="s">
        <v>46</v>
      </c>
      <c r="J1076" s="6" t="n">
        <v>1</v>
      </c>
      <c r="P1076" s="4" t="s">
        <v>25</v>
      </c>
      <c r="Q1076" s="4" t="n">
        <v>11039</v>
      </c>
    </row>
    <row r="1077" s="4" customFormat="true" ht="12.75" hidden="false" customHeight="false" outlineLevel="0" collapsed="false">
      <c r="A1077" s="4" t="n">
        <v>588</v>
      </c>
      <c r="B1077" s="4" t="s">
        <v>273</v>
      </c>
      <c r="C1077" s="4" t="s">
        <v>1451</v>
      </c>
      <c r="F1077" s="4" t="s">
        <v>1453</v>
      </c>
      <c r="G1077" s="4" t="s">
        <v>1354</v>
      </c>
      <c r="H1077" s="4" t="s">
        <v>1445</v>
      </c>
      <c r="I1077" s="4" t="s">
        <v>46</v>
      </c>
      <c r="J1077" s="6" t="n">
        <v>1</v>
      </c>
      <c r="P1077" s="4" t="s">
        <v>25</v>
      </c>
      <c r="Q1077" s="4" t="n">
        <v>11040</v>
      </c>
    </row>
    <row r="1078" s="4" customFormat="true" ht="12.75" hidden="false" customHeight="false" outlineLevel="0" collapsed="false">
      <c r="A1078" s="4" t="n">
        <v>588</v>
      </c>
      <c r="B1078" s="4" t="s">
        <v>273</v>
      </c>
      <c r="C1078" s="4" t="s">
        <v>1451</v>
      </c>
      <c r="F1078" s="4" t="s">
        <v>1454</v>
      </c>
      <c r="G1078" s="4" t="s">
        <v>1354</v>
      </c>
      <c r="H1078" s="4" t="s">
        <v>1445</v>
      </c>
      <c r="I1078" s="4" t="s">
        <v>46</v>
      </c>
      <c r="J1078" s="6" t="n">
        <v>1</v>
      </c>
      <c r="P1078" s="4" t="s">
        <v>25</v>
      </c>
      <c r="Q1078" s="4" t="n">
        <v>11041</v>
      </c>
    </row>
    <row r="1079" s="4" customFormat="true" ht="12.75" hidden="false" customHeight="false" outlineLevel="0" collapsed="false">
      <c r="A1079" s="4" t="n">
        <v>588</v>
      </c>
      <c r="B1079" s="4" t="s">
        <v>273</v>
      </c>
      <c r="C1079" s="4" t="s">
        <v>279</v>
      </c>
      <c r="F1079" s="4" t="s">
        <v>1455</v>
      </c>
      <c r="G1079" s="4" t="s">
        <v>1354</v>
      </c>
      <c r="H1079" s="4" t="s">
        <v>1445</v>
      </c>
      <c r="I1079" s="4" t="s">
        <v>46</v>
      </c>
      <c r="J1079" s="6" t="n">
        <v>1</v>
      </c>
      <c r="P1079" s="4" t="s">
        <v>25</v>
      </c>
      <c r="Q1079" s="4" t="n">
        <v>11042</v>
      </c>
    </row>
    <row r="1080" s="4" customFormat="true" ht="12.75" hidden="false" customHeight="false" outlineLevel="0" collapsed="false">
      <c r="A1080" s="4" t="n">
        <v>588</v>
      </c>
      <c r="B1080" s="4" t="s">
        <v>273</v>
      </c>
      <c r="C1080" s="4" t="s">
        <v>1456</v>
      </c>
      <c r="F1080" s="4" t="s">
        <v>1452</v>
      </c>
      <c r="G1080" s="4" t="s">
        <v>1354</v>
      </c>
      <c r="H1080" s="4" t="s">
        <v>1445</v>
      </c>
      <c r="I1080" s="4" t="s">
        <v>46</v>
      </c>
      <c r="J1080" s="6" t="n">
        <v>1</v>
      </c>
      <c r="P1080" s="4" t="s">
        <v>25</v>
      </c>
      <c r="Q1080" s="4" t="n">
        <v>11043</v>
      </c>
    </row>
    <row r="1081" s="4" customFormat="true" ht="12.75" hidden="false" customHeight="false" outlineLevel="0" collapsed="false">
      <c r="A1081" s="4" t="n">
        <v>588</v>
      </c>
      <c r="B1081" s="4" t="s">
        <v>273</v>
      </c>
      <c r="C1081" s="4" t="s">
        <v>1456</v>
      </c>
      <c r="F1081" s="4" t="s">
        <v>1453</v>
      </c>
      <c r="G1081" s="4" t="s">
        <v>1354</v>
      </c>
      <c r="H1081" s="4" t="s">
        <v>1445</v>
      </c>
      <c r="I1081" s="4" t="s">
        <v>46</v>
      </c>
      <c r="J1081" s="6" t="n">
        <v>1</v>
      </c>
      <c r="P1081" s="4" t="s">
        <v>25</v>
      </c>
      <c r="Q1081" s="4" t="n">
        <v>11044</v>
      </c>
    </row>
    <row r="1082" s="4" customFormat="true" ht="12.75" hidden="false" customHeight="false" outlineLevel="0" collapsed="false">
      <c r="A1082" s="4" t="n">
        <v>588</v>
      </c>
      <c r="B1082" s="4" t="s">
        <v>273</v>
      </c>
      <c r="C1082" s="4" t="s">
        <v>1456</v>
      </c>
      <c r="F1082" s="4" t="s">
        <v>1454</v>
      </c>
      <c r="G1082" s="4" t="s">
        <v>1354</v>
      </c>
      <c r="H1082" s="4" t="s">
        <v>1445</v>
      </c>
      <c r="I1082" s="4" t="s">
        <v>46</v>
      </c>
      <c r="J1082" s="6" t="n">
        <v>1</v>
      </c>
      <c r="P1082" s="4" t="s">
        <v>25</v>
      </c>
      <c r="Q1082" s="4" t="n">
        <v>11045</v>
      </c>
    </row>
    <row r="1083" s="4" customFormat="true" ht="12.75" hidden="false" customHeight="false" outlineLevel="0" collapsed="false">
      <c r="A1083" s="4" t="n">
        <v>588</v>
      </c>
      <c r="B1083" s="4" t="s">
        <v>273</v>
      </c>
      <c r="C1083" s="4" t="s">
        <v>284</v>
      </c>
      <c r="F1083" s="4" t="s">
        <v>1455</v>
      </c>
      <c r="G1083" s="4" t="s">
        <v>1354</v>
      </c>
      <c r="H1083" s="4" t="s">
        <v>1445</v>
      </c>
      <c r="I1083" s="4" t="s">
        <v>46</v>
      </c>
      <c r="J1083" s="6" t="n">
        <v>1</v>
      </c>
      <c r="P1083" s="4" t="s">
        <v>25</v>
      </c>
      <c r="Q1083" s="4" t="n">
        <v>11046</v>
      </c>
    </row>
    <row r="1084" s="4" customFormat="true" ht="12.75" hidden="false" customHeight="false" outlineLevel="0" collapsed="false">
      <c r="A1084" s="4" t="n">
        <v>588</v>
      </c>
      <c r="B1084" s="4" t="s">
        <v>273</v>
      </c>
      <c r="C1084" s="4" t="s">
        <v>1457</v>
      </c>
      <c r="F1084" s="4" t="s">
        <v>1452</v>
      </c>
      <c r="G1084" s="4" t="s">
        <v>1354</v>
      </c>
      <c r="H1084" s="4" t="s">
        <v>1445</v>
      </c>
      <c r="I1084" s="4" t="s">
        <v>46</v>
      </c>
      <c r="J1084" s="6" t="n">
        <v>1</v>
      </c>
      <c r="P1084" s="4" t="s">
        <v>25</v>
      </c>
      <c r="Q1084" s="4" t="n">
        <v>11047</v>
      </c>
    </row>
    <row r="1085" s="4" customFormat="true" ht="12.75" hidden="false" customHeight="false" outlineLevel="0" collapsed="false">
      <c r="A1085" s="4" t="n">
        <v>588</v>
      </c>
      <c r="B1085" s="4" t="s">
        <v>273</v>
      </c>
      <c r="C1085" s="4" t="s">
        <v>1457</v>
      </c>
      <c r="F1085" s="4" t="s">
        <v>1454</v>
      </c>
      <c r="G1085" s="4" t="s">
        <v>1354</v>
      </c>
      <c r="H1085" s="4" t="s">
        <v>1445</v>
      </c>
      <c r="I1085" s="4" t="s">
        <v>46</v>
      </c>
      <c r="J1085" s="6" t="n">
        <v>1</v>
      </c>
      <c r="P1085" s="4" t="s">
        <v>25</v>
      </c>
      <c r="Q1085" s="4" t="n">
        <v>11048</v>
      </c>
    </row>
    <row r="1086" s="4" customFormat="true" ht="12.75" hidden="false" customHeight="false" outlineLevel="0" collapsed="false">
      <c r="A1086" s="4" t="n">
        <v>588</v>
      </c>
      <c r="B1086" s="4" t="s">
        <v>273</v>
      </c>
      <c r="C1086" s="4" t="s">
        <v>1457</v>
      </c>
      <c r="F1086" s="4" t="s">
        <v>1453</v>
      </c>
      <c r="G1086" s="4" t="s">
        <v>1354</v>
      </c>
      <c r="H1086" s="4" t="s">
        <v>1445</v>
      </c>
      <c r="I1086" s="4" t="s">
        <v>46</v>
      </c>
      <c r="J1086" s="6" t="n">
        <v>1</v>
      </c>
      <c r="P1086" s="4" t="s">
        <v>25</v>
      </c>
      <c r="Q1086" s="4" t="n">
        <v>11049</v>
      </c>
    </row>
    <row r="1087" s="4" customFormat="true" ht="12.75" hidden="false" customHeight="false" outlineLevel="0" collapsed="false">
      <c r="A1087" s="4" t="n">
        <v>588</v>
      </c>
      <c r="B1087" s="4" t="s">
        <v>273</v>
      </c>
      <c r="C1087" s="4" t="s">
        <v>289</v>
      </c>
      <c r="F1087" s="4" t="s">
        <v>1455</v>
      </c>
      <c r="G1087" s="4" t="s">
        <v>1354</v>
      </c>
      <c r="H1087" s="4" t="s">
        <v>1445</v>
      </c>
      <c r="I1087" s="4" t="s">
        <v>46</v>
      </c>
      <c r="J1087" s="6" t="n">
        <v>1</v>
      </c>
      <c r="P1087" s="4" t="s">
        <v>25</v>
      </c>
      <c r="Q1087" s="4" t="n">
        <v>11050</v>
      </c>
    </row>
    <row r="1088" s="4" customFormat="true" ht="12.75" hidden="false" customHeight="false" outlineLevel="0" collapsed="false">
      <c r="B1088" s="5" t="s">
        <v>341</v>
      </c>
      <c r="C1088" s="5" t="s">
        <v>342</v>
      </c>
      <c r="D1088" s="5" t="s">
        <v>343</v>
      </c>
      <c r="E1088" s="5" t="s">
        <v>1447</v>
      </c>
      <c r="F1088" s="5" t="s">
        <v>1448</v>
      </c>
      <c r="G1088" s="5" t="s">
        <v>1354</v>
      </c>
      <c r="H1088" s="4" t="s">
        <v>1445</v>
      </c>
      <c r="I1088" s="4" t="s">
        <v>46</v>
      </c>
      <c r="J1088" s="6" t="n">
        <v>1</v>
      </c>
      <c r="P1088" s="4" t="s">
        <v>25</v>
      </c>
      <c r="Q1088" s="4" t="n">
        <v>11051</v>
      </c>
    </row>
    <row r="1089" s="4" customFormat="true" ht="12.75" hidden="false" customHeight="false" outlineLevel="0" collapsed="false">
      <c r="B1089" s="4" t="s">
        <v>115</v>
      </c>
      <c r="C1089" s="5" t="s">
        <v>270</v>
      </c>
      <c r="E1089" s="5" t="s">
        <v>1458</v>
      </c>
      <c r="F1089" s="5" t="s">
        <v>1459</v>
      </c>
      <c r="G1089" s="5" t="s">
        <v>1354</v>
      </c>
      <c r="H1089" s="4" t="s">
        <v>1445</v>
      </c>
      <c r="I1089" s="4" t="s">
        <v>46</v>
      </c>
      <c r="J1089" s="6" t="n">
        <v>1</v>
      </c>
      <c r="P1089" s="4" t="s">
        <v>25</v>
      </c>
      <c r="Q1089" s="4" t="n">
        <v>11052</v>
      </c>
    </row>
    <row r="1090" s="4" customFormat="true" ht="12.75" hidden="false" customHeight="false" outlineLevel="0" collapsed="false">
      <c r="A1090" s="4" t="n">
        <v>986</v>
      </c>
      <c r="B1090" s="5" t="s">
        <v>26</v>
      </c>
      <c r="C1090" s="5" t="s">
        <v>380</v>
      </c>
      <c r="D1090" s="5" t="s">
        <v>381</v>
      </c>
      <c r="E1090" s="5" t="s">
        <v>1445</v>
      </c>
      <c r="F1090" s="5" t="s">
        <v>1460</v>
      </c>
      <c r="G1090" s="5" t="s">
        <v>1354</v>
      </c>
      <c r="H1090" s="4" t="s">
        <v>1445</v>
      </c>
      <c r="I1090" s="4" t="s">
        <v>46</v>
      </c>
      <c r="J1090" s="13" t="n">
        <v>1</v>
      </c>
      <c r="M1090" s="4" t="s">
        <v>33</v>
      </c>
      <c r="N1090" s="4" t="s">
        <v>32</v>
      </c>
      <c r="O1090" s="4" t="s">
        <v>32</v>
      </c>
      <c r="P1090" s="4" t="s">
        <v>25</v>
      </c>
      <c r="Q1090" s="4" t="n">
        <v>11053</v>
      </c>
    </row>
    <row r="1091" s="4" customFormat="true" ht="12.75" hidden="false" customHeight="false" outlineLevel="0" collapsed="false">
      <c r="A1091" s="4" t="n">
        <v>0.01</v>
      </c>
      <c r="B1091" s="4" t="s">
        <v>131</v>
      </c>
      <c r="C1091" s="4" t="s">
        <v>254</v>
      </c>
      <c r="D1091" s="4" t="s">
        <v>254</v>
      </c>
      <c r="E1091" s="4" t="s">
        <v>1445</v>
      </c>
      <c r="F1091" s="5" t="s">
        <v>1446</v>
      </c>
      <c r="G1091" s="5" t="s">
        <v>1354</v>
      </c>
      <c r="H1091" s="4" t="s">
        <v>1445</v>
      </c>
      <c r="I1091" s="4" t="s">
        <v>46</v>
      </c>
      <c r="J1091" s="13" t="n">
        <v>1</v>
      </c>
      <c r="M1091" s="5"/>
      <c r="N1091" s="5"/>
      <c r="O1091" s="5"/>
      <c r="P1091" s="5" t="s">
        <v>25</v>
      </c>
      <c r="Q1091" s="4" t="n">
        <v>11054</v>
      </c>
    </row>
    <row r="1092" s="4" customFormat="true" ht="12.75" hidden="false" customHeight="false" outlineLevel="0" collapsed="false">
      <c r="A1092" s="15" t="n">
        <v>127</v>
      </c>
      <c r="B1092" s="16" t="s">
        <v>454</v>
      </c>
      <c r="C1092" s="17" t="n">
        <v>300</v>
      </c>
      <c r="D1092" s="16" t="s">
        <v>121</v>
      </c>
      <c r="E1092" s="18" t="s">
        <v>1445</v>
      </c>
      <c r="F1092" s="18" t="s">
        <v>1461</v>
      </c>
      <c r="G1092" s="18" t="s">
        <v>1354</v>
      </c>
      <c r="H1092" s="18" t="s">
        <v>1445</v>
      </c>
      <c r="I1092" s="18" t="s">
        <v>46</v>
      </c>
      <c r="J1092" s="18" t="n">
        <v>1</v>
      </c>
      <c r="K1092" s="18"/>
      <c r="L1092" s="19"/>
      <c r="M1092" s="18"/>
      <c r="N1092" s="18"/>
      <c r="O1092" s="19"/>
      <c r="P1092" s="18" t="s">
        <v>25</v>
      </c>
      <c r="Q1092" s="4" t="n">
        <v>11055</v>
      </c>
      <c r="R1092" s="18"/>
      <c r="S1092" s="18"/>
      <c r="T1092" s="18"/>
      <c r="U1092" s="18"/>
      <c r="V1092" s="18"/>
      <c r="W1092" s="18"/>
      <c r="X1092" s="18"/>
      <c r="Y1092" s="18"/>
      <c r="Z1092" s="18"/>
      <c r="AA1092" s="18"/>
      <c r="AB1092" s="18"/>
      <c r="AC1092" s="18"/>
      <c r="AD1092" s="18"/>
      <c r="AE1092" s="18"/>
      <c r="AF1092" s="18"/>
      <c r="AG1092" s="18"/>
      <c r="AH1092" s="18"/>
      <c r="AI1092" s="18"/>
      <c r="AJ1092" s="18"/>
      <c r="AK1092" s="18"/>
      <c r="AL1092" s="18"/>
      <c r="AM1092" s="18"/>
      <c r="AN1092" s="18"/>
      <c r="AO1092" s="18"/>
      <c r="AP1092" s="18"/>
      <c r="AQ1092" s="18"/>
      <c r="AR1092" s="18"/>
      <c r="AS1092" s="18"/>
      <c r="AT1092" s="18"/>
      <c r="AU1092" s="18"/>
      <c r="AV1092" s="18"/>
      <c r="AW1092" s="18"/>
      <c r="AX1092" s="18"/>
      <c r="AY1092" s="18"/>
      <c r="AZ1092" s="18"/>
      <c r="BA1092" s="18"/>
      <c r="BB1092" s="18"/>
      <c r="BC1092" s="18"/>
      <c r="BD1092" s="18"/>
      <c r="BE1092" s="18"/>
      <c r="BF1092" s="18"/>
      <c r="BG1092" s="18"/>
      <c r="BH1092" s="18"/>
      <c r="BI1092" s="18"/>
      <c r="BJ1092" s="18"/>
      <c r="BK1092" s="18"/>
      <c r="BL1092" s="18"/>
      <c r="BM1092" s="18"/>
      <c r="BN1092" s="18"/>
      <c r="BO1092" s="18"/>
      <c r="BP1092" s="18"/>
      <c r="BQ1092" s="18"/>
      <c r="BR1092" s="18"/>
      <c r="BS1092" s="18"/>
      <c r="BT1092" s="18"/>
      <c r="BU1092" s="18"/>
      <c r="BV1092" s="18"/>
      <c r="BW1092" s="18"/>
      <c r="BX1092" s="18"/>
      <c r="BY1092" s="18"/>
      <c r="BZ1092" s="18"/>
      <c r="CA1092" s="18"/>
      <c r="CB1092" s="18"/>
      <c r="CC1092" s="18"/>
      <c r="CD1092" s="18"/>
      <c r="CE1092" s="18"/>
      <c r="CF1092" s="18"/>
      <c r="CG1092" s="18"/>
      <c r="CH1092" s="18"/>
      <c r="CI1092" s="18"/>
      <c r="CJ1092" s="18"/>
      <c r="CK1092" s="18"/>
      <c r="CL1092" s="18"/>
      <c r="CM1092" s="18"/>
      <c r="CN1092" s="18"/>
      <c r="CO1092" s="18"/>
      <c r="CP1092" s="18"/>
      <c r="CQ1092" s="18"/>
      <c r="CR1092" s="18"/>
      <c r="CS1092" s="18"/>
      <c r="CT1092" s="18"/>
      <c r="CU1092" s="18"/>
      <c r="CV1092" s="18"/>
      <c r="CW1092" s="18"/>
      <c r="CX1092" s="18"/>
      <c r="CY1092" s="18"/>
      <c r="CZ1092" s="18"/>
      <c r="DA1092" s="18"/>
      <c r="DB1092" s="18"/>
      <c r="DC1092" s="18"/>
      <c r="DD1092" s="18"/>
      <c r="DE1092" s="18"/>
      <c r="DF1092" s="18"/>
      <c r="DG1092" s="18"/>
      <c r="DH1092" s="18"/>
      <c r="DI1092" s="18"/>
      <c r="DJ1092" s="18"/>
      <c r="DK1092" s="18"/>
      <c r="DL1092" s="18"/>
      <c r="DM1092" s="18"/>
      <c r="DN1092" s="18"/>
      <c r="DO1092" s="18"/>
      <c r="DP1092" s="18"/>
      <c r="DQ1092" s="18"/>
      <c r="DR1092" s="18"/>
      <c r="DS1092" s="18"/>
      <c r="DT1092" s="18"/>
      <c r="DU1092" s="18"/>
      <c r="DV1092" s="18"/>
      <c r="DW1092" s="18"/>
      <c r="DX1092" s="18"/>
      <c r="DY1092" s="18"/>
      <c r="DZ1092" s="18"/>
      <c r="EA1092" s="18"/>
      <c r="EB1092" s="18"/>
      <c r="EC1092" s="18"/>
      <c r="ED1092" s="18"/>
      <c r="EE1092" s="18"/>
      <c r="EF1092" s="18"/>
      <c r="EG1092" s="18"/>
      <c r="EH1092" s="18"/>
      <c r="EI1092" s="18"/>
      <c r="EJ1092" s="18"/>
      <c r="EK1092" s="18"/>
      <c r="EL1092" s="18"/>
      <c r="EM1092" s="18"/>
      <c r="EN1092" s="18"/>
      <c r="EO1092" s="18"/>
      <c r="EP1092" s="18"/>
      <c r="EQ1092" s="18"/>
      <c r="ER1092" s="18"/>
      <c r="ES1092" s="18"/>
      <c r="ET1092" s="18"/>
      <c r="EU1092" s="18"/>
      <c r="EV1092" s="18"/>
      <c r="EW1092" s="18"/>
      <c r="EX1092" s="18"/>
      <c r="EY1092" s="18"/>
      <c r="EZ1092" s="18"/>
      <c r="FA1092" s="18"/>
      <c r="FB1092" s="18"/>
      <c r="FC1092" s="18"/>
      <c r="FD1092" s="18"/>
      <c r="FE1092" s="18"/>
      <c r="FF1092" s="18"/>
      <c r="FG1092" s="18"/>
      <c r="FH1092" s="18"/>
      <c r="FI1092" s="18"/>
      <c r="FJ1092" s="18"/>
      <c r="FK1092" s="18"/>
      <c r="FL1092" s="18"/>
      <c r="FM1092" s="18"/>
      <c r="FN1092" s="18"/>
      <c r="FO1092" s="18"/>
      <c r="FP1092" s="18"/>
      <c r="FQ1092" s="18"/>
      <c r="FR1092" s="18"/>
      <c r="FS1092" s="18"/>
      <c r="FT1092" s="18"/>
      <c r="FU1092" s="18"/>
      <c r="FV1092" s="18"/>
      <c r="FW1092" s="18"/>
      <c r="FX1092" s="18"/>
      <c r="FY1092" s="18"/>
      <c r="FZ1092" s="18"/>
      <c r="GA1092" s="18"/>
      <c r="GB1092" s="18"/>
      <c r="GC1092" s="18"/>
      <c r="GD1092" s="18"/>
      <c r="GE1092" s="18"/>
      <c r="GF1092" s="18"/>
      <c r="GG1092" s="18"/>
      <c r="GH1092" s="18"/>
      <c r="GI1092" s="18"/>
      <c r="GJ1092" s="18"/>
      <c r="GK1092" s="18"/>
      <c r="GL1092" s="18"/>
      <c r="GM1092" s="18"/>
      <c r="GN1092" s="18"/>
      <c r="GO1092" s="18"/>
      <c r="GP1092" s="18"/>
      <c r="GQ1092" s="18"/>
      <c r="GR1092" s="18"/>
      <c r="GS1092" s="18"/>
      <c r="GT1092" s="18"/>
      <c r="GU1092" s="18"/>
      <c r="GV1092" s="18"/>
      <c r="GW1092" s="18"/>
      <c r="GX1092" s="18"/>
      <c r="GY1092" s="18"/>
      <c r="GZ1092" s="18"/>
      <c r="HA1092" s="18"/>
      <c r="HB1092" s="18"/>
      <c r="HC1092" s="18"/>
      <c r="HD1092" s="18"/>
      <c r="HE1092" s="18"/>
      <c r="HF1092" s="18"/>
      <c r="HG1092" s="18"/>
      <c r="HH1092" s="18"/>
      <c r="HI1092" s="18"/>
      <c r="HJ1092" s="18"/>
      <c r="HK1092" s="18"/>
      <c r="HL1092" s="18"/>
      <c r="HM1092" s="18"/>
      <c r="HN1092" s="18"/>
      <c r="HO1092" s="18"/>
      <c r="HP1092" s="18"/>
      <c r="HQ1092" s="18"/>
      <c r="HR1092" s="18"/>
      <c r="HS1092" s="18"/>
      <c r="HT1092" s="18"/>
      <c r="HU1092" s="18"/>
      <c r="HV1092" s="18"/>
      <c r="HW1092" s="18"/>
      <c r="HX1092" s="18"/>
      <c r="HY1092" s="18"/>
      <c r="HZ1092" s="18"/>
      <c r="IA1092" s="18"/>
      <c r="IB1092" s="18"/>
      <c r="IC1092" s="18"/>
      <c r="ID1092" s="18"/>
      <c r="IE1092" s="18"/>
      <c r="IF1092" s="18"/>
      <c r="IG1092" s="18"/>
      <c r="IH1092" s="18"/>
      <c r="II1092" s="18"/>
      <c r="IJ1092" s="18"/>
      <c r="IK1092" s="18"/>
      <c r="IL1092" s="18"/>
      <c r="IM1092" s="18"/>
    </row>
    <row r="1093" s="4" customFormat="true" ht="12.75" hidden="false" customHeight="false" outlineLevel="0" collapsed="false">
      <c r="A1093" s="15" t="n">
        <v>127</v>
      </c>
      <c r="B1093" s="16" t="s">
        <v>454</v>
      </c>
      <c r="C1093" s="17" t="n">
        <v>1100</v>
      </c>
      <c r="D1093" s="16" t="s">
        <v>121</v>
      </c>
      <c r="E1093" s="18" t="s">
        <v>1445</v>
      </c>
      <c r="F1093" s="18" t="s">
        <v>1461</v>
      </c>
      <c r="G1093" s="18" t="s">
        <v>1354</v>
      </c>
      <c r="H1093" s="18" t="s">
        <v>1445</v>
      </c>
      <c r="I1093" s="18" t="s">
        <v>46</v>
      </c>
      <c r="J1093" s="18" t="n">
        <v>1</v>
      </c>
      <c r="K1093" s="18"/>
      <c r="L1093" s="19"/>
      <c r="M1093" s="18"/>
      <c r="N1093" s="18"/>
      <c r="O1093" s="19"/>
      <c r="P1093" s="18" t="s">
        <v>25</v>
      </c>
      <c r="Q1093" s="4" t="n">
        <v>11056</v>
      </c>
      <c r="R1093" s="18"/>
      <c r="S1093" s="18"/>
      <c r="T1093" s="18"/>
      <c r="U1093" s="18"/>
      <c r="V1093" s="18"/>
      <c r="W1093" s="18"/>
      <c r="X1093" s="18"/>
      <c r="Y1093" s="18"/>
      <c r="Z1093" s="18"/>
      <c r="AA1093" s="18"/>
      <c r="AB1093" s="18"/>
      <c r="AC1093" s="18"/>
      <c r="AD1093" s="18"/>
      <c r="AE1093" s="18"/>
      <c r="AF1093" s="18"/>
      <c r="AG1093" s="18"/>
      <c r="AH1093" s="18"/>
      <c r="AI1093" s="18"/>
      <c r="AJ1093" s="18"/>
      <c r="AK1093" s="18"/>
      <c r="AL1093" s="18"/>
      <c r="AM1093" s="18"/>
      <c r="AN1093" s="18"/>
      <c r="AO1093" s="18"/>
      <c r="AP1093" s="18"/>
      <c r="AQ1093" s="18"/>
      <c r="AR1093" s="18"/>
      <c r="AS1093" s="18"/>
      <c r="AT1093" s="18"/>
      <c r="AU1093" s="18"/>
      <c r="AV1093" s="18"/>
      <c r="AW1093" s="18"/>
      <c r="AX1093" s="18"/>
      <c r="AY1093" s="18"/>
      <c r="AZ1093" s="18"/>
      <c r="BA1093" s="18"/>
      <c r="BB1093" s="18"/>
      <c r="BC1093" s="18"/>
      <c r="BD1093" s="18"/>
      <c r="BE1093" s="18"/>
      <c r="BF1093" s="18"/>
      <c r="BG1093" s="18"/>
      <c r="BH1093" s="18"/>
      <c r="BI1093" s="18"/>
      <c r="BJ1093" s="18"/>
      <c r="BK1093" s="18"/>
      <c r="BL1093" s="18"/>
      <c r="BM1093" s="18"/>
      <c r="BN1093" s="18"/>
      <c r="BO1093" s="18"/>
      <c r="BP1093" s="18"/>
      <c r="BQ1093" s="18"/>
      <c r="BR1093" s="18"/>
      <c r="BS1093" s="18"/>
      <c r="BT1093" s="18"/>
      <c r="BU1093" s="18"/>
      <c r="BV1093" s="18"/>
      <c r="BW1093" s="18"/>
      <c r="BX1093" s="18"/>
      <c r="BY1093" s="18"/>
      <c r="BZ1093" s="18"/>
      <c r="CA1093" s="18"/>
      <c r="CB1093" s="18"/>
      <c r="CC1093" s="18"/>
      <c r="CD1093" s="18"/>
      <c r="CE1093" s="18"/>
      <c r="CF1093" s="18"/>
      <c r="CG1093" s="18"/>
      <c r="CH1093" s="18"/>
      <c r="CI1093" s="18"/>
      <c r="CJ1093" s="18"/>
      <c r="CK1093" s="18"/>
      <c r="CL1093" s="18"/>
      <c r="CM1093" s="18"/>
      <c r="CN1093" s="18"/>
      <c r="CO1093" s="18"/>
      <c r="CP1093" s="18"/>
      <c r="CQ1093" s="18"/>
      <c r="CR1093" s="18"/>
      <c r="CS1093" s="18"/>
      <c r="CT1093" s="18"/>
      <c r="CU1093" s="18"/>
      <c r="CV1093" s="18"/>
      <c r="CW1093" s="18"/>
      <c r="CX1093" s="18"/>
      <c r="CY1093" s="18"/>
      <c r="CZ1093" s="18"/>
      <c r="DA1093" s="18"/>
      <c r="DB1093" s="18"/>
      <c r="DC1093" s="18"/>
      <c r="DD1093" s="18"/>
      <c r="DE1093" s="18"/>
      <c r="DF1093" s="18"/>
      <c r="DG1093" s="18"/>
      <c r="DH1093" s="18"/>
      <c r="DI1093" s="18"/>
      <c r="DJ1093" s="18"/>
      <c r="DK1093" s="18"/>
      <c r="DL1093" s="18"/>
      <c r="DM1093" s="18"/>
      <c r="DN1093" s="18"/>
      <c r="DO1093" s="18"/>
      <c r="DP1093" s="18"/>
      <c r="DQ1093" s="18"/>
      <c r="DR1093" s="18"/>
      <c r="DS1093" s="18"/>
      <c r="DT1093" s="18"/>
      <c r="DU1093" s="18"/>
      <c r="DV1093" s="18"/>
      <c r="DW1093" s="18"/>
      <c r="DX1093" s="18"/>
      <c r="DY1093" s="18"/>
      <c r="DZ1093" s="18"/>
      <c r="EA1093" s="18"/>
      <c r="EB1093" s="18"/>
      <c r="EC1093" s="18"/>
      <c r="ED1093" s="18"/>
      <c r="EE1093" s="18"/>
      <c r="EF1093" s="18"/>
      <c r="EG1093" s="18"/>
      <c r="EH1093" s="18"/>
      <c r="EI1093" s="18"/>
      <c r="EJ1093" s="18"/>
      <c r="EK1093" s="18"/>
      <c r="EL1093" s="18"/>
      <c r="EM1093" s="18"/>
      <c r="EN1093" s="18"/>
      <c r="EO1093" s="18"/>
      <c r="EP1093" s="18"/>
      <c r="EQ1093" s="18"/>
      <c r="ER1093" s="18"/>
      <c r="ES1093" s="18"/>
      <c r="ET1093" s="18"/>
      <c r="EU1093" s="18"/>
      <c r="EV1093" s="18"/>
      <c r="EW1093" s="18"/>
      <c r="EX1093" s="18"/>
      <c r="EY1093" s="18"/>
      <c r="EZ1093" s="18"/>
      <c r="FA1093" s="18"/>
      <c r="FB1093" s="18"/>
      <c r="FC1093" s="18"/>
      <c r="FD1093" s="18"/>
      <c r="FE1093" s="18"/>
      <c r="FF1093" s="18"/>
      <c r="FG1093" s="18"/>
      <c r="FH1093" s="18"/>
      <c r="FI1093" s="18"/>
      <c r="FJ1093" s="18"/>
      <c r="FK1093" s="18"/>
      <c r="FL1093" s="18"/>
      <c r="FM1093" s="18"/>
      <c r="FN1093" s="18"/>
      <c r="FO1093" s="18"/>
      <c r="FP1093" s="18"/>
      <c r="FQ1093" s="18"/>
      <c r="FR1093" s="18"/>
      <c r="FS1093" s="18"/>
      <c r="FT1093" s="18"/>
      <c r="FU1093" s="18"/>
      <c r="FV1093" s="18"/>
      <c r="FW1093" s="18"/>
      <c r="FX1093" s="18"/>
      <c r="FY1093" s="18"/>
      <c r="FZ1093" s="18"/>
      <c r="GA1093" s="18"/>
      <c r="GB1093" s="18"/>
      <c r="GC1093" s="18"/>
      <c r="GD1093" s="18"/>
      <c r="GE1093" s="18"/>
      <c r="GF1093" s="18"/>
      <c r="GG1093" s="18"/>
      <c r="GH1093" s="18"/>
      <c r="GI1093" s="18"/>
      <c r="GJ1093" s="18"/>
      <c r="GK1093" s="18"/>
      <c r="GL1093" s="18"/>
      <c r="GM1093" s="18"/>
      <c r="GN1093" s="18"/>
      <c r="GO1093" s="18"/>
      <c r="GP1093" s="18"/>
      <c r="GQ1093" s="18"/>
      <c r="GR1093" s="18"/>
      <c r="GS1093" s="18"/>
      <c r="GT1093" s="18"/>
      <c r="GU1093" s="18"/>
      <c r="GV1093" s="18"/>
      <c r="GW1093" s="18"/>
      <c r="GX1093" s="18"/>
      <c r="GY1093" s="18"/>
      <c r="GZ1093" s="18"/>
      <c r="HA1093" s="18"/>
      <c r="HB1093" s="18"/>
      <c r="HC1093" s="18"/>
      <c r="HD1093" s="18"/>
      <c r="HE1093" s="18"/>
      <c r="HF1093" s="18"/>
      <c r="HG1093" s="18"/>
      <c r="HH1093" s="18"/>
      <c r="HI1093" s="18"/>
      <c r="HJ1093" s="18"/>
      <c r="HK1093" s="18"/>
      <c r="HL1093" s="18"/>
      <c r="HM1093" s="18"/>
      <c r="HN1093" s="18"/>
      <c r="HO1093" s="18"/>
      <c r="HP1093" s="18"/>
      <c r="HQ1093" s="18"/>
      <c r="HR1093" s="18"/>
      <c r="HS1093" s="18"/>
      <c r="HT1093" s="18"/>
      <c r="HU1093" s="18"/>
      <c r="HV1093" s="18"/>
      <c r="HW1093" s="18"/>
      <c r="HX1093" s="18"/>
      <c r="HY1093" s="18"/>
      <c r="HZ1093" s="18"/>
      <c r="IA1093" s="18"/>
      <c r="IB1093" s="18"/>
      <c r="IC1093" s="18"/>
      <c r="ID1093" s="18"/>
      <c r="IE1093" s="18"/>
      <c r="IF1093" s="18"/>
      <c r="IG1093" s="18"/>
      <c r="IH1093" s="18"/>
      <c r="II1093" s="18"/>
      <c r="IJ1093" s="18"/>
      <c r="IK1093" s="18"/>
      <c r="IL1093" s="18"/>
      <c r="IM1093" s="18"/>
    </row>
    <row r="1094" s="4" customFormat="true" ht="12.75" hidden="false" customHeight="false" outlineLevel="0" collapsed="false">
      <c r="A1094" s="15" t="n">
        <v>127</v>
      </c>
      <c r="B1094" s="16" t="s">
        <v>454</v>
      </c>
      <c r="C1094" s="17" t="s">
        <v>458</v>
      </c>
      <c r="D1094" s="16" t="s">
        <v>121</v>
      </c>
      <c r="E1094" s="18" t="s">
        <v>1445</v>
      </c>
      <c r="F1094" s="18" t="s">
        <v>1461</v>
      </c>
      <c r="G1094" s="18" t="s">
        <v>1354</v>
      </c>
      <c r="H1094" s="18" t="s">
        <v>1445</v>
      </c>
      <c r="I1094" s="18" t="s">
        <v>46</v>
      </c>
      <c r="J1094" s="18" t="n">
        <v>1</v>
      </c>
      <c r="K1094" s="18"/>
      <c r="L1094" s="19"/>
      <c r="M1094" s="18"/>
      <c r="N1094" s="18"/>
      <c r="O1094" s="19"/>
      <c r="P1094" s="18" t="s">
        <v>25</v>
      </c>
      <c r="Q1094" s="4" t="n">
        <v>11057</v>
      </c>
      <c r="R1094" s="18"/>
      <c r="S1094" s="18"/>
      <c r="T1094" s="18"/>
      <c r="U1094" s="18"/>
      <c r="V1094" s="18"/>
      <c r="W1094" s="18"/>
      <c r="X1094" s="18"/>
      <c r="Y1094" s="18"/>
      <c r="Z1094" s="18"/>
      <c r="AA1094" s="18"/>
      <c r="AB1094" s="18"/>
      <c r="AC1094" s="18"/>
      <c r="AD1094" s="18"/>
      <c r="AE1094" s="18"/>
      <c r="AF1094" s="18"/>
      <c r="AG1094" s="18"/>
      <c r="AH1094" s="18"/>
      <c r="AI1094" s="18"/>
      <c r="AJ1094" s="18"/>
      <c r="AK1094" s="18"/>
      <c r="AL1094" s="18"/>
      <c r="AM1094" s="18"/>
      <c r="AN1094" s="18"/>
      <c r="AO1094" s="18"/>
      <c r="AP1094" s="18"/>
      <c r="AQ1094" s="18"/>
      <c r="AR1094" s="18"/>
      <c r="AS1094" s="18"/>
      <c r="AT1094" s="18"/>
      <c r="AU1094" s="18"/>
      <c r="AV1094" s="18"/>
      <c r="AW1094" s="18"/>
      <c r="AX1094" s="18"/>
      <c r="AY1094" s="18"/>
      <c r="AZ1094" s="18"/>
      <c r="BA1094" s="18"/>
      <c r="BB1094" s="18"/>
      <c r="BC1094" s="18"/>
      <c r="BD1094" s="18"/>
      <c r="BE1094" s="18"/>
      <c r="BF1094" s="18"/>
      <c r="BG1094" s="18"/>
      <c r="BH1094" s="18"/>
      <c r="BI1094" s="18"/>
      <c r="BJ1094" s="18"/>
      <c r="BK1094" s="18"/>
      <c r="BL1094" s="18"/>
      <c r="BM1094" s="18"/>
      <c r="BN1094" s="18"/>
      <c r="BO1094" s="18"/>
      <c r="BP1094" s="18"/>
      <c r="BQ1094" s="18"/>
      <c r="BR1094" s="18"/>
      <c r="BS1094" s="18"/>
      <c r="BT1094" s="18"/>
      <c r="BU1094" s="18"/>
      <c r="BV1094" s="18"/>
      <c r="BW1094" s="18"/>
      <c r="BX1094" s="18"/>
      <c r="BY1094" s="18"/>
      <c r="BZ1094" s="18"/>
      <c r="CA1094" s="18"/>
      <c r="CB1094" s="18"/>
      <c r="CC1094" s="18"/>
      <c r="CD1094" s="18"/>
      <c r="CE1094" s="18"/>
      <c r="CF1094" s="18"/>
      <c r="CG1094" s="18"/>
      <c r="CH1094" s="18"/>
      <c r="CI1094" s="18"/>
      <c r="CJ1094" s="18"/>
      <c r="CK1094" s="18"/>
      <c r="CL1094" s="18"/>
      <c r="CM1094" s="18"/>
      <c r="CN1094" s="18"/>
      <c r="CO1094" s="18"/>
      <c r="CP1094" s="18"/>
      <c r="CQ1094" s="18"/>
      <c r="CR1094" s="18"/>
      <c r="CS1094" s="18"/>
      <c r="CT1094" s="18"/>
      <c r="CU1094" s="18"/>
      <c r="CV1094" s="18"/>
      <c r="CW1094" s="18"/>
      <c r="CX1094" s="18"/>
      <c r="CY1094" s="18"/>
      <c r="CZ1094" s="18"/>
      <c r="DA1094" s="18"/>
      <c r="DB1094" s="18"/>
      <c r="DC1094" s="18"/>
      <c r="DD1094" s="18"/>
      <c r="DE1094" s="18"/>
      <c r="DF1094" s="18"/>
      <c r="DG1094" s="18"/>
      <c r="DH1094" s="18"/>
      <c r="DI1094" s="18"/>
      <c r="DJ1094" s="18"/>
      <c r="DK1094" s="18"/>
      <c r="DL1094" s="18"/>
      <c r="DM1094" s="18"/>
      <c r="DN1094" s="18"/>
      <c r="DO1094" s="18"/>
      <c r="DP1094" s="18"/>
      <c r="DQ1094" s="18"/>
      <c r="DR1094" s="18"/>
      <c r="DS1094" s="18"/>
      <c r="DT1094" s="18"/>
      <c r="DU1094" s="18"/>
      <c r="DV1094" s="18"/>
      <c r="DW1094" s="18"/>
      <c r="DX1094" s="18"/>
      <c r="DY1094" s="18"/>
      <c r="DZ1094" s="18"/>
      <c r="EA1094" s="18"/>
      <c r="EB1094" s="18"/>
      <c r="EC1094" s="18"/>
      <c r="ED1094" s="18"/>
      <c r="EE1094" s="18"/>
      <c r="EF1094" s="18"/>
      <c r="EG1094" s="18"/>
      <c r="EH1094" s="18"/>
      <c r="EI1094" s="18"/>
      <c r="EJ1094" s="18"/>
      <c r="EK1094" s="18"/>
      <c r="EL1094" s="18"/>
      <c r="EM1094" s="18"/>
      <c r="EN1094" s="18"/>
      <c r="EO1094" s="18"/>
      <c r="EP1094" s="18"/>
      <c r="EQ1094" s="18"/>
      <c r="ER1094" s="18"/>
      <c r="ES1094" s="18"/>
      <c r="ET1094" s="18"/>
      <c r="EU1094" s="18"/>
      <c r="EV1094" s="18"/>
      <c r="EW1094" s="18"/>
      <c r="EX1094" s="18"/>
      <c r="EY1094" s="18"/>
      <c r="EZ1094" s="18"/>
      <c r="FA1094" s="18"/>
      <c r="FB1094" s="18"/>
      <c r="FC1094" s="18"/>
      <c r="FD1094" s="18"/>
      <c r="FE1094" s="18"/>
      <c r="FF1094" s="18"/>
      <c r="FG1094" s="18"/>
      <c r="FH1094" s="18"/>
      <c r="FI1094" s="18"/>
      <c r="FJ1094" s="18"/>
      <c r="FK1094" s="18"/>
      <c r="FL1094" s="18"/>
      <c r="FM1094" s="18"/>
      <c r="FN1094" s="18"/>
      <c r="FO1094" s="18"/>
      <c r="FP1094" s="18"/>
      <c r="FQ1094" s="18"/>
      <c r="FR1094" s="18"/>
      <c r="FS1094" s="18"/>
      <c r="FT1094" s="18"/>
      <c r="FU1094" s="18"/>
      <c r="FV1094" s="18"/>
      <c r="FW1094" s="18"/>
      <c r="FX1094" s="18"/>
      <c r="FY1094" s="18"/>
      <c r="FZ1094" s="18"/>
      <c r="GA1094" s="18"/>
      <c r="GB1094" s="18"/>
      <c r="GC1094" s="18"/>
      <c r="GD1094" s="18"/>
      <c r="GE1094" s="18"/>
      <c r="GF1094" s="18"/>
      <c r="GG1094" s="18"/>
      <c r="GH1094" s="18"/>
      <c r="GI1094" s="18"/>
      <c r="GJ1094" s="18"/>
      <c r="GK1094" s="18"/>
      <c r="GL1094" s="18"/>
      <c r="GM1094" s="18"/>
      <c r="GN1094" s="18"/>
      <c r="GO1094" s="18"/>
      <c r="GP1094" s="18"/>
      <c r="GQ1094" s="18"/>
      <c r="GR1094" s="18"/>
      <c r="GS1094" s="18"/>
      <c r="GT1094" s="18"/>
      <c r="GU1094" s="18"/>
      <c r="GV1094" s="18"/>
      <c r="GW1094" s="18"/>
      <c r="GX1094" s="18"/>
      <c r="GY1094" s="18"/>
      <c r="GZ1094" s="18"/>
      <c r="HA1094" s="18"/>
      <c r="HB1094" s="18"/>
      <c r="HC1094" s="18"/>
      <c r="HD1094" s="18"/>
      <c r="HE1094" s="18"/>
      <c r="HF1094" s="18"/>
      <c r="HG1094" s="18"/>
      <c r="HH1094" s="18"/>
      <c r="HI1094" s="18"/>
      <c r="HJ1094" s="18"/>
      <c r="HK1094" s="18"/>
      <c r="HL1094" s="18"/>
      <c r="HM1094" s="18"/>
      <c r="HN1094" s="18"/>
      <c r="HO1094" s="18"/>
      <c r="HP1094" s="18"/>
      <c r="HQ1094" s="18"/>
      <c r="HR1094" s="18"/>
      <c r="HS1094" s="18"/>
      <c r="HT1094" s="18"/>
      <c r="HU1094" s="18"/>
      <c r="HV1094" s="18"/>
      <c r="HW1094" s="18"/>
      <c r="HX1094" s="18"/>
      <c r="HY1094" s="18"/>
      <c r="HZ1094" s="18"/>
      <c r="IA1094" s="18"/>
      <c r="IB1094" s="18"/>
      <c r="IC1094" s="18"/>
      <c r="ID1094" s="18"/>
      <c r="IE1094" s="18"/>
      <c r="IF1094" s="18"/>
      <c r="IG1094" s="18"/>
      <c r="IH1094" s="18"/>
      <c r="II1094" s="18"/>
      <c r="IJ1094" s="18"/>
      <c r="IK1094" s="18"/>
      <c r="IL1094" s="18"/>
      <c r="IM1094" s="18"/>
    </row>
    <row r="1095" s="4" customFormat="true" ht="12.75" hidden="false" customHeight="false" outlineLevel="0" collapsed="false">
      <c r="A1095" s="9"/>
      <c r="B1095" s="4" t="s">
        <v>53</v>
      </c>
      <c r="C1095" s="9"/>
      <c r="D1095" s="9"/>
      <c r="E1095" s="9" t="s">
        <v>1462</v>
      </c>
      <c r="F1095" s="9" t="s">
        <v>1462</v>
      </c>
      <c r="G1095" s="9" t="s">
        <v>1354</v>
      </c>
      <c r="H1095" s="9" t="s">
        <v>1463</v>
      </c>
      <c r="I1095" s="27" t="s">
        <v>522</v>
      </c>
      <c r="J1095" s="9" t="n">
        <v>1</v>
      </c>
      <c r="K1095" s="9"/>
      <c r="L1095" s="9"/>
      <c r="M1095" s="9"/>
      <c r="N1095" s="9"/>
      <c r="O1095" s="9"/>
      <c r="P1095" s="9" t="s">
        <v>25</v>
      </c>
      <c r="Q1095" s="4" t="n">
        <v>11058</v>
      </c>
    </row>
    <row r="1096" s="4" customFormat="true" ht="12.75" hidden="false" customHeight="false" outlineLevel="0" collapsed="false">
      <c r="B1096" s="4" t="s">
        <v>65</v>
      </c>
      <c r="C1096" s="4" t="s">
        <v>1464</v>
      </c>
      <c r="D1096" s="4" t="s">
        <v>121</v>
      </c>
      <c r="E1096" s="4" t="s">
        <v>1462</v>
      </c>
      <c r="F1096" s="4" t="s">
        <v>1465</v>
      </c>
      <c r="G1096" s="4" t="s">
        <v>1354</v>
      </c>
      <c r="H1096" s="4" t="s">
        <v>1463</v>
      </c>
      <c r="I1096" s="4" t="s">
        <v>522</v>
      </c>
      <c r="J1096" s="6" t="n">
        <v>1</v>
      </c>
      <c r="M1096" s="4" t="s">
        <v>33</v>
      </c>
      <c r="P1096" s="4" t="s">
        <v>25</v>
      </c>
      <c r="Q1096" s="4" t="n">
        <v>11059</v>
      </c>
    </row>
    <row r="1097" s="4" customFormat="true" ht="12.75" hidden="false" customHeight="false" outlineLevel="0" collapsed="false">
      <c r="B1097" s="4" t="s">
        <v>65</v>
      </c>
      <c r="C1097" s="4" t="s">
        <v>1464</v>
      </c>
      <c r="D1097" s="4" t="s">
        <v>121</v>
      </c>
      <c r="E1097" s="4" t="s">
        <v>1466</v>
      </c>
      <c r="F1097" s="4" t="s">
        <v>1467</v>
      </c>
      <c r="G1097" s="4" t="s">
        <v>1354</v>
      </c>
      <c r="H1097" s="4" t="s">
        <v>1463</v>
      </c>
      <c r="I1097" s="4" t="s">
        <v>522</v>
      </c>
      <c r="J1097" s="6" t="n">
        <v>1</v>
      </c>
      <c r="M1097" s="4" t="s">
        <v>33</v>
      </c>
      <c r="P1097" s="4" t="s">
        <v>25</v>
      </c>
      <c r="Q1097" s="4" t="n">
        <v>11060</v>
      </c>
    </row>
    <row r="1098" s="4" customFormat="true" ht="12.75" hidden="false" customHeight="false" outlineLevel="0" collapsed="false">
      <c r="B1098" s="4" t="s">
        <v>93</v>
      </c>
      <c r="E1098" s="4" t="s">
        <v>1462</v>
      </c>
      <c r="F1098" s="4" t="s">
        <v>1462</v>
      </c>
      <c r="G1098" s="4" t="s">
        <v>1354</v>
      </c>
      <c r="H1098" s="4" t="s">
        <v>1463</v>
      </c>
      <c r="I1098" s="5" t="s">
        <v>522</v>
      </c>
      <c r="J1098" s="6" t="n">
        <v>1</v>
      </c>
      <c r="P1098" s="4" t="s">
        <v>25</v>
      </c>
      <c r="Q1098" s="4" t="n">
        <v>11061</v>
      </c>
    </row>
    <row r="1099" s="4" customFormat="true" ht="12.75" hidden="false" customHeight="false" outlineLevel="0" collapsed="false">
      <c r="B1099" s="4" t="s">
        <v>93</v>
      </c>
      <c r="E1099" s="4" t="s">
        <v>1462</v>
      </c>
      <c r="F1099" s="4" t="s">
        <v>1462</v>
      </c>
      <c r="G1099" s="4" t="s">
        <v>1354</v>
      </c>
      <c r="H1099" s="4" t="s">
        <v>1463</v>
      </c>
      <c r="I1099" s="5" t="s">
        <v>522</v>
      </c>
      <c r="J1099" s="6" t="n">
        <v>1</v>
      </c>
      <c r="P1099" s="4" t="s">
        <v>25</v>
      </c>
      <c r="Q1099" s="4" t="n">
        <v>11062</v>
      </c>
    </row>
    <row r="1100" s="4" customFormat="true" ht="12.75" hidden="false" customHeight="false" outlineLevel="0" collapsed="false">
      <c r="B1100" s="4" t="s">
        <v>269</v>
      </c>
      <c r="C1100" s="4" t="s">
        <v>270</v>
      </c>
      <c r="E1100" s="4" t="s">
        <v>1468</v>
      </c>
      <c r="F1100" s="4" t="s">
        <v>1465</v>
      </c>
      <c r="G1100" s="4" t="s">
        <v>1354</v>
      </c>
      <c r="H1100" s="4" t="s">
        <v>1463</v>
      </c>
      <c r="I1100" s="5" t="s">
        <v>522</v>
      </c>
      <c r="J1100" s="6" t="n">
        <v>1</v>
      </c>
      <c r="P1100" s="4" t="s">
        <v>25</v>
      </c>
      <c r="Q1100" s="4" t="n">
        <v>11063</v>
      </c>
    </row>
    <row r="1101" s="4" customFormat="true" ht="12.75" hidden="false" customHeight="false" outlineLevel="0" collapsed="false">
      <c r="B1101" s="5" t="s">
        <v>341</v>
      </c>
      <c r="C1101" s="5" t="s">
        <v>342</v>
      </c>
      <c r="D1101" s="5" t="s">
        <v>343</v>
      </c>
      <c r="E1101" s="5" t="s">
        <v>1462</v>
      </c>
      <c r="F1101" s="5" t="s">
        <v>1465</v>
      </c>
      <c r="G1101" s="5" t="s">
        <v>1354</v>
      </c>
      <c r="H1101" s="4" t="s">
        <v>1463</v>
      </c>
      <c r="I1101" s="5" t="s">
        <v>522</v>
      </c>
      <c r="J1101" s="6" t="n">
        <v>1</v>
      </c>
      <c r="P1101" s="4" t="s">
        <v>25</v>
      </c>
      <c r="Q1101" s="4" t="n">
        <v>11064</v>
      </c>
    </row>
    <row r="1102" s="4" customFormat="true" ht="12.75" hidden="false" customHeight="false" outlineLevel="0" collapsed="false">
      <c r="B1102" s="4" t="s">
        <v>115</v>
      </c>
      <c r="C1102" s="5" t="s">
        <v>270</v>
      </c>
      <c r="E1102" s="5" t="s">
        <v>1462</v>
      </c>
      <c r="F1102" s="5" t="s">
        <v>1465</v>
      </c>
      <c r="G1102" s="5" t="s">
        <v>1354</v>
      </c>
      <c r="H1102" s="4" t="s">
        <v>1463</v>
      </c>
      <c r="I1102" s="4" t="s">
        <v>522</v>
      </c>
      <c r="J1102" s="6" t="n">
        <v>1</v>
      </c>
      <c r="P1102" s="4" t="s">
        <v>25</v>
      </c>
      <c r="Q1102" s="4" t="n">
        <v>11065</v>
      </c>
    </row>
    <row r="1103" s="4" customFormat="true" ht="12.75" hidden="false" customHeight="false" outlineLevel="0" collapsed="false">
      <c r="A1103" s="6" t="n">
        <v>1003</v>
      </c>
      <c r="B1103" s="5" t="s">
        <v>354</v>
      </c>
      <c r="C1103" s="4" t="s">
        <v>355</v>
      </c>
      <c r="D1103" s="5" t="s">
        <v>595</v>
      </c>
      <c r="E1103" s="5" t="s">
        <v>1469</v>
      </c>
      <c r="F1103" s="9" t="s">
        <v>1462</v>
      </c>
      <c r="G1103" s="9" t="s">
        <v>1354</v>
      </c>
      <c r="H1103" s="9" t="s">
        <v>1463</v>
      </c>
      <c r="I1103" s="27" t="s">
        <v>522</v>
      </c>
      <c r="J1103" s="6" t="n">
        <v>1</v>
      </c>
      <c r="K1103" s="9"/>
      <c r="L1103" s="9"/>
      <c r="M1103" s="9" t="s">
        <v>32</v>
      </c>
      <c r="N1103" s="9" t="s">
        <v>32</v>
      </c>
      <c r="O1103" s="9"/>
      <c r="P1103" s="9" t="s">
        <v>25</v>
      </c>
      <c r="Q1103" s="4" t="n">
        <v>11066</v>
      </c>
    </row>
    <row r="1104" s="4" customFormat="true" ht="12.75" hidden="false" customHeight="false" outlineLevel="0" collapsed="false">
      <c r="A1104" s="6" t="n">
        <v>2004</v>
      </c>
      <c r="B1104" s="5" t="s">
        <v>354</v>
      </c>
      <c r="C1104" s="4" t="s">
        <v>376</v>
      </c>
      <c r="D1104" s="4" t="s">
        <v>356</v>
      </c>
      <c r="E1104" s="5" t="s">
        <v>1469</v>
      </c>
      <c r="F1104" s="9" t="s">
        <v>1462</v>
      </c>
      <c r="G1104" s="9" t="s">
        <v>1354</v>
      </c>
      <c r="H1104" s="9" t="s">
        <v>1463</v>
      </c>
      <c r="I1104" s="27" t="s">
        <v>522</v>
      </c>
      <c r="J1104" s="6" t="n">
        <v>1</v>
      </c>
      <c r="K1104" s="9"/>
      <c r="L1104" s="9"/>
      <c r="M1104" s="9" t="s">
        <v>32</v>
      </c>
      <c r="N1104" s="9" t="s">
        <v>32</v>
      </c>
      <c r="O1104" s="9"/>
      <c r="P1104" s="9" t="s">
        <v>25</v>
      </c>
      <c r="Q1104" s="4" t="n">
        <v>11067</v>
      </c>
    </row>
    <row r="1105" s="4" customFormat="true" ht="12.75" hidden="false" customHeight="false" outlineLevel="0" collapsed="false">
      <c r="A1105" s="4" t="n">
        <v>986</v>
      </c>
      <c r="B1105" s="4" t="s">
        <v>26</v>
      </c>
      <c r="C1105" s="4" t="s">
        <v>121</v>
      </c>
      <c r="D1105" s="4" t="s">
        <v>121</v>
      </c>
      <c r="E1105" s="4" t="s">
        <v>1462</v>
      </c>
      <c r="F1105" s="4" t="s">
        <v>1465</v>
      </c>
      <c r="G1105" s="4" t="s">
        <v>1354</v>
      </c>
      <c r="H1105" s="4" t="s">
        <v>1463</v>
      </c>
      <c r="I1105" s="5" t="s">
        <v>522</v>
      </c>
      <c r="J1105" s="6" t="n">
        <v>1</v>
      </c>
      <c r="M1105" s="4" t="s">
        <v>33</v>
      </c>
      <c r="N1105" s="4" t="s">
        <v>32</v>
      </c>
      <c r="O1105" s="4" t="s">
        <v>32</v>
      </c>
      <c r="P1105" s="4" t="s">
        <v>25</v>
      </c>
      <c r="Q1105" s="4" t="n">
        <v>11068</v>
      </c>
    </row>
    <row r="1106" s="4" customFormat="true" ht="12.75" hidden="false" customHeight="false" outlineLevel="0" collapsed="false">
      <c r="B1106" s="4" t="s">
        <v>383</v>
      </c>
      <c r="C1106" s="4" t="s">
        <v>384</v>
      </c>
      <c r="D1106" s="4" t="s">
        <v>385</v>
      </c>
      <c r="E1106" s="4" t="s">
        <v>1462</v>
      </c>
      <c r="F1106" s="4" t="s">
        <v>1465</v>
      </c>
      <c r="G1106" s="4" t="s">
        <v>1354</v>
      </c>
      <c r="H1106" s="4" t="s">
        <v>1463</v>
      </c>
      <c r="I1106" s="4" t="s">
        <v>522</v>
      </c>
      <c r="J1106" s="6" t="n">
        <v>1</v>
      </c>
      <c r="P1106" s="4" t="s">
        <v>25</v>
      </c>
      <c r="Q1106" s="4" t="n">
        <v>11069</v>
      </c>
    </row>
    <row r="1107" s="4" customFormat="true" ht="12.75" hidden="false" customHeight="false" outlineLevel="0" collapsed="false">
      <c r="A1107" s="4" t="n">
        <v>0.02</v>
      </c>
      <c r="B1107" s="4" t="s">
        <v>131</v>
      </c>
      <c r="C1107" s="4" t="s">
        <v>254</v>
      </c>
      <c r="D1107" s="4" t="s">
        <v>254</v>
      </c>
      <c r="E1107" s="4" t="s">
        <v>1462</v>
      </c>
      <c r="F1107" s="4" t="s">
        <v>1465</v>
      </c>
      <c r="G1107" s="4" t="s">
        <v>1354</v>
      </c>
      <c r="H1107" s="4" t="s">
        <v>1463</v>
      </c>
      <c r="I1107" s="5" t="s">
        <v>522</v>
      </c>
      <c r="J1107" s="6" t="n">
        <v>1</v>
      </c>
      <c r="P1107" s="4" t="s">
        <v>25</v>
      </c>
      <c r="Q1107" s="4" t="n">
        <v>11070</v>
      </c>
    </row>
    <row r="1108" s="4" customFormat="true" ht="12.75" hidden="false" customHeight="false" outlineLevel="0" collapsed="false">
      <c r="A1108" s="15" t="n">
        <v>128</v>
      </c>
      <c r="B1108" s="16" t="s">
        <v>454</v>
      </c>
      <c r="C1108" s="17" t="n">
        <v>300</v>
      </c>
      <c r="D1108" s="16" t="s">
        <v>121</v>
      </c>
      <c r="E1108" s="18" t="s">
        <v>1470</v>
      </c>
      <c r="F1108" s="18" t="s">
        <v>1471</v>
      </c>
      <c r="G1108" s="18" t="s">
        <v>1354</v>
      </c>
      <c r="H1108" s="18" t="s">
        <v>1463</v>
      </c>
      <c r="I1108" s="18" t="s">
        <v>522</v>
      </c>
      <c r="J1108" s="18" t="n">
        <v>1</v>
      </c>
      <c r="K1108" s="18"/>
      <c r="L1108" s="19"/>
      <c r="M1108" s="18"/>
      <c r="N1108" s="18"/>
      <c r="O1108" s="19"/>
      <c r="P1108" s="18" t="s">
        <v>25</v>
      </c>
      <c r="Q1108" s="4" t="n">
        <v>11071</v>
      </c>
      <c r="R1108" s="18"/>
      <c r="S1108" s="18"/>
      <c r="T1108" s="18"/>
      <c r="U1108" s="18"/>
      <c r="V1108" s="18"/>
      <c r="W1108" s="18"/>
      <c r="X1108" s="18"/>
      <c r="Y1108" s="18"/>
      <c r="Z1108" s="18"/>
      <c r="AA1108" s="18"/>
      <c r="AB1108" s="18"/>
      <c r="AC1108" s="18"/>
      <c r="AD1108" s="18"/>
      <c r="AE1108" s="18"/>
      <c r="AF1108" s="18"/>
      <c r="AG1108" s="18"/>
      <c r="AH1108" s="18"/>
      <c r="AI1108" s="18"/>
      <c r="AJ1108" s="18"/>
      <c r="AK1108" s="18"/>
      <c r="AL1108" s="18"/>
      <c r="AM1108" s="18"/>
      <c r="AN1108" s="18"/>
      <c r="AO1108" s="18"/>
      <c r="AP1108" s="18"/>
      <c r="AQ1108" s="18"/>
      <c r="AR1108" s="18"/>
      <c r="AS1108" s="18"/>
      <c r="AT1108" s="18"/>
      <c r="AU1108" s="18"/>
      <c r="AV1108" s="18"/>
      <c r="AW1108" s="18"/>
      <c r="AX1108" s="18"/>
      <c r="AY1108" s="18"/>
      <c r="AZ1108" s="18"/>
      <c r="BA1108" s="18"/>
      <c r="BB1108" s="18"/>
      <c r="BC1108" s="18"/>
      <c r="BD1108" s="18"/>
      <c r="BE1108" s="18"/>
      <c r="BF1108" s="18"/>
      <c r="BG1108" s="18"/>
      <c r="BH1108" s="18"/>
      <c r="BI1108" s="18"/>
      <c r="BJ1108" s="18"/>
      <c r="BK1108" s="18"/>
      <c r="BL1108" s="18"/>
      <c r="BM1108" s="18"/>
      <c r="BN1108" s="18"/>
      <c r="BO1108" s="18"/>
      <c r="BP1108" s="18"/>
      <c r="BQ1108" s="18"/>
      <c r="BR1108" s="18"/>
      <c r="BS1108" s="18"/>
      <c r="BT1108" s="18"/>
      <c r="BU1108" s="18"/>
      <c r="BV1108" s="18"/>
      <c r="BW1108" s="18"/>
      <c r="BX1108" s="18"/>
      <c r="BY1108" s="18"/>
      <c r="BZ1108" s="18"/>
      <c r="CA1108" s="18"/>
      <c r="CB1108" s="18"/>
      <c r="CC1108" s="18"/>
      <c r="CD1108" s="18"/>
      <c r="CE1108" s="18"/>
      <c r="CF1108" s="18"/>
      <c r="CG1108" s="18"/>
      <c r="CH1108" s="18"/>
      <c r="CI1108" s="18"/>
      <c r="CJ1108" s="18"/>
      <c r="CK1108" s="18"/>
      <c r="CL1108" s="18"/>
      <c r="CM1108" s="18"/>
      <c r="CN1108" s="18"/>
      <c r="CO1108" s="18"/>
      <c r="CP1108" s="18"/>
      <c r="CQ1108" s="18"/>
      <c r="CR1108" s="18"/>
      <c r="CS1108" s="18"/>
      <c r="CT1108" s="18"/>
      <c r="CU1108" s="18"/>
      <c r="CV1108" s="18"/>
      <c r="CW1108" s="18"/>
      <c r="CX1108" s="18"/>
      <c r="CY1108" s="18"/>
      <c r="CZ1108" s="18"/>
      <c r="DA1108" s="18"/>
      <c r="DB1108" s="18"/>
      <c r="DC1108" s="18"/>
      <c r="DD1108" s="18"/>
      <c r="DE1108" s="18"/>
      <c r="DF1108" s="18"/>
      <c r="DG1108" s="18"/>
      <c r="DH1108" s="18"/>
      <c r="DI1108" s="18"/>
      <c r="DJ1108" s="18"/>
      <c r="DK1108" s="18"/>
      <c r="DL1108" s="18"/>
      <c r="DM1108" s="18"/>
      <c r="DN1108" s="18"/>
      <c r="DO1108" s="18"/>
      <c r="DP1108" s="18"/>
      <c r="DQ1108" s="18"/>
      <c r="DR1108" s="18"/>
      <c r="DS1108" s="18"/>
      <c r="DT1108" s="18"/>
      <c r="DU1108" s="18"/>
      <c r="DV1108" s="18"/>
      <c r="DW1108" s="18"/>
      <c r="DX1108" s="18"/>
      <c r="DY1108" s="18"/>
      <c r="DZ1108" s="18"/>
      <c r="EA1108" s="18"/>
      <c r="EB1108" s="18"/>
      <c r="EC1108" s="18"/>
      <c r="ED1108" s="18"/>
      <c r="EE1108" s="18"/>
      <c r="EF1108" s="18"/>
      <c r="EG1108" s="18"/>
      <c r="EH1108" s="18"/>
      <c r="EI1108" s="18"/>
      <c r="EJ1108" s="18"/>
      <c r="EK1108" s="18"/>
      <c r="EL1108" s="18"/>
      <c r="EM1108" s="18"/>
      <c r="EN1108" s="18"/>
      <c r="EO1108" s="18"/>
      <c r="EP1108" s="18"/>
      <c r="EQ1108" s="18"/>
      <c r="ER1108" s="18"/>
      <c r="ES1108" s="18"/>
      <c r="ET1108" s="18"/>
      <c r="EU1108" s="18"/>
      <c r="EV1108" s="18"/>
      <c r="EW1108" s="18"/>
      <c r="EX1108" s="18"/>
      <c r="EY1108" s="18"/>
      <c r="EZ1108" s="18"/>
      <c r="FA1108" s="18"/>
      <c r="FB1108" s="18"/>
      <c r="FC1108" s="18"/>
      <c r="FD1108" s="18"/>
      <c r="FE1108" s="18"/>
      <c r="FF1108" s="18"/>
      <c r="FG1108" s="18"/>
      <c r="FH1108" s="18"/>
      <c r="FI1108" s="18"/>
      <c r="FJ1108" s="18"/>
      <c r="FK1108" s="18"/>
      <c r="FL1108" s="18"/>
      <c r="FM1108" s="18"/>
      <c r="FN1108" s="18"/>
      <c r="FO1108" s="18"/>
      <c r="FP1108" s="18"/>
      <c r="FQ1108" s="18"/>
      <c r="FR1108" s="18"/>
      <c r="FS1108" s="18"/>
      <c r="FT1108" s="18"/>
      <c r="FU1108" s="18"/>
      <c r="FV1108" s="18"/>
      <c r="FW1108" s="18"/>
      <c r="FX1108" s="18"/>
      <c r="FY1108" s="18"/>
      <c r="FZ1108" s="18"/>
      <c r="GA1108" s="18"/>
      <c r="GB1108" s="18"/>
      <c r="GC1108" s="18"/>
      <c r="GD1108" s="18"/>
      <c r="GE1108" s="18"/>
      <c r="GF1108" s="18"/>
      <c r="GG1108" s="18"/>
      <c r="GH1108" s="18"/>
      <c r="GI1108" s="18"/>
      <c r="GJ1108" s="18"/>
      <c r="GK1108" s="18"/>
      <c r="GL1108" s="18"/>
      <c r="GM1108" s="18"/>
      <c r="GN1108" s="18"/>
      <c r="GO1108" s="18"/>
      <c r="GP1108" s="18"/>
      <c r="GQ1108" s="18"/>
      <c r="GR1108" s="18"/>
      <c r="GS1108" s="18"/>
      <c r="GT1108" s="18"/>
      <c r="GU1108" s="18"/>
      <c r="GV1108" s="18"/>
      <c r="GW1108" s="18"/>
      <c r="GX1108" s="18"/>
      <c r="GY1108" s="18"/>
      <c r="GZ1108" s="18"/>
      <c r="HA1108" s="18"/>
      <c r="HB1108" s="18"/>
      <c r="HC1108" s="18"/>
      <c r="HD1108" s="18"/>
      <c r="HE1108" s="18"/>
      <c r="HF1108" s="18"/>
      <c r="HG1108" s="18"/>
      <c r="HH1108" s="18"/>
      <c r="HI1108" s="18"/>
      <c r="HJ1108" s="18"/>
      <c r="HK1108" s="18"/>
      <c r="HL1108" s="18"/>
      <c r="HM1108" s="18"/>
      <c r="HN1108" s="18"/>
      <c r="HO1108" s="18"/>
      <c r="HP1108" s="18"/>
      <c r="HQ1108" s="18"/>
      <c r="HR1108" s="18"/>
      <c r="HS1108" s="18"/>
      <c r="HT1108" s="18"/>
      <c r="HU1108" s="18"/>
      <c r="HV1108" s="18"/>
      <c r="HW1108" s="18"/>
      <c r="HX1108" s="18"/>
      <c r="HY1108" s="18"/>
      <c r="HZ1108" s="18"/>
      <c r="IA1108" s="18"/>
      <c r="IB1108" s="18"/>
      <c r="IC1108" s="18"/>
      <c r="ID1108" s="18"/>
      <c r="IE1108" s="18"/>
      <c r="IF1108" s="18"/>
      <c r="IG1108" s="18"/>
      <c r="IH1108" s="18"/>
      <c r="II1108" s="18"/>
      <c r="IJ1108" s="18"/>
      <c r="IK1108" s="18"/>
      <c r="IL1108" s="18"/>
      <c r="IM1108" s="18"/>
    </row>
    <row r="1109" s="4" customFormat="true" ht="12.75" hidden="false" customHeight="false" outlineLevel="0" collapsed="false">
      <c r="A1109" s="15" t="n">
        <v>128</v>
      </c>
      <c r="B1109" s="16" t="s">
        <v>454</v>
      </c>
      <c r="C1109" s="17" t="n">
        <v>1100</v>
      </c>
      <c r="D1109" s="16" t="s">
        <v>121</v>
      </c>
      <c r="E1109" s="18" t="s">
        <v>1470</v>
      </c>
      <c r="F1109" s="18" t="s">
        <v>1471</v>
      </c>
      <c r="G1109" s="18" t="s">
        <v>1354</v>
      </c>
      <c r="H1109" s="18" t="s">
        <v>1463</v>
      </c>
      <c r="I1109" s="18" t="s">
        <v>522</v>
      </c>
      <c r="J1109" s="18" t="n">
        <v>1</v>
      </c>
      <c r="K1109" s="18"/>
      <c r="L1109" s="19"/>
      <c r="M1109" s="18"/>
      <c r="N1109" s="18"/>
      <c r="O1109" s="19"/>
      <c r="P1109" s="18" t="s">
        <v>25</v>
      </c>
      <c r="Q1109" s="4" t="n">
        <v>11072</v>
      </c>
      <c r="R1109" s="18"/>
      <c r="S1109" s="18"/>
      <c r="T1109" s="18"/>
      <c r="U1109" s="18"/>
      <c r="V1109" s="18"/>
      <c r="W1109" s="18"/>
      <c r="X1109" s="18"/>
      <c r="Y1109" s="18"/>
      <c r="Z1109" s="18"/>
      <c r="AA1109" s="18"/>
      <c r="AB1109" s="18"/>
      <c r="AC1109" s="18"/>
      <c r="AD1109" s="18"/>
      <c r="AE1109" s="18"/>
      <c r="AF1109" s="18"/>
      <c r="AG1109" s="18"/>
      <c r="AH1109" s="18"/>
      <c r="AI1109" s="18"/>
      <c r="AJ1109" s="18"/>
      <c r="AK1109" s="18"/>
      <c r="AL1109" s="18"/>
      <c r="AM1109" s="18"/>
      <c r="AN1109" s="18"/>
      <c r="AO1109" s="18"/>
      <c r="AP1109" s="18"/>
      <c r="AQ1109" s="18"/>
      <c r="AR1109" s="18"/>
      <c r="AS1109" s="18"/>
      <c r="AT1109" s="18"/>
      <c r="AU1109" s="18"/>
      <c r="AV1109" s="18"/>
      <c r="AW1109" s="18"/>
      <c r="AX1109" s="18"/>
      <c r="AY1109" s="18"/>
      <c r="AZ1109" s="18"/>
      <c r="BA1109" s="18"/>
      <c r="BB1109" s="18"/>
      <c r="BC1109" s="18"/>
      <c r="BD1109" s="18"/>
      <c r="BE1109" s="18"/>
      <c r="BF1109" s="18"/>
      <c r="BG1109" s="18"/>
      <c r="BH1109" s="18"/>
      <c r="BI1109" s="18"/>
      <c r="BJ1109" s="18"/>
      <c r="BK1109" s="18"/>
      <c r="BL1109" s="18"/>
      <c r="BM1109" s="18"/>
      <c r="BN1109" s="18"/>
      <c r="BO1109" s="18"/>
      <c r="BP1109" s="18"/>
      <c r="BQ1109" s="18"/>
      <c r="BR1109" s="18"/>
      <c r="BS1109" s="18"/>
      <c r="BT1109" s="18"/>
      <c r="BU1109" s="18"/>
      <c r="BV1109" s="18"/>
      <c r="BW1109" s="18"/>
      <c r="BX1109" s="18"/>
      <c r="BY1109" s="18"/>
      <c r="BZ1109" s="18"/>
      <c r="CA1109" s="18"/>
      <c r="CB1109" s="18"/>
      <c r="CC1109" s="18"/>
      <c r="CD1109" s="18"/>
      <c r="CE1109" s="18"/>
      <c r="CF1109" s="18"/>
      <c r="CG1109" s="18"/>
      <c r="CH1109" s="18"/>
      <c r="CI1109" s="18"/>
      <c r="CJ1109" s="18"/>
      <c r="CK1109" s="18"/>
      <c r="CL1109" s="18"/>
      <c r="CM1109" s="18"/>
      <c r="CN1109" s="18"/>
      <c r="CO1109" s="18"/>
      <c r="CP1109" s="18"/>
      <c r="CQ1109" s="18"/>
      <c r="CR1109" s="18"/>
      <c r="CS1109" s="18"/>
      <c r="CT1109" s="18"/>
      <c r="CU1109" s="18"/>
      <c r="CV1109" s="18"/>
      <c r="CW1109" s="18"/>
      <c r="CX1109" s="18"/>
      <c r="CY1109" s="18"/>
      <c r="CZ1109" s="18"/>
      <c r="DA1109" s="18"/>
      <c r="DB1109" s="18"/>
      <c r="DC1109" s="18"/>
      <c r="DD1109" s="18"/>
      <c r="DE1109" s="18"/>
      <c r="DF1109" s="18"/>
      <c r="DG1109" s="18"/>
      <c r="DH1109" s="18"/>
      <c r="DI1109" s="18"/>
      <c r="DJ1109" s="18"/>
      <c r="DK1109" s="18"/>
      <c r="DL1109" s="18"/>
      <c r="DM1109" s="18"/>
      <c r="DN1109" s="18"/>
      <c r="DO1109" s="18"/>
      <c r="DP1109" s="18"/>
      <c r="DQ1109" s="18"/>
      <c r="DR1109" s="18"/>
      <c r="DS1109" s="18"/>
      <c r="DT1109" s="18"/>
      <c r="DU1109" s="18"/>
      <c r="DV1109" s="18"/>
      <c r="DW1109" s="18"/>
      <c r="DX1109" s="18"/>
      <c r="DY1109" s="18"/>
      <c r="DZ1109" s="18"/>
      <c r="EA1109" s="18"/>
      <c r="EB1109" s="18"/>
      <c r="EC1109" s="18"/>
      <c r="ED1109" s="18"/>
      <c r="EE1109" s="18"/>
      <c r="EF1109" s="18"/>
      <c r="EG1109" s="18"/>
      <c r="EH1109" s="18"/>
      <c r="EI1109" s="18"/>
      <c r="EJ1109" s="18"/>
      <c r="EK1109" s="18"/>
      <c r="EL1109" s="18"/>
      <c r="EM1109" s="18"/>
      <c r="EN1109" s="18"/>
      <c r="EO1109" s="18"/>
      <c r="EP1109" s="18"/>
      <c r="EQ1109" s="18"/>
      <c r="ER1109" s="18"/>
      <c r="ES1109" s="18"/>
      <c r="ET1109" s="18"/>
      <c r="EU1109" s="18"/>
      <c r="EV1109" s="18"/>
      <c r="EW1109" s="18"/>
      <c r="EX1109" s="18"/>
      <c r="EY1109" s="18"/>
      <c r="EZ1109" s="18"/>
      <c r="FA1109" s="18"/>
      <c r="FB1109" s="18"/>
      <c r="FC1109" s="18"/>
      <c r="FD1109" s="18"/>
      <c r="FE1109" s="18"/>
      <c r="FF1109" s="18"/>
      <c r="FG1109" s="18"/>
      <c r="FH1109" s="18"/>
      <c r="FI1109" s="18"/>
      <c r="FJ1109" s="18"/>
      <c r="FK1109" s="18"/>
      <c r="FL1109" s="18"/>
      <c r="FM1109" s="18"/>
      <c r="FN1109" s="18"/>
      <c r="FO1109" s="18"/>
      <c r="FP1109" s="18"/>
      <c r="FQ1109" s="18"/>
      <c r="FR1109" s="18"/>
      <c r="FS1109" s="18"/>
      <c r="FT1109" s="18"/>
      <c r="FU1109" s="18"/>
      <c r="FV1109" s="18"/>
      <c r="FW1109" s="18"/>
      <c r="FX1109" s="18"/>
      <c r="FY1109" s="18"/>
      <c r="FZ1109" s="18"/>
      <c r="GA1109" s="18"/>
      <c r="GB1109" s="18"/>
      <c r="GC1109" s="18"/>
      <c r="GD1109" s="18"/>
      <c r="GE1109" s="18"/>
      <c r="GF1109" s="18"/>
      <c r="GG1109" s="18"/>
      <c r="GH1109" s="18"/>
      <c r="GI1109" s="18"/>
      <c r="GJ1109" s="18"/>
      <c r="GK1109" s="18"/>
      <c r="GL1109" s="18"/>
      <c r="GM1109" s="18"/>
      <c r="GN1109" s="18"/>
      <c r="GO1109" s="18"/>
      <c r="GP1109" s="18"/>
      <c r="GQ1109" s="18"/>
      <c r="GR1109" s="18"/>
      <c r="GS1109" s="18"/>
      <c r="GT1109" s="18"/>
      <c r="GU1109" s="18"/>
      <c r="GV1109" s="18"/>
      <c r="GW1109" s="18"/>
      <c r="GX1109" s="18"/>
      <c r="GY1109" s="18"/>
      <c r="GZ1109" s="18"/>
      <c r="HA1109" s="18"/>
      <c r="HB1109" s="18"/>
      <c r="HC1109" s="18"/>
      <c r="HD1109" s="18"/>
      <c r="HE1109" s="18"/>
      <c r="HF1109" s="18"/>
      <c r="HG1109" s="18"/>
      <c r="HH1109" s="18"/>
      <c r="HI1109" s="18"/>
      <c r="HJ1109" s="18"/>
      <c r="HK1109" s="18"/>
      <c r="HL1109" s="18"/>
      <c r="HM1109" s="18"/>
      <c r="HN1109" s="18"/>
      <c r="HO1109" s="18"/>
      <c r="HP1109" s="18"/>
      <c r="HQ1109" s="18"/>
      <c r="HR1109" s="18"/>
      <c r="HS1109" s="18"/>
      <c r="HT1109" s="18"/>
      <c r="HU1109" s="18"/>
      <c r="HV1109" s="18"/>
      <c r="HW1109" s="18"/>
      <c r="HX1109" s="18"/>
      <c r="HY1109" s="18"/>
      <c r="HZ1109" s="18"/>
      <c r="IA1109" s="18"/>
      <c r="IB1109" s="18"/>
      <c r="IC1109" s="18"/>
      <c r="ID1109" s="18"/>
      <c r="IE1109" s="18"/>
      <c r="IF1109" s="18"/>
      <c r="IG1109" s="18"/>
      <c r="IH1109" s="18"/>
      <c r="II1109" s="18"/>
      <c r="IJ1109" s="18"/>
      <c r="IK1109" s="18"/>
      <c r="IL1109" s="18"/>
      <c r="IM1109" s="18"/>
    </row>
    <row r="1110" s="4" customFormat="true" ht="12.75" hidden="false" customHeight="false" outlineLevel="0" collapsed="false">
      <c r="A1110" s="15" t="n">
        <v>128</v>
      </c>
      <c r="B1110" s="16" t="s">
        <v>454</v>
      </c>
      <c r="C1110" s="17" t="n">
        <v>1100</v>
      </c>
      <c r="D1110" s="16" t="s">
        <v>121</v>
      </c>
      <c r="E1110" s="18" t="s">
        <v>1470</v>
      </c>
      <c r="F1110" s="18" t="s">
        <v>1471</v>
      </c>
      <c r="G1110" s="18" t="s">
        <v>1354</v>
      </c>
      <c r="H1110" s="18" t="s">
        <v>1463</v>
      </c>
      <c r="I1110" s="18" t="s">
        <v>522</v>
      </c>
      <c r="J1110" s="18" t="n">
        <v>1</v>
      </c>
      <c r="K1110" s="18"/>
      <c r="L1110" s="19"/>
      <c r="M1110" s="18"/>
      <c r="N1110" s="18"/>
      <c r="O1110" s="19"/>
      <c r="P1110" s="18" t="s">
        <v>25</v>
      </c>
      <c r="Q1110" s="4" t="n">
        <v>11073</v>
      </c>
      <c r="R1110" s="18"/>
      <c r="S1110" s="18"/>
      <c r="T1110" s="18"/>
      <c r="U1110" s="18"/>
      <c r="V1110" s="18"/>
      <c r="W1110" s="18"/>
      <c r="X1110" s="18"/>
      <c r="Y1110" s="18"/>
      <c r="Z1110" s="18"/>
      <c r="AA1110" s="18"/>
      <c r="AB1110" s="18"/>
      <c r="AC1110" s="18"/>
      <c r="AD1110" s="18"/>
      <c r="AE1110" s="18"/>
      <c r="AF1110" s="18"/>
      <c r="AG1110" s="18"/>
      <c r="AH1110" s="18"/>
      <c r="AI1110" s="18"/>
      <c r="AJ1110" s="18"/>
      <c r="AK1110" s="18"/>
      <c r="AL1110" s="18"/>
      <c r="AM1110" s="18"/>
      <c r="AN1110" s="18"/>
      <c r="AO1110" s="18"/>
      <c r="AP1110" s="18"/>
      <c r="AQ1110" s="18"/>
      <c r="AR1110" s="18"/>
      <c r="AS1110" s="18"/>
      <c r="AT1110" s="18"/>
      <c r="AU1110" s="18"/>
      <c r="AV1110" s="18"/>
      <c r="AW1110" s="18"/>
      <c r="AX1110" s="18"/>
      <c r="AY1110" s="18"/>
      <c r="AZ1110" s="18"/>
      <c r="BA1110" s="18"/>
      <c r="BB1110" s="18"/>
      <c r="BC1110" s="18"/>
      <c r="BD1110" s="18"/>
      <c r="BE1110" s="18"/>
      <c r="BF1110" s="18"/>
      <c r="BG1110" s="18"/>
      <c r="BH1110" s="18"/>
      <c r="BI1110" s="18"/>
      <c r="BJ1110" s="18"/>
      <c r="BK1110" s="18"/>
      <c r="BL1110" s="18"/>
      <c r="BM1110" s="18"/>
      <c r="BN1110" s="18"/>
      <c r="BO1110" s="18"/>
      <c r="BP1110" s="18"/>
      <c r="BQ1110" s="18"/>
      <c r="BR1110" s="18"/>
      <c r="BS1110" s="18"/>
      <c r="BT1110" s="18"/>
      <c r="BU1110" s="18"/>
      <c r="BV1110" s="18"/>
      <c r="BW1110" s="18"/>
      <c r="BX1110" s="18"/>
      <c r="BY1110" s="18"/>
      <c r="BZ1110" s="18"/>
      <c r="CA1110" s="18"/>
      <c r="CB1110" s="18"/>
      <c r="CC1110" s="18"/>
      <c r="CD1110" s="18"/>
      <c r="CE1110" s="18"/>
      <c r="CF1110" s="18"/>
      <c r="CG1110" s="18"/>
      <c r="CH1110" s="18"/>
      <c r="CI1110" s="18"/>
      <c r="CJ1110" s="18"/>
      <c r="CK1110" s="18"/>
      <c r="CL1110" s="18"/>
      <c r="CM1110" s="18"/>
      <c r="CN1110" s="18"/>
      <c r="CO1110" s="18"/>
      <c r="CP1110" s="18"/>
      <c r="CQ1110" s="18"/>
      <c r="CR1110" s="18"/>
      <c r="CS1110" s="18"/>
      <c r="CT1110" s="18"/>
      <c r="CU1110" s="18"/>
      <c r="CV1110" s="18"/>
      <c r="CW1110" s="18"/>
      <c r="CX1110" s="18"/>
      <c r="CY1110" s="18"/>
      <c r="CZ1110" s="18"/>
      <c r="DA1110" s="18"/>
      <c r="DB1110" s="18"/>
      <c r="DC1110" s="18"/>
      <c r="DD1110" s="18"/>
      <c r="DE1110" s="18"/>
      <c r="DF1110" s="18"/>
      <c r="DG1110" s="18"/>
      <c r="DH1110" s="18"/>
      <c r="DI1110" s="18"/>
      <c r="DJ1110" s="18"/>
      <c r="DK1110" s="18"/>
      <c r="DL1110" s="18"/>
      <c r="DM1110" s="18"/>
      <c r="DN1110" s="18"/>
      <c r="DO1110" s="18"/>
      <c r="DP1110" s="18"/>
      <c r="DQ1110" s="18"/>
      <c r="DR1110" s="18"/>
      <c r="DS1110" s="18"/>
      <c r="DT1110" s="18"/>
      <c r="DU1110" s="18"/>
      <c r="DV1110" s="18"/>
      <c r="DW1110" s="18"/>
      <c r="DX1110" s="18"/>
      <c r="DY1110" s="18"/>
      <c r="DZ1110" s="18"/>
      <c r="EA1110" s="18"/>
      <c r="EB1110" s="18"/>
      <c r="EC1110" s="18"/>
      <c r="ED1110" s="18"/>
      <c r="EE1110" s="18"/>
      <c r="EF1110" s="18"/>
      <c r="EG1110" s="18"/>
      <c r="EH1110" s="18"/>
      <c r="EI1110" s="18"/>
      <c r="EJ1110" s="18"/>
      <c r="EK1110" s="18"/>
      <c r="EL1110" s="18"/>
      <c r="EM1110" s="18"/>
      <c r="EN1110" s="18"/>
      <c r="EO1110" s="18"/>
      <c r="EP1110" s="18"/>
      <c r="EQ1110" s="18"/>
      <c r="ER1110" s="18"/>
      <c r="ES1110" s="18"/>
      <c r="ET1110" s="18"/>
      <c r="EU1110" s="18"/>
      <c r="EV1110" s="18"/>
      <c r="EW1110" s="18"/>
      <c r="EX1110" s="18"/>
      <c r="EY1110" s="18"/>
      <c r="EZ1110" s="18"/>
      <c r="FA1110" s="18"/>
      <c r="FB1110" s="18"/>
      <c r="FC1110" s="18"/>
      <c r="FD1110" s="18"/>
      <c r="FE1110" s="18"/>
      <c r="FF1110" s="18"/>
      <c r="FG1110" s="18"/>
      <c r="FH1110" s="18"/>
      <c r="FI1110" s="18"/>
      <c r="FJ1110" s="18"/>
      <c r="FK1110" s="18"/>
      <c r="FL1110" s="18"/>
      <c r="FM1110" s="18"/>
      <c r="FN1110" s="18"/>
      <c r="FO1110" s="18"/>
      <c r="FP1110" s="18"/>
      <c r="FQ1110" s="18"/>
      <c r="FR1110" s="18"/>
      <c r="FS1110" s="18"/>
      <c r="FT1110" s="18"/>
      <c r="FU1110" s="18"/>
      <c r="FV1110" s="18"/>
      <c r="FW1110" s="18"/>
      <c r="FX1110" s="18"/>
      <c r="FY1110" s="18"/>
      <c r="FZ1110" s="18"/>
      <c r="GA1110" s="18"/>
      <c r="GB1110" s="18"/>
      <c r="GC1110" s="18"/>
      <c r="GD1110" s="18"/>
      <c r="GE1110" s="18"/>
      <c r="GF1110" s="18"/>
      <c r="GG1110" s="18"/>
      <c r="GH1110" s="18"/>
      <c r="GI1110" s="18"/>
      <c r="GJ1110" s="18"/>
      <c r="GK1110" s="18"/>
      <c r="GL1110" s="18"/>
      <c r="GM1110" s="18"/>
      <c r="GN1110" s="18"/>
      <c r="GO1110" s="18"/>
      <c r="GP1110" s="18"/>
      <c r="GQ1110" s="18"/>
      <c r="GR1110" s="18"/>
      <c r="GS1110" s="18"/>
      <c r="GT1110" s="18"/>
      <c r="GU1110" s="18"/>
      <c r="GV1110" s="18"/>
      <c r="GW1110" s="18"/>
      <c r="GX1110" s="18"/>
      <c r="GY1110" s="18"/>
      <c r="GZ1110" s="18"/>
      <c r="HA1110" s="18"/>
      <c r="HB1110" s="18"/>
      <c r="HC1110" s="18"/>
      <c r="HD1110" s="18"/>
      <c r="HE1110" s="18"/>
      <c r="HF1110" s="18"/>
      <c r="HG1110" s="18"/>
      <c r="HH1110" s="18"/>
      <c r="HI1110" s="18"/>
      <c r="HJ1110" s="18"/>
      <c r="HK1110" s="18"/>
      <c r="HL1110" s="18"/>
      <c r="HM1110" s="18"/>
      <c r="HN1110" s="18"/>
      <c r="HO1110" s="18"/>
      <c r="HP1110" s="18"/>
      <c r="HQ1110" s="18"/>
      <c r="HR1110" s="18"/>
      <c r="HS1110" s="18"/>
      <c r="HT1110" s="18"/>
      <c r="HU1110" s="18"/>
      <c r="HV1110" s="18"/>
      <c r="HW1110" s="18"/>
      <c r="HX1110" s="18"/>
      <c r="HY1110" s="18"/>
      <c r="HZ1110" s="18"/>
      <c r="IA1110" s="18"/>
      <c r="IB1110" s="18"/>
      <c r="IC1110" s="18"/>
      <c r="ID1110" s="18"/>
      <c r="IE1110" s="18"/>
      <c r="IF1110" s="18"/>
      <c r="IG1110" s="18"/>
      <c r="IH1110" s="18"/>
      <c r="II1110" s="18"/>
      <c r="IJ1110" s="18"/>
      <c r="IK1110" s="18"/>
      <c r="IL1110" s="18"/>
      <c r="IM1110" s="18"/>
    </row>
    <row r="1111" s="4" customFormat="true" ht="12.75" hidden="false" customHeight="false" outlineLevel="0" collapsed="false">
      <c r="A1111" s="4" t="n">
        <v>986</v>
      </c>
      <c r="B1111" s="5" t="s">
        <v>26</v>
      </c>
      <c r="C1111" s="5" t="s">
        <v>34</v>
      </c>
      <c r="D1111" s="5" t="s">
        <v>43</v>
      </c>
      <c r="E1111" s="5"/>
      <c r="F1111" s="5" t="s">
        <v>1472</v>
      </c>
      <c r="G1111" s="7" t="s">
        <v>1354</v>
      </c>
      <c r="H1111" s="4" t="s">
        <v>1473</v>
      </c>
      <c r="I1111" s="5" t="s">
        <v>46</v>
      </c>
      <c r="J1111" s="6" t="n">
        <v>1</v>
      </c>
      <c r="M1111" s="4" t="s">
        <v>32</v>
      </c>
      <c r="N1111" s="4" t="s">
        <v>33</v>
      </c>
      <c r="O1111" s="4" t="s">
        <v>32</v>
      </c>
      <c r="P1111" s="5" t="s">
        <v>25</v>
      </c>
      <c r="Q1111" s="4" t="n">
        <v>11074</v>
      </c>
    </row>
    <row r="1112" s="4" customFormat="true" ht="12.75" hidden="false" customHeight="false" outlineLevel="0" collapsed="false">
      <c r="B1112" s="4" t="s">
        <v>65</v>
      </c>
      <c r="C1112" s="4" t="s">
        <v>1464</v>
      </c>
      <c r="D1112" s="4" t="s">
        <v>121</v>
      </c>
      <c r="E1112" s="4" t="s">
        <v>1474</v>
      </c>
      <c r="F1112" s="4" t="s">
        <v>1475</v>
      </c>
      <c r="G1112" s="4" t="s">
        <v>1354</v>
      </c>
      <c r="H1112" s="4" t="s">
        <v>1476</v>
      </c>
      <c r="I1112" s="4" t="s">
        <v>522</v>
      </c>
      <c r="J1112" s="6" t="n">
        <v>1</v>
      </c>
      <c r="M1112" s="4" t="s">
        <v>33</v>
      </c>
      <c r="P1112" s="4" t="s">
        <v>25</v>
      </c>
      <c r="Q1112" s="4" t="n">
        <v>11075</v>
      </c>
    </row>
    <row r="1113" s="4" customFormat="true" ht="12.75" hidden="false" customHeight="false" outlineLevel="0" collapsed="false">
      <c r="B1113" s="4" t="s">
        <v>93</v>
      </c>
      <c r="E1113" s="4" t="s">
        <v>1477</v>
      </c>
      <c r="F1113" s="4" t="s">
        <v>1477</v>
      </c>
      <c r="G1113" s="4" t="s">
        <v>1354</v>
      </c>
      <c r="H1113" s="4" t="s">
        <v>1476</v>
      </c>
      <c r="I1113" s="4" t="s">
        <v>522</v>
      </c>
      <c r="J1113" s="6" t="n">
        <v>1</v>
      </c>
      <c r="P1113" s="4" t="s">
        <v>25</v>
      </c>
      <c r="Q1113" s="4" t="n">
        <v>11076</v>
      </c>
    </row>
    <row r="1114" s="4" customFormat="true" ht="12.75" hidden="false" customHeight="false" outlineLevel="0" collapsed="false">
      <c r="B1114" s="4" t="s">
        <v>93</v>
      </c>
      <c r="E1114" s="4" t="s">
        <v>1477</v>
      </c>
      <c r="F1114" s="4" t="s">
        <v>1477</v>
      </c>
      <c r="G1114" s="4" t="s">
        <v>1354</v>
      </c>
      <c r="H1114" s="4" t="s">
        <v>1476</v>
      </c>
      <c r="I1114" s="4" t="s">
        <v>522</v>
      </c>
      <c r="J1114" s="6" t="n">
        <v>1</v>
      </c>
      <c r="P1114" s="4" t="s">
        <v>25</v>
      </c>
      <c r="Q1114" s="4" t="n">
        <v>11077</v>
      </c>
    </row>
    <row r="1115" s="4" customFormat="true" ht="12.75" hidden="false" customHeight="false" outlineLevel="0" collapsed="false">
      <c r="B1115" s="4" t="s">
        <v>269</v>
      </c>
      <c r="C1115" s="4" t="s">
        <v>1478</v>
      </c>
      <c r="E1115" s="4" t="s">
        <v>1479</v>
      </c>
      <c r="F1115" s="4" t="s">
        <v>1480</v>
      </c>
      <c r="G1115" s="4" t="s">
        <v>1354</v>
      </c>
      <c r="H1115" s="4" t="s">
        <v>1476</v>
      </c>
      <c r="I1115" s="4" t="s">
        <v>522</v>
      </c>
      <c r="J1115" s="6" t="n">
        <v>1</v>
      </c>
      <c r="P1115" s="4" t="s">
        <v>25</v>
      </c>
      <c r="Q1115" s="4" t="n">
        <v>11078</v>
      </c>
    </row>
    <row r="1116" s="4" customFormat="true" ht="12.75" hidden="false" customHeight="false" outlineLevel="0" collapsed="false">
      <c r="B1116" s="5" t="s">
        <v>341</v>
      </c>
      <c r="C1116" s="5" t="s">
        <v>342</v>
      </c>
      <c r="D1116" s="5" t="s">
        <v>343</v>
      </c>
      <c r="E1116" s="5" t="s">
        <v>1474</v>
      </c>
      <c r="F1116" s="5" t="s">
        <v>1475</v>
      </c>
      <c r="G1116" s="5" t="s">
        <v>1354</v>
      </c>
      <c r="H1116" s="4" t="s">
        <v>1476</v>
      </c>
      <c r="I1116" s="5" t="s">
        <v>522</v>
      </c>
      <c r="J1116" s="6" t="n">
        <v>1</v>
      </c>
      <c r="P1116" s="4" t="s">
        <v>25</v>
      </c>
      <c r="Q1116" s="4" t="n">
        <v>11079</v>
      </c>
    </row>
    <row r="1117" s="4" customFormat="true" ht="12.75" hidden="false" customHeight="false" outlineLevel="0" collapsed="false">
      <c r="B1117" s="4" t="s">
        <v>383</v>
      </c>
      <c r="C1117" s="4" t="s">
        <v>384</v>
      </c>
      <c r="D1117" s="4" t="s">
        <v>385</v>
      </c>
      <c r="E1117" s="4" t="s">
        <v>1481</v>
      </c>
      <c r="F1117" s="4" t="s">
        <v>1482</v>
      </c>
      <c r="G1117" s="4" t="s">
        <v>1354</v>
      </c>
      <c r="H1117" s="4" t="s">
        <v>1476</v>
      </c>
      <c r="I1117" s="4" t="s">
        <v>522</v>
      </c>
      <c r="J1117" s="6" t="n">
        <v>1</v>
      </c>
      <c r="P1117" s="4" t="s">
        <v>25</v>
      </c>
      <c r="Q1117" s="4" t="n">
        <v>11080</v>
      </c>
    </row>
    <row r="1118" s="4" customFormat="true" ht="12.75" hidden="false" customHeight="false" outlineLevel="0" collapsed="false">
      <c r="A1118" s="15" t="n">
        <v>130</v>
      </c>
      <c r="B1118" s="16" t="s">
        <v>454</v>
      </c>
      <c r="C1118" s="17" t="n">
        <v>300</v>
      </c>
      <c r="D1118" s="16" t="s">
        <v>121</v>
      </c>
      <c r="E1118" s="18" t="s">
        <v>1476</v>
      </c>
      <c r="F1118" s="18" t="s">
        <v>1483</v>
      </c>
      <c r="G1118" s="18" t="s">
        <v>1354</v>
      </c>
      <c r="H1118" s="18" t="s">
        <v>1476</v>
      </c>
      <c r="I1118" s="18" t="s">
        <v>522</v>
      </c>
      <c r="J1118" s="18" t="n">
        <v>1</v>
      </c>
      <c r="K1118" s="18"/>
      <c r="L1118" s="19"/>
      <c r="M1118" s="18"/>
      <c r="N1118" s="18"/>
      <c r="O1118" s="19"/>
      <c r="P1118" s="18" t="s">
        <v>25</v>
      </c>
      <c r="Q1118" s="4" t="n">
        <v>11081</v>
      </c>
      <c r="R1118" s="18"/>
      <c r="S1118" s="18"/>
      <c r="T1118" s="18"/>
      <c r="U1118" s="18"/>
      <c r="V1118" s="18"/>
      <c r="W1118" s="18"/>
      <c r="X1118" s="18"/>
      <c r="Y1118" s="18"/>
      <c r="Z1118" s="18"/>
      <c r="AA1118" s="18"/>
      <c r="AB1118" s="18"/>
      <c r="AC1118" s="18"/>
      <c r="AD1118" s="18"/>
      <c r="AE1118" s="18"/>
      <c r="AF1118" s="18"/>
      <c r="AG1118" s="18"/>
      <c r="AH1118" s="18"/>
      <c r="AI1118" s="18"/>
      <c r="AJ1118" s="18"/>
      <c r="AK1118" s="18"/>
      <c r="AL1118" s="18"/>
      <c r="AM1118" s="18"/>
      <c r="AN1118" s="18"/>
      <c r="AO1118" s="18"/>
      <c r="AP1118" s="18"/>
      <c r="AQ1118" s="18"/>
      <c r="AR1118" s="18"/>
      <c r="AS1118" s="18"/>
      <c r="AT1118" s="18"/>
      <c r="AU1118" s="18"/>
      <c r="AV1118" s="18"/>
      <c r="AW1118" s="18"/>
      <c r="AX1118" s="18"/>
      <c r="AY1118" s="18"/>
      <c r="AZ1118" s="18"/>
      <c r="BA1118" s="18"/>
      <c r="BB1118" s="18"/>
      <c r="BC1118" s="18"/>
      <c r="BD1118" s="18"/>
      <c r="BE1118" s="18"/>
      <c r="BF1118" s="18"/>
      <c r="BG1118" s="18"/>
      <c r="BH1118" s="18"/>
      <c r="BI1118" s="18"/>
      <c r="BJ1118" s="18"/>
      <c r="BK1118" s="18"/>
      <c r="BL1118" s="18"/>
      <c r="BM1118" s="18"/>
      <c r="BN1118" s="18"/>
      <c r="BO1118" s="18"/>
      <c r="BP1118" s="18"/>
      <c r="BQ1118" s="18"/>
      <c r="BR1118" s="18"/>
      <c r="BS1118" s="18"/>
      <c r="BT1118" s="18"/>
      <c r="BU1118" s="18"/>
      <c r="BV1118" s="18"/>
      <c r="BW1118" s="18"/>
      <c r="BX1118" s="18"/>
      <c r="BY1118" s="18"/>
      <c r="BZ1118" s="18"/>
      <c r="CA1118" s="18"/>
      <c r="CB1118" s="18"/>
      <c r="CC1118" s="18"/>
      <c r="CD1118" s="18"/>
      <c r="CE1118" s="18"/>
      <c r="CF1118" s="18"/>
      <c r="CG1118" s="18"/>
      <c r="CH1118" s="18"/>
      <c r="CI1118" s="18"/>
      <c r="CJ1118" s="18"/>
      <c r="CK1118" s="18"/>
      <c r="CL1118" s="18"/>
      <c r="CM1118" s="18"/>
      <c r="CN1118" s="18"/>
      <c r="CO1118" s="18"/>
      <c r="CP1118" s="18"/>
      <c r="CQ1118" s="18"/>
      <c r="CR1118" s="18"/>
      <c r="CS1118" s="18"/>
      <c r="CT1118" s="18"/>
      <c r="CU1118" s="18"/>
      <c r="CV1118" s="18"/>
      <c r="CW1118" s="18"/>
      <c r="CX1118" s="18"/>
      <c r="CY1118" s="18"/>
      <c r="CZ1118" s="18"/>
      <c r="DA1118" s="18"/>
      <c r="DB1118" s="18"/>
      <c r="DC1118" s="18"/>
      <c r="DD1118" s="18"/>
      <c r="DE1118" s="18"/>
      <c r="DF1118" s="18"/>
      <c r="DG1118" s="18"/>
      <c r="DH1118" s="18"/>
      <c r="DI1118" s="18"/>
      <c r="DJ1118" s="18"/>
      <c r="DK1118" s="18"/>
      <c r="DL1118" s="18"/>
      <c r="DM1118" s="18"/>
      <c r="DN1118" s="18"/>
      <c r="DO1118" s="18"/>
      <c r="DP1118" s="18"/>
      <c r="DQ1118" s="18"/>
      <c r="DR1118" s="18"/>
      <c r="DS1118" s="18"/>
      <c r="DT1118" s="18"/>
      <c r="DU1118" s="18"/>
      <c r="DV1118" s="18"/>
      <c r="DW1118" s="18"/>
      <c r="DX1118" s="18"/>
      <c r="DY1118" s="18"/>
      <c r="DZ1118" s="18"/>
      <c r="EA1118" s="18"/>
      <c r="EB1118" s="18"/>
      <c r="EC1118" s="18"/>
      <c r="ED1118" s="18"/>
      <c r="EE1118" s="18"/>
      <c r="EF1118" s="18"/>
      <c r="EG1118" s="18"/>
      <c r="EH1118" s="18"/>
      <c r="EI1118" s="18"/>
      <c r="EJ1118" s="18"/>
      <c r="EK1118" s="18"/>
      <c r="EL1118" s="18"/>
      <c r="EM1118" s="18"/>
      <c r="EN1118" s="18"/>
      <c r="EO1118" s="18"/>
      <c r="EP1118" s="18"/>
      <c r="EQ1118" s="18"/>
      <c r="ER1118" s="18"/>
      <c r="ES1118" s="18"/>
      <c r="ET1118" s="18"/>
      <c r="EU1118" s="18"/>
      <c r="EV1118" s="18"/>
      <c r="EW1118" s="18"/>
      <c r="EX1118" s="18"/>
      <c r="EY1118" s="18"/>
      <c r="EZ1118" s="18"/>
      <c r="FA1118" s="18"/>
      <c r="FB1118" s="18"/>
      <c r="FC1118" s="18"/>
      <c r="FD1118" s="18"/>
      <c r="FE1118" s="18"/>
      <c r="FF1118" s="18"/>
      <c r="FG1118" s="18"/>
      <c r="FH1118" s="18"/>
      <c r="FI1118" s="18"/>
      <c r="FJ1118" s="18"/>
      <c r="FK1118" s="18"/>
      <c r="FL1118" s="18"/>
      <c r="FM1118" s="18"/>
      <c r="FN1118" s="18"/>
      <c r="FO1118" s="18"/>
      <c r="FP1118" s="18"/>
      <c r="FQ1118" s="18"/>
      <c r="FR1118" s="18"/>
      <c r="FS1118" s="18"/>
      <c r="FT1118" s="18"/>
      <c r="FU1118" s="18"/>
      <c r="FV1118" s="18"/>
      <c r="FW1118" s="18"/>
      <c r="FX1118" s="18"/>
      <c r="FY1118" s="18"/>
      <c r="FZ1118" s="18"/>
      <c r="GA1118" s="18"/>
      <c r="GB1118" s="18"/>
      <c r="GC1118" s="18"/>
      <c r="GD1118" s="18"/>
      <c r="GE1118" s="18"/>
      <c r="GF1118" s="18"/>
      <c r="GG1118" s="18"/>
      <c r="GH1118" s="18"/>
      <c r="GI1118" s="18"/>
      <c r="GJ1118" s="18"/>
      <c r="GK1118" s="18"/>
      <c r="GL1118" s="18"/>
      <c r="GM1118" s="18"/>
      <c r="GN1118" s="18"/>
      <c r="GO1118" s="18"/>
      <c r="GP1118" s="18"/>
      <c r="GQ1118" s="18"/>
      <c r="GR1118" s="18"/>
      <c r="GS1118" s="18"/>
      <c r="GT1118" s="18"/>
      <c r="GU1118" s="18"/>
      <c r="GV1118" s="18"/>
      <c r="GW1118" s="18"/>
      <c r="GX1118" s="18"/>
      <c r="GY1118" s="18"/>
      <c r="GZ1118" s="18"/>
      <c r="HA1118" s="18"/>
      <c r="HB1118" s="18"/>
      <c r="HC1118" s="18"/>
      <c r="HD1118" s="18"/>
      <c r="HE1118" s="18"/>
      <c r="HF1118" s="18"/>
      <c r="HG1118" s="18"/>
      <c r="HH1118" s="18"/>
      <c r="HI1118" s="18"/>
      <c r="HJ1118" s="18"/>
      <c r="HK1118" s="18"/>
      <c r="HL1118" s="18"/>
      <c r="HM1118" s="18"/>
      <c r="HN1118" s="18"/>
      <c r="HO1118" s="18"/>
      <c r="HP1118" s="18"/>
      <c r="HQ1118" s="18"/>
      <c r="HR1118" s="18"/>
      <c r="HS1118" s="18"/>
      <c r="HT1118" s="18"/>
      <c r="HU1118" s="18"/>
      <c r="HV1118" s="18"/>
      <c r="HW1118" s="18"/>
      <c r="HX1118" s="18"/>
      <c r="HY1118" s="18"/>
      <c r="HZ1118" s="18"/>
      <c r="IA1118" s="18"/>
      <c r="IB1118" s="18"/>
      <c r="IC1118" s="18"/>
      <c r="ID1118" s="18"/>
      <c r="IE1118" s="18"/>
      <c r="IF1118" s="18"/>
      <c r="IG1118" s="18"/>
      <c r="IH1118" s="18"/>
      <c r="II1118" s="18"/>
      <c r="IJ1118" s="18"/>
      <c r="IK1118" s="18"/>
      <c r="IL1118" s="18"/>
      <c r="IM1118" s="18"/>
    </row>
    <row r="1119" s="4" customFormat="true" ht="12.75" hidden="false" customHeight="false" outlineLevel="0" collapsed="false">
      <c r="A1119" s="15" t="n">
        <v>130</v>
      </c>
      <c r="B1119" s="16" t="s">
        <v>454</v>
      </c>
      <c r="C1119" s="17" t="n">
        <v>1100</v>
      </c>
      <c r="D1119" s="16" t="s">
        <v>121</v>
      </c>
      <c r="E1119" s="18" t="s">
        <v>1476</v>
      </c>
      <c r="F1119" s="18" t="s">
        <v>1483</v>
      </c>
      <c r="G1119" s="18" t="s">
        <v>1354</v>
      </c>
      <c r="H1119" s="18" t="s">
        <v>1476</v>
      </c>
      <c r="I1119" s="18" t="s">
        <v>522</v>
      </c>
      <c r="J1119" s="18" t="n">
        <v>1</v>
      </c>
      <c r="K1119" s="18"/>
      <c r="L1119" s="19"/>
      <c r="M1119" s="18"/>
      <c r="N1119" s="18"/>
      <c r="O1119" s="19"/>
      <c r="P1119" s="18" t="s">
        <v>25</v>
      </c>
      <c r="Q1119" s="4" t="n">
        <v>11082</v>
      </c>
      <c r="R1119" s="18"/>
      <c r="S1119" s="18"/>
      <c r="T1119" s="18"/>
      <c r="U1119" s="18"/>
      <c r="V1119" s="18"/>
      <c r="W1119" s="18"/>
      <c r="X1119" s="18"/>
      <c r="Y1119" s="18"/>
      <c r="Z1119" s="18"/>
      <c r="AA1119" s="18"/>
      <c r="AB1119" s="18"/>
      <c r="AC1119" s="18"/>
      <c r="AD1119" s="18"/>
      <c r="AE1119" s="18"/>
      <c r="AF1119" s="18"/>
      <c r="AG1119" s="18"/>
      <c r="AH1119" s="18"/>
      <c r="AI1119" s="18"/>
      <c r="AJ1119" s="18"/>
      <c r="AK1119" s="18"/>
      <c r="AL1119" s="18"/>
      <c r="AM1119" s="18"/>
      <c r="AN1119" s="18"/>
      <c r="AO1119" s="18"/>
      <c r="AP1119" s="18"/>
      <c r="AQ1119" s="18"/>
      <c r="AR1119" s="18"/>
      <c r="AS1119" s="18"/>
      <c r="AT1119" s="18"/>
      <c r="AU1119" s="18"/>
      <c r="AV1119" s="18"/>
      <c r="AW1119" s="18"/>
      <c r="AX1119" s="18"/>
      <c r="AY1119" s="18"/>
      <c r="AZ1119" s="18"/>
      <c r="BA1119" s="18"/>
      <c r="BB1119" s="18"/>
      <c r="BC1119" s="18"/>
      <c r="BD1119" s="18"/>
      <c r="BE1119" s="18"/>
      <c r="BF1119" s="18"/>
      <c r="BG1119" s="18"/>
      <c r="BH1119" s="18"/>
      <c r="BI1119" s="18"/>
      <c r="BJ1119" s="18"/>
      <c r="BK1119" s="18"/>
      <c r="BL1119" s="18"/>
      <c r="BM1119" s="18"/>
      <c r="BN1119" s="18"/>
      <c r="BO1119" s="18"/>
      <c r="BP1119" s="18"/>
      <c r="BQ1119" s="18"/>
      <c r="BR1119" s="18"/>
      <c r="BS1119" s="18"/>
      <c r="BT1119" s="18"/>
      <c r="BU1119" s="18"/>
      <c r="BV1119" s="18"/>
      <c r="BW1119" s="18"/>
      <c r="BX1119" s="18"/>
      <c r="BY1119" s="18"/>
      <c r="BZ1119" s="18"/>
      <c r="CA1119" s="18"/>
      <c r="CB1119" s="18"/>
      <c r="CC1119" s="18"/>
      <c r="CD1119" s="18"/>
      <c r="CE1119" s="18"/>
      <c r="CF1119" s="18"/>
      <c r="CG1119" s="18"/>
      <c r="CH1119" s="18"/>
      <c r="CI1119" s="18"/>
      <c r="CJ1119" s="18"/>
      <c r="CK1119" s="18"/>
      <c r="CL1119" s="18"/>
      <c r="CM1119" s="18"/>
      <c r="CN1119" s="18"/>
      <c r="CO1119" s="18"/>
      <c r="CP1119" s="18"/>
      <c r="CQ1119" s="18"/>
      <c r="CR1119" s="18"/>
      <c r="CS1119" s="18"/>
      <c r="CT1119" s="18"/>
      <c r="CU1119" s="18"/>
      <c r="CV1119" s="18"/>
      <c r="CW1119" s="18"/>
      <c r="CX1119" s="18"/>
      <c r="CY1119" s="18"/>
      <c r="CZ1119" s="18"/>
      <c r="DA1119" s="18"/>
      <c r="DB1119" s="18"/>
      <c r="DC1119" s="18"/>
      <c r="DD1119" s="18"/>
      <c r="DE1119" s="18"/>
      <c r="DF1119" s="18"/>
      <c r="DG1119" s="18"/>
      <c r="DH1119" s="18"/>
      <c r="DI1119" s="18"/>
      <c r="DJ1119" s="18"/>
      <c r="DK1119" s="18"/>
      <c r="DL1119" s="18"/>
      <c r="DM1119" s="18"/>
      <c r="DN1119" s="18"/>
      <c r="DO1119" s="18"/>
      <c r="DP1119" s="18"/>
      <c r="DQ1119" s="18"/>
      <c r="DR1119" s="18"/>
      <c r="DS1119" s="18"/>
      <c r="DT1119" s="18"/>
      <c r="DU1119" s="18"/>
      <c r="DV1119" s="18"/>
      <c r="DW1119" s="18"/>
      <c r="DX1119" s="18"/>
      <c r="DY1119" s="18"/>
      <c r="DZ1119" s="18"/>
      <c r="EA1119" s="18"/>
      <c r="EB1119" s="18"/>
      <c r="EC1119" s="18"/>
      <c r="ED1119" s="18"/>
      <c r="EE1119" s="18"/>
      <c r="EF1119" s="18"/>
      <c r="EG1119" s="18"/>
      <c r="EH1119" s="18"/>
      <c r="EI1119" s="18"/>
      <c r="EJ1119" s="18"/>
      <c r="EK1119" s="18"/>
      <c r="EL1119" s="18"/>
      <c r="EM1119" s="18"/>
      <c r="EN1119" s="18"/>
      <c r="EO1119" s="18"/>
      <c r="EP1119" s="18"/>
      <c r="EQ1119" s="18"/>
      <c r="ER1119" s="18"/>
      <c r="ES1119" s="18"/>
      <c r="ET1119" s="18"/>
      <c r="EU1119" s="18"/>
      <c r="EV1119" s="18"/>
      <c r="EW1119" s="18"/>
      <c r="EX1119" s="18"/>
      <c r="EY1119" s="18"/>
      <c r="EZ1119" s="18"/>
      <c r="FA1119" s="18"/>
      <c r="FB1119" s="18"/>
      <c r="FC1119" s="18"/>
      <c r="FD1119" s="18"/>
      <c r="FE1119" s="18"/>
      <c r="FF1119" s="18"/>
      <c r="FG1119" s="18"/>
      <c r="FH1119" s="18"/>
      <c r="FI1119" s="18"/>
      <c r="FJ1119" s="18"/>
      <c r="FK1119" s="18"/>
      <c r="FL1119" s="18"/>
      <c r="FM1119" s="18"/>
      <c r="FN1119" s="18"/>
      <c r="FO1119" s="18"/>
      <c r="FP1119" s="18"/>
      <c r="FQ1119" s="18"/>
      <c r="FR1119" s="18"/>
      <c r="FS1119" s="18"/>
      <c r="FT1119" s="18"/>
      <c r="FU1119" s="18"/>
      <c r="FV1119" s="18"/>
      <c r="FW1119" s="18"/>
      <c r="FX1119" s="18"/>
      <c r="FY1119" s="18"/>
      <c r="FZ1119" s="18"/>
      <c r="GA1119" s="18"/>
      <c r="GB1119" s="18"/>
      <c r="GC1119" s="18"/>
      <c r="GD1119" s="18"/>
      <c r="GE1119" s="18"/>
      <c r="GF1119" s="18"/>
      <c r="GG1119" s="18"/>
      <c r="GH1119" s="18"/>
      <c r="GI1119" s="18"/>
      <c r="GJ1119" s="18"/>
      <c r="GK1119" s="18"/>
      <c r="GL1119" s="18"/>
      <c r="GM1119" s="18"/>
      <c r="GN1119" s="18"/>
      <c r="GO1119" s="18"/>
      <c r="GP1119" s="18"/>
      <c r="GQ1119" s="18"/>
      <c r="GR1119" s="18"/>
      <c r="GS1119" s="18"/>
      <c r="GT1119" s="18"/>
      <c r="GU1119" s="18"/>
      <c r="GV1119" s="18"/>
      <c r="GW1119" s="18"/>
      <c r="GX1119" s="18"/>
      <c r="GY1119" s="18"/>
      <c r="GZ1119" s="18"/>
      <c r="HA1119" s="18"/>
      <c r="HB1119" s="18"/>
      <c r="HC1119" s="18"/>
      <c r="HD1119" s="18"/>
      <c r="HE1119" s="18"/>
      <c r="HF1119" s="18"/>
      <c r="HG1119" s="18"/>
      <c r="HH1119" s="18"/>
      <c r="HI1119" s="18"/>
      <c r="HJ1119" s="18"/>
      <c r="HK1119" s="18"/>
      <c r="HL1119" s="18"/>
      <c r="HM1119" s="18"/>
      <c r="HN1119" s="18"/>
      <c r="HO1119" s="18"/>
      <c r="HP1119" s="18"/>
      <c r="HQ1119" s="18"/>
      <c r="HR1119" s="18"/>
      <c r="HS1119" s="18"/>
      <c r="HT1119" s="18"/>
      <c r="HU1119" s="18"/>
      <c r="HV1119" s="18"/>
      <c r="HW1119" s="18"/>
      <c r="HX1119" s="18"/>
      <c r="HY1119" s="18"/>
      <c r="HZ1119" s="18"/>
      <c r="IA1119" s="18"/>
      <c r="IB1119" s="18"/>
      <c r="IC1119" s="18"/>
      <c r="ID1119" s="18"/>
      <c r="IE1119" s="18"/>
      <c r="IF1119" s="18"/>
      <c r="IG1119" s="18"/>
      <c r="IH1119" s="18"/>
      <c r="II1119" s="18"/>
      <c r="IJ1119" s="18"/>
      <c r="IK1119" s="18"/>
      <c r="IL1119" s="18"/>
      <c r="IM1119" s="18"/>
    </row>
    <row r="1120" s="4" customFormat="true" ht="12.75" hidden="false" customHeight="false" outlineLevel="0" collapsed="false">
      <c r="A1120" s="15" t="n">
        <v>130</v>
      </c>
      <c r="B1120" s="16" t="s">
        <v>454</v>
      </c>
      <c r="C1120" s="17" t="n">
        <v>1100</v>
      </c>
      <c r="D1120" s="16" t="s">
        <v>121</v>
      </c>
      <c r="E1120" s="18" t="s">
        <v>1476</v>
      </c>
      <c r="F1120" s="18" t="s">
        <v>1483</v>
      </c>
      <c r="G1120" s="18" t="s">
        <v>1354</v>
      </c>
      <c r="H1120" s="18" t="s">
        <v>1476</v>
      </c>
      <c r="I1120" s="18" t="s">
        <v>522</v>
      </c>
      <c r="J1120" s="18" t="n">
        <v>1</v>
      </c>
      <c r="K1120" s="18"/>
      <c r="L1120" s="19"/>
      <c r="M1120" s="18"/>
      <c r="N1120" s="18"/>
      <c r="O1120" s="19"/>
      <c r="P1120" s="18" t="s">
        <v>25</v>
      </c>
      <c r="Q1120" s="4" t="n">
        <v>11083</v>
      </c>
      <c r="R1120" s="18"/>
      <c r="S1120" s="18"/>
      <c r="T1120" s="18"/>
      <c r="U1120" s="18"/>
      <c r="V1120" s="18"/>
      <c r="W1120" s="18"/>
      <c r="X1120" s="18"/>
      <c r="Y1120" s="18"/>
      <c r="Z1120" s="18"/>
      <c r="AA1120" s="18"/>
      <c r="AB1120" s="18"/>
      <c r="AC1120" s="18"/>
      <c r="AD1120" s="18"/>
      <c r="AE1120" s="18"/>
      <c r="AF1120" s="18"/>
      <c r="AG1120" s="18"/>
      <c r="AH1120" s="18"/>
      <c r="AI1120" s="18"/>
      <c r="AJ1120" s="18"/>
      <c r="AK1120" s="18"/>
      <c r="AL1120" s="18"/>
      <c r="AM1120" s="18"/>
      <c r="AN1120" s="18"/>
      <c r="AO1120" s="18"/>
      <c r="AP1120" s="18"/>
      <c r="AQ1120" s="18"/>
      <c r="AR1120" s="18"/>
      <c r="AS1120" s="18"/>
      <c r="AT1120" s="18"/>
      <c r="AU1120" s="18"/>
      <c r="AV1120" s="18"/>
      <c r="AW1120" s="18"/>
      <c r="AX1120" s="18"/>
      <c r="AY1120" s="18"/>
      <c r="AZ1120" s="18"/>
      <c r="BA1120" s="18"/>
      <c r="BB1120" s="18"/>
      <c r="BC1120" s="18"/>
      <c r="BD1120" s="18"/>
      <c r="BE1120" s="18"/>
      <c r="BF1120" s="18"/>
      <c r="BG1120" s="18"/>
      <c r="BH1120" s="18"/>
      <c r="BI1120" s="18"/>
      <c r="BJ1120" s="18"/>
      <c r="BK1120" s="18"/>
      <c r="BL1120" s="18"/>
      <c r="BM1120" s="18"/>
      <c r="BN1120" s="18"/>
      <c r="BO1120" s="18"/>
      <c r="BP1120" s="18"/>
      <c r="BQ1120" s="18"/>
      <c r="BR1120" s="18"/>
      <c r="BS1120" s="18"/>
      <c r="BT1120" s="18"/>
      <c r="BU1120" s="18"/>
      <c r="BV1120" s="18"/>
      <c r="BW1120" s="18"/>
      <c r="BX1120" s="18"/>
      <c r="BY1120" s="18"/>
      <c r="BZ1120" s="18"/>
      <c r="CA1120" s="18"/>
      <c r="CB1120" s="18"/>
      <c r="CC1120" s="18"/>
      <c r="CD1120" s="18"/>
      <c r="CE1120" s="18"/>
      <c r="CF1120" s="18"/>
      <c r="CG1120" s="18"/>
      <c r="CH1120" s="18"/>
      <c r="CI1120" s="18"/>
      <c r="CJ1120" s="18"/>
      <c r="CK1120" s="18"/>
      <c r="CL1120" s="18"/>
      <c r="CM1120" s="18"/>
      <c r="CN1120" s="18"/>
      <c r="CO1120" s="18"/>
      <c r="CP1120" s="18"/>
      <c r="CQ1120" s="18"/>
      <c r="CR1120" s="18"/>
      <c r="CS1120" s="18"/>
      <c r="CT1120" s="18"/>
      <c r="CU1120" s="18"/>
      <c r="CV1120" s="18"/>
      <c r="CW1120" s="18"/>
      <c r="CX1120" s="18"/>
      <c r="CY1120" s="18"/>
      <c r="CZ1120" s="18"/>
      <c r="DA1120" s="18"/>
      <c r="DB1120" s="18"/>
      <c r="DC1120" s="18"/>
      <c r="DD1120" s="18"/>
      <c r="DE1120" s="18"/>
      <c r="DF1120" s="18"/>
      <c r="DG1120" s="18"/>
      <c r="DH1120" s="18"/>
      <c r="DI1120" s="18"/>
      <c r="DJ1120" s="18"/>
      <c r="DK1120" s="18"/>
      <c r="DL1120" s="18"/>
      <c r="DM1120" s="18"/>
      <c r="DN1120" s="18"/>
      <c r="DO1120" s="18"/>
      <c r="DP1120" s="18"/>
      <c r="DQ1120" s="18"/>
      <c r="DR1120" s="18"/>
      <c r="DS1120" s="18"/>
      <c r="DT1120" s="18"/>
      <c r="DU1120" s="18"/>
      <c r="DV1120" s="18"/>
      <c r="DW1120" s="18"/>
      <c r="DX1120" s="18"/>
      <c r="DY1120" s="18"/>
      <c r="DZ1120" s="18"/>
      <c r="EA1120" s="18"/>
      <c r="EB1120" s="18"/>
      <c r="EC1120" s="18"/>
      <c r="ED1120" s="18"/>
      <c r="EE1120" s="18"/>
      <c r="EF1120" s="18"/>
      <c r="EG1120" s="18"/>
      <c r="EH1120" s="18"/>
      <c r="EI1120" s="18"/>
      <c r="EJ1120" s="18"/>
      <c r="EK1120" s="18"/>
      <c r="EL1120" s="18"/>
      <c r="EM1120" s="18"/>
      <c r="EN1120" s="18"/>
      <c r="EO1120" s="18"/>
      <c r="EP1120" s="18"/>
      <c r="EQ1120" s="18"/>
      <c r="ER1120" s="18"/>
      <c r="ES1120" s="18"/>
      <c r="ET1120" s="18"/>
      <c r="EU1120" s="18"/>
      <c r="EV1120" s="18"/>
      <c r="EW1120" s="18"/>
      <c r="EX1120" s="18"/>
      <c r="EY1120" s="18"/>
      <c r="EZ1120" s="18"/>
      <c r="FA1120" s="18"/>
      <c r="FB1120" s="18"/>
      <c r="FC1120" s="18"/>
      <c r="FD1120" s="18"/>
      <c r="FE1120" s="18"/>
      <c r="FF1120" s="18"/>
      <c r="FG1120" s="18"/>
      <c r="FH1120" s="18"/>
      <c r="FI1120" s="18"/>
      <c r="FJ1120" s="18"/>
      <c r="FK1120" s="18"/>
      <c r="FL1120" s="18"/>
      <c r="FM1120" s="18"/>
      <c r="FN1120" s="18"/>
      <c r="FO1120" s="18"/>
      <c r="FP1120" s="18"/>
      <c r="FQ1120" s="18"/>
      <c r="FR1120" s="18"/>
      <c r="FS1120" s="18"/>
      <c r="FT1120" s="18"/>
      <c r="FU1120" s="18"/>
      <c r="FV1120" s="18"/>
      <c r="FW1120" s="18"/>
      <c r="FX1120" s="18"/>
      <c r="FY1120" s="18"/>
      <c r="FZ1120" s="18"/>
      <c r="GA1120" s="18"/>
      <c r="GB1120" s="18"/>
      <c r="GC1120" s="18"/>
      <c r="GD1120" s="18"/>
      <c r="GE1120" s="18"/>
      <c r="GF1120" s="18"/>
      <c r="GG1120" s="18"/>
      <c r="GH1120" s="18"/>
      <c r="GI1120" s="18"/>
      <c r="GJ1120" s="18"/>
      <c r="GK1120" s="18"/>
      <c r="GL1120" s="18"/>
      <c r="GM1120" s="18"/>
      <c r="GN1120" s="18"/>
      <c r="GO1120" s="18"/>
      <c r="GP1120" s="18"/>
      <c r="GQ1120" s="18"/>
      <c r="GR1120" s="18"/>
      <c r="GS1120" s="18"/>
      <c r="GT1120" s="18"/>
      <c r="GU1120" s="18"/>
      <c r="GV1120" s="18"/>
      <c r="GW1120" s="18"/>
      <c r="GX1120" s="18"/>
      <c r="GY1120" s="18"/>
      <c r="GZ1120" s="18"/>
      <c r="HA1120" s="18"/>
      <c r="HB1120" s="18"/>
      <c r="HC1120" s="18"/>
      <c r="HD1120" s="18"/>
      <c r="HE1120" s="18"/>
      <c r="HF1120" s="18"/>
      <c r="HG1120" s="18"/>
      <c r="HH1120" s="18"/>
      <c r="HI1120" s="18"/>
      <c r="HJ1120" s="18"/>
      <c r="HK1120" s="18"/>
      <c r="HL1120" s="18"/>
      <c r="HM1120" s="18"/>
      <c r="HN1120" s="18"/>
      <c r="HO1120" s="18"/>
      <c r="HP1120" s="18"/>
      <c r="HQ1120" s="18"/>
      <c r="HR1120" s="18"/>
      <c r="HS1120" s="18"/>
      <c r="HT1120" s="18"/>
      <c r="HU1120" s="18"/>
      <c r="HV1120" s="18"/>
      <c r="HW1120" s="18"/>
      <c r="HX1120" s="18"/>
      <c r="HY1120" s="18"/>
      <c r="HZ1120" s="18"/>
      <c r="IA1120" s="18"/>
      <c r="IB1120" s="18"/>
      <c r="IC1120" s="18"/>
      <c r="ID1120" s="18"/>
      <c r="IE1120" s="18"/>
      <c r="IF1120" s="18"/>
      <c r="IG1120" s="18"/>
      <c r="IH1120" s="18"/>
      <c r="II1120" s="18"/>
      <c r="IJ1120" s="18"/>
      <c r="IK1120" s="18"/>
      <c r="IL1120" s="18"/>
      <c r="IM1120" s="18"/>
    </row>
    <row r="1121" s="4" customFormat="true" ht="12.75" hidden="false" customHeight="false" outlineLevel="0" collapsed="false">
      <c r="B1121" s="4" t="s">
        <v>123</v>
      </c>
      <c r="C1121" s="5" t="s">
        <v>124</v>
      </c>
      <c r="D1121" s="5" t="s">
        <v>1484</v>
      </c>
      <c r="E1121" s="5" t="s">
        <v>1485</v>
      </c>
      <c r="F1121" s="5" t="s">
        <v>1486</v>
      </c>
      <c r="G1121" s="5" t="s">
        <v>1487</v>
      </c>
      <c r="H1121" s="4" t="s">
        <v>497</v>
      </c>
      <c r="I1121" s="4" t="s">
        <v>498</v>
      </c>
      <c r="J1121" s="6" t="n">
        <v>1</v>
      </c>
      <c r="P1121" s="4" t="s">
        <v>25</v>
      </c>
      <c r="Q1121" s="4" t="n">
        <v>11084</v>
      </c>
    </row>
    <row r="1122" s="4" customFormat="true" ht="12.75" hidden="false" customHeight="false" outlineLevel="0" collapsed="false">
      <c r="A1122" s="4" t="n">
        <v>21</v>
      </c>
      <c r="B1122" s="4" t="s">
        <v>273</v>
      </c>
      <c r="C1122" s="4" t="s">
        <v>279</v>
      </c>
      <c r="F1122" s="4" t="s">
        <v>1488</v>
      </c>
      <c r="G1122" s="4" t="s">
        <v>1487</v>
      </c>
      <c r="H1122" s="4" t="s">
        <v>1489</v>
      </c>
      <c r="I1122" s="4" t="s">
        <v>498</v>
      </c>
      <c r="J1122" s="6" t="s">
        <v>785</v>
      </c>
      <c r="P1122" s="4" t="s">
        <v>25</v>
      </c>
      <c r="Q1122" s="4" t="n">
        <v>11085</v>
      </c>
    </row>
    <row r="1123" s="4" customFormat="true" ht="12.75" hidden="false" customHeight="false" outlineLevel="0" collapsed="false">
      <c r="A1123" s="4" t="n">
        <v>21</v>
      </c>
      <c r="B1123" s="4" t="s">
        <v>273</v>
      </c>
      <c r="C1123" s="4" t="s">
        <v>281</v>
      </c>
      <c r="F1123" s="4" t="s">
        <v>1490</v>
      </c>
      <c r="G1123" s="4" t="s">
        <v>1487</v>
      </c>
      <c r="H1123" s="4" t="s">
        <v>1489</v>
      </c>
      <c r="I1123" s="4" t="s">
        <v>498</v>
      </c>
      <c r="J1123" s="6" t="s">
        <v>785</v>
      </c>
      <c r="P1123" s="4" t="s">
        <v>25</v>
      </c>
      <c r="Q1123" s="4" t="n">
        <v>11086</v>
      </c>
    </row>
    <row r="1124" s="4" customFormat="true" ht="12.75" hidden="false" customHeight="false" outlineLevel="0" collapsed="false">
      <c r="A1124" s="4" t="n">
        <v>21</v>
      </c>
      <c r="B1124" s="4" t="s">
        <v>273</v>
      </c>
      <c r="C1124" s="4" t="s">
        <v>284</v>
      </c>
      <c r="F1124" s="4" t="s">
        <v>1491</v>
      </c>
      <c r="G1124" s="4" t="s">
        <v>1487</v>
      </c>
      <c r="H1124" s="4" t="s">
        <v>1489</v>
      </c>
      <c r="I1124" s="4" t="s">
        <v>498</v>
      </c>
      <c r="J1124" s="6" t="s">
        <v>785</v>
      </c>
      <c r="P1124" s="4" t="s">
        <v>25</v>
      </c>
      <c r="Q1124" s="4" t="n">
        <v>11087</v>
      </c>
    </row>
    <row r="1125" s="4" customFormat="true" ht="12.75" hidden="false" customHeight="false" outlineLevel="0" collapsed="false">
      <c r="A1125" s="4" t="n">
        <v>21</v>
      </c>
      <c r="B1125" s="4" t="s">
        <v>273</v>
      </c>
      <c r="C1125" s="4" t="s">
        <v>284</v>
      </c>
      <c r="F1125" s="4" t="s">
        <v>1492</v>
      </c>
      <c r="G1125" s="4" t="s">
        <v>1487</v>
      </c>
      <c r="H1125" s="4" t="s">
        <v>1489</v>
      </c>
      <c r="I1125" s="4" t="s">
        <v>498</v>
      </c>
      <c r="J1125" s="6" t="s">
        <v>785</v>
      </c>
      <c r="P1125" s="4" t="s">
        <v>25</v>
      </c>
      <c r="Q1125" s="4" t="n">
        <v>11088</v>
      </c>
    </row>
    <row r="1126" s="4" customFormat="true" ht="12.75" hidden="false" customHeight="false" outlineLevel="0" collapsed="false">
      <c r="A1126" s="4" t="n">
        <v>21</v>
      </c>
      <c r="B1126" s="4" t="s">
        <v>273</v>
      </c>
      <c r="C1126" s="4" t="s">
        <v>285</v>
      </c>
      <c r="F1126" s="4" t="s">
        <v>1493</v>
      </c>
      <c r="G1126" s="4" t="s">
        <v>1487</v>
      </c>
      <c r="H1126" s="4" t="s">
        <v>1489</v>
      </c>
      <c r="I1126" s="4" t="s">
        <v>498</v>
      </c>
      <c r="J1126" s="6" t="s">
        <v>785</v>
      </c>
      <c r="P1126" s="4" t="s">
        <v>25</v>
      </c>
      <c r="Q1126" s="4" t="n">
        <v>11089</v>
      </c>
    </row>
    <row r="1127" s="4" customFormat="true" ht="12.75" hidden="false" customHeight="false" outlineLevel="0" collapsed="false">
      <c r="A1127" s="4" t="n">
        <v>21</v>
      </c>
      <c r="B1127" s="4" t="s">
        <v>273</v>
      </c>
      <c r="C1127" s="4" t="s">
        <v>289</v>
      </c>
      <c r="F1127" s="4" t="s">
        <v>1494</v>
      </c>
      <c r="G1127" s="4" t="s">
        <v>1487</v>
      </c>
      <c r="H1127" s="4" t="s">
        <v>1489</v>
      </c>
      <c r="I1127" s="4" t="s">
        <v>498</v>
      </c>
      <c r="J1127" s="6" t="s">
        <v>785</v>
      </c>
      <c r="P1127" s="4" t="s">
        <v>25</v>
      </c>
      <c r="Q1127" s="4" t="n">
        <v>11090</v>
      </c>
    </row>
    <row r="1128" s="4" customFormat="true" ht="12.75" hidden="false" customHeight="false" outlineLevel="0" collapsed="false">
      <c r="A1128" s="4" t="n">
        <v>21</v>
      </c>
      <c r="B1128" s="4" t="s">
        <v>273</v>
      </c>
      <c r="C1128" s="4" t="s">
        <v>289</v>
      </c>
      <c r="F1128" s="4" t="s">
        <v>1495</v>
      </c>
      <c r="G1128" s="4" t="s">
        <v>1487</v>
      </c>
      <c r="H1128" s="4" t="s">
        <v>1489</v>
      </c>
      <c r="I1128" s="4" t="s">
        <v>498</v>
      </c>
      <c r="J1128" s="6" t="s">
        <v>785</v>
      </c>
      <c r="P1128" s="4" t="s">
        <v>25</v>
      </c>
      <c r="Q1128" s="4" t="n">
        <v>11091</v>
      </c>
    </row>
    <row r="1129" s="4" customFormat="true" ht="12.75" hidden="false" customHeight="false" outlineLevel="0" collapsed="false">
      <c r="A1129" s="4" t="n">
        <v>22</v>
      </c>
      <c r="B1129" s="4" t="s">
        <v>273</v>
      </c>
      <c r="C1129" s="4" t="s">
        <v>279</v>
      </c>
      <c r="F1129" s="4" t="s">
        <v>1496</v>
      </c>
      <c r="G1129" s="4" t="s">
        <v>1487</v>
      </c>
      <c r="H1129" s="4" t="s">
        <v>1489</v>
      </c>
      <c r="I1129" s="4" t="s">
        <v>498</v>
      </c>
      <c r="J1129" s="6" t="s">
        <v>785</v>
      </c>
      <c r="P1129" s="4" t="s">
        <v>25</v>
      </c>
      <c r="Q1129" s="4" t="n">
        <v>11092</v>
      </c>
    </row>
    <row r="1130" s="4" customFormat="true" ht="12.75" hidden="false" customHeight="false" outlineLevel="0" collapsed="false">
      <c r="A1130" s="4" t="n">
        <v>22</v>
      </c>
      <c r="B1130" s="4" t="s">
        <v>273</v>
      </c>
      <c r="C1130" s="4" t="s">
        <v>281</v>
      </c>
      <c r="F1130" s="4" t="s">
        <v>1497</v>
      </c>
      <c r="G1130" s="4" t="s">
        <v>1487</v>
      </c>
      <c r="H1130" s="4" t="s">
        <v>1489</v>
      </c>
      <c r="I1130" s="4" t="s">
        <v>498</v>
      </c>
      <c r="J1130" s="6" t="s">
        <v>785</v>
      </c>
      <c r="P1130" s="4" t="s">
        <v>25</v>
      </c>
      <c r="Q1130" s="4" t="n">
        <v>11093</v>
      </c>
    </row>
    <row r="1131" s="4" customFormat="true" ht="12.75" hidden="false" customHeight="false" outlineLevel="0" collapsed="false">
      <c r="A1131" s="4" t="n">
        <v>22</v>
      </c>
      <c r="B1131" s="4" t="s">
        <v>273</v>
      </c>
      <c r="C1131" s="4" t="s">
        <v>284</v>
      </c>
      <c r="F1131" s="4" t="s">
        <v>1498</v>
      </c>
      <c r="G1131" s="4" t="s">
        <v>1487</v>
      </c>
      <c r="H1131" s="4" t="s">
        <v>1489</v>
      </c>
      <c r="I1131" s="4" t="s">
        <v>498</v>
      </c>
      <c r="J1131" s="6" t="s">
        <v>785</v>
      </c>
      <c r="P1131" s="4" t="s">
        <v>25</v>
      </c>
      <c r="Q1131" s="4" t="n">
        <v>11094</v>
      </c>
    </row>
    <row r="1132" s="4" customFormat="true" ht="12.75" hidden="false" customHeight="false" outlineLevel="0" collapsed="false">
      <c r="A1132" s="4" t="n">
        <v>22</v>
      </c>
      <c r="B1132" s="4" t="s">
        <v>273</v>
      </c>
      <c r="C1132" s="4" t="s">
        <v>284</v>
      </c>
      <c r="F1132" s="4" t="s">
        <v>1499</v>
      </c>
      <c r="G1132" s="4" t="s">
        <v>1487</v>
      </c>
      <c r="H1132" s="4" t="s">
        <v>1489</v>
      </c>
      <c r="I1132" s="4" t="s">
        <v>498</v>
      </c>
      <c r="J1132" s="6" t="s">
        <v>785</v>
      </c>
      <c r="P1132" s="4" t="s">
        <v>25</v>
      </c>
      <c r="Q1132" s="4" t="n">
        <v>11095</v>
      </c>
    </row>
    <row r="1133" s="4" customFormat="true" ht="12.75" hidden="false" customHeight="false" outlineLevel="0" collapsed="false">
      <c r="A1133" s="4" t="n">
        <v>22</v>
      </c>
      <c r="B1133" s="4" t="s">
        <v>273</v>
      </c>
      <c r="C1133" s="4" t="s">
        <v>285</v>
      </c>
      <c r="F1133" s="4" t="s">
        <v>1500</v>
      </c>
      <c r="G1133" s="4" t="s">
        <v>1487</v>
      </c>
      <c r="H1133" s="4" t="s">
        <v>1489</v>
      </c>
      <c r="I1133" s="4" t="s">
        <v>498</v>
      </c>
      <c r="J1133" s="6" t="s">
        <v>785</v>
      </c>
      <c r="P1133" s="4" t="s">
        <v>25</v>
      </c>
      <c r="Q1133" s="4" t="n">
        <v>11096</v>
      </c>
    </row>
    <row r="1134" s="4" customFormat="true" ht="12.75" hidden="false" customHeight="false" outlineLevel="0" collapsed="false">
      <c r="A1134" s="4" t="n">
        <v>22</v>
      </c>
      <c r="B1134" s="4" t="s">
        <v>273</v>
      </c>
      <c r="C1134" s="4" t="s">
        <v>289</v>
      </c>
      <c r="F1134" s="4" t="s">
        <v>1501</v>
      </c>
      <c r="G1134" s="4" t="s">
        <v>1487</v>
      </c>
      <c r="H1134" s="4" t="s">
        <v>1489</v>
      </c>
      <c r="I1134" s="4" t="s">
        <v>498</v>
      </c>
      <c r="J1134" s="6" t="s">
        <v>785</v>
      </c>
      <c r="P1134" s="4" t="s">
        <v>25</v>
      </c>
      <c r="Q1134" s="4" t="n">
        <v>11097</v>
      </c>
    </row>
    <row r="1135" s="4" customFormat="true" ht="12.75" hidden="false" customHeight="false" outlineLevel="0" collapsed="false">
      <c r="A1135" s="4" t="n">
        <v>22</v>
      </c>
      <c r="B1135" s="4" t="s">
        <v>273</v>
      </c>
      <c r="C1135" s="4" t="s">
        <v>289</v>
      </c>
      <c r="F1135" s="4" t="s">
        <v>1502</v>
      </c>
      <c r="G1135" s="4" t="s">
        <v>1487</v>
      </c>
      <c r="H1135" s="4" t="s">
        <v>1489</v>
      </c>
      <c r="I1135" s="4" t="s">
        <v>498</v>
      </c>
      <c r="J1135" s="6" t="s">
        <v>785</v>
      </c>
      <c r="P1135" s="4" t="s">
        <v>25</v>
      </c>
      <c r="Q1135" s="4" t="n">
        <v>11098</v>
      </c>
    </row>
    <row r="1136" s="4" customFormat="true" ht="12.75" hidden="false" customHeight="false" outlineLevel="0" collapsed="false">
      <c r="A1136" s="4" t="n">
        <v>23</v>
      </c>
      <c r="B1136" s="4" t="s">
        <v>273</v>
      </c>
      <c r="C1136" s="4" t="s">
        <v>279</v>
      </c>
      <c r="F1136" s="4" t="s">
        <v>1503</v>
      </c>
      <c r="G1136" s="4" t="s">
        <v>1487</v>
      </c>
      <c r="H1136" s="4" t="s">
        <v>1489</v>
      </c>
      <c r="I1136" s="4" t="s">
        <v>498</v>
      </c>
      <c r="J1136" s="6" t="s">
        <v>785</v>
      </c>
      <c r="P1136" s="4" t="s">
        <v>25</v>
      </c>
      <c r="Q1136" s="4" t="n">
        <v>11099</v>
      </c>
    </row>
    <row r="1137" s="4" customFormat="true" ht="12.75" hidden="false" customHeight="false" outlineLevel="0" collapsed="false">
      <c r="A1137" s="4" t="n">
        <v>23</v>
      </c>
      <c r="B1137" s="4" t="s">
        <v>273</v>
      </c>
      <c r="C1137" s="4" t="s">
        <v>281</v>
      </c>
      <c r="F1137" s="4" t="s">
        <v>1504</v>
      </c>
      <c r="G1137" s="4" t="s">
        <v>1487</v>
      </c>
      <c r="H1137" s="4" t="s">
        <v>1489</v>
      </c>
      <c r="I1137" s="4" t="s">
        <v>498</v>
      </c>
      <c r="J1137" s="6" t="s">
        <v>785</v>
      </c>
      <c r="P1137" s="4" t="s">
        <v>25</v>
      </c>
      <c r="Q1137" s="4" t="n">
        <v>11100</v>
      </c>
    </row>
    <row r="1138" s="4" customFormat="true" ht="12.75" hidden="false" customHeight="false" outlineLevel="0" collapsed="false">
      <c r="A1138" s="4" t="n">
        <v>23</v>
      </c>
      <c r="B1138" s="4" t="s">
        <v>273</v>
      </c>
      <c r="C1138" s="4" t="s">
        <v>284</v>
      </c>
      <c r="F1138" s="4" t="s">
        <v>1505</v>
      </c>
      <c r="G1138" s="4" t="s">
        <v>1487</v>
      </c>
      <c r="H1138" s="4" t="s">
        <v>1489</v>
      </c>
      <c r="I1138" s="4" t="s">
        <v>498</v>
      </c>
      <c r="J1138" s="6" t="s">
        <v>785</v>
      </c>
      <c r="P1138" s="4" t="s">
        <v>25</v>
      </c>
      <c r="Q1138" s="4" t="n">
        <v>11101</v>
      </c>
    </row>
    <row r="1139" s="4" customFormat="true" ht="12.75" hidden="false" customHeight="false" outlineLevel="0" collapsed="false">
      <c r="A1139" s="4" t="n">
        <v>23</v>
      </c>
      <c r="B1139" s="4" t="s">
        <v>273</v>
      </c>
      <c r="C1139" s="4" t="s">
        <v>284</v>
      </c>
      <c r="F1139" s="4" t="s">
        <v>1506</v>
      </c>
      <c r="G1139" s="4" t="s">
        <v>1487</v>
      </c>
      <c r="H1139" s="4" t="s">
        <v>1489</v>
      </c>
      <c r="I1139" s="4" t="s">
        <v>498</v>
      </c>
      <c r="J1139" s="6" t="s">
        <v>785</v>
      </c>
      <c r="P1139" s="4" t="s">
        <v>25</v>
      </c>
      <c r="Q1139" s="4" t="n">
        <v>11102</v>
      </c>
    </row>
    <row r="1140" s="4" customFormat="true" ht="12.75" hidden="false" customHeight="false" outlineLevel="0" collapsed="false">
      <c r="A1140" s="4" t="n">
        <v>23</v>
      </c>
      <c r="B1140" s="4" t="s">
        <v>273</v>
      </c>
      <c r="C1140" s="4" t="s">
        <v>285</v>
      </c>
      <c r="F1140" s="4" t="s">
        <v>1507</v>
      </c>
      <c r="G1140" s="4" t="s">
        <v>1487</v>
      </c>
      <c r="H1140" s="4" t="s">
        <v>1489</v>
      </c>
      <c r="I1140" s="4" t="s">
        <v>498</v>
      </c>
      <c r="J1140" s="6" t="s">
        <v>785</v>
      </c>
      <c r="P1140" s="4" t="s">
        <v>25</v>
      </c>
      <c r="Q1140" s="4" t="n">
        <v>11103</v>
      </c>
    </row>
    <row r="1141" s="4" customFormat="true" ht="12.75" hidden="false" customHeight="false" outlineLevel="0" collapsed="false">
      <c r="A1141" s="4" t="n">
        <v>23</v>
      </c>
      <c r="B1141" s="4" t="s">
        <v>273</v>
      </c>
      <c r="C1141" s="4" t="s">
        <v>289</v>
      </c>
      <c r="F1141" s="4" t="s">
        <v>1508</v>
      </c>
      <c r="G1141" s="4" t="s">
        <v>1487</v>
      </c>
      <c r="H1141" s="4" t="s">
        <v>1489</v>
      </c>
      <c r="I1141" s="4" t="s">
        <v>498</v>
      </c>
      <c r="J1141" s="6" t="s">
        <v>785</v>
      </c>
      <c r="P1141" s="4" t="s">
        <v>25</v>
      </c>
      <c r="Q1141" s="4" t="n">
        <v>11104</v>
      </c>
    </row>
    <row r="1142" s="4" customFormat="true" ht="12.75" hidden="false" customHeight="false" outlineLevel="0" collapsed="false">
      <c r="A1142" s="4" t="n">
        <v>23</v>
      </c>
      <c r="B1142" s="4" t="s">
        <v>273</v>
      </c>
      <c r="C1142" s="4" t="s">
        <v>289</v>
      </c>
      <c r="F1142" s="4" t="s">
        <v>1509</v>
      </c>
      <c r="G1142" s="4" t="s">
        <v>1487</v>
      </c>
      <c r="H1142" s="4" t="s">
        <v>1489</v>
      </c>
      <c r="I1142" s="4" t="s">
        <v>498</v>
      </c>
      <c r="J1142" s="6" t="s">
        <v>785</v>
      </c>
      <c r="P1142" s="4" t="s">
        <v>25</v>
      </c>
      <c r="Q1142" s="4" t="n">
        <v>11105</v>
      </c>
    </row>
    <row r="1143" s="4" customFormat="true" ht="12.75" hidden="false" customHeight="false" outlineLevel="0" collapsed="false">
      <c r="A1143" s="4" t="n">
        <v>24</v>
      </c>
      <c r="B1143" s="4" t="s">
        <v>273</v>
      </c>
      <c r="C1143" s="4" t="s">
        <v>279</v>
      </c>
      <c r="F1143" s="4" t="s">
        <v>1510</v>
      </c>
      <c r="G1143" s="4" t="s">
        <v>1487</v>
      </c>
      <c r="H1143" s="4" t="s">
        <v>1489</v>
      </c>
      <c r="I1143" s="4" t="s">
        <v>498</v>
      </c>
      <c r="J1143" s="6" t="s">
        <v>785</v>
      </c>
      <c r="P1143" s="4" t="s">
        <v>25</v>
      </c>
      <c r="Q1143" s="4" t="n">
        <v>11106</v>
      </c>
    </row>
    <row r="1144" s="4" customFormat="true" ht="12.75" hidden="false" customHeight="false" outlineLevel="0" collapsed="false">
      <c r="A1144" s="4" t="n">
        <v>24</v>
      </c>
      <c r="B1144" s="4" t="s">
        <v>273</v>
      </c>
      <c r="C1144" s="4" t="s">
        <v>281</v>
      </c>
      <c r="F1144" s="4" t="s">
        <v>1511</v>
      </c>
      <c r="G1144" s="4" t="s">
        <v>1487</v>
      </c>
      <c r="H1144" s="4" t="s">
        <v>1489</v>
      </c>
      <c r="I1144" s="4" t="s">
        <v>498</v>
      </c>
      <c r="J1144" s="6" t="s">
        <v>785</v>
      </c>
      <c r="P1144" s="4" t="s">
        <v>25</v>
      </c>
      <c r="Q1144" s="4" t="n">
        <v>11107</v>
      </c>
    </row>
    <row r="1145" s="4" customFormat="true" ht="12.75" hidden="false" customHeight="false" outlineLevel="0" collapsed="false">
      <c r="A1145" s="4" t="n">
        <v>24</v>
      </c>
      <c r="B1145" s="4" t="s">
        <v>273</v>
      </c>
      <c r="C1145" s="4" t="s">
        <v>284</v>
      </c>
      <c r="F1145" s="4" t="s">
        <v>1512</v>
      </c>
      <c r="G1145" s="4" t="s">
        <v>1487</v>
      </c>
      <c r="H1145" s="4" t="s">
        <v>1489</v>
      </c>
      <c r="I1145" s="4" t="s">
        <v>498</v>
      </c>
      <c r="J1145" s="6" t="s">
        <v>785</v>
      </c>
      <c r="P1145" s="4" t="s">
        <v>25</v>
      </c>
      <c r="Q1145" s="4" t="n">
        <v>11108</v>
      </c>
    </row>
    <row r="1146" s="4" customFormat="true" ht="12.75" hidden="false" customHeight="false" outlineLevel="0" collapsed="false">
      <c r="A1146" s="4" t="n">
        <v>24</v>
      </c>
      <c r="B1146" s="4" t="s">
        <v>273</v>
      </c>
      <c r="C1146" s="4" t="s">
        <v>284</v>
      </c>
      <c r="F1146" s="4" t="s">
        <v>1511</v>
      </c>
      <c r="G1146" s="4" t="s">
        <v>1487</v>
      </c>
      <c r="H1146" s="4" t="s">
        <v>1489</v>
      </c>
      <c r="I1146" s="4" t="s">
        <v>498</v>
      </c>
      <c r="J1146" s="6" t="s">
        <v>785</v>
      </c>
      <c r="P1146" s="4" t="s">
        <v>25</v>
      </c>
      <c r="Q1146" s="4" t="n">
        <v>11109</v>
      </c>
    </row>
    <row r="1147" s="4" customFormat="true" ht="12.75" hidden="false" customHeight="false" outlineLevel="0" collapsed="false">
      <c r="A1147" s="4" t="n">
        <v>24</v>
      </c>
      <c r="B1147" s="4" t="s">
        <v>273</v>
      </c>
      <c r="C1147" s="4" t="s">
        <v>285</v>
      </c>
      <c r="F1147" s="4" t="s">
        <v>1513</v>
      </c>
      <c r="G1147" s="4" t="s">
        <v>1487</v>
      </c>
      <c r="H1147" s="4" t="s">
        <v>1489</v>
      </c>
      <c r="I1147" s="4" t="s">
        <v>498</v>
      </c>
      <c r="J1147" s="6" t="s">
        <v>785</v>
      </c>
      <c r="P1147" s="4" t="s">
        <v>25</v>
      </c>
      <c r="Q1147" s="4" t="n">
        <v>11110</v>
      </c>
    </row>
    <row r="1148" s="4" customFormat="true" ht="12.75" hidden="false" customHeight="false" outlineLevel="0" collapsed="false">
      <c r="A1148" s="4" t="n">
        <v>24</v>
      </c>
      <c r="B1148" s="4" t="s">
        <v>273</v>
      </c>
      <c r="C1148" s="4" t="s">
        <v>289</v>
      </c>
      <c r="F1148" s="4" t="s">
        <v>1514</v>
      </c>
      <c r="G1148" s="4" t="s">
        <v>1487</v>
      </c>
      <c r="H1148" s="4" t="s">
        <v>1489</v>
      </c>
      <c r="I1148" s="4" t="s">
        <v>498</v>
      </c>
      <c r="J1148" s="6" t="s">
        <v>785</v>
      </c>
      <c r="P1148" s="4" t="s">
        <v>25</v>
      </c>
      <c r="Q1148" s="4" t="n">
        <v>11111</v>
      </c>
    </row>
    <row r="1149" s="4" customFormat="true" ht="12.75" hidden="false" customHeight="false" outlineLevel="0" collapsed="false">
      <c r="A1149" s="4" t="n">
        <v>24</v>
      </c>
      <c r="B1149" s="4" t="s">
        <v>273</v>
      </c>
      <c r="C1149" s="4" t="s">
        <v>289</v>
      </c>
      <c r="F1149" s="4" t="s">
        <v>1513</v>
      </c>
      <c r="G1149" s="4" t="s">
        <v>1487</v>
      </c>
      <c r="H1149" s="4" t="s">
        <v>1489</v>
      </c>
      <c r="I1149" s="4" t="s">
        <v>498</v>
      </c>
      <c r="J1149" s="6" t="s">
        <v>785</v>
      </c>
      <c r="P1149" s="4" t="s">
        <v>25</v>
      </c>
      <c r="Q1149" s="4" t="n">
        <v>11112</v>
      </c>
    </row>
    <row r="1150" s="4" customFormat="true" ht="12.75" hidden="false" customHeight="false" outlineLevel="0" collapsed="false">
      <c r="A1150" s="4" t="n">
        <v>25</v>
      </c>
      <c r="B1150" s="4" t="s">
        <v>273</v>
      </c>
      <c r="C1150" s="4" t="s">
        <v>279</v>
      </c>
      <c r="F1150" s="4" t="s">
        <v>1515</v>
      </c>
      <c r="G1150" s="4" t="s">
        <v>1487</v>
      </c>
      <c r="H1150" s="4" t="s">
        <v>1489</v>
      </c>
      <c r="I1150" s="4" t="s">
        <v>498</v>
      </c>
      <c r="J1150" s="6" t="s">
        <v>785</v>
      </c>
      <c r="P1150" s="4" t="s">
        <v>25</v>
      </c>
      <c r="Q1150" s="4" t="n">
        <v>11113</v>
      </c>
    </row>
    <row r="1151" s="4" customFormat="true" ht="12.75" hidden="false" customHeight="false" outlineLevel="0" collapsed="false">
      <c r="A1151" s="4" t="n">
        <v>26</v>
      </c>
      <c r="B1151" s="4" t="s">
        <v>273</v>
      </c>
      <c r="C1151" s="4" t="s">
        <v>277</v>
      </c>
      <c r="F1151" s="4" t="s">
        <v>1516</v>
      </c>
      <c r="G1151" s="4" t="s">
        <v>1487</v>
      </c>
      <c r="H1151" s="4" t="s">
        <v>1489</v>
      </c>
      <c r="I1151" s="4" t="s">
        <v>498</v>
      </c>
      <c r="J1151" s="6" t="s">
        <v>785</v>
      </c>
      <c r="P1151" s="4" t="s">
        <v>25</v>
      </c>
      <c r="Q1151" s="4" t="n">
        <v>11114</v>
      </c>
    </row>
    <row r="1152" s="4" customFormat="true" ht="12.75" hidden="false" customHeight="false" outlineLevel="0" collapsed="false">
      <c r="A1152" s="4" t="n">
        <v>26</v>
      </c>
      <c r="B1152" s="4" t="s">
        <v>273</v>
      </c>
      <c r="C1152" s="4" t="s">
        <v>279</v>
      </c>
      <c r="F1152" s="4" t="s">
        <v>1516</v>
      </c>
      <c r="G1152" s="4" t="s">
        <v>1487</v>
      </c>
      <c r="H1152" s="4" t="s">
        <v>1489</v>
      </c>
      <c r="I1152" s="4" t="s">
        <v>498</v>
      </c>
      <c r="J1152" s="6" t="s">
        <v>785</v>
      </c>
      <c r="P1152" s="4" t="s">
        <v>25</v>
      </c>
      <c r="Q1152" s="4" t="n">
        <v>11115</v>
      </c>
    </row>
    <row r="1153" s="4" customFormat="true" ht="12.75" hidden="false" customHeight="false" outlineLevel="0" collapsed="false">
      <c r="A1153" s="4" t="n">
        <v>26</v>
      </c>
      <c r="B1153" s="4" t="s">
        <v>273</v>
      </c>
      <c r="C1153" s="4" t="s">
        <v>281</v>
      </c>
      <c r="F1153" s="4" t="s">
        <v>1517</v>
      </c>
      <c r="G1153" s="4" t="s">
        <v>1487</v>
      </c>
      <c r="H1153" s="4" t="s">
        <v>1489</v>
      </c>
      <c r="I1153" s="4" t="s">
        <v>498</v>
      </c>
      <c r="J1153" s="6" t="s">
        <v>785</v>
      </c>
      <c r="P1153" s="4" t="s">
        <v>25</v>
      </c>
      <c r="Q1153" s="4" t="n">
        <v>11116</v>
      </c>
    </row>
    <row r="1154" s="4" customFormat="true" ht="12.75" hidden="false" customHeight="false" outlineLevel="0" collapsed="false">
      <c r="A1154" s="4" t="n">
        <v>26</v>
      </c>
      <c r="B1154" s="4" t="s">
        <v>273</v>
      </c>
      <c r="C1154" s="4" t="s">
        <v>284</v>
      </c>
      <c r="F1154" s="4" t="s">
        <v>1517</v>
      </c>
      <c r="G1154" s="4" t="s">
        <v>1487</v>
      </c>
      <c r="H1154" s="4" t="s">
        <v>1489</v>
      </c>
      <c r="I1154" s="4" t="s">
        <v>498</v>
      </c>
      <c r="J1154" s="6" t="s">
        <v>785</v>
      </c>
      <c r="P1154" s="4" t="s">
        <v>25</v>
      </c>
      <c r="Q1154" s="4" t="n">
        <v>11117</v>
      </c>
    </row>
    <row r="1155" s="4" customFormat="true" ht="12.75" hidden="false" customHeight="false" outlineLevel="0" collapsed="false">
      <c r="A1155" s="4" t="n">
        <v>26</v>
      </c>
      <c r="B1155" s="4" t="s">
        <v>273</v>
      </c>
      <c r="C1155" s="4" t="s">
        <v>285</v>
      </c>
      <c r="F1155" s="4" t="s">
        <v>1518</v>
      </c>
      <c r="G1155" s="4" t="s">
        <v>1487</v>
      </c>
      <c r="H1155" s="4" t="s">
        <v>1489</v>
      </c>
      <c r="I1155" s="4" t="s">
        <v>498</v>
      </c>
      <c r="J1155" s="6" t="s">
        <v>785</v>
      </c>
      <c r="P1155" s="4" t="s">
        <v>25</v>
      </c>
      <c r="Q1155" s="4" t="n">
        <v>11118</v>
      </c>
    </row>
    <row r="1156" s="4" customFormat="true" ht="12.75" hidden="false" customHeight="false" outlineLevel="0" collapsed="false">
      <c r="A1156" s="4" t="n">
        <v>26</v>
      </c>
      <c r="B1156" s="4" t="s">
        <v>273</v>
      </c>
      <c r="C1156" s="4" t="s">
        <v>289</v>
      </c>
      <c r="F1156" s="4" t="s">
        <v>1518</v>
      </c>
      <c r="G1156" s="4" t="s">
        <v>1487</v>
      </c>
      <c r="H1156" s="4" t="s">
        <v>1489</v>
      </c>
      <c r="I1156" s="4" t="s">
        <v>498</v>
      </c>
      <c r="J1156" s="6" t="s">
        <v>785</v>
      </c>
      <c r="P1156" s="4" t="s">
        <v>25</v>
      </c>
      <c r="Q1156" s="4" t="n">
        <v>11119</v>
      </c>
    </row>
    <row r="1157" s="4" customFormat="true" ht="12.75" hidden="false" customHeight="false" outlineLevel="0" collapsed="false">
      <c r="A1157" s="4" t="n">
        <v>27</v>
      </c>
      <c r="B1157" s="4" t="s">
        <v>273</v>
      </c>
      <c r="C1157" s="4" t="s">
        <v>279</v>
      </c>
      <c r="F1157" s="4" t="s">
        <v>1519</v>
      </c>
      <c r="G1157" s="4" t="s">
        <v>1487</v>
      </c>
      <c r="H1157" s="4" t="s">
        <v>1489</v>
      </c>
      <c r="I1157" s="4" t="s">
        <v>498</v>
      </c>
      <c r="J1157" s="6" t="s">
        <v>785</v>
      </c>
      <c r="P1157" s="4" t="s">
        <v>25</v>
      </c>
      <c r="Q1157" s="4" t="n">
        <v>11120</v>
      </c>
    </row>
    <row r="1158" s="4" customFormat="true" ht="12.75" hidden="false" customHeight="false" outlineLevel="0" collapsed="false">
      <c r="A1158" s="4" t="n">
        <v>27</v>
      </c>
      <c r="B1158" s="4" t="s">
        <v>273</v>
      </c>
      <c r="C1158" s="4" t="s">
        <v>279</v>
      </c>
      <c r="F1158" s="4" t="s">
        <v>1520</v>
      </c>
      <c r="G1158" s="4" t="s">
        <v>1487</v>
      </c>
      <c r="H1158" s="4" t="s">
        <v>1489</v>
      </c>
      <c r="I1158" s="4" t="s">
        <v>498</v>
      </c>
      <c r="J1158" s="6" t="s">
        <v>785</v>
      </c>
      <c r="P1158" s="4" t="s">
        <v>25</v>
      </c>
      <c r="Q1158" s="4" t="n">
        <v>11121</v>
      </c>
    </row>
    <row r="1159" s="4" customFormat="true" ht="12.75" hidden="false" customHeight="true" outlineLevel="0" collapsed="false">
      <c r="A1159" s="4" t="n">
        <v>27</v>
      </c>
      <c r="B1159" s="4" t="s">
        <v>273</v>
      </c>
      <c r="C1159" s="4" t="s">
        <v>284</v>
      </c>
      <c r="F1159" s="4" t="s">
        <v>1521</v>
      </c>
      <c r="G1159" s="4" t="s">
        <v>1487</v>
      </c>
      <c r="H1159" s="4" t="s">
        <v>1489</v>
      </c>
      <c r="I1159" s="4" t="s">
        <v>498</v>
      </c>
      <c r="J1159" s="6" t="s">
        <v>785</v>
      </c>
      <c r="P1159" s="4" t="s">
        <v>25</v>
      </c>
      <c r="Q1159" s="4" t="n">
        <v>11122</v>
      </c>
    </row>
    <row r="1160" s="4" customFormat="true" ht="12.75" hidden="false" customHeight="false" outlineLevel="0" collapsed="false">
      <c r="A1160" s="4" t="n">
        <v>27</v>
      </c>
      <c r="B1160" s="4" t="s">
        <v>273</v>
      </c>
      <c r="C1160" s="4" t="s">
        <v>284</v>
      </c>
      <c r="F1160" s="4" t="s">
        <v>1522</v>
      </c>
      <c r="G1160" s="4" t="s">
        <v>1487</v>
      </c>
      <c r="H1160" s="4" t="s">
        <v>1489</v>
      </c>
      <c r="I1160" s="4" t="s">
        <v>498</v>
      </c>
      <c r="J1160" s="6" t="s">
        <v>785</v>
      </c>
      <c r="P1160" s="4" t="s">
        <v>25</v>
      </c>
      <c r="Q1160" s="4" t="n">
        <v>11123</v>
      </c>
    </row>
    <row r="1161" s="4" customFormat="true" ht="12.75" hidden="false" customHeight="false" outlineLevel="0" collapsed="false">
      <c r="A1161" s="4" t="n">
        <v>27</v>
      </c>
      <c r="B1161" s="4" t="s">
        <v>273</v>
      </c>
      <c r="C1161" s="4" t="s">
        <v>289</v>
      </c>
      <c r="F1161" s="4" t="s">
        <v>1523</v>
      </c>
      <c r="G1161" s="4" t="s">
        <v>1487</v>
      </c>
      <c r="H1161" s="4" t="s">
        <v>1489</v>
      </c>
      <c r="I1161" s="4" t="s">
        <v>498</v>
      </c>
      <c r="J1161" s="6" t="s">
        <v>785</v>
      </c>
      <c r="P1161" s="4" t="s">
        <v>25</v>
      </c>
      <c r="Q1161" s="4" t="n">
        <v>11124</v>
      </c>
    </row>
    <row r="1162" s="4" customFormat="true" ht="12.75" hidden="false" customHeight="false" outlineLevel="0" collapsed="false">
      <c r="A1162" s="4" t="n">
        <v>27</v>
      </c>
      <c r="B1162" s="4" t="s">
        <v>273</v>
      </c>
      <c r="C1162" s="4" t="s">
        <v>289</v>
      </c>
      <c r="F1162" s="4" t="s">
        <v>1524</v>
      </c>
      <c r="G1162" s="4" t="s">
        <v>1487</v>
      </c>
      <c r="H1162" s="4" t="s">
        <v>1489</v>
      </c>
      <c r="I1162" s="4" t="s">
        <v>498</v>
      </c>
      <c r="J1162" s="6" t="s">
        <v>785</v>
      </c>
      <c r="P1162" s="4" t="s">
        <v>25</v>
      </c>
      <c r="Q1162" s="4" t="n">
        <v>11125</v>
      </c>
    </row>
    <row r="1163" s="4" customFormat="true" ht="12.75" hidden="false" customHeight="false" outlineLevel="0" collapsed="false">
      <c r="A1163" s="4" t="n">
        <v>28</v>
      </c>
      <c r="B1163" s="4" t="s">
        <v>273</v>
      </c>
      <c r="C1163" s="4" t="s">
        <v>277</v>
      </c>
      <c r="F1163" s="4" t="s">
        <v>1525</v>
      </c>
      <c r="G1163" s="4" t="s">
        <v>1487</v>
      </c>
      <c r="H1163" s="4" t="s">
        <v>1489</v>
      </c>
      <c r="I1163" s="4" t="s">
        <v>498</v>
      </c>
      <c r="J1163" s="6" t="s">
        <v>785</v>
      </c>
      <c r="P1163" s="4" t="s">
        <v>25</v>
      </c>
      <c r="Q1163" s="4" t="n">
        <v>11126</v>
      </c>
    </row>
    <row r="1164" s="4" customFormat="true" ht="12.75" hidden="false" customHeight="false" outlineLevel="0" collapsed="false">
      <c r="A1164" s="4" t="n">
        <v>28</v>
      </c>
      <c r="B1164" s="4" t="s">
        <v>273</v>
      </c>
      <c r="C1164" s="4" t="s">
        <v>279</v>
      </c>
      <c r="F1164" s="4" t="s">
        <v>1526</v>
      </c>
      <c r="G1164" s="4" t="s">
        <v>1487</v>
      </c>
      <c r="H1164" s="4" t="s">
        <v>1489</v>
      </c>
      <c r="I1164" s="4" t="s">
        <v>498</v>
      </c>
      <c r="J1164" s="6" t="s">
        <v>785</v>
      </c>
      <c r="P1164" s="4" t="s">
        <v>25</v>
      </c>
      <c r="Q1164" s="4" t="n">
        <v>11127</v>
      </c>
    </row>
    <row r="1165" s="4" customFormat="true" ht="12.75" hidden="false" customHeight="false" outlineLevel="0" collapsed="false">
      <c r="A1165" s="4" t="n">
        <v>28</v>
      </c>
      <c r="B1165" s="4" t="s">
        <v>273</v>
      </c>
      <c r="C1165" s="4" t="s">
        <v>279</v>
      </c>
      <c r="F1165" s="4" t="s">
        <v>1527</v>
      </c>
      <c r="G1165" s="4" t="s">
        <v>1487</v>
      </c>
      <c r="H1165" s="4" t="s">
        <v>1489</v>
      </c>
      <c r="I1165" s="4" t="s">
        <v>498</v>
      </c>
      <c r="J1165" s="6" t="s">
        <v>785</v>
      </c>
      <c r="P1165" s="4" t="s">
        <v>25</v>
      </c>
      <c r="Q1165" s="4" t="n">
        <v>11128</v>
      </c>
    </row>
    <row r="1166" s="4" customFormat="true" ht="12.75" hidden="false" customHeight="false" outlineLevel="0" collapsed="false">
      <c r="A1166" s="4" t="n">
        <v>28</v>
      </c>
      <c r="B1166" s="4" t="s">
        <v>273</v>
      </c>
      <c r="C1166" s="4" t="s">
        <v>281</v>
      </c>
      <c r="F1166" s="4" t="s">
        <v>1528</v>
      </c>
      <c r="G1166" s="4" t="s">
        <v>1487</v>
      </c>
      <c r="H1166" s="4" t="s">
        <v>1489</v>
      </c>
      <c r="I1166" s="4" t="s">
        <v>498</v>
      </c>
      <c r="J1166" s="6" t="s">
        <v>785</v>
      </c>
      <c r="P1166" s="4" t="s">
        <v>25</v>
      </c>
      <c r="Q1166" s="4" t="n">
        <v>11129</v>
      </c>
    </row>
    <row r="1167" s="4" customFormat="true" ht="12.75" hidden="false" customHeight="false" outlineLevel="0" collapsed="false">
      <c r="A1167" s="4" t="n">
        <v>28</v>
      </c>
      <c r="B1167" s="4" t="s">
        <v>273</v>
      </c>
      <c r="C1167" s="4" t="s">
        <v>284</v>
      </c>
      <c r="F1167" s="4" t="s">
        <v>1529</v>
      </c>
      <c r="G1167" s="4" t="s">
        <v>1487</v>
      </c>
      <c r="H1167" s="4" t="s">
        <v>1489</v>
      </c>
      <c r="I1167" s="4" t="s">
        <v>498</v>
      </c>
      <c r="J1167" s="6" t="s">
        <v>785</v>
      </c>
      <c r="P1167" s="4" t="s">
        <v>25</v>
      </c>
      <c r="Q1167" s="4" t="n">
        <v>11130</v>
      </c>
    </row>
    <row r="1168" s="4" customFormat="true" ht="12.75" hidden="false" customHeight="false" outlineLevel="0" collapsed="false">
      <c r="A1168" s="4" t="n">
        <v>28</v>
      </c>
      <c r="B1168" s="4" t="s">
        <v>273</v>
      </c>
      <c r="C1168" s="4" t="s">
        <v>284</v>
      </c>
      <c r="F1168" s="4" t="s">
        <v>1530</v>
      </c>
      <c r="G1168" s="4" t="s">
        <v>1487</v>
      </c>
      <c r="H1168" s="4" t="s">
        <v>1489</v>
      </c>
      <c r="I1168" s="4" t="s">
        <v>498</v>
      </c>
      <c r="J1168" s="6" t="s">
        <v>785</v>
      </c>
      <c r="P1168" s="4" t="s">
        <v>25</v>
      </c>
      <c r="Q1168" s="4" t="n">
        <v>11131</v>
      </c>
    </row>
    <row r="1169" s="4" customFormat="true" ht="12.75" hidden="false" customHeight="false" outlineLevel="0" collapsed="false">
      <c r="A1169" s="4" t="n">
        <v>28</v>
      </c>
      <c r="B1169" s="4" t="s">
        <v>273</v>
      </c>
      <c r="C1169" s="4" t="s">
        <v>285</v>
      </c>
      <c r="F1169" s="4" t="s">
        <v>1531</v>
      </c>
      <c r="G1169" s="4" t="s">
        <v>1487</v>
      </c>
      <c r="H1169" s="4" t="s">
        <v>1489</v>
      </c>
      <c r="I1169" s="4" t="s">
        <v>498</v>
      </c>
      <c r="J1169" s="6" t="s">
        <v>785</v>
      </c>
      <c r="P1169" s="4" t="s">
        <v>25</v>
      </c>
      <c r="Q1169" s="4" t="n">
        <v>11132</v>
      </c>
    </row>
    <row r="1170" s="4" customFormat="true" ht="12.75" hidden="false" customHeight="false" outlineLevel="0" collapsed="false">
      <c r="A1170" s="4" t="n">
        <v>28</v>
      </c>
      <c r="B1170" s="4" t="s">
        <v>273</v>
      </c>
      <c r="C1170" s="4" t="s">
        <v>289</v>
      </c>
      <c r="F1170" s="4" t="s">
        <v>1532</v>
      </c>
      <c r="G1170" s="4" t="s">
        <v>1487</v>
      </c>
      <c r="H1170" s="4" t="s">
        <v>1489</v>
      </c>
      <c r="I1170" s="4" t="s">
        <v>498</v>
      </c>
      <c r="J1170" s="6" t="s">
        <v>785</v>
      </c>
      <c r="P1170" s="4" t="s">
        <v>25</v>
      </c>
      <c r="Q1170" s="4" t="n">
        <v>11133</v>
      </c>
    </row>
    <row r="1171" s="4" customFormat="true" ht="12.75" hidden="false" customHeight="false" outlineLevel="0" collapsed="false">
      <c r="A1171" s="4" t="n">
        <v>28</v>
      </c>
      <c r="B1171" s="4" t="s">
        <v>273</v>
      </c>
      <c r="C1171" s="4" t="s">
        <v>289</v>
      </c>
      <c r="F1171" s="4" t="s">
        <v>1533</v>
      </c>
      <c r="G1171" s="4" t="s">
        <v>1487</v>
      </c>
      <c r="H1171" s="4" t="s">
        <v>1489</v>
      </c>
      <c r="I1171" s="4" t="s">
        <v>498</v>
      </c>
      <c r="J1171" s="6" t="s">
        <v>785</v>
      </c>
      <c r="P1171" s="4" t="s">
        <v>25</v>
      </c>
      <c r="Q1171" s="4" t="n">
        <v>11134</v>
      </c>
    </row>
    <row r="1172" s="4" customFormat="true" ht="12.75" hidden="false" customHeight="false" outlineLevel="0" collapsed="false">
      <c r="A1172" s="4" t="n">
        <v>29</v>
      </c>
      <c r="B1172" s="4" t="s">
        <v>273</v>
      </c>
      <c r="C1172" s="4" t="s">
        <v>279</v>
      </c>
      <c r="F1172" s="4" t="s">
        <v>1534</v>
      </c>
      <c r="G1172" s="4" t="s">
        <v>1487</v>
      </c>
      <c r="H1172" s="4" t="s">
        <v>1489</v>
      </c>
      <c r="I1172" s="4" t="s">
        <v>498</v>
      </c>
      <c r="J1172" s="6" t="s">
        <v>785</v>
      </c>
      <c r="P1172" s="4" t="s">
        <v>25</v>
      </c>
      <c r="Q1172" s="4" t="n">
        <v>11135</v>
      </c>
    </row>
    <row r="1173" s="4" customFormat="true" ht="12.75" hidden="false" customHeight="false" outlineLevel="0" collapsed="false">
      <c r="A1173" s="4" t="n">
        <v>29</v>
      </c>
      <c r="B1173" s="4" t="s">
        <v>273</v>
      </c>
      <c r="C1173" s="4" t="s">
        <v>279</v>
      </c>
      <c r="F1173" s="4" t="s">
        <v>1535</v>
      </c>
      <c r="G1173" s="4" t="s">
        <v>1487</v>
      </c>
      <c r="H1173" s="4" t="s">
        <v>1489</v>
      </c>
      <c r="I1173" s="4" t="s">
        <v>498</v>
      </c>
      <c r="J1173" s="6" t="s">
        <v>785</v>
      </c>
      <c r="P1173" s="4" t="s">
        <v>25</v>
      </c>
      <c r="Q1173" s="4" t="n">
        <v>11136</v>
      </c>
    </row>
    <row r="1174" s="4" customFormat="true" ht="12.75" hidden="false" customHeight="false" outlineLevel="0" collapsed="false">
      <c r="A1174" s="4" t="n">
        <v>29</v>
      </c>
      <c r="B1174" s="4" t="s">
        <v>273</v>
      </c>
      <c r="C1174" s="4" t="s">
        <v>284</v>
      </c>
      <c r="F1174" s="4" t="s">
        <v>1536</v>
      </c>
      <c r="G1174" s="4" t="s">
        <v>1487</v>
      </c>
      <c r="H1174" s="4" t="s">
        <v>1489</v>
      </c>
      <c r="I1174" s="4" t="s">
        <v>498</v>
      </c>
      <c r="J1174" s="6" t="s">
        <v>785</v>
      </c>
      <c r="P1174" s="4" t="s">
        <v>25</v>
      </c>
      <c r="Q1174" s="4" t="n">
        <v>11137</v>
      </c>
    </row>
    <row r="1175" s="4" customFormat="true" ht="12.75" hidden="false" customHeight="false" outlineLevel="0" collapsed="false">
      <c r="A1175" s="4" t="n">
        <v>29</v>
      </c>
      <c r="B1175" s="4" t="s">
        <v>273</v>
      </c>
      <c r="C1175" s="4" t="s">
        <v>284</v>
      </c>
      <c r="F1175" s="4" t="s">
        <v>1537</v>
      </c>
      <c r="G1175" s="4" t="s">
        <v>1487</v>
      </c>
      <c r="H1175" s="4" t="s">
        <v>1489</v>
      </c>
      <c r="I1175" s="4" t="s">
        <v>498</v>
      </c>
      <c r="J1175" s="6" t="s">
        <v>785</v>
      </c>
      <c r="P1175" s="4" t="s">
        <v>25</v>
      </c>
      <c r="Q1175" s="4" t="n">
        <v>11138</v>
      </c>
    </row>
    <row r="1176" s="4" customFormat="true" ht="12.75" hidden="false" customHeight="false" outlineLevel="0" collapsed="false">
      <c r="A1176" s="4" t="n">
        <v>29</v>
      </c>
      <c r="B1176" s="4" t="s">
        <v>273</v>
      </c>
      <c r="C1176" s="4" t="s">
        <v>289</v>
      </c>
      <c r="F1176" s="4" t="s">
        <v>1538</v>
      </c>
      <c r="G1176" s="4" t="s">
        <v>1487</v>
      </c>
      <c r="H1176" s="4" t="s">
        <v>1489</v>
      </c>
      <c r="I1176" s="4" t="s">
        <v>498</v>
      </c>
      <c r="J1176" s="6" t="s">
        <v>785</v>
      </c>
      <c r="P1176" s="4" t="s">
        <v>25</v>
      </c>
      <c r="Q1176" s="4" t="n">
        <v>11139</v>
      </c>
    </row>
    <row r="1177" s="4" customFormat="true" ht="12.75" hidden="false" customHeight="false" outlineLevel="0" collapsed="false">
      <c r="A1177" s="4" t="n">
        <v>29</v>
      </c>
      <c r="B1177" s="4" t="s">
        <v>273</v>
      </c>
      <c r="C1177" s="4" t="s">
        <v>289</v>
      </c>
      <c r="F1177" s="4" t="s">
        <v>1539</v>
      </c>
      <c r="G1177" s="4" t="s">
        <v>1487</v>
      </c>
      <c r="H1177" s="4" t="s">
        <v>1489</v>
      </c>
      <c r="I1177" s="4" t="s">
        <v>498</v>
      </c>
      <c r="J1177" s="6" t="s">
        <v>785</v>
      </c>
      <c r="P1177" s="4" t="s">
        <v>25</v>
      </c>
      <c r="Q1177" s="4" t="n">
        <v>11140</v>
      </c>
    </row>
    <row r="1178" s="4" customFormat="true" ht="12.75" hidden="false" customHeight="false" outlineLevel="0" collapsed="false">
      <c r="A1178" s="4" t="n">
        <v>30</v>
      </c>
      <c r="B1178" s="4" t="s">
        <v>273</v>
      </c>
      <c r="C1178" s="4" t="s">
        <v>279</v>
      </c>
      <c r="F1178" s="4" t="s">
        <v>1540</v>
      </c>
      <c r="G1178" s="4" t="s">
        <v>1487</v>
      </c>
      <c r="H1178" s="4" t="s">
        <v>1489</v>
      </c>
      <c r="I1178" s="4" t="s">
        <v>498</v>
      </c>
      <c r="J1178" s="6" t="s">
        <v>785</v>
      </c>
      <c r="P1178" s="4" t="s">
        <v>25</v>
      </c>
      <c r="Q1178" s="4" t="n">
        <v>11141</v>
      </c>
    </row>
    <row r="1179" s="4" customFormat="true" ht="12.75" hidden="false" customHeight="false" outlineLevel="0" collapsed="false">
      <c r="A1179" s="4" t="n">
        <v>30</v>
      </c>
      <c r="B1179" s="4" t="s">
        <v>273</v>
      </c>
      <c r="C1179" s="4" t="s">
        <v>284</v>
      </c>
      <c r="F1179" s="4" t="s">
        <v>1540</v>
      </c>
      <c r="G1179" s="4" t="s">
        <v>1487</v>
      </c>
      <c r="H1179" s="4" t="s">
        <v>1489</v>
      </c>
      <c r="I1179" s="4" t="s">
        <v>498</v>
      </c>
      <c r="J1179" s="6" t="s">
        <v>785</v>
      </c>
      <c r="P1179" s="4" t="s">
        <v>25</v>
      </c>
      <c r="Q1179" s="4" t="n">
        <v>11142</v>
      </c>
    </row>
    <row r="1180" s="4" customFormat="true" ht="12.75" hidden="false" customHeight="false" outlineLevel="0" collapsed="false">
      <c r="A1180" s="4" t="n">
        <v>30</v>
      </c>
      <c r="B1180" s="4" t="s">
        <v>273</v>
      </c>
      <c r="C1180" s="4" t="s">
        <v>289</v>
      </c>
      <c r="F1180" s="4" t="s">
        <v>1540</v>
      </c>
      <c r="G1180" s="4" t="s">
        <v>1487</v>
      </c>
      <c r="H1180" s="4" t="s">
        <v>1489</v>
      </c>
      <c r="I1180" s="4" t="s">
        <v>498</v>
      </c>
      <c r="J1180" s="6" t="s">
        <v>785</v>
      </c>
      <c r="P1180" s="4" t="s">
        <v>25</v>
      </c>
      <c r="Q1180" s="4" t="n">
        <v>11143</v>
      </c>
    </row>
    <row r="1181" s="4" customFormat="true" ht="12.75" hidden="false" customHeight="false" outlineLevel="0" collapsed="false">
      <c r="A1181" s="6" t="n">
        <v>1162</v>
      </c>
      <c r="B1181" s="4" t="s">
        <v>354</v>
      </c>
      <c r="C1181" s="4" t="s">
        <v>355</v>
      </c>
      <c r="D1181" s="4" t="s">
        <v>1541</v>
      </c>
      <c r="E1181" s="4" t="s">
        <v>1542</v>
      </c>
      <c r="F1181" s="4" t="s">
        <v>1543</v>
      </c>
      <c r="G1181" s="4" t="s">
        <v>1487</v>
      </c>
      <c r="H1181" s="4" t="s">
        <v>1489</v>
      </c>
      <c r="I1181" s="4" t="s">
        <v>498</v>
      </c>
      <c r="J1181" s="6" t="n">
        <v>1</v>
      </c>
      <c r="M1181" s="5" t="s">
        <v>32</v>
      </c>
      <c r="N1181" s="4" t="s">
        <v>32</v>
      </c>
      <c r="P1181" s="4" t="s">
        <v>25</v>
      </c>
      <c r="Q1181" s="4" t="n">
        <v>11144</v>
      </c>
    </row>
    <row r="1182" s="4" customFormat="true" ht="12.75" hidden="false" customHeight="false" outlineLevel="0" collapsed="false">
      <c r="A1182" s="6" t="n">
        <v>1164</v>
      </c>
      <c r="B1182" s="4" t="s">
        <v>354</v>
      </c>
      <c r="C1182" s="4" t="s">
        <v>355</v>
      </c>
      <c r="D1182" s="4" t="s">
        <v>1541</v>
      </c>
      <c r="E1182" s="4" t="s">
        <v>1544</v>
      </c>
      <c r="F1182" s="4" t="s">
        <v>1545</v>
      </c>
      <c r="G1182" s="4" t="s">
        <v>1487</v>
      </c>
      <c r="H1182" s="4" t="s">
        <v>1489</v>
      </c>
      <c r="I1182" s="4" t="s">
        <v>498</v>
      </c>
      <c r="J1182" s="6" t="n">
        <v>1</v>
      </c>
      <c r="M1182" s="4" t="s">
        <v>32</v>
      </c>
      <c r="N1182" s="4" t="s">
        <v>32</v>
      </c>
      <c r="P1182" s="4" t="s">
        <v>25</v>
      </c>
      <c r="Q1182" s="4" t="n">
        <v>11145</v>
      </c>
    </row>
    <row r="1183" s="4" customFormat="true" ht="12.75" hidden="false" customHeight="false" outlineLevel="0" collapsed="false">
      <c r="A1183" s="6" t="n">
        <v>1165</v>
      </c>
      <c r="B1183" s="4" t="s">
        <v>354</v>
      </c>
      <c r="C1183" s="4" t="s">
        <v>355</v>
      </c>
      <c r="D1183" s="4" t="s">
        <v>1541</v>
      </c>
      <c r="E1183" s="4" t="s">
        <v>1546</v>
      </c>
      <c r="F1183" s="4" t="s">
        <v>1547</v>
      </c>
      <c r="G1183" s="4" t="s">
        <v>1487</v>
      </c>
      <c r="H1183" s="4" t="s">
        <v>1489</v>
      </c>
      <c r="I1183" s="4" t="s">
        <v>498</v>
      </c>
      <c r="J1183" s="6" t="n">
        <v>1</v>
      </c>
      <c r="M1183" s="4" t="s">
        <v>32</v>
      </c>
      <c r="N1183" s="4" t="s">
        <v>32</v>
      </c>
      <c r="P1183" s="4" t="s">
        <v>25</v>
      </c>
      <c r="Q1183" s="4" t="n">
        <v>11146</v>
      </c>
    </row>
    <row r="1184" s="4" customFormat="true" ht="12.75" hidden="false" customHeight="false" outlineLevel="0" collapsed="false">
      <c r="A1184" s="6" t="n">
        <v>1166</v>
      </c>
      <c r="B1184" s="4" t="s">
        <v>354</v>
      </c>
      <c r="C1184" s="4" t="s">
        <v>355</v>
      </c>
      <c r="D1184" s="4" t="s">
        <v>1541</v>
      </c>
      <c r="E1184" s="4" t="s">
        <v>1548</v>
      </c>
      <c r="F1184" s="4" t="s">
        <v>1549</v>
      </c>
      <c r="G1184" s="4" t="s">
        <v>1487</v>
      </c>
      <c r="H1184" s="4" t="s">
        <v>1489</v>
      </c>
      <c r="I1184" s="4" t="s">
        <v>498</v>
      </c>
      <c r="J1184" s="6" t="n">
        <v>1</v>
      </c>
      <c r="M1184" s="4" t="s">
        <v>32</v>
      </c>
      <c r="N1184" s="4" t="s">
        <v>32</v>
      </c>
      <c r="P1184" s="4" t="s">
        <v>25</v>
      </c>
      <c r="Q1184" s="4" t="n">
        <v>11147</v>
      </c>
    </row>
    <row r="1185" s="4" customFormat="true" ht="12.75" hidden="false" customHeight="false" outlineLevel="0" collapsed="false">
      <c r="A1185" s="6" t="n">
        <v>2120</v>
      </c>
      <c r="B1185" s="4" t="s">
        <v>354</v>
      </c>
      <c r="C1185" s="4" t="s">
        <v>376</v>
      </c>
      <c r="D1185" s="4" t="s">
        <v>1550</v>
      </c>
      <c r="E1185" s="4" t="s">
        <v>1542</v>
      </c>
      <c r="F1185" s="4" t="s">
        <v>1543</v>
      </c>
      <c r="G1185" s="4" t="s">
        <v>1487</v>
      </c>
      <c r="H1185" s="4" t="s">
        <v>1489</v>
      </c>
      <c r="I1185" s="4" t="s">
        <v>498</v>
      </c>
      <c r="J1185" s="6" t="n">
        <v>1</v>
      </c>
      <c r="M1185" s="5" t="s">
        <v>32</v>
      </c>
      <c r="N1185" s="4" t="s">
        <v>32</v>
      </c>
      <c r="P1185" s="4" t="s">
        <v>25</v>
      </c>
      <c r="Q1185" s="4" t="n">
        <v>11148</v>
      </c>
    </row>
    <row r="1186" s="4" customFormat="true" ht="12.75" hidden="false" customHeight="false" outlineLevel="0" collapsed="false">
      <c r="A1186" s="6" t="n">
        <v>2122</v>
      </c>
      <c r="B1186" s="4" t="s">
        <v>354</v>
      </c>
      <c r="C1186" s="4" t="s">
        <v>376</v>
      </c>
      <c r="D1186" s="4" t="s">
        <v>1550</v>
      </c>
      <c r="E1186" s="4" t="s">
        <v>1544</v>
      </c>
      <c r="F1186" s="4" t="s">
        <v>1545</v>
      </c>
      <c r="G1186" s="4" t="s">
        <v>1487</v>
      </c>
      <c r="H1186" s="4" t="s">
        <v>1489</v>
      </c>
      <c r="I1186" s="4" t="s">
        <v>498</v>
      </c>
      <c r="J1186" s="6" t="n">
        <v>1</v>
      </c>
      <c r="M1186" s="4" t="s">
        <v>32</v>
      </c>
      <c r="N1186" s="4" t="s">
        <v>32</v>
      </c>
      <c r="P1186" s="4" t="s">
        <v>25</v>
      </c>
      <c r="Q1186" s="4" t="n">
        <v>11149</v>
      </c>
    </row>
    <row r="1187" s="4" customFormat="true" ht="12.75" hidden="false" customHeight="false" outlineLevel="0" collapsed="false">
      <c r="A1187" s="6" t="n">
        <v>2124</v>
      </c>
      <c r="B1187" s="4" t="s">
        <v>354</v>
      </c>
      <c r="C1187" s="4" t="s">
        <v>376</v>
      </c>
      <c r="D1187" s="4" t="s">
        <v>1550</v>
      </c>
      <c r="E1187" s="4" t="s">
        <v>1546</v>
      </c>
      <c r="F1187" s="4" t="s">
        <v>1547</v>
      </c>
      <c r="G1187" s="4" t="s">
        <v>1487</v>
      </c>
      <c r="H1187" s="4" t="s">
        <v>1489</v>
      </c>
      <c r="I1187" s="4" t="s">
        <v>498</v>
      </c>
      <c r="J1187" s="6" t="n">
        <v>1</v>
      </c>
      <c r="M1187" s="4" t="s">
        <v>32</v>
      </c>
      <c r="N1187" s="4" t="s">
        <v>32</v>
      </c>
      <c r="P1187" s="4" t="s">
        <v>25</v>
      </c>
      <c r="Q1187" s="4" t="n">
        <v>11150</v>
      </c>
    </row>
    <row r="1188" s="4" customFormat="true" ht="12.75" hidden="false" customHeight="false" outlineLevel="0" collapsed="false">
      <c r="A1188" s="6" t="n">
        <v>2126</v>
      </c>
      <c r="B1188" s="4" t="s">
        <v>354</v>
      </c>
      <c r="C1188" s="4" t="s">
        <v>376</v>
      </c>
      <c r="D1188" s="4" t="s">
        <v>1550</v>
      </c>
      <c r="E1188" s="4" t="s">
        <v>1548</v>
      </c>
      <c r="F1188" s="4" t="s">
        <v>1549</v>
      </c>
      <c r="G1188" s="4" t="s">
        <v>1487</v>
      </c>
      <c r="H1188" s="4" t="s">
        <v>1489</v>
      </c>
      <c r="I1188" s="4" t="s">
        <v>498</v>
      </c>
      <c r="J1188" s="6" t="n">
        <v>1</v>
      </c>
      <c r="M1188" s="4" t="s">
        <v>32</v>
      </c>
      <c r="N1188" s="4" t="s">
        <v>32</v>
      </c>
      <c r="P1188" s="4" t="s">
        <v>25</v>
      </c>
      <c r="Q1188" s="4" t="n">
        <v>11151</v>
      </c>
    </row>
    <row r="1189" s="4" customFormat="true" ht="12.75" hidden="false" customHeight="false" outlineLevel="0" collapsed="false">
      <c r="A1189" s="4" t="n">
        <v>986</v>
      </c>
      <c r="B1189" s="4" t="s">
        <v>26</v>
      </c>
      <c r="C1189" s="4" t="s">
        <v>380</v>
      </c>
      <c r="D1189" s="4" t="s">
        <v>1551</v>
      </c>
      <c r="E1189" s="4" t="s">
        <v>1552</v>
      </c>
      <c r="F1189" s="4" t="s">
        <v>1553</v>
      </c>
      <c r="G1189" s="4" t="s">
        <v>1487</v>
      </c>
      <c r="H1189" s="4" t="s">
        <v>1489</v>
      </c>
      <c r="I1189" s="4" t="s">
        <v>498</v>
      </c>
      <c r="J1189" s="6" t="n">
        <v>1</v>
      </c>
      <c r="M1189" s="4" t="s">
        <v>33</v>
      </c>
      <c r="N1189" s="4" t="s">
        <v>32</v>
      </c>
      <c r="O1189" s="4" t="s">
        <v>32</v>
      </c>
      <c r="P1189" s="4" t="s">
        <v>25</v>
      </c>
      <c r="Q1189" s="4" t="n">
        <v>11152</v>
      </c>
    </row>
    <row r="1190" s="4" customFormat="true" ht="12.75" hidden="false" customHeight="false" outlineLevel="0" collapsed="false">
      <c r="A1190" s="4" t="n">
        <v>986</v>
      </c>
      <c r="B1190" s="4" t="s">
        <v>26</v>
      </c>
      <c r="C1190" s="4" t="s">
        <v>1554</v>
      </c>
      <c r="D1190" s="4" t="s">
        <v>1551</v>
      </c>
      <c r="E1190" s="4" t="s">
        <v>1552</v>
      </c>
      <c r="F1190" s="4" t="s">
        <v>1553</v>
      </c>
      <c r="G1190" s="4" t="s">
        <v>1487</v>
      </c>
      <c r="H1190" s="4" t="s">
        <v>1489</v>
      </c>
      <c r="I1190" s="4" t="s">
        <v>498</v>
      </c>
      <c r="J1190" s="6" t="n">
        <v>1</v>
      </c>
      <c r="M1190" s="5" t="s">
        <v>32</v>
      </c>
      <c r="N1190" s="4" t="s">
        <v>33</v>
      </c>
      <c r="O1190" s="4" t="s">
        <v>32</v>
      </c>
      <c r="P1190" s="4" t="s">
        <v>25</v>
      </c>
      <c r="Q1190" s="4" t="n">
        <v>11153</v>
      </c>
    </row>
    <row r="1191" s="4" customFormat="true" ht="12.75" hidden="false" customHeight="false" outlineLevel="0" collapsed="false">
      <c r="A1191" s="4" t="n">
        <v>986</v>
      </c>
      <c r="B1191" s="4" t="s">
        <v>26</v>
      </c>
      <c r="C1191" s="4" t="s">
        <v>380</v>
      </c>
      <c r="D1191" s="4" t="s">
        <v>1551</v>
      </c>
      <c r="E1191" s="4" t="s">
        <v>1555</v>
      </c>
      <c r="F1191" s="4" t="s">
        <v>1556</v>
      </c>
      <c r="G1191" s="4" t="s">
        <v>1487</v>
      </c>
      <c r="H1191" s="4" t="s">
        <v>1489</v>
      </c>
      <c r="I1191" s="4" t="s">
        <v>498</v>
      </c>
      <c r="J1191" s="6" t="n">
        <v>1</v>
      </c>
      <c r="M1191" s="4" t="s">
        <v>33</v>
      </c>
      <c r="N1191" s="4" t="s">
        <v>32</v>
      </c>
      <c r="O1191" s="4" t="s">
        <v>32</v>
      </c>
      <c r="P1191" s="4" t="s">
        <v>25</v>
      </c>
      <c r="Q1191" s="4" t="n">
        <v>11154</v>
      </c>
    </row>
    <row r="1192" s="4" customFormat="true" ht="12.75" hidden="false" customHeight="false" outlineLevel="0" collapsed="false">
      <c r="A1192" s="4" t="n">
        <v>986</v>
      </c>
      <c r="B1192" s="4" t="s">
        <v>26</v>
      </c>
      <c r="C1192" s="4" t="s">
        <v>1554</v>
      </c>
      <c r="D1192" s="4" t="s">
        <v>1551</v>
      </c>
      <c r="E1192" s="4" t="s">
        <v>1555</v>
      </c>
      <c r="F1192" s="4" t="s">
        <v>1556</v>
      </c>
      <c r="G1192" s="4" t="s">
        <v>1487</v>
      </c>
      <c r="H1192" s="4" t="s">
        <v>1489</v>
      </c>
      <c r="I1192" s="4" t="s">
        <v>498</v>
      </c>
      <c r="J1192" s="6" t="n">
        <v>1</v>
      </c>
      <c r="M1192" s="5" t="s">
        <v>32</v>
      </c>
      <c r="N1192" s="4" t="s">
        <v>33</v>
      </c>
      <c r="O1192" s="4" t="s">
        <v>32</v>
      </c>
      <c r="P1192" s="4" t="s">
        <v>25</v>
      </c>
      <c r="Q1192" s="4" t="n">
        <v>11155</v>
      </c>
    </row>
    <row r="1193" s="4" customFormat="true" ht="12.75" hidden="false" customHeight="false" outlineLevel="0" collapsed="false">
      <c r="A1193" s="4" t="n">
        <v>986</v>
      </c>
      <c r="B1193" s="4" t="s">
        <v>26</v>
      </c>
      <c r="C1193" s="4" t="s">
        <v>380</v>
      </c>
      <c r="D1193" s="4" t="s">
        <v>1551</v>
      </c>
      <c r="E1193" s="4" t="s">
        <v>1557</v>
      </c>
      <c r="F1193" s="4" t="s">
        <v>1558</v>
      </c>
      <c r="G1193" s="4" t="s">
        <v>1487</v>
      </c>
      <c r="H1193" s="4" t="s">
        <v>1489</v>
      </c>
      <c r="I1193" s="4" t="s">
        <v>498</v>
      </c>
      <c r="J1193" s="6" t="n">
        <v>1</v>
      </c>
      <c r="M1193" s="4" t="s">
        <v>33</v>
      </c>
      <c r="N1193" s="4" t="s">
        <v>32</v>
      </c>
      <c r="O1193" s="4" t="s">
        <v>32</v>
      </c>
      <c r="P1193" s="4" t="s">
        <v>25</v>
      </c>
      <c r="Q1193" s="4" t="n">
        <v>11156</v>
      </c>
    </row>
    <row r="1194" s="4" customFormat="true" ht="12.75" hidden="false" customHeight="false" outlineLevel="0" collapsed="false">
      <c r="A1194" s="4" t="n">
        <v>986</v>
      </c>
      <c r="B1194" s="4" t="s">
        <v>26</v>
      </c>
      <c r="C1194" s="4" t="s">
        <v>1554</v>
      </c>
      <c r="D1194" s="4" t="s">
        <v>1551</v>
      </c>
      <c r="E1194" s="4" t="s">
        <v>1557</v>
      </c>
      <c r="F1194" s="4" t="s">
        <v>1558</v>
      </c>
      <c r="G1194" s="4" t="s">
        <v>1487</v>
      </c>
      <c r="H1194" s="4" t="s">
        <v>1489</v>
      </c>
      <c r="I1194" s="4" t="s">
        <v>498</v>
      </c>
      <c r="J1194" s="6" t="n">
        <v>1</v>
      </c>
      <c r="M1194" s="5" t="s">
        <v>32</v>
      </c>
      <c r="N1194" s="4" t="s">
        <v>33</v>
      </c>
      <c r="O1194" s="4" t="s">
        <v>32</v>
      </c>
      <c r="P1194" s="4" t="s">
        <v>25</v>
      </c>
      <c r="Q1194" s="4" t="n">
        <v>11157</v>
      </c>
    </row>
    <row r="1195" s="4" customFormat="true" ht="12.75" hidden="false" customHeight="false" outlineLevel="0" collapsed="false">
      <c r="A1195" s="6" t="n">
        <v>1161.2</v>
      </c>
      <c r="B1195" s="10" t="s">
        <v>354</v>
      </c>
      <c r="C1195" s="10" t="s">
        <v>355</v>
      </c>
      <c r="D1195" s="10" t="s">
        <v>1541</v>
      </c>
      <c r="E1195" s="10" t="s">
        <v>1489</v>
      </c>
      <c r="F1195" s="4" t="s">
        <v>1559</v>
      </c>
      <c r="G1195" s="10" t="s">
        <v>1487</v>
      </c>
      <c r="H1195" s="10" t="s">
        <v>1489</v>
      </c>
      <c r="I1195" s="10" t="s">
        <v>498</v>
      </c>
      <c r="J1195" s="10" t="n">
        <v>1</v>
      </c>
      <c r="M1195" s="10"/>
      <c r="O1195" s="4" t="s">
        <v>33</v>
      </c>
      <c r="P1195" s="4" t="s">
        <v>25</v>
      </c>
      <c r="Q1195" s="4" t="n">
        <v>11158</v>
      </c>
      <c r="R1195" s="4" t="s">
        <v>1560</v>
      </c>
      <c r="T1195" s="4" t="s">
        <v>1561</v>
      </c>
    </row>
    <row r="1196" s="4" customFormat="true" ht="12.75" hidden="false" customHeight="false" outlineLevel="0" collapsed="false">
      <c r="A1196" s="6" t="n">
        <v>1161.3</v>
      </c>
      <c r="B1196" s="10" t="s">
        <v>354</v>
      </c>
      <c r="C1196" s="10" t="s">
        <v>355</v>
      </c>
      <c r="D1196" s="10" t="s">
        <v>1541</v>
      </c>
      <c r="E1196" s="10" t="s">
        <v>1489</v>
      </c>
      <c r="F1196" s="4" t="s">
        <v>1562</v>
      </c>
      <c r="G1196" s="10" t="s">
        <v>1487</v>
      </c>
      <c r="H1196" s="10" t="s">
        <v>1489</v>
      </c>
      <c r="I1196" s="10" t="s">
        <v>498</v>
      </c>
      <c r="J1196" s="10" t="n">
        <v>1</v>
      </c>
      <c r="M1196" s="10"/>
      <c r="O1196" s="4" t="s">
        <v>33</v>
      </c>
      <c r="P1196" s="4" t="s">
        <v>25</v>
      </c>
      <c r="Q1196" s="4" t="n">
        <v>11159</v>
      </c>
      <c r="R1196" s="4" t="s">
        <v>1560</v>
      </c>
      <c r="T1196" s="4" t="s">
        <v>1561</v>
      </c>
    </row>
    <row r="1197" s="4" customFormat="true" ht="12.75" hidden="false" customHeight="false" outlineLevel="0" collapsed="false">
      <c r="A1197" s="6" t="n">
        <v>1161.4</v>
      </c>
      <c r="B1197" s="10" t="s">
        <v>354</v>
      </c>
      <c r="C1197" s="10" t="s">
        <v>355</v>
      </c>
      <c r="D1197" s="10" t="s">
        <v>1541</v>
      </c>
      <c r="E1197" s="10" t="s">
        <v>1489</v>
      </c>
      <c r="F1197" s="4" t="s">
        <v>1563</v>
      </c>
      <c r="G1197" s="10" t="s">
        <v>1487</v>
      </c>
      <c r="H1197" s="10" t="s">
        <v>1489</v>
      </c>
      <c r="I1197" s="10" t="s">
        <v>498</v>
      </c>
      <c r="J1197" s="10" t="n">
        <v>1</v>
      </c>
      <c r="M1197" s="10"/>
      <c r="O1197" s="4" t="s">
        <v>33</v>
      </c>
      <c r="P1197" s="4" t="s">
        <v>25</v>
      </c>
      <c r="Q1197" s="4" t="n">
        <v>11160</v>
      </c>
      <c r="R1197" s="4" t="s">
        <v>1560</v>
      </c>
      <c r="T1197" s="4" t="s">
        <v>1561</v>
      </c>
    </row>
    <row r="1198" s="4" customFormat="true" ht="12.75" hidden="false" customHeight="false" outlineLevel="0" collapsed="false">
      <c r="A1198" s="6" t="n">
        <v>2116</v>
      </c>
      <c r="B1198" s="10" t="s">
        <v>354</v>
      </c>
      <c r="C1198" s="10" t="s">
        <v>376</v>
      </c>
      <c r="D1198" s="10" t="s">
        <v>1550</v>
      </c>
      <c r="E1198" s="10" t="s">
        <v>1489</v>
      </c>
      <c r="F1198" s="4" t="s">
        <v>1559</v>
      </c>
      <c r="G1198" s="10" t="s">
        <v>1487</v>
      </c>
      <c r="H1198" s="10" t="s">
        <v>1489</v>
      </c>
      <c r="I1198" s="10" t="s">
        <v>498</v>
      </c>
      <c r="J1198" s="10" t="n">
        <v>1</v>
      </c>
      <c r="M1198" s="10"/>
      <c r="P1198" s="4" t="s">
        <v>25</v>
      </c>
      <c r="Q1198" s="4" t="n">
        <v>11161</v>
      </c>
      <c r="R1198" s="4" t="s">
        <v>1560</v>
      </c>
      <c r="T1198" s="4" t="s">
        <v>1561</v>
      </c>
    </row>
    <row r="1199" s="4" customFormat="true" ht="12.75" hidden="false" customHeight="false" outlineLevel="0" collapsed="false">
      <c r="A1199" s="6" t="n">
        <v>2117</v>
      </c>
      <c r="B1199" s="10" t="s">
        <v>354</v>
      </c>
      <c r="C1199" s="10" t="s">
        <v>376</v>
      </c>
      <c r="D1199" s="10" t="s">
        <v>1550</v>
      </c>
      <c r="E1199" s="10" t="s">
        <v>1489</v>
      </c>
      <c r="F1199" s="4" t="s">
        <v>1562</v>
      </c>
      <c r="G1199" s="10" t="s">
        <v>1487</v>
      </c>
      <c r="H1199" s="10" t="s">
        <v>1489</v>
      </c>
      <c r="I1199" s="10" t="s">
        <v>498</v>
      </c>
      <c r="J1199" s="10" t="n">
        <v>1</v>
      </c>
      <c r="M1199" s="10"/>
      <c r="P1199" s="4" t="s">
        <v>25</v>
      </c>
      <c r="Q1199" s="4" t="n">
        <v>11162</v>
      </c>
      <c r="R1199" s="4" t="s">
        <v>1560</v>
      </c>
      <c r="T1199" s="4" t="s">
        <v>1561</v>
      </c>
    </row>
    <row r="1200" s="4" customFormat="true" ht="12.75" hidden="false" customHeight="false" outlineLevel="0" collapsed="false">
      <c r="A1200" s="6" t="n">
        <v>2118</v>
      </c>
      <c r="B1200" s="10" t="s">
        <v>354</v>
      </c>
      <c r="C1200" s="10" t="s">
        <v>376</v>
      </c>
      <c r="D1200" s="10" t="s">
        <v>1550</v>
      </c>
      <c r="E1200" s="10" t="s">
        <v>1489</v>
      </c>
      <c r="F1200" s="4" t="s">
        <v>1563</v>
      </c>
      <c r="G1200" s="10" t="s">
        <v>1487</v>
      </c>
      <c r="H1200" s="10" t="s">
        <v>1489</v>
      </c>
      <c r="I1200" s="10" t="s">
        <v>498</v>
      </c>
      <c r="J1200" s="10" t="n">
        <v>1</v>
      </c>
      <c r="M1200" s="10"/>
      <c r="P1200" s="4" t="s">
        <v>25</v>
      </c>
      <c r="Q1200" s="4" t="n">
        <v>11163</v>
      </c>
      <c r="R1200" s="4" t="s">
        <v>1560</v>
      </c>
      <c r="T1200" s="4" t="s">
        <v>1561</v>
      </c>
    </row>
    <row r="1201" s="4" customFormat="true" ht="12.75" hidden="false" customHeight="false" outlineLevel="0" collapsed="false">
      <c r="A1201" s="4" t="n">
        <v>6</v>
      </c>
      <c r="B1201" s="4" t="s">
        <v>152</v>
      </c>
      <c r="C1201" s="11" t="s">
        <v>153</v>
      </c>
      <c r="D1201" s="11" t="s">
        <v>154</v>
      </c>
      <c r="E1201" s="11" t="s">
        <v>1564</v>
      </c>
      <c r="F1201" s="11" t="s">
        <v>1565</v>
      </c>
      <c r="G1201" s="10" t="s">
        <v>1487</v>
      </c>
      <c r="H1201" s="10" t="s">
        <v>1564</v>
      </c>
      <c r="I1201" s="11" t="s">
        <v>1566</v>
      </c>
      <c r="J1201" s="5" t="n">
        <v>1</v>
      </c>
      <c r="K1201" s="11"/>
      <c r="L1201" s="11"/>
      <c r="M1201" s="10"/>
      <c r="O1201" s="10" t="s">
        <v>33</v>
      </c>
      <c r="P1201" s="10" t="s">
        <v>25</v>
      </c>
      <c r="Q1201" s="4" t="n">
        <v>11164</v>
      </c>
      <c r="T1201" s="4" t="n">
        <v>421</v>
      </c>
    </row>
    <row r="1202" s="4" customFormat="true" ht="12.75" hidden="false" customHeight="false" outlineLevel="0" collapsed="false">
      <c r="A1202" s="4" t="n">
        <v>13</v>
      </c>
      <c r="B1202" s="4" t="s">
        <v>17</v>
      </c>
      <c r="C1202" s="4" t="s">
        <v>708</v>
      </c>
      <c r="D1202" s="4" t="s">
        <v>25</v>
      </c>
      <c r="E1202" s="4" t="s">
        <v>1567</v>
      </c>
      <c r="F1202" s="4" t="s">
        <v>1568</v>
      </c>
      <c r="G1202" s="4" t="s">
        <v>1487</v>
      </c>
      <c r="H1202" s="4" t="s">
        <v>1564</v>
      </c>
      <c r="I1202" s="5" t="s">
        <v>1566</v>
      </c>
      <c r="J1202" s="6" t="n">
        <v>1</v>
      </c>
      <c r="P1202" s="4" t="s">
        <v>25</v>
      </c>
      <c r="Q1202" s="4" t="n">
        <v>11165</v>
      </c>
    </row>
    <row r="1203" s="4" customFormat="true" ht="12.75" hidden="false" customHeight="false" outlineLevel="0" collapsed="false">
      <c r="A1203" s="4" t="n">
        <v>14</v>
      </c>
      <c r="B1203" s="4" t="s">
        <v>17</v>
      </c>
      <c r="C1203" s="4" t="s">
        <v>18</v>
      </c>
      <c r="D1203" s="4" t="s">
        <v>25</v>
      </c>
      <c r="E1203" s="4" t="s">
        <v>1567</v>
      </c>
      <c r="F1203" s="4" t="s">
        <v>1568</v>
      </c>
      <c r="G1203" s="4" t="s">
        <v>1487</v>
      </c>
      <c r="H1203" s="4" t="s">
        <v>1564</v>
      </c>
      <c r="I1203" s="5" t="s">
        <v>1566</v>
      </c>
      <c r="J1203" s="6" t="n">
        <v>1</v>
      </c>
      <c r="P1203" s="4" t="s">
        <v>25</v>
      </c>
      <c r="Q1203" s="4" t="n">
        <v>11166</v>
      </c>
    </row>
    <row r="1204" s="4" customFormat="true" ht="12.75" hidden="false" customHeight="false" outlineLevel="0" collapsed="false">
      <c r="B1204" s="4" t="s">
        <v>17</v>
      </c>
      <c r="C1204" s="4" t="s">
        <v>213</v>
      </c>
      <c r="D1204" s="4" t="s">
        <v>43</v>
      </c>
      <c r="E1204" s="4" t="s">
        <v>1567</v>
      </c>
      <c r="F1204" s="4" t="s">
        <v>1568</v>
      </c>
      <c r="G1204" s="4" t="s">
        <v>1487</v>
      </c>
      <c r="H1204" s="4" t="s">
        <v>1564</v>
      </c>
      <c r="I1204" s="5" t="s">
        <v>1566</v>
      </c>
      <c r="J1204" s="6" t="n">
        <v>1</v>
      </c>
      <c r="P1204" s="4" t="s">
        <v>25</v>
      </c>
      <c r="Q1204" s="4" t="n">
        <v>11167</v>
      </c>
    </row>
    <row r="1205" s="4" customFormat="true" ht="12.75" hidden="false" customHeight="false" outlineLevel="0" collapsed="false">
      <c r="B1205" s="5" t="s">
        <v>87</v>
      </c>
      <c r="C1205" s="4" t="s">
        <v>88</v>
      </c>
      <c r="D1205" s="4" t="s">
        <v>1382</v>
      </c>
      <c r="E1205" s="4" t="s">
        <v>1569</v>
      </c>
      <c r="F1205" s="4" t="s">
        <v>1570</v>
      </c>
      <c r="G1205" s="4" t="s">
        <v>1487</v>
      </c>
      <c r="H1205" s="4" t="s">
        <v>1564</v>
      </c>
      <c r="I1205" s="5" t="s">
        <v>1566</v>
      </c>
      <c r="J1205" s="6" t="n">
        <v>1</v>
      </c>
      <c r="P1205" s="4" t="s">
        <v>25</v>
      </c>
      <c r="Q1205" s="4" t="n">
        <v>11168</v>
      </c>
    </row>
    <row r="1206" s="4" customFormat="true" ht="12.75" hidden="false" customHeight="false" outlineLevel="0" collapsed="false">
      <c r="A1206" s="10"/>
      <c r="B1206" s="10" t="s">
        <v>98</v>
      </c>
      <c r="C1206" s="10" t="s">
        <v>99</v>
      </c>
      <c r="D1206" s="10" t="s">
        <v>1243</v>
      </c>
      <c r="E1206" s="10" t="s">
        <v>1571</v>
      </c>
      <c r="F1206" s="10" t="s">
        <v>1570</v>
      </c>
      <c r="G1206" s="10" t="s">
        <v>1487</v>
      </c>
      <c r="H1206" s="10" t="s">
        <v>1564</v>
      </c>
      <c r="I1206" s="11" t="s">
        <v>1566</v>
      </c>
      <c r="J1206" s="6" t="n">
        <v>1</v>
      </c>
      <c r="K1206" s="10"/>
      <c r="L1206" s="10"/>
      <c r="M1206" s="12" t="s">
        <v>103</v>
      </c>
      <c r="N1206" s="12" t="s">
        <v>100</v>
      </c>
      <c r="O1206" s="12" t="s">
        <v>100</v>
      </c>
      <c r="P1206" s="10" t="s">
        <v>25</v>
      </c>
      <c r="Q1206" s="4" t="n">
        <v>11169</v>
      </c>
      <c r="R1206" s="10"/>
      <c r="S1206" s="10"/>
      <c r="T1206" s="10"/>
      <c r="U1206" s="10"/>
      <c r="V1206" s="10"/>
      <c r="W1206" s="10"/>
      <c r="X1206" s="10"/>
      <c r="Y1206" s="10"/>
      <c r="Z1206" s="10"/>
      <c r="AA1206" s="10"/>
      <c r="AB1206" s="10"/>
      <c r="AC1206" s="10"/>
      <c r="AD1206" s="10"/>
      <c r="AE1206" s="10"/>
      <c r="AF1206" s="10"/>
      <c r="AG1206" s="10"/>
      <c r="AH1206" s="10"/>
      <c r="AI1206" s="10"/>
      <c r="AJ1206" s="10"/>
      <c r="AK1206" s="10"/>
      <c r="AL1206" s="10"/>
      <c r="AM1206" s="10"/>
      <c r="AN1206" s="10"/>
      <c r="AO1206" s="10"/>
      <c r="AP1206" s="10"/>
      <c r="AQ1206" s="10"/>
      <c r="AR1206" s="10"/>
      <c r="AS1206" s="10"/>
      <c r="AT1206" s="10"/>
      <c r="AU1206" s="10"/>
      <c r="AV1206" s="10"/>
      <c r="AW1206" s="10"/>
      <c r="AX1206" s="10"/>
      <c r="AY1206" s="10"/>
      <c r="AZ1206" s="10"/>
      <c r="BA1206" s="10"/>
      <c r="BB1206" s="10"/>
      <c r="BC1206" s="10"/>
      <c r="BD1206" s="10"/>
      <c r="BE1206" s="10"/>
      <c r="BF1206" s="10"/>
      <c r="BG1206" s="10"/>
      <c r="BH1206" s="10"/>
      <c r="BI1206" s="10"/>
      <c r="BJ1206" s="10"/>
      <c r="BK1206" s="10"/>
      <c r="BL1206" s="10"/>
      <c r="BM1206" s="10"/>
      <c r="BN1206" s="10"/>
      <c r="BO1206" s="10"/>
      <c r="BP1206" s="10"/>
      <c r="BQ1206" s="10"/>
      <c r="BR1206" s="10"/>
      <c r="BS1206" s="10"/>
      <c r="BT1206" s="10"/>
      <c r="BU1206" s="10"/>
      <c r="BV1206" s="10"/>
      <c r="BW1206" s="10"/>
      <c r="BX1206" s="10"/>
      <c r="BY1206" s="10"/>
      <c r="BZ1206" s="10"/>
      <c r="CA1206" s="10"/>
      <c r="CB1206" s="10"/>
      <c r="CC1206" s="10"/>
      <c r="CD1206" s="10"/>
      <c r="CE1206" s="10"/>
      <c r="CF1206" s="10"/>
      <c r="CG1206" s="10"/>
      <c r="CH1206" s="10"/>
      <c r="CI1206" s="10"/>
      <c r="CJ1206" s="10"/>
      <c r="CK1206" s="10"/>
      <c r="CL1206" s="10"/>
      <c r="CM1206" s="10"/>
      <c r="CN1206" s="10"/>
      <c r="CO1206" s="10"/>
      <c r="CP1206" s="10"/>
      <c r="CQ1206" s="10"/>
      <c r="CR1206" s="10"/>
      <c r="CS1206" s="10"/>
      <c r="CT1206" s="10"/>
      <c r="CU1206" s="10"/>
      <c r="CV1206" s="10"/>
      <c r="CW1206" s="10"/>
      <c r="CX1206" s="10"/>
      <c r="CY1206" s="10"/>
      <c r="CZ1206" s="10"/>
      <c r="DA1206" s="10"/>
      <c r="DB1206" s="10"/>
      <c r="DC1206" s="10"/>
      <c r="DD1206" s="10"/>
      <c r="DE1206" s="10"/>
      <c r="DF1206" s="10"/>
      <c r="DG1206" s="10"/>
      <c r="DH1206" s="10"/>
      <c r="DI1206" s="10"/>
      <c r="DJ1206" s="10"/>
      <c r="DK1206" s="10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</row>
    <row r="1207" s="4" customFormat="true" ht="12.75" hidden="false" customHeight="false" outlineLevel="0" collapsed="false">
      <c r="A1207" s="10"/>
      <c r="B1207" s="10" t="s">
        <v>98</v>
      </c>
      <c r="C1207" s="10" t="s">
        <v>250</v>
      </c>
      <c r="D1207" s="10" t="s">
        <v>1243</v>
      </c>
      <c r="E1207" s="10" t="s">
        <v>1571</v>
      </c>
      <c r="F1207" s="10" t="s">
        <v>1570</v>
      </c>
      <c r="G1207" s="10" t="s">
        <v>1487</v>
      </c>
      <c r="H1207" s="10" t="s">
        <v>1564</v>
      </c>
      <c r="I1207" s="11" t="s">
        <v>1566</v>
      </c>
      <c r="J1207" s="6" t="n">
        <v>1</v>
      </c>
      <c r="K1207" s="10"/>
      <c r="L1207" s="10"/>
      <c r="M1207" s="12" t="s">
        <v>103</v>
      </c>
      <c r="N1207" s="12" t="s">
        <v>100</v>
      </c>
      <c r="O1207" s="12" t="s">
        <v>100</v>
      </c>
      <c r="P1207" s="10" t="s">
        <v>25</v>
      </c>
      <c r="Q1207" s="4" t="n">
        <v>11170</v>
      </c>
      <c r="R1207" s="10"/>
      <c r="S1207" s="10"/>
      <c r="T1207" s="10"/>
      <c r="U1207" s="10"/>
      <c r="V1207" s="10"/>
      <c r="W1207" s="10"/>
      <c r="X1207" s="10"/>
      <c r="Y1207" s="10"/>
      <c r="Z1207" s="10"/>
      <c r="AA1207" s="10"/>
      <c r="AB1207" s="10"/>
      <c r="AC1207" s="10"/>
      <c r="AD1207" s="10"/>
      <c r="AE1207" s="10"/>
      <c r="AF1207" s="10"/>
      <c r="AG1207" s="10"/>
      <c r="AH1207" s="10"/>
      <c r="AI1207" s="10"/>
      <c r="AJ1207" s="10"/>
      <c r="AK1207" s="10"/>
      <c r="AL1207" s="10"/>
      <c r="AM1207" s="10"/>
      <c r="AN1207" s="10"/>
      <c r="AO1207" s="10"/>
      <c r="AP1207" s="10"/>
      <c r="AQ1207" s="10"/>
      <c r="AR1207" s="10"/>
      <c r="AS1207" s="10"/>
      <c r="AT1207" s="10"/>
      <c r="AU1207" s="10"/>
      <c r="AV1207" s="10"/>
      <c r="AW1207" s="10"/>
      <c r="AX1207" s="10"/>
      <c r="AY1207" s="10"/>
      <c r="AZ1207" s="10"/>
      <c r="BA1207" s="10"/>
      <c r="BB1207" s="10"/>
      <c r="BC1207" s="10"/>
      <c r="BD1207" s="10"/>
      <c r="BE1207" s="10"/>
      <c r="BF1207" s="10"/>
      <c r="BG1207" s="10"/>
      <c r="BH1207" s="10"/>
      <c r="BI1207" s="10"/>
      <c r="BJ1207" s="10"/>
      <c r="BK1207" s="10"/>
      <c r="BL1207" s="10"/>
      <c r="BM1207" s="10"/>
      <c r="BN1207" s="10"/>
      <c r="BO1207" s="10"/>
      <c r="BP1207" s="10"/>
      <c r="BQ1207" s="10"/>
      <c r="BR1207" s="10"/>
      <c r="BS1207" s="10"/>
      <c r="BT1207" s="10"/>
      <c r="BU1207" s="10"/>
      <c r="BV1207" s="10"/>
      <c r="BW1207" s="10"/>
      <c r="BX1207" s="10"/>
      <c r="BY1207" s="10"/>
      <c r="BZ1207" s="10"/>
      <c r="CA1207" s="10"/>
      <c r="CB1207" s="10"/>
      <c r="CC1207" s="10"/>
      <c r="CD1207" s="10"/>
      <c r="CE1207" s="10"/>
      <c r="CF1207" s="10"/>
      <c r="CG1207" s="10"/>
      <c r="CH1207" s="10"/>
      <c r="CI1207" s="10"/>
      <c r="CJ1207" s="10"/>
      <c r="CK1207" s="10"/>
      <c r="CL1207" s="10"/>
      <c r="CM1207" s="10"/>
      <c r="CN1207" s="10"/>
      <c r="CO1207" s="10"/>
      <c r="CP1207" s="10"/>
      <c r="CQ1207" s="10"/>
      <c r="CR1207" s="10"/>
      <c r="CS1207" s="10"/>
      <c r="CT1207" s="10"/>
      <c r="CU1207" s="10"/>
      <c r="CV1207" s="10"/>
      <c r="CW1207" s="10"/>
      <c r="CX1207" s="10"/>
      <c r="CY1207" s="10"/>
      <c r="CZ1207" s="10"/>
      <c r="DA1207" s="10"/>
      <c r="DB1207" s="10"/>
      <c r="DC1207" s="10"/>
      <c r="DD1207" s="10"/>
      <c r="DE1207" s="10"/>
      <c r="DF1207" s="10"/>
      <c r="DG1207" s="10"/>
      <c r="DH1207" s="10"/>
      <c r="DI1207" s="10"/>
      <c r="DJ1207" s="10"/>
      <c r="DK1207" s="10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</row>
    <row r="1208" s="4" customFormat="true" ht="12.75" hidden="false" customHeight="false" outlineLevel="0" collapsed="false">
      <c r="A1208" s="10"/>
      <c r="B1208" s="10" t="s">
        <v>98</v>
      </c>
      <c r="C1208" s="10" t="s">
        <v>251</v>
      </c>
      <c r="D1208" s="10" t="s">
        <v>1243</v>
      </c>
      <c r="E1208" s="10" t="s">
        <v>1571</v>
      </c>
      <c r="F1208" s="10" t="s">
        <v>1570</v>
      </c>
      <c r="G1208" s="10" t="s">
        <v>1487</v>
      </c>
      <c r="H1208" s="10" t="s">
        <v>1564</v>
      </c>
      <c r="I1208" s="11" t="s">
        <v>1566</v>
      </c>
      <c r="J1208" s="6" t="n">
        <v>1</v>
      </c>
      <c r="K1208" s="10"/>
      <c r="L1208" s="10"/>
      <c r="M1208" s="12" t="s">
        <v>103</v>
      </c>
      <c r="N1208" s="12" t="s">
        <v>100</v>
      </c>
      <c r="O1208" s="12" t="s">
        <v>100</v>
      </c>
      <c r="P1208" s="10" t="s">
        <v>25</v>
      </c>
      <c r="Q1208" s="4" t="n">
        <v>11171</v>
      </c>
      <c r="R1208" s="10"/>
      <c r="S1208" s="10"/>
      <c r="T1208" s="10"/>
      <c r="U1208" s="10"/>
      <c r="V1208" s="10"/>
      <c r="W1208" s="10"/>
      <c r="X1208" s="10"/>
      <c r="Y1208" s="10"/>
      <c r="Z1208" s="10"/>
      <c r="AA1208" s="10"/>
      <c r="AB1208" s="10"/>
      <c r="AC1208" s="10"/>
      <c r="AD1208" s="10"/>
      <c r="AE1208" s="10"/>
      <c r="AF1208" s="10"/>
      <c r="AG1208" s="10"/>
      <c r="AH1208" s="10"/>
      <c r="AI1208" s="10"/>
      <c r="AJ1208" s="10"/>
      <c r="AK1208" s="10"/>
      <c r="AL1208" s="10"/>
      <c r="AM1208" s="10"/>
      <c r="AN1208" s="10"/>
      <c r="AO1208" s="10"/>
      <c r="AP1208" s="10"/>
      <c r="AQ1208" s="10"/>
      <c r="AR1208" s="10"/>
      <c r="AS1208" s="10"/>
      <c r="AT1208" s="10"/>
      <c r="AU1208" s="10"/>
      <c r="AV1208" s="10"/>
      <c r="AW1208" s="10"/>
      <c r="AX1208" s="10"/>
      <c r="AY1208" s="10"/>
      <c r="AZ1208" s="10"/>
      <c r="BA1208" s="10"/>
      <c r="BB1208" s="10"/>
      <c r="BC1208" s="10"/>
      <c r="BD1208" s="10"/>
      <c r="BE1208" s="10"/>
      <c r="BF1208" s="10"/>
      <c r="BG1208" s="10"/>
      <c r="BH1208" s="10"/>
      <c r="BI1208" s="10"/>
      <c r="BJ1208" s="10"/>
      <c r="BK1208" s="10"/>
      <c r="BL1208" s="10"/>
      <c r="BM1208" s="10"/>
      <c r="BN1208" s="10"/>
      <c r="BO1208" s="10"/>
      <c r="BP1208" s="10"/>
      <c r="BQ1208" s="10"/>
      <c r="BR1208" s="10"/>
      <c r="BS1208" s="10"/>
      <c r="BT1208" s="10"/>
      <c r="BU1208" s="10"/>
      <c r="BV1208" s="10"/>
      <c r="BW1208" s="10"/>
      <c r="BX1208" s="10"/>
      <c r="BY1208" s="10"/>
      <c r="BZ1208" s="10"/>
      <c r="CA1208" s="10"/>
      <c r="CB1208" s="10"/>
      <c r="CC1208" s="10"/>
      <c r="CD1208" s="10"/>
      <c r="CE1208" s="10"/>
      <c r="CF1208" s="10"/>
      <c r="CG1208" s="10"/>
      <c r="CH1208" s="10"/>
      <c r="CI1208" s="10"/>
      <c r="CJ1208" s="10"/>
      <c r="CK1208" s="10"/>
      <c r="CL1208" s="10"/>
      <c r="CM1208" s="10"/>
      <c r="CN1208" s="10"/>
      <c r="CO1208" s="10"/>
      <c r="CP1208" s="10"/>
      <c r="CQ1208" s="10"/>
      <c r="CR1208" s="10"/>
      <c r="CS1208" s="10"/>
      <c r="CT1208" s="10"/>
      <c r="CU1208" s="10"/>
      <c r="CV1208" s="10"/>
      <c r="CW1208" s="10"/>
      <c r="CX1208" s="10"/>
      <c r="CY1208" s="10"/>
      <c r="CZ1208" s="10"/>
      <c r="DA1208" s="10"/>
      <c r="DB1208" s="10"/>
      <c r="DC1208" s="10"/>
      <c r="DD1208" s="10"/>
      <c r="DE1208" s="10"/>
      <c r="DF1208" s="10"/>
      <c r="DG1208" s="10"/>
      <c r="DH1208" s="10"/>
      <c r="DI1208" s="10"/>
      <c r="DJ1208" s="10"/>
      <c r="DK1208" s="10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</row>
    <row r="1209" s="4" customFormat="true" ht="12.75" hidden="false" customHeight="false" outlineLevel="0" collapsed="false">
      <c r="A1209" s="4" t="n">
        <v>2600</v>
      </c>
      <c r="B1209" s="5" t="s">
        <v>110</v>
      </c>
      <c r="C1209" s="5" t="s">
        <v>544</v>
      </c>
      <c r="D1209" s="5" t="n">
        <v>1</v>
      </c>
      <c r="E1209" s="5" t="s">
        <v>1572</v>
      </c>
      <c r="F1209" s="5" t="s">
        <v>1573</v>
      </c>
      <c r="G1209" s="5" t="s">
        <v>1487</v>
      </c>
      <c r="H1209" s="4" t="s">
        <v>1564</v>
      </c>
      <c r="I1209" s="4" t="s">
        <v>1566</v>
      </c>
      <c r="J1209" s="6" t="n">
        <v>1</v>
      </c>
      <c r="P1209" s="4" t="s">
        <v>25</v>
      </c>
      <c r="Q1209" s="4" t="n">
        <v>11172</v>
      </c>
    </row>
    <row r="1210" s="4" customFormat="true" ht="12.75" hidden="false" customHeight="false" outlineLevel="0" collapsed="false">
      <c r="A1210" s="4" t="n">
        <v>2600</v>
      </c>
      <c r="B1210" s="5" t="s">
        <v>110</v>
      </c>
      <c r="C1210" s="5" t="s">
        <v>111</v>
      </c>
      <c r="D1210" s="5" t="n">
        <v>3</v>
      </c>
      <c r="E1210" s="5" t="s">
        <v>1572</v>
      </c>
      <c r="F1210" s="5" t="s">
        <v>1573</v>
      </c>
      <c r="G1210" s="5" t="s">
        <v>1487</v>
      </c>
      <c r="H1210" s="4" t="s">
        <v>1564</v>
      </c>
      <c r="I1210" s="4" t="s">
        <v>1566</v>
      </c>
      <c r="J1210" s="6" t="n">
        <v>1</v>
      </c>
      <c r="P1210" s="4" t="s">
        <v>25</v>
      </c>
      <c r="Q1210" s="4" t="n">
        <v>11173</v>
      </c>
    </row>
    <row r="1211" s="4" customFormat="true" ht="12.75" hidden="false" customHeight="false" outlineLevel="0" collapsed="false">
      <c r="B1211" s="5" t="s">
        <v>341</v>
      </c>
      <c r="C1211" s="5" t="s">
        <v>1574</v>
      </c>
      <c r="D1211" s="5" t="n">
        <v>1</v>
      </c>
      <c r="E1211" s="5" t="s">
        <v>1572</v>
      </c>
      <c r="F1211" s="5" t="s">
        <v>1575</v>
      </c>
      <c r="G1211" s="4" t="s">
        <v>1487</v>
      </c>
      <c r="H1211" s="4" t="s">
        <v>1564</v>
      </c>
      <c r="I1211" s="4" t="s">
        <v>1566</v>
      </c>
      <c r="J1211" s="6" t="n">
        <v>1</v>
      </c>
      <c r="P1211" s="4" t="s">
        <v>25</v>
      </c>
      <c r="Q1211" s="4" t="n">
        <v>11174</v>
      </c>
    </row>
    <row r="1212" s="4" customFormat="true" ht="12.75" hidden="false" customHeight="false" outlineLevel="0" collapsed="false">
      <c r="A1212" s="6" t="n">
        <v>1048</v>
      </c>
      <c r="B1212" s="4" t="s">
        <v>354</v>
      </c>
      <c r="C1212" s="4" t="s">
        <v>355</v>
      </c>
      <c r="D1212" s="4" t="s">
        <v>356</v>
      </c>
      <c r="E1212" s="5" t="s">
        <v>1572</v>
      </c>
      <c r="F1212" s="5" t="s">
        <v>1575</v>
      </c>
      <c r="G1212" s="5" t="s">
        <v>1487</v>
      </c>
      <c r="H1212" s="4" t="s">
        <v>1564</v>
      </c>
      <c r="I1212" s="4" t="s">
        <v>1566</v>
      </c>
      <c r="J1212" s="6" t="n">
        <v>1</v>
      </c>
      <c r="M1212" s="4" t="s">
        <v>32</v>
      </c>
      <c r="N1212" s="4" t="s">
        <v>32</v>
      </c>
      <c r="P1212" s="4" t="s">
        <v>25</v>
      </c>
      <c r="Q1212" s="4" t="n">
        <v>11175</v>
      </c>
    </row>
    <row r="1213" s="4" customFormat="true" ht="12.75" hidden="false" customHeight="false" outlineLevel="0" collapsed="false">
      <c r="A1213" s="4" t="n">
        <v>986</v>
      </c>
      <c r="B1213" s="5" t="s">
        <v>26</v>
      </c>
      <c r="C1213" s="5" t="s">
        <v>380</v>
      </c>
      <c r="D1213" s="5" t="s">
        <v>381</v>
      </c>
      <c r="E1213" s="5" t="s">
        <v>1564</v>
      </c>
      <c r="F1213" s="5" t="s">
        <v>1568</v>
      </c>
      <c r="G1213" s="4" t="s">
        <v>1487</v>
      </c>
      <c r="H1213" s="4" t="s">
        <v>1564</v>
      </c>
      <c r="I1213" s="5" t="s">
        <v>1566</v>
      </c>
      <c r="J1213" s="13" t="n">
        <v>1</v>
      </c>
      <c r="M1213" s="4" t="s">
        <v>33</v>
      </c>
      <c r="N1213" s="4" t="s">
        <v>32</v>
      </c>
      <c r="O1213" s="4" t="s">
        <v>32</v>
      </c>
      <c r="P1213" s="4" t="s">
        <v>25</v>
      </c>
      <c r="Q1213" s="4" t="n">
        <v>11176</v>
      </c>
    </row>
    <row r="1214" s="4" customFormat="true" ht="12.75" hidden="false" customHeight="false" outlineLevel="0" collapsed="false">
      <c r="B1214" s="4" t="s">
        <v>383</v>
      </c>
      <c r="C1214" s="4" t="s">
        <v>384</v>
      </c>
      <c r="D1214" s="4" t="s">
        <v>385</v>
      </c>
      <c r="E1214" s="4" t="s">
        <v>1564</v>
      </c>
      <c r="F1214" s="4" t="s">
        <v>1576</v>
      </c>
      <c r="G1214" s="4" t="s">
        <v>1487</v>
      </c>
      <c r="H1214" s="4" t="s">
        <v>1564</v>
      </c>
      <c r="I1214" s="4" t="s">
        <v>1566</v>
      </c>
      <c r="J1214" s="6" t="n">
        <v>1</v>
      </c>
      <c r="P1214" s="4" t="s">
        <v>25</v>
      </c>
      <c r="Q1214" s="4" t="n">
        <v>11177</v>
      </c>
    </row>
    <row r="1215" s="4" customFormat="true" ht="12.75" hidden="false" customHeight="false" outlineLevel="0" collapsed="false">
      <c r="B1215" s="4" t="s">
        <v>126</v>
      </c>
      <c r="C1215" s="4" t="s">
        <v>428</v>
      </c>
      <c r="D1215" s="4" t="s">
        <v>121</v>
      </c>
      <c r="E1215" s="4" t="s">
        <v>1577</v>
      </c>
      <c r="F1215" s="4" t="s">
        <v>1578</v>
      </c>
      <c r="G1215" s="4" t="s">
        <v>1487</v>
      </c>
      <c r="H1215" s="4" t="s">
        <v>1564</v>
      </c>
      <c r="I1215" s="5" t="s">
        <v>1566</v>
      </c>
      <c r="J1215" s="6" t="n">
        <v>1</v>
      </c>
      <c r="P1215" s="4" t="s">
        <v>25</v>
      </c>
      <c r="Q1215" s="4" t="n">
        <v>11178</v>
      </c>
    </row>
    <row r="1216" s="4" customFormat="true" ht="12.75" hidden="false" customHeight="false" outlineLevel="0" collapsed="false">
      <c r="B1216" s="4" t="s">
        <v>126</v>
      </c>
      <c r="C1216" s="4" t="s">
        <v>431</v>
      </c>
      <c r="D1216" s="4" t="s">
        <v>121</v>
      </c>
      <c r="E1216" s="4" t="s">
        <v>1577</v>
      </c>
      <c r="F1216" s="4" t="s">
        <v>1578</v>
      </c>
      <c r="G1216" s="4" t="s">
        <v>1487</v>
      </c>
      <c r="H1216" s="4" t="s">
        <v>1564</v>
      </c>
      <c r="I1216" s="5" t="s">
        <v>1566</v>
      </c>
      <c r="J1216" s="6" t="n">
        <v>1</v>
      </c>
      <c r="P1216" s="4" t="s">
        <v>25</v>
      </c>
      <c r="Q1216" s="4" t="n">
        <v>11179</v>
      </c>
    </row>
    <row r="1217" s="4" customFormat="true" ht="12.75" hidden="false" customHeight="false" outlineLevel="0" collapsed="false">
      <c r="A1217" s="4" t="n">
        <v>17</v>
      </c>
      <c r="B1217" s="5" t="s">
        <v>451</v>
      </c>
      <c r="C1217" s="11" t="n">
        <v>20</v>
      </c>
      <c r="D1217" s="11" t="s">
        <v>25</v>
      </c>
      <c r="E1217" s="4" t="s">
        <v>1564</v>
      </c>
      <c r="F1217" s="4" t="s">
        <v>1579</v>
      </c>
      <c r="G1217" s="4" t="s">
        <v>1487</v>
      </c>
      <c r="H1217" s="4" t="s">
        <v>1564</v>
      </c>
      <c r="I1217" s="5" t="s">
        <v>1566</v>
      </c>
      <c r="J1217" s="6" t="n">
        <v>1</v>
      </c>
      <c r="O1217" s="4" t="s">
        <v>32</v>
      </c>
      <c r="P1217" s="8" t="s">
        <v>25</v>
      </c>
      <c r="Q1217" s="4" t="n">
        <v>11180</v>
      </c>
    </row>
    <row r="1218" s="4" customFormat="true" ht="12.75" hidden="false" customHeight="false" outlineLevel="0" collapsed="false">
      <c r="A1218" s="4" t="n">
        <v>17</v>
      </c>
      <c r="B1218" s="5" t="s">
        <v>451</v>
      </c>
      <c r="C1218" s="11" t="s">
        <v>452</v>
      </c>
      <c r="D1218" s="11" t="s">
        <v>25</v>
      </c>
      <c r="E1218" s="4" t="s">
        <v>1564</v>
      </c>
      <c r="F1218" s="4" t="s">
        <v>1579</v>
      </c>
      <c r="G1218" s="4" t="s">
        <v>1487</v>
      </c>
      <c r="H1218" s="4" t="s">
        <v>1564</v>
      </c>
      <c r="I1218" s="5" t="s">
        <v>1566</v>
      </c>
      <c r="J1218" s="6" t="n">
        <v>1</v>
      </c>
      <c r="O1218" s="4" t="s">
        <v>32</v>
      </c>
      <c r="P1218" s="8" t="s">
        <v>25</v>
      </c>
      <c r="Q1218" s="4" t="n">
        <v>11181</v>
      </c>
    </row>
    <row r="1219" s="4" customFormat="true" ht="12.75" hidden="false" customHeight="false" outlineLevel="0" collapsed="false">
      <c r="A1219" s="4" t="n">
        <v>17</v>
      </c>
      <c r="B1219" s="5" t="s">
        <v>451</v>
      </c>
      <c r="C1219" s="11" t="s">
        <v>181</v>
      </c>
      <c r="D1219" s="11" t="s">
        <v>25</v>
      </c>
      <c r="E1219" s="4" t="s">
        <v>1564</v>
      </c>
      <c r="F1219" s="4" t="s">
        <v>1579</v>
      </c>
      <c r="G1219" s="4" t="s">
        <v>1487</v>
      </c>
      <c r="H1219" s="4" t="s">
        <v>1564</v>
      </c>
      <c r="I1219" s="5" t="s">
        <v>1566</v>
      </c>
      <c r="J1219" s="6" t="n">
        <v>1</v>
      </c>
      <c r="O1219" s="4" t="s">
        <v>32</v>
      </c>
      <c r="P1219" s="8" t="s">
        <v>25</v>
      </c>
      <c r="Q1219" s="4" t="n">
        <v>11182</v>
      </c>
    </row>
    <row r="1220" s="4" customFormat="true" ht="12.75" hidden="false" customHeight="false" outlineLevel="0" collapsed="false">
      <c r="A1220" s="4" t="n">
        <v>6</v>
      </c>
      <c r="B1220" s="4" t="s">
        <v>152</v>
      </c>
      <c r="C1220" s="4" t="s">
        <v>459</v>
      </c>
      <c r="D1220" s="10" t="s">
        <v>775</v>
      </c>
      <c r="E1220" s="4" t="s">
        <v>1564</v>
      </c>
      <c r="F1220" s="4" t="s">
        <v>1564</v>
      </c>
      <c r="G1220" s="10" t="s">
        <v>1487</v>
      </c>
      <c r="H1220" s="10" t="s">
        <v>1564</v>
      </c>
      <c r="I1220" s="11" t="s">
        <v>1566</v>
      </c>
      <c r="J1220" s="4" t="n">
        <v>1</v>
      </c>
      <c r="O1220" s="4" t="s">
        <v>33</v>
      </c>
      <c r="P1220" s="4" t="s">
        <v>25</v>
      </c>
      <c r="Q1220" s="4" t="n">
        <v>11183</v>
      </c>
      <c r="R1220" s="10"/>
      <c r="S1220" s="10"/>
      <c r="T1220" s="4" t="n">
        <v>534</v>
      </c>
      <c r="U1220" s="10"/>
      <c r="V1220" s="10"/>
      <c r="W1220" s="10"/>
      <c r="X1220" s="10"/>
      <c r="Y1220" s="10"/>
      <c r="Z1220" s="10"/>
      <c r="AA1220" s="10"/>
      <c r="AB1220" s="10"/>
      <c r="AC1220" s="10"/>
      <c r="AD1220" s="10"/>
      <c r="AE1220" s="10"/>
    </row>
    <row r="1221" s="4" customFormat="true" ht="12.75" hidden="false" customHeight="false" outlineLevel="0" collapsed="false">
      <c r="A1221" s="4" t="n">
        <v>6</v>
      </c>
      <c r="B1221" s="4" t="s">
        <v>152</v>
      </c>
      <c r="C1221" s="4" t="s">
        <v>464</v>
      </c>
      <c r="D1221" s="10" t="s">
        <v>775</v>
      </c>
      <c r="E1221" s="4" t="s">
        <v>1564</v>
      </c>
      <c r="F1221" s="4" t="s">
        <v>1564</v>
      </c>
      <c r="G1221" s="10" t="s">
        <v>1487</v>
      </c>
      <c r="H1221" s="10" t="s">
        <v>1564</v>
      </c>
      <c r="I1221" s="11" t="s">
        <v>1566</v>
      </c>
      <c r="J1221" s="4" t="n">
        <v>1</v>
      </c>
      <c r="O1221" s="4" t="s">
        <v>33</v>
      </c>
      <c r="P1221" s="4" t="s">
        <v>25</v>
      </c>
      <c r="Q1221" s="4" t="n">
        <v>11184</v>
      </c>
      <c r="R1221" s="10"/>
      <c r="T1221" s="4" t="n">
        <v>574</v>
      </c>
    </row>
    <row r="1222" s="4" customFormat="true" ht="12.75" hidden="false" customHeight="true" outlineLevel="0" collapsed="false">
      <c r="A1222" s="4" t="n">
        <v>6</v>
      </c>
      <c r="B1222" s="4" t="s">
        <v>152</v>
      </c>
      <c r="C1222" s="4" t="s">
        <v>466</v>
      </c>
      <c r="D1222" s="10" t="s">
        <v>775</v>
      </c>
      <c r="E1222" s="4" t="s">
        <v>1564</v>
      </c>
      <c r="F1222" s="4" t="s">
        <v>1564</v>
      </c>
      <c r="G1222" s="10" t="s">
        <v>1487</v>
      </c>
      <c r="H1222" s="10" t="s">
        <v>1564</v>
      </c>
      <c r="I1222" s="11" t="s">
        <v>1566</v>
      </c>
      <c r="J1222" s="4" t="n">
        <v>1</v>
      </c>
      <c r="P1222" s="4" t="s">
        <v>25</v>
      </c>
      <c r="Q1222" s="4" t="n">
        <v>11185</v>
      </c>
      <c r="R1222" s="10"/>
      <c r="T1222" s="4" t="n">
        <v>631</v>
      </c>
      <c r="U1222" s="10"/>
      <c r="V1222" s="10"/>
      <c r="W1222" s="10"/>
      <c r="X1222" s="10"/>
      <c r="Y1222" s="10"/>
      <c r="Z1222" s="10"/>
      <c r="AA1222" s="10"/>
      <c r="AB1222" s="10"/>
      <c r="AC1222" s="10"/>
      <c r="AD1222" s="10"/>
      <c r="AE1222" s="10"/>
    </row>
    <row r="1223" s="4" customFormat="true" ht="12.75" hidden="false" customHeight="false" outlineLevel="0" collapsed="false">
      <c r="B1223" s="4" t="s">
        <v>148</v>
      </c>
      <c r="C1223" s="4" t="s">
        <v>149</v>
      </c>
      <c r="D1223" s="10" t="n">
        <v>3</v>
      </c>
      <c r="E1223" s="4" t="s">
        <v>499</v>
      </c>
      <c r="F1223" s="4" t="s">
        <v>500</v>
      </c>
      <c r="G1223" s="5" t="s">
        <v>1487</v>
      </c>
      <c r="H1223" s="4" t="s">
        <v>1580</v>
      </c>
      <c r="I1223" s="5" t="s">
        <v>498</v>
      </c>
      <c r="J1223" s="4" t="n">
        <v>1</v>
      </c>
      <c r="M1223" s="4" t="s">
        <v>103</v>
      </c>
      <c r="N1223" s="4" t="s">
        <v>100</v>
      </c>
      <c r="P1223" s="4" t="s">
        <v>25</v>
      </c>
      <c r="Q1223" s="4" t="n">
        <v>11186</v>
      </c>
    </row>
    <row r="1224" s="4" customFormat="true" ht="12.75" hidden="false" customHeight="false" outlineLevel="0" collapsed="false">
      <c r="A1224" s="4" t="n">
        <v>14.1</v>
      </c>
      <c r="B1224" s="5" t="s">
        <v>451</v>
      </c>
      <c r="C1224" s="11" t="n">
        <v>20</v>
      </c>
      <c r="D1224" s="11" t="s">
        <v>25</v>
      </c>
      <c r="E1224" s="4" t="s">
        <v>1580</v>
      </c>
      <c r="F1224" s="4" t="s">
        <v>1581</v>
      </c>
      <c r="G1224" s="4" t="s">
        <v>1487</v>
      </c>
      <c r="H1224" s="4" t="s">
        <v>1580</v>
      </c>
      <c r="I1224" s="5" t="s">
        <v>498</v>
      </c>
      <c r="J1224" s="6" t="n">
        <v>1</v>
      </c>
      <c r="O1224" s="4" t="s">
        <v>32</v>
      </c>
      <c r="P1224" s="8" t="s">
        <v>25</v>
      </c>
      <c r="Q1224" s="4" t="n">
        <v>11187</v>
      </c>
    </row>
    <row r="1225" s="4" customFormat="true" ht="12.75" hidden="false" customHeight="false" outlineLevel="0" collapsed="false">
      <c r="A1225" s="4" t="n">
        <v>14.1</v>
      </c>
      <c r="B1225" s="5" t="s">
        <v>451</v>
      </c>
      <c r="C1225" s="11" t="s">
        <v>452</v>
      </c>
      <c r="D1225" s="11" t="s">
        <v>25</v>
      </c>
      <c r="E1225" s="4" t="s">
        <v>1580</v>
      </c>
      <c r="F1225" s="4" t="s">
        <v>1581</v>
      </c>
      <c r="G1225" s="4" t="s">
        <v>1487</v>
      </c>
      <c r="H1225" s="4" t="s">
        <v>1580</v>
      </c>
      <c r="I1225" s="5" t="s">
        <v>498</v>
      </c>
      <c r="J1225" s="6" t="n">
        <v>1</v>
      </c>
      <c r="O1225" s="4" t="s">
        <v>32</v>
      </c>
      <c r="P1225" s="8" t="s">
        <v>25</v>
      </c>
      <c r="Q1225" s="4" t="n">
        <v>11188</v>
      </c>
    </row>
    <row r="1226" s="4" customFormat="true" ht="12.75" hidden="false" customHeight="false" outlineLevel="0" collapsed="false">
      <c r="A1226" s="4" t="n">
        <v>14.1</v>
      </c>
      <c r="B1226" s="5" t="s">
        <v>451</v>
      </c>
      <c r="C1226" s="11" t="s">
        <v>181</v>
      </c>
      <c r="D1226" s="11" t="s">
        <v>25</v>
      </c>
      <c r="E1226" s="4" t="s">
        <v>1580</v>
      </c>
      <c r="F1226" s="4" t="s">
        <v>1581</v>
      </c>
      <c r="G1226" s="4" t="s">
        <v>1487</v>
      </c>
      <c r="H1226" s="4" t="s">
        <v>1580</v>
      </c>
      <c r="I1226" s="5" t="s">
        <v>498</v>
      </c>
      <c r="J1226" s="6" t="n">
        <v>1</v>
      </c>
      <c r="O1226" s="4" t="s">
        <v>32</v>
      </c>
      <c r="P1226" s="8" t="s">
        <v>25</v>
      </c>
      <c r="Q1226" s="4" t="n">
        <v>11189</v>
      </c>
    </row>
    <row r="1227" s="4" customFormat="true" ht="12.75" hidden="false" customHeight="false" outlineLevel="0" collapsed="false">
      <c r="A1227" s="4" t="n">
        <v>14.1</v>
      </c>
      <c r="B1227" s="5" t="s">
        <v>451</v>
      </c>
      <c r="C1227" s="11" t="s">
        <v>453</v>
      </c>
      <c r="D1227" s="11" t="s">
        <v>25</v>
      </c>
      <c r="E1227" s="4" t="s">
        <v>1580</v>
      </c>
      <c r="F1227" s="4" t="s">
        <v>1581</v>
      </c>
      <c r="G1227" s="4" t="s">
        <v>1487</v>
      </c>
      <c r="H1227" s="4" t="s">
        <v>1580</v>
      </c>
      <c r="I1227" s="5" t="s">
        <v>498</v>
      </c>
      <c r="J1227" s="6" t="n">
        <v>1</v>
      </c>
      <c r="O1227" s="4" t="s">
        <v>32</v>
      </c>
      <c r="P1227" s="8" t="s">
        <v>25</v>
      </c>
      <c r="Q1227" s="4" t="n">
        <v>11190</v>
      </c>
    </row>
    <row r="1228" s="4" customFormat="true" ht="12.75" hidden="false" customHeight="false" outlineLevel="0" collapsed="false">
      <c r="A1228" s="4" t="n">
        <v>250</v>
      </c>
      <c r="B1228" s="4" t="s">
        <v>65</v>
      </c>
      <c r="C1228" s="4" t="s">
        <v>66</v>
      </c>
      <c r="D1228" s="4" t="s">
        <v>1582</v>
      </c>
      <c r="E1228" s="4" t="s">
        <v>1564</v>
      </c>
      <c r="F1228" s="4" t="s">
        <v>1583</v>
      </c>
      <c r="G1228" s="4" t="s">
        <v>1487</v>
      </c>
      <c r="H1228" s="4" t="s">
        <v>1580</v>
      </c>
      <c r="I1228" s="4" t="s">
        <v>498</v>
      </c>
      <c r="J1228" s="6" t="n">
        <v>1</v>
      </c>
      <c r="M1228" s="4" t="s">
        <v>33</v>
      </c>
      <c r="P1228" s="4" t="s">
        <v>25</v>
      </c>
      <c r="Q1228" s="4" t="n">
        <v>11191</v>
      </c>
    </row>
    <row r="1229" s="4" customFormat="true" ht="12.75" hidden="false" customHeight="false" outlineLevel="0" collapsed="false">
      <c r="A1229" s="4" t="n">
        <v>249</v>
      </c>
      <c r="B1229" s="4" t="s">
        <v>65</v>
      </c>
      <c r="C1229" s="4" t="s">
        <v>66</v>
      </c>
      <c r="D1229" s="4" t="s">
        <v>1584</v>
      </c>
      <c r="E1229" s="4" t="s">
        <v>1585</v>
      </c>
      <c r="F1229" s="4" t="s">
        <v>1586</v>
      </c>
      <c r="G1229" s="4" t="s">
        <v>1487</v>
      </c>
      <c r="H1229" s="4" t="s">
        <v>1580</v>
      </c>
      <c r="I1229" s="4" t="s">
        <v>498</v>
      </c>
      <c r="J1229" s="6" t="n">
        <v>1</v>
      </c>
      <c r="M1229" s="4" t="s">
        <v>33</v>
      </c>
      <c r="P1229" s="4" t="s">
        <v>25</v>
      </c>
      <c r="Q1229" s="4" t="n">
        <v>11192</v>
      </c>
    </row>
    <row r="1230" s="4" customFormat="true" ht="12.75" hidden="false" customHeight="false" outlineLevel="0" collapsed="false">
      <c r="A1230" s="4" t="n">
        <v>249</v>
      </c>
      <c r="B1230" s="4" t="s">
        <v>65</v>
      </c>
      <c r="C1230" s="4" t="s">
        <v>66</v>
      </c>
      <c r="D1230" s="4" t="s">
        <v>1584</v>
      </c>
      <c r="E1230" s="4" t="s">
        <v>1585</v>
      </c>
      <c r="F1230" s="4" t="s">
        <v>1586</v>
      </c>
      <c r="G1230" s="4" t="s">
        <v>1487</v>
      </c>
      <c r="H1230" s="4" t="s">
        <v>1580</v>
      </c>
      <c r="I1230" s="4" t="s">
        <v>498</v>
      </c>
      <c r="J1230" s="6" t="n">
        <v>1</v>
      </c>
      <c r="M1230" s="4" t="s">
        <v>33</v>
      </c>
      <c r="P1230" s="4" t="s">
        <v>25</v>
      </c>
      <c r="Q1230" s="4" t="n">
        <v>11193</v>
      </c>
    </row>
    <row r="1231" s="4" customFormat="true" ht="12.75" hidden="false" customHeight="false" outlineLevel="0" collapsed="false">
      <c r="A1231" s="4" t="n">
        <v>249</v>
      </c>
      <c r="B1231" s="4" t="s">
        <v>65</v>
      </c>
      <c r="C1231" s="4" t="s">
        <v>66</v>
      </c>
      <c r="D1231" s="4" t="s">
        <v>1584</v>
      </c>
      <c r="E1231" s="4" t="s">
        <v>1585</v>
      </c>
      <c r="F1231" s="4" t="s">
        <v>1586</v>
      </c>
      <c r="G1231" s="4" t="s">
        <v>1487</v>
      </c>
      <c r="H1231" s="4" t="s">
        <v>1580</v>
      </c>
      <c r="I1231" s="4" t="s">
        <v>498</v>
      </c>
      <c r="J1231" s="6" t="n">
        <v>1</v>
      </c>
      <c r="M1231" s="4" t="s">
        <v>33</v>
      </c>
      <c r="P1231" s="4" t="s">
        <v>25</v>
      </c>
      <c r="Q1231" s="4" t="n">
        <v>11194</v>
      </c>
    </row>
    <row r="1232" s="4" customFormat="true" ht="12.75" hidden="false" customHeight="false" outlineLevel="0" collapsed="false">
      <c r="A1232" s="4" t="n">
        <v>195</v>
      </c>
      <c r="B1232" s="4" t="s">
        <v>65</v>
      </c>
      <c r="C1232" s="4" t="s">
        <v>68</v>
      </c>
      <c r="D1232" s="4" t="n">
        <v>5</v>
      </c>
      <c r="E1232" s="4" t="s">
        <v>1585</v>
      </c>
      <c r="F1232" s="4" t="s">
        <v>1587</v>
      </c>
      <c r="G1232" s="4" t="s">
        <v>1487</v>
      </c>
      <c r="H1232" s="4" t="s">
        <v>1580</v>
      </c>
      <c r="I1232" s="4" t="s">
        <v>498</v>
      </c>
      <c r="J1232" s="6" t="n">
        <v>1</v>
      </c>
      <c r="M1232" s="4" t="s">
        <v>33</v>
      </c>
      <c r="P1232" s="4" t="s">
        <v>25</v>
      </c>
      <c r="Q1232" s="4" t="n">
        <v>11195</v>
      </c>
    </row>
    <row r="1233" s="4" customFormat="true" ht="12.75" hidden="false" customHeight="false" outlineLevel="0" collapsed="false">
      <c r="A1233" s="4" t="n">
        <v>195</v>
      </c>
      <c r="B1233" s="4" t="s">
        <v>65</v>
      </c>
      <c r="C1233" s="4" t="s">
        <v>68</v>
      </c>
      <c r="D1233" s="4" t="n">
        <v>5</v>
      </c>
      <c r="E1233" s="4" t="s">
        <v>1585</v>
      </c>
      <c r="F1233" s="4" t="s">
        <v>1588</v>
      </c>
      <c r="G1233" s="4" t="s">
        <v>1487</v>
      </c>
      <c r="H1233" s="4" t="s">
        <v>1580</v>
      </c>
      <c r="I1233" s="4" t="s">
        <v>498</v>
      </c>
      <c r="J1233" s="6" t="n">
        <v>1</v>
      </c>
      <c r="M1233" s="4" t="s">
        <v>33</v>
      </c>
      <c r="P1233" s="4" t="s">
        <v>25</v>
      </c>
      <c r="Q1233" s="4" t="n">
        <v>11196</v>
      </c>
    </row>
    <row r="1234" s="4" customFormat="true" ht="12.75" hidden="false" customHeight="false" outlineLevel="0" collapsed="false">
      <c r="A1234" s="4" t="n">
        <v>196</v>
      </c>
      <c r="B1234" s="4" t="s">
        <v>65</v>
      </c>
      <c r="C1234" s="4" t="s">
        <v>68</v>
      </c>
      <c r="D1234" s="4" t="n">
        <v>5</v>
      </c>
      <c r="E1234" s="4" t="s">
        <v>1589</v>
      </c>
      <c r="F1234" s="4" t="s">
        <v>1583</v>
      </c>
      <c r="G1234" s="4" t="s">
        <v>1487</v>
      </c>
      <c r="H1234" s="4" t="s">
        <v>1580</v>
      </c>
      <c r="I1234" s="4" t="s">
        <v>498</v>
      </c>
      <c r="J1234" s="6" t="n">
        <v>1</v>
      </c>
      <c r="M1234" s="4" t="s">
        <v>33</v>
      </c>
      <c r="P1234" s="4" t="s">
        <v>25</v>
      </c>
      <c r="Q1234" s="4" t="n">
        <v>11197</v>
      </c>
    </row>
    <row r="1235" s="4" customFormat="true" ht="12.75" hidden="false" customHeight="false" outlineLevel="0" collapsed="false">
      <c r="A1235" s="4" t="n">
        <v>33</v>
      </c>
      <c r="B1235" s="4" t="s">
        <v>17</v>
      </c>
      <c r="C1235" s="4" t="s">
        <v>18</v>
      </c>
      <c r="D1235" s="4" t="s">
        <v>569</v>
      </c>
      <c r="E1235" s="4" t="s">
        <v>1580</v>
      </c>
      <c r="F1235" s="4" t="s">
        <v>1590</v>
      </c>
      <c r="G1235" s="4" t="s">
        <v>1487</v>
      </c>
      <c r="H1235" s="4" t="s">
        <v>1580</v>
      </c>
      <c r="I1235" s="4" t="s">
        <v>498</v>
      </c>
      <c r="J1235" s="6" t="n">
        <v>1</v>
      </c>
      <c r="P1235" s="4" t="s">
        <v>25</v>
      </c>
      <c r="Q1235" s="4" t="n">
        <v>11198</v>
      </c>
    </row>
    <row r="1236" s="4" customFormat="true" ht="12.75" hidden="false" customHeight="false" outlineLevel="0" collapsed="false">
      <c r="A1236" s="4" t="n">
        <v>145</v>
      </c>
      <c r="B1236" s="4" t="s">
        <v>17</v>
      </c>
      <c r="C1236" s="4" t="s">
        <v>717</v>
      </c>
      <c r="D1236" s="4" t="s">
        <v>1591</v>
      </c>
      <c r="E1236" s="4" t="s">
        <v>1592</v>
      </c>
      <c r="F1236" s="4" t="s">
        <v>1590</v>
      </c>
      <c r="G1236" s="4" t="s">
        <v>1487</v>
      </c>
      <c r="H1236" s="4" t="s">
        <v>1580</v>
      </c>
      <c r="I1236" s="4" t="s">
        <v>498</v>
      </c>
      <c r="J1236" s="6" t="n">
        <v>1</v>
      </c>
      <c r="P1236" s="4" t="s">
        <v>25</v>
      </c>
      <c r="Q1236" s="4" t="n">
        <v>11199</v>
      </c>
    </row>
    <row r="1237" s="4" customFormat="true" ht="12.75" hidden="false" customHeight="false" outlineLevel="0" collapsed="false">
      <c r="A1237" s="4" t="n">
        <v>34</v>
      </c>
      <c r="B1237" s="4" t="s">
        <v>17</v>
      </c>
      <c r="C1237" s="4" t="s">
        <v>18</v>
      </c>
      <c r="D1237" s="4" t="s">
        <v>569</v>
      </c>
      <c r="E1237" s="4" t="s">
        <v>1592</v>
      </c>
      <c r="F1237" s="4" t="s">
        <v>1590</v>
      </c>
      <c r="G1237" s="4" t="s">
        <v>1487</v>
      </c>
      <c r="H1237" s="4" t="s">
        <v>1580</v>
      </c>
      <c r="I1237" s="4" t="s">
        <v>498</v>
      </c>
      <c r="J1237" s="6" t="n">
        <v>1</v>
      </c>
      <c r="P1237" s="4" t="s">
        <v>25</v>
      </c>
      <c r="Q1237" s="4" t="n">
        <v>11200</v>
      </c>
    </row>
    <row r="1238" s="4" customFormat="true" ht="12.75" hidden="false" customHeight="false" outlineLevel="0" collapsed="false">
      <c r="A1238" s="4" t="n">
        <v>146</v>
      </c>
      <c r="B1238" s="4" t="s">
        <v>17</v>
      </c>
      <c r="C1238" s="4" t="s">
        <v>717</v>
      </c>
      <c r="D1238" s="4" t="s">
        <v>216</v>
      </c>
      <c r="E1238" s="4" t="s">
        <v>1593</v>
      </c>
      <c r="F1238" s="4" t="s">
        <v>1594</v>
      </c>
      <c r="G1238" s="4" t="s">
        <v>1487</v>
      </c>
      <c r="H1238" s="4" t="s">
        <v>1580</v>
      </c>
      <c r="I1238" s="5" t="s">
        <v>498</v>
      </c>
      <c r="J1238" s="6" t="n">
        <v>1</v>
      </c>
      <c r="P1238" s="4" t="s">
        <v>25</v>
      </c>
      <c r="Q1238" s="4" t="n">
        <v>11201</v>
      </c>
    </row>
    <row r="1239" s="4" customFormat="true" ht="12.75" hidden="false" customHeight="false" outlineLevel="0" collapsed="false">
      <c r="A1239" s="4" t="n">
        <v>146</v>
      </c>
      <c r="B1239" s="4" t="s">
        <v>17</v>
      </c>
      <c r="C1239" s="4" t="s">
        <v>717</v>
      </c>
      <c r="D1239" s="4" t="s">
        <v>216</v>
      </c>
      <c r="E1239" s="4" t="s">
        <v>1593</v>
      </c>
      <c r="F1239" s="4" t="s">
        <v>1594</v>
      </c>
      <c r="G1239" s="4" t="s">
        <v>1487</v>
      </c>
      <c r="H1239" s="4" t="s">
        <v>1580</v>
      </c>
      <c r="I1239" s="5" t="s">
        <v>498</v>
      </c>
      <c r="J1239" s="6" t="n">
        <v>1</v>
      </c>
      <c r="P1239" s="4" t="s">
        <v>25</v>
      </c>
      <c r="Q1239" s="4" t="n">
        <v>11202</v>
      </c>
    </row>
    <row r="1240" s="4" customFormat="true" ht="12.75" hidden="false" customHeight="false" outlineLevel="0" collapsed="false">
      <c r="B1240" s="4" t="s">
        <v>82</v>
      </c>
      <c r="C1240" s="5" t="s">
        <v>485</v>
      </c>
      <c r="D1240" s="4" t="s">
        <v>121</v>
      </c>
      <c r="E1240" s="4" t="s">
        <v>1595</v>
      </c>
      <c r="F1240" s="4" t="s">
        <v>1596</v>
      </c>
      <c r="G1240" s="4" t="s">
        <v>1487</v>
      </c>
      <c r="H1240" s="4" t="s">
        <v>1580</v>
      </c>
      <c r="I1240" s="4" t="s">
        <v>498</v>
      </c>
      <c r="J1240" s="6" t="n">
        <v>1</v>
      </c>
      <c r="P1240" s="4" t="s">
        <v>25</v>
      </c>
      <c r="Q1240" s="4" t="n">
        <v>11203</v>
      </c>
    </row>
    <row r="1241" s="4" customFormat="true" ht="12.75" hidden="false" customHeight="false" outlineLevel="0" collapsed="false">
      <c r="B1241" s="4" t="s">
        <v>82</v>
      </c>
      <c r="C1241" s="4" t="s">
        <v>83</v>
      </c>
      <c r="D1241" s="4" t="s">
        <v>1597</v>
      </c>
      <c r="E1241" s="4" t="s">
        <v>1598</v>
      </c>
      <c r="F1241" s="4" t="s">
        <v>1599</v>
      </c>
      <c r="G1241" s="4" t="s">
        <v>1487</v>
      </c>
      <c r="H1241" s="4" t="s">
        <v>1580</v>
      </c>
      <c r="I1241" s="4" t="s">
        <v>498</v>
      </c>
      <c r="J1241" s="6" t="n">
        <v>1</v>
      </c>
      <c r="P1241" s="4" t="s">
        <v>25</v>
      </c>
      <c r="Q1241" s="4" t="n">
        <v>11204</v>
      </c>
    </row>
    <row r="1242" s="4" customFormat="true" ht="12.75" hidden="false" customHeight="false" outlineLevel="0" collapsed="false">
      <c r="B1242" s="4" t="s">
        <v>82</v>
      </c>
      <c r="C1242" s="4" t="s">
        <v>83</v>
      </c>
      <c r="D1242" s="4" t="s">
        <v>1597</v>
      </c>
      <c r="E1242" s="4" t="s">
        <v>1598</v>
      </c>
      <c r="F1242" s="4" t="s">
        <v>1599</v>
      </c>
      <c r="G1242" s="4" t="s">
        <v>1487</v>
      </c>
      <c r="H1242" s="4" t="s">
        <v>1580</v>
      </c>
      <c r="I1242" s="5" t="s">
        <v>498</v>
      </c>
      <c r="J1242" s="6" t="n">
        <v>1</v>
      </c>
      <c r="P1242" s="4" t="s">
        <v>25</v>
      </c>
      <c r="Q1242" s="4" t="n">
        <v>11205</v>
      </c>
    </row>
    <row r="1243" s="4" customFormat="true" ht="12.75" hidden="false" customHeight="false" outlineLevel="0" collapsed="false">
      <c r="B1243" s="4" t="s">
        <v>82</v>
      </c>
      <c r="C1243" s="4" t="s">
        <v>491</v>
      </c>
      <c r="D1243" s="4" t="s">
        <v>806</v>
      </c>
      <c r="E1243" s="4" t="s">
        <v>1598</v>
      </c>
      <c r="F1243" s="4" t="s">
        <v>1599</v>
      </c>
      <c r="G1243" s="4" t="s">
        <v>1487</v>
      </c>
      <c r="H1243" s="4" t="s">
        <v>1580</v>
      </c>
      <c r="I1243" s="4" t="s">
        <v>498</v>
      </c>
      <c r="J1243" s="6" t="n">
        <v>1</v>
      </c>
      <c r="P1243" s="4" t="s">
        <v>25</v>
      </c>
      <c r="Q1243" s="4" t="n">
        <v>11206</v>
      </c>
    </row>
    <row r="1244" s="4" customFormat="true" ht="12.75" hidden="false" customHeight="false" outlineLevel="0" collapsed="false">
      <c r="B1244" s="4" t="s">
        <v>82</v>
      </c>
      <c r="C1244" s="4" t="s">
        <v>491</v>
      </c>
      <c r="D1244" s="4" t="s">
        <v>806</v>
      </c>
      <c r="E1244" s="4" t="s">
        <v>1598</v>
      </c>
      <c r="F1244" s="4" t="s">
        <v>1599</v>
      </c>
      <c r="G1244" s="4" t="s">
        <v>1487</v>
      </c>
      <c r="H1244" s="4" t="s">
        <v>1580</v>
      </c>
      <c r="I1244" s="5" t="s">
        <v>498</v>
      </c>
      <c r="J1244" s="6" t="n">
        <v>1</v>
      </c>
      <c r="P1244" s="4" t="s">
        <v>25</v>
      </c>
      <c r="Q1244" s="4" t="n">
        <v>11207</v>
      </c>
    </row>
    <row r="1245" s="4" customFormat="true" ht="12.75" hidden="false" customHeight="false" outlineLevel="0" collapsed="false">
      <c r="A1245" s="4" t="n">
        <v>32</v>
      </c>
      <c r="B1245" s="4" t="s">
        <v>273</v>
      </c>
      <c r="C1245" s="4" t="s">
        <v>279</v>
      </c>
      <c r="F1245" s="4" t="s">
        <v>1600</v>
      </c>
      <c r="G1245" s="4" t="s">
        <v>1487</v>
      </c>
      <c r="H1245" s="4" t="s">
        <v>1580</v>
      </c>
      <c r="I1245" s="4" t="s">
        <v>498</v>
      </c>
      <c r="J1245" s="6" t="n">
        <v>1</v>
      </c>
      <c r="P1245" s="4" t="s">
        <v>25</v>
      </c>
      <c r="Q1245" s="4" t="n">
        <v>11208</v>
      </c>
    </row>
    <row r="1246" s="4" customFormat="true" ht="12.75" hidden="false" customHeight="false" outlineLevel="0" collapsed="false">
      <c r="A1246" s="4" t="n">
        <v>32</v>
      </c>
      <c r="B1246" s="4" t="s">
        <v>273</v>
      </c>
      <c r="C1246" s="4" t="s">
        <v>284</v>
      </c>
      <c r="F1246" s="4" t="s">
        <v>1600</v>
      </c>
      <c r="G1246" s="4" t="s">
        <v>1487</v>
      </c>
      <c r="H1246" s="4" t="s">
        <v>1580</v>
      </c>
      <c r="I1246" s="4" t="s">
        <v>498</v>
      </c>
      <c r="J1246" s="6" t="n">
        <v>1</v>
      </c>
      <c r="P1246" s="4" t="s">
        <v>25</v>
      </c>
      <c r="Q1246" s="4" t="n">
        <v>11209</v>
      </c>
    </row>
    <row r="1247" s="4" customFormat="true" ht="12.75" hidden="false" customHeight="false" outlineLevel="0" collapsed="false">
      <c r="A1247" s="4" t="n">
        <v>32</v>
      </c>
      <c r="B1247" s="4" t="s">
        <v>273</v>
      </c>
      <c r="C1247" s="4" t="s">
        <v>289</v>
      </c>
      <c r="F1247" s="4" t="s">
        <v>1600</v>
      </c>
      <c r="G1247" s="4" t="s">
        <v>1487</v>
      </c>
      <c r="H1247" s="4" t="s">
        <v>1580</v>
      </c>
      <c r="I1247" s="4" t="s">
        <v>498</v>
      </c>
      <c r="J1247" s="6" t="n">
        <v>1</v>
      </c>
      <c r="P1247" s="4" t="s">
        <v>25</v>
      </c>
      <c r="Q1247" s="4" t="n">
        <v>11210</v>
      </c>
    </row>
    <row r="1248" s="4" customFormat="true" ht="12.75" hidden="false" customHeight="false" outlineLevel="0" collapsed="false">
      <c r="A1248" s="4" t="n">
        <v>33</v>
      </c>
      <c r="B1248" s="4" t="s">
        <v>273</v>
      </c>
      <c r="C1248" s="4" t="s">
        <v>279</v>
      </c>
      <c r="F1248" s="4" t="s">
        <v>1601</v>
      </c>
      <c r="G1248" s="4" t="s">
        <v>1487</v>
      </c>
      <c r="H1248" s="4" t="s">
        <v>1580</v>
      </c>
      <c r="I1248" s="4" t="s">
        <v>498</v>
      </c>
      <c r="J1248" s="6" t="n">
        <v>1</v>
      </c>
      <c r="P1248" s="4" t="s">
        <v>25</v>
      </c>
      <c r="Q1248" s="4" t="n">
        <v>11211</v>
      </c>
    </row>
    <row r="1249" s="4" customFormat="true" ht="12.75" hidden="false" customHeight="false" outlineLevel="0" collapsed="false">
      <c r="A1249" s="4" t="n">
        <v>33</v>
      </c>
      <c r="B1249" s="4" t="s">
        <v>273</v>
      </c>
      <c r="C1249" s="4" t="s">
        <v>284</v>
      </c>
      <c r="F1249" s="4" t="s">
        <v>1601</v>
      </c>
      <c r="G1249" s="4" t="s">
        <v>1487</v>
      </c>
      <c r="H1249" s="4" t="s">
        <v>1580</v>
      </c>
      <c r="I1249" s="4" t="s">
        <v>498</v>
      </c>
      <c r="J1249" s="6" t="n">
        <v>1</v>
      </c>
      <c r="P1249" s="4" t="s">
        <v>25</v>
      </c>
      <c r="Q1249" s="4" t="n">
        <v>11212</v>
      </c>
    </row>
    <row r="1250" s="4" customFormat="true" ht="12.75" hidden="false" customHeight="false" outlineLevel="0" collapsed="false">
      <c r="A1250" s="4" t="n">
        <v>33</v>
      </c>
      <c r="B1250" s="4" t="s">
        <v>273</v>
      </c>
      <c r="C1250" s="4" t="s">
        <v>289</v>
      </c>
      <c r="F1250" s="4" t="s">
        <v>1601</v>
      </c>
      <c r="G1250" s="4" t="s">
        <v>1487</v>
      </c>
      <c r="H1250" s="4" t="s">
        <v>1580</v>
      </c>
      <c r="I1250" s="4" t="s">
        <v>498</v>
      </c>
      <c r="J1250" s="6" t="n">
        <v>1</v>
      </c>
      <c r="P1250" s="4" t="s">
        <v>25</v>
      </c>
      <c r="Q1250" s="4" t="n">
        <v>11213</v>
      </c>
    </row>
    <row r="1251" s="4" customFormat="true" ht="12.75" hidden="false" customHeight="false" outlineLevel="0" collapsed="false">
      <c r="A1251" s="4" t="n">
        <v>42</v>
      </c>
      <c r="B1251" s="4" t="s">
        <v>273</v>
      </c>
      <c r="C1251" s="4" t="s">
        <v>279</v>
      </c>
      <c r="F1251" s="4" t="s">
        <v>1602</v>
      </c>
      <c r="G1251" s="4" t="s">
        <v>1487</v>
      </c>
      <c r="H1251" s="4" t="s">
        <v>1580</v>
      </c>
      <c r="I1251" s="4" t="s">
        <v>498</v>
      </c>
      <c r="J1251" s="6" t="n">
        <v>1</v>
      </c>
      <c r="P1251" s="4" t="s">
        <v>25</v>
      </c>
      <c r="Q1251" s="4" t="n">
        <v>11214</v>
      </c>
    </row>
    <row r="1252" s="4" customFormat="true" ht="12.75" hidden="false" customHeight="false" outlineLevel="0" collapsed="false">
      <c r="A1252" s="4" t="n">
        <v>42</v>
      </c>
      <c r="B1252" s="4" t="s">
        <v>273</v>
      </c>
      <c r="C1252" s="4" t="s">
        <v>279</v>
      </c>
      <c r="F1252" s="4" t="s">
        <v>1603</v>
      </c>
      <c r="G1252" s="4" t="s">
        <v>1487</v>
      </c>
      <c r="H1252" s="4" t="s">
        <v>1580</v>
      </c>
      <c r="I1252" s="4" t="s">
        <v>498</v>
      </c>
      <c r="J1252" s="6" t="n">
        <v>1</v>
      </c>
      <c r="P1252" s="4" t="s">
        <v>25</v>
      </c>
      <c r="Q1252" s="4" t="n">
        <v>11215</v>
      </c>
    </row>
    <row r="1253" s="4" customFormat="true" ht="12.75" hidden="false" customHeight="false" outlineLevel="0" collapsed="false">
      <c r="A1253" s="4" t="n">
        <v>43</v>
      </c>
      <c r="B1253" s="4" t="s">
        <v>273</v>
      </c>
      <c r="C1253" s="4" t="s">
        <v>279</v>
      </c>
      <c r="F1253" s="4" t="s">
        <v>1604</v>
      </c>
      <c r="G1253" s="4" t="s">
        <v>1487</v>
      </c>
      <c r="H1253" s="4" t="s">
        <v>1580</v>
      </c>
      <c r="I1253" s="4" t="s">
        <v>498</v>
      </c>
      <c r="J1253" s="6" t="n">
        <v>1</v>
      </c>
      <c r="P1253" s="4" t="s">
        <v>25</v>
      </c>
      <c r="Q1253" s="4" t="n">
        <v>11216</v>
      </c>
    </row>
    <row r="1254" s="4" customFormat="true" ht="12.75" hidden="false" customHeight="false" outlineLevel="0" collapsed="false">
      <c r="A1254" s="4" t="n">
        <v>44</v>
      </c>
      <c r="B1254" s="4" t="s">
        <v>273</v>
      </c>
      <c r="C1254" s="4" t="s">
        <v>279</v>
      </c>
      <c r="F1254" s="4" t="s">
        <v>1605</v>
      </c>
      <c r="G1254" s="4" t="s">
        <v>1487</v>
      </c>
      <c r="H1254" s="4" t="s">
        <v>1580</v>
      </c>
      <c r="I1254" s="4" t="s">
        <v>498</v>
      </c>
      <c r="J1254" s="6" t="n">
        <v>1</v>
      </c>
      <c r="P1254" s="4" t="s">
        <v>25</v>
      </c>
      <c r="Q1254" s="4" t="n">
        <v>11217</v>
      </c>
    </row>
    <row r="1255" s="4" customFormat="true" ht="12.75" hidden="false" customHeight="false" outlineLevel="0" collapsed="false">
      <c r="A1255" s="4" t="n">
        <v>45</v>
      </c>
      <c r="B1255" s="4" t="s">
        <v>273</v>
      </c>
      <c r="C1255" s="4" t="s">
        <v>279</v>
      </c>
      <c r="F1255" s="4" t="s">
        <v>1606</v>
      </c>
      <c r="G1255" s="4" t="s">
        <v>1487</v>
      </c>
      <c r="H1255" s="4" t="s">
        <v>1580</v>
      </c>
      <c r="I1255" s="4" t="s">
        <v>498</v>
      </c>
      <c r="J1255" s="6" t="n">
        <v>1</v>
      </c>
      <c r="P1255" s="4" t="s">
        <v>25</v>
      </c>
      <c r="Q1255" s="4" t="n">
        <v>11218</v>
      </c>
    </row>
    <row r="1256" s="4" customFormat="true" ht="12.75" hidden="false" customHeight="false" outlineLevel="0" collapsed="false">
      <c r="B1256" s="4" t="s">
        <v>341</v>
      </c>
      <c r="C1256" s="4" t="s">
        <v>1607</v>
      </c>
      <c r="D1256" s="4" t="s">
        <v>1608</v>
      </c>
      <c r="E1256" s="4" t="s">
        <v>1609</v>
      </c>
      <c r="F1256" s="4" t="s">
        <v>1610</v>
      </c>
      <c r="G1256" s="7" t="s">
        <v>1487</v>
      </c>
      <c r="H1256" s="4" t="s">
        <v>1580</v>
      </c>
      <c r="I1256" s="5" t="s">
        <v>498</v>
      </c>
      <c r="J1256" s="6" t="n">
        <v>1</v>
      </c>
      <c r="P1256" s="4" t="s">
        <v>25</v>
      </c>
      <c r="Q1256" s="4" t="n">
        <v>11219</v>
      </c>
    </row>
    <row r="1257" s="4" customFormat="true" ht="12.75" hidden="false" customHeight="false" outlineLevel="0" collapsed="false">
      <c r="B1257" s="4" t="s">
        <v>341</v>
      </c>
      <c r="C1257" s="4" t="s">
        <v>1611</v>
      </c>
      <c r="D1257" s="4" t="s">
        <v>1584</v>
      </c>
      <c r="E1257" s="4" t="s">
        <v>1585</v>
      </c>
      <c r="F1257" s="4" t="s">
        <v>1586</v>
      </c>
      <c r="G1257" s="4" t="s">
        <v>1487</v>
      </c>
      <c r="H1257" s="4" t="s">
        <v>1580</v>
      </c>
      <c r="I1257" s="4" t="s">
        <v>498</v>
      </c>
      <c r="J1257" s="6" t="n">
        <v>1</v>
      </c>
      <c r="P1257" s="4" t="s">
        <v>25</v>
      </c>
      <c r="Q1257" s="4" t="n">
        <v>11220</v>
      </c>
    </row>
    <row r="1258" s="4" customFormat="true" ht="12.75" hidden="false" customHeight="false" outlineLevel="0" collapsed="false">
      <c r="B1258" s="4" t="s">
        <v>341</v>
      </c>
      <c r="C1258" s="4" t="s">
        <v>1611</v>
      </c>
      <c r="D1258" s="4" t="s">
        <v>1582</v>
      </c>
      <c r="E1258" s="4" t="s">
        <v>1589</v>
      </c>
      <c r="F1258" s="4" t="s">
        <v>1583</v>
      </c>
      <c r="G1258" s="4" t="s">
        <v>1487</v>
      </c>
      <c r="H1258" s="4" t="s">
        <v>1580</v>
      </c>
      <c r="I1258" s="5" t="s">
        <v>498</v>
      </c>
      <c r="J1258" s="6" t="n">
        <v>1</v>
      </c>
      <c r="P1258" s="4" t="s">
        <v>25</v>
      </c>
      <c r="Q1258" s="4" t="n">
        <v>11221</v>
      </c>
    </row>
    <row r="1259" s="4" customFormat="true" ht="12.75" hidden="false" customHeight="false" outlineLevel="0" collapsed="false">
      <c r="B1259" s="4" t="s">
        <v>115</v>
      </c>
      <c r="C1259" s="5" t="s">
        <v>116</v>
      </c>
      <c r="D1259" s="4" t="s">
        <v>595</v>
      </c>
      <c r="E1259" s="4" t="s">
        <v>1567</v>
      </c>
      <c r="F1259" s="4" t="s">
        <v>1612</v>
      </c>
      <c r="G1259" s="4" t="s">
        <v>1487</v>
      </c>
      <c r="H1259" s="4" t="s">
        <v>1580</v>
      </c>
      <c r="I1259" s="5" t="s">
        <v>498</v>
      </c>
      <c r="J1259" s="6" t="n">
        <v>1</v>
      </c>
      <c r="P1259" s="4" t="s">
        <v>25</v>
      </c>
      <c r="Q1259" s="4" t="n">
        <v>11222</v>
      </c>
    </row>
    <row r="1260" s="4" customFormat="true" ht="12.75" hidden="false" customHeight="false" outlineLevel="0" collapsed="false">
      <c r="B1260" s="5" t="s">
        <v>115</v>
      </c>
      <c r="C1260" s="4" t="s">
        <v>116</v>
      </c>
      <c r="D1260" s="5"/>
      <c r="E1260" s="5" t="s">
        <v>1613</v>
      </c>
      <c r="F1260" s="5" t="s">
        <v>1614</v>
      </c>
      <c r="G1260" s="5" t="s">
        <v>1487</v>
      </c>
      <c r="H1260" s="4" t="s">
        <v>1580</v>
      </c>
      <c r="I1260" s="4" t="s">
        <v>498</v>
      </c>
      <c r="J1260" s="6" t="n">
        <v>1</v>
      </c>
      <c r="P1260" s="4" t="s">
        <v>25</v>
      </c>
      <c r="Q1260" s="4" t="n">
        <v>11223</v>
      </c>
    </row>
    <row r="1261" s="4" customFormat="true" ht="12.75" hidden="false" customHeight="false" outlineLevel="0" collapsed="false">
      <c r="B1261" s="4" t="s">
        <v>123</v>
      </c>
      <c r="C1261" s="5" t="s">
        <v>124</v>
      </c>
      <c r="D1261" s="5" t="s">
        <v>1615</v>
      </c>
      <c r="E1261" s="5" t="s">
        <v>1613</v>
      </c>
      <c r="F1261" s="5" t="s">
        <v>1616</v>
      </c>
      <c r="G1261" s="5" t="s">
        <v>1487</v>
      </c>
      <c r="H1261" s="4" t="s">
        <v>1580</v>
      </c>
      <c r="I1261" s="4" t="s">
        <v>498</v>
      </c>
      <c r="J1261" s="6" t="n">
        <v>1</v>
      </c>
      <c r="P1261" s="4" t="s">
        <v>25</v>
      </c>
      <c r="Q1261" s="4" t="n">
        <v>11224</v>
      </c>
    </row>
    <row r="1262" s="4" customFormat="true" ht="12.75" hidden="false" customHeight="true" outlineLevel="0" collapsed="false">
      <c r="A1262" s="4" t="n">
        <v>19</v>
      </c>
      <c r="B1262" s="4" t="s">
        <v>131</v>
      </c>
      <c r="C1262" s="4" t="s">
        <v>444</v>
      </c>
      <c r="D1262" s="4" t="s">
        <v>569</v>
      </c>
      <c r="E1262" s="4" t="s">
        <v>1617</v>
      </c>
      <c r="F1262" s="4" t="s">
        <v>1618</v>
      </c>
      <c r="G1262" s="4" t="s">
        <v>1487</v>
      </c>
      <c r="H1262" s="4" t="s">
        <v>1580</v>
      </c>
      <c r="I1262" s="5" t="s">
        <v>498</v>
      </c>
      <c r="J1262" s="6" t="n">
        <v>1</v>
      </c>
      <c r="P1262" s="4" t="s">
        <v>25</v>
      </c>
      <c r="Q1262" s="4" t="n">
        <v>11225</v>
      </c>
    </row>
    <row r="1263" s="4" customFormat="true" ht="12.75" hidden="false" customHeight="false" outlineLevel="0" collapsed="false">
      <c r="A1263" s="4" t="n">
        <v>71</v>
      </c>
      <c r="B1263" s="4" t="s">
        <v>131</v>
      </c>
      <c r="C1263" s="4" t="s">
        <v>132</v>
      </c>
      <c r="D1263" s="4" t="s">
        <v>1619</v>
      </c>
      <c r="E1263" s="4" t="s">
        <v>1617</v>
      </c>
      <c r="F1263" s="4" t="s">
        <v>1618</v>
      </c>
      <c r="G1263" s="4" t="s">
        <v>1487</v>
      </c>
      <c r="H1263" s="4" t="s">
        <v>1580</v>
      </c>
      <c r="I1263" s="5" t="s">
        <v>498</v>
      </c>
      <c r="J1263" s="6" t="n">
        <v>1</v>
      </c>
      <c r="P1263" s="4" t="s">
        <v>25</v>
      </c>
      <c r="Q1263" s="4" t="n">
        <v>11226</v>
      </c>
    </row>
    <row r="1264" s="4" customFormat="true" ht="12.75" hidden="false" customHeight="false" outlineLevel="0" collapsed="false">
      <c r="A1264" s="4" t="n">
        <v>125</v>
      </c>
      <c r="B1264" s="4" t="s">
        <v>131</v>
      </c>
      <c r="C1264" s="4" t="s">
        <v>136</v>
      </c>
      <c r="D1264" s="4" t="s">
        <v>1619</v>
      </c>
      <c r="E1264" s="4" t="s">
        <v>1617</v>
      </c>
      <c r="F1264" s="4" t="s">
        <v>1618</v>
      </c>
      <c r="G1264" s="4" t="s">
        <v>1487</v>
      </c>
      <c r="H1264" s="4" t="s">
        <v>1580</v>
      </c>
      <c r="I1264" s="5" t="s">
        <v>498</v>
      </c>
      <c r="J1264" s="6" t="n">
        <v>1</v>
      </c>
      <c r="P1264" s="4" t="s">
        <v>25</v>
      </c>
      <c r="Q1264" s="4" t="n">
        <v>11227</v>
      </c>
    </row>
    <row r="1265" s="4" customFormat="true" ht="12.75" hidden="false" customHeight="false" outlineLevel="0" collapsed="false">
      <c r="A1265" s="4" t="n">
        <v>227</v>
      </c>
      <c r="B1265" s="4" t="s">
        <v>131</v>
      </c>
      <c r="C1265" s="4" t="s">
        <v>137</v>
      </c>
      <c r="D1265" s="4" t="s">
        <v>1619</v>
      </c>
      <c r="E1265" s="4" t="s">
        <v>1617</v>
      </c>
      <c r="F1265" s="4" t="s">
        <v>1618</v>
      </c>
      <c r="G1265" s="4" t="s">
        <v>1487</v>
      </c>
      <c r="H1265" s="4" t="s">
        <v>1580</v>
      </c>
      <c r="I1265" s="5" t="s">
        <v>498</v>
      </c>
      <c r="J1265" s="6" t="n">
        <v>1</v>
      </c>
      <c r="P1265" s="4" t="s">
        <v>25</v>
      </c>
      <c r="Q1265" s="4" t="n">
        <v>11228</v>
      </c>
    </row>
    <row r="1266" s="4" customFormat="true" ht="12.75" hidden="false" customHeight="true" outlineLevel="0" collapsed="false">
      <c r="A1266" s="4" t="n">
        <v>21</v>
      </c>
      <c r="B1266" s="4" t="s">
        <v>131</v>
      </c>
      <c r="C1266" s="4" t="s">
        <v>444</v>
      </c>
      <c r="D1266" s="4" t="s">
        <v>569</v>
      </c>
      <c r="E1266" s="4" t="s">
        <v>1609</v>
      </c>
      <c r="F1266" s="4" t="s">
        <v>1610</v>
      </c>
      <c r="G1266" s="7" t="s">
        <v>1487</v>
      </c>
      <c r="H1266" s="4" t="s">
        <v>1580</v>
      </c>
      <c r="I1266" s="5" t="s">
        <v>498</v>
      </c>
      <c r="J1266" s="6" t="n">
        <v>1</v>
      </c>
      <c r="P1266" s="4" t="s">
        <v>25</v>
      </c>
      <c r="Q1266" s="4" t="n">
        <v>11229</v>
      </c>
    </row>
    <row r="1267" s="4" customFormat="true" ht="12.75" hidden="false" customHeight="false" outlineLevel="0" collapsed="false">
      <c r="A1267" s="4" t="n">
        <v>73</v>
      </c>
      <c r="B1267" s="4" t="s">
        <v>131</v>
      </c>
      <c r="C1267" s="4" t="s">
        <v>132</v>
      </c>
      <c r="D1267" s="4" t="s">
        <v>1619</v>
      </c>
      <c r="E1267" s="4" t="s">
        <v>1609</v>
      </c>
      <c r="F1267" s="4" t="s">
        <v>1610</v>
      </c>
      <c r="G1267" s="7" t="s">
        <v>1487</v>
      </c>
      <c r="H1267" s="4" t="s">
        <v>1580</v>
      </c>
      <c r="I1267" s="5" t="s">
        <v>498</v>
      </c>
      <c r="J1267" s="6" t="n">
        <v>1</v>
      </c>
      <c r="P1267" s="4" t="s">
        <v>25</v>
      </c>
      <c r="Q1267" s="4" t="n">
        <v>11230</v>
      </c>
    </row>
    <row r="1268" s="4" customFormat="true" ht="12.75" hidden="false" customHeight="false" outlineLevel="0" collapsed="false">
      <c r="A1268" s="4" t="n">
        <v>127</v>
      </c>
      <c r="B1268" s="4" t="s">
        <v>131</v>
      </c>
      <c r="C1268" s="4" t="s">
        <v>136</v>
      </c>
      <c r="D1268" s="4" t="s">
        <v>1619</v>
      </c>
      <c r="E1268" s="4" t="s">
        <v>1609</v>
      </c>
      <c r="F1268" s="4" t="s">
        <v>1610</v>
      </c>
      <c r="G1268" s="7" t="s">
        <v>1487</v>
      </c>
      <c r="H1268" s="4" t="s">
        <v>1580</v>
      </c>
      <c r="I1268" s="5" t="s">
        <v>498</v>
      </c>
      <c r="J1268" s="6" t="n">
        <v>1</v>
      </c>
      <c r="P1268" s="4" t="s">
        <v>25</v>
      </c>
      <c r="Q1268" s="4" t="n">
        <v>11231</v>
      </c>
    </row>
    <row r="1269" s="4" customFormat="true" ht="12.75" hidden="false" customHeight="false" outlineLevel="0" collapsed="false">
      <c r="A1269" s="4" t="n">
        <v>229</v>
      </c>
      <c r="B1269" s="4" t="s">
        <v>131</v>
      </c>
      <c r="C1269" s="4" t="s">
        <v>137</v>
      </c>
      <c r="D1269" s="4" t="s">
        <v>1619</v>
      </c>
      <c r="E1269" s="4" t="s">
        <v>1609</v>
      </c>
      <c r="F1269" s="4" t="s">
        <v>1610</v>
      </c>
      <c r="G1269" s="7" t="s">
        <v>1487</v>
      </c>
      <c r="H1269" s="4" t="s">
        <v>1580</v>
      </c>
      <c r="I1269" s="5" t="s">
        <v>498</v>
      </c>
      <c r="J1269" s="6" t="n">
        <v>1</v>
      </c>
      <c r="P1269" s="4" t="s">
        <v>25</v>
      </c>
      <c r="Q1269" s="4" t="n">
        <v>11232</v>
      </c>
    </row>
    <row r="1270" s="4" customFormat="true" ht="12.75" hidden="false" customHeight="false" outlineLevel="0" collapsed="false">
      <c r="A1270" s="4" t="n">
        <v>869</v>
      </c>
      <c r="B1270" s="4" t="s">
        <v>131</v>
      </c>
      <c r="C1270" s="4" t="s">
        <v>432</v>
      </c>
      <c r="D1270" s="4" t="s">
        <v>347</v>
      </c>
      <c r="E1270" s="4" t="s">
        <v>1580</v>
      </c>
      <c r="F1270" s="4" t="s">
        <v>1620</v>
      </c>
      <c r="G1270" s="4" t="s">
        <v>1487</v>
      </c>
      <c r="H1270" s="4" t="s">
        <v>1580</v>
      </c>
      <c r="I1270" s="5" t="s">
        <v>498</v>
      </c>
      <c r="J1270" s="6" t="n">
        <v>1</v>
      </c>
      <c r="P1270" s="4" t="s">
        <v>25</v>
      </c>
      <c r="Q1270" s="4" t="n">
        <v>11233</v>
      </c>
    </row>
    <row r="1271" s="4" customFormat="true" ht="12.75" hidden="false" customHeight="false" outlineLevel="0" collapsed="false">
      <c r="A1271" s="4" t="n">
        <v>875</v>
      </c>
      <c r="B1271" s="4" t="s">
        <v>131</v>
      </c>
      <c r="C1271" s="4" t="s">
        <v>432</v>
      </c>
      <c r="D1271" s="4" t="s">
        <v>347</v>
      </c>
      <c r="E1271" s="4" t="s">
        <v>1580</v>
      </c>
      <c r="F1271" s="4" t="s">
        <v>1621</v>
      </c>
      <c r="G1271" s="4" t="s">
        <v>1487</v>
      </c>
      <c r="H1271" s="4" t="s">
        <v>1580</v>
      </c>
      <c r="I1271" s="5" t="s">
        <v>498</v>
      </c>
      <c r="J1271" s="6" t="n">
        <v>1</v>
      </c>
      <c r="P1271" s="4" t="s">
        <v>25</v>
      </c>
      <c r="Q1271" s="4" t="n">
        <v>11234</v>
      </c>
    </row>
    <row r="1272" s="4" customFormat="true" ht="12.75" hidden="false" customHeight="false" outlineLevel="0" collapsed="false">
      <c r="A1272" s="4" t="n">
        <v>876</v>
      </c>
      <c r="B1272" s="4" t="s">
        <v>131</v>
      </c>
      <c r="C1272" s="4" t="s">
        <v>432</v>
      </c>
      <c r="D1272" s="4" t="s">
        <v>347</v>
      </c>
      <c r="E1272" s="4" t="s">
        <v>1580</v>
      </c>
      <c r="F1272" s="4" t="s">
        <v>1622</v>
      </c>
      <c r="G1272" s="4" t="s">
        <v>1487</v>
      </c>
      <c r="H1272" s="4" t="s">
        <v>1580</v>
      </c>
      <c r="I1272" s="5" t="s">
        <v>498</v>
      </c>
      <c r="J1272" s="6" t="n">
        <v>1</v>
      </c>
      <c r="P1272" s="4" t="s">
        <v>25</v>
      </c>
      <c r="Q1272" s="4" t="n">
        <v>11235</v>
      </c>
    </row>
    <row r="1273" s="4" customFormat="true" ht="12.75" hidden="false" customHeight="false" outlineLevel="0" collapsed="false">
      <c r="A1273" s="4" t="n">
        <v>906</v>
      </c>
      <c r="B1273" s="4" t="s">
        <v>131</v>
      </c>
      <c r="C1273" s="4" t="s">
        <v>436</v>
      </c>
      <c r="D1273" s="4" t="s">
        <v>347</v>
      </c>
      <c r="E1273" s="4" t="s">
        <v>1580</v>
      </c>
      <c r="F1273" s="4" t="s">
        <v>1620</v>
      </c>
      <c r="G1273" s="4" t="s">
        <v>1487</v>
      </c>
      <c r="H1273" s="4" t="s">
        <v>1580</v>
      </c>
      <c r="I1273" s="5" t="s">
        <v>498</v>
      </c>
      <c r="J1273" s="6" t="n">
        <v>1</v>
      </c>
      <c r="P1273" s="4" t="s">
        <v>25</v>
      </c>
      <c r="Q1273" s="4" t="n">
        <v>11236</v>
      </c>
    </row>
    <row r="1274" s="4" customFormat="true" ht="12.75" hidden="false" customHeight="false" outlineLevel="0" collapsed="false">
      <c r="A1274" s="4" t="n">
        <v>912</v>
      </c>
      <c r="B1274" s="4" t="s">
        <v>131</v>
      </c>
      <c r="C1274" s="4" t="s">
        <v>436</v>
      </c>
      <c r="D1274" s="4" t="s">
        <v>347</v>
      </c>
      <c r="E1274" s="4" t="s">
        <v>1580</v>
      </c>
      <c r="F1274" s="4" t="s">
        <v>1621</v>
      </c>
      <c r="G1274" s="4" t="s">
        <v>1487</v>
      </c>
      <c r="H1274" s="4" t="s">
        <v>1580</v>
      </c>
      <c r="I1274" s="5" t="s">
        <v>498</v>
      </c>
      <c r="J1274" s="6" t="n">
        <v>1</v>
      </c>
      <c r="P1274" s="4" t="s">
        <v>25</v>
      </c>
      <c r="Q1274" s="4" t="n">
        <v>11237</v>
      </c>
    </row>
    <row r="1275" s="4" customFormat="true" ht="12.75" hidden="false" customHeight="false" outlineLevel="0" collapsed="false">
      <c r="A1275" s="4" t="n">
        <v>913</v>
      </c>
      <c r="B1275" s="4" t="s">
        <v>131</v>
      </c>
      <c r="C1275" s="4" t="s">
        <v>436</v>
      </c>
      <c r="D1275" s="4" t="s">
        <v>347</v>
      </c>
      <c r="E1275" s="4" t="s">
        <v>1580</v>
      </c>
      <c r="F1275" s="4" t="s">
        <v>1622</v>
      </c>
      <c r="G1275" s="4" t="s">
        <v>1487</v>
      </c>
      <c r="H1275" s="4" t="s">
        <v>1580</v>
      </c>
      <c r="I1275" s="5" t="s">
        <v>498</v>
      </c>
      <c r="J1275" s="6" t="n">
        <v>1</v>
      </c>
      <c r="P1275" s="4" t="s">
        <v>25</v>
      </c>
      <c r="Q1275" s="4" t="n">
        <v>11238</v>
      </c>
    </row>
    <row r="1276" s="4" customFormat="true" ht="12.75" hidden="false" customHeight="false" outlineLevel="0" collapsed="false">
      <c r="A1276" s="4" t="n">
        <v>161</v>
      </c>
      <c r="B1276" s="4" t="s">
        <v>131</v>
      </c>
      <c r="C1276" s="4" t="s">
        <v>446</v>
      </c>
      <c r="D1276" s="4" t="s">
        <v>1623</v>
      </c>
      <c r="E1276" s="4" t="s">
        <v>1580</v>
      </c>
      <c r="F1276" s="4" t="s">
        <v>1624</v>
      </c>
      <c r="G1276" s="4" t="s">
        <v>1487</v>
      </c>
      <c r="H1276" s="4" t="s">
        <v>1580</v>
      </c>
      <c r="I1276" s="5" t="s">
        <v>498</v>
      </c>
      <c r="J1276" s="6" t="n">
        <v>1</v>
      </c>
      <c r="P1276" s="4" t="s">
        <v>25</v>
      </c>
      <c r="Q1276" s="4" t="n">
        <v>11239</v>
      </c>
    </row>
    <row r="1277" s="4" customFormat="true" ht="12.75" hidden="false" customHeight="false" outlineLevel="0" collapsed="false">
      <c r="A1277" s="4" t="n">
        <v>162</v>
      </c>
      <c r="B1277" s="4" t="s">
        <v>131</v>
      </c>
      <c r="C1277" s="4" t="s">
        <v>446</v>
      </c>
      <c r="D1277" s="4" t="s">
        <v>1623</v>
      </c>
      <c r="E1277" s="4" t="s">
        <v>1580</v>
      </c>
      <c r="F1277" s="4" t="s">
        <v>1625</v>
      </c>
      <c r="G1277" s="4" t="s">
        <v>1487</v>
      </c>
      <c r="H1277" s="4" t="s">
        <v>1580</v>
      </c>
      <c r="I1277" s="5" t="s">
        <v>498</v>
      </c>
      <c r="J1277" s="6" t="n">
        <v>1</v>
      </c>
      <c r="P1277" s="4" t="s">
        <v>25</v>
      </c>
      <c r="Q1277" s="4" t="n">
        <v>11240</v>
      </c>
    </row>
    <row r="1278" s="4" customFormat="true" ht="12.75" hidden="false" customHeight="false" outlineLevel="0" collapsed="false">
      <c r="A1278" s="4" t="n">
        <v>854</v>
      </c>
      <c r="B1278" s="4" t="s">
        <v>131</v>
      </c>
      <c r="C1278" s="4" t="s">
        <v>437</v>
      </c>
      <c r="E1278" s="4" t="s">
        <v>1580</v>
      </c>
      <c r="F1278" s="4" t="s">
        <v>1626</v>
      </c>
      <c r="G1278" s="4" t="s">
        <v>1487</v>
      </c>
      <c r="H1278" s="4" t="s">
        <v>1580</v>
      </c>
      <c r="I1278" s="5" t="s">
        <v>498</v>
      </c>
      <c r="J1278" s="6" t="n">
        <v>1</v>
      </c>
      <c r="P1278" s="4" t="s">
        <v>25</v>
      </c>
      <c r="Q1278" s="4" t="n">
        <v>11241</v>
      </c>
    </row>
    <row r="1279" s="4" customFormat="true" ht="12.75" hidden="false" customHeight="false" outlineLevel="0" collapsed="false">
      <c r="A1279" s="4" t="n">
        <v>855</v>
      </c>
      <c r="B1279" s="4" t="s">
        <v>131</v>
      </c>
      <c r="C1279" s="4" t="s">
        <v>437</v>
      </c>
      <c r="E1279" s="4" t="s">
        <v>1580</v>
      </c>
      <c r="F1279" s="4" t="s">
        <v>1621</v>
      </c>
      <c r="G1279" s="4" t="s">
        <v>1487</v>
      </c>
      <c r="H1279" s="4" t="s">
        <v>1580</v>
      </c>
      <c r="I1279" s="5" t="s">
        <v>498</v>
      </c>
      <c r="J1279" s="6" t="n">
        <v>1</v>
      </c>
      <c r="P1279" s="4" t="s">
        <v>25</v>
      </c>
      <c r="Q1279" s="4" t="n">
        <v>11242</v>
      </c>
    </row>
    <row r="1280" s="4" customFormat="true" ht="12.75" hidden="false" customHeight="false" outlineLevel="0" collapsed="false">
      <c r="A1280" s="4" t="n">
        <v>945</v>
      </c>
      <c r="B1280" s="4" t="s">
        <v>131</v>
      </c>
      <c r="C1280" s="4" t="s">
        <v>438</v>
      </c>
      <c r="D1280" s="4" t="s">
        <v>347</v>
      </c>
      <c r="E1280" s="4" t="s">
        <v>1580</v>
      </c>
      <c r="F1280" s="4" t="s">
        <v>1620</v>
      </c>
      <c r="G1280" s="4" t="s">
        <v>1487</v>
      </c>
      <c r="H1280" s="4" t="s">
        <v>1580</v>
      </c>
      <c r="I1280" s="5" t="s">
        <v>498</v>
      </c>
      <c r="J1280" s="6" t="n">
        <v>1</v>
      </c>
      <c r="P1280" s="4" t="s">
        <v>25</v>
      </c>
      <c r="Q1280" s="4" t="n">
        <v>11243</v>
      </c>
    </row>
    <row r="1281" s="4" customFormat="true" ht="12.75" hidden="false" customHeight="false" outlineLevel="0" collapsed="false">
      <c r="A1281" s="4" t="n">
        <v>951</v>
      </c>
      <c r="B1281" s="4" t="s">
        <v>131</v>
      </c>
      <c r="C1281" s="4" t="s">
        <v>438</v>
      </c>
      <c r="D1281" s="4" t="s">
        <v>347</v>
      </c>
      <c r="E1281" s="4" t="s">
        <v>1580</v>
      </c>
      <c r="F1281" s="4" t="s">
        <v>1621</v>
      </c>
      <c r="G1281" s="4" t="s">
        <v>1487</v>
      </c>
      <c r="H1281" s="4" t="s">
        <v>1580</v>
      </c>
      <c r="I1281" s="5" t="s">
        <v>498</v>
      </c>
      <c r="J1281" s="6" t="n">
        <v>1</v>
      </c>
      <c r="P1281" s="4" t="s">
        <v>25</v>
      </c>
      <c r="Q1281" s="4" t="n">
        <v>11244</v>
      </c>
    </row>
    <row r="1282" s="4" customFormat="true" ht="12.75" hidden="false" customHeight="false" outlineLevel="0" collapsed="false">
      <c r="A1282" s="4" t="n">
        <v>20</v>
      </c>
      <c r="B1282" s="4" t="s">
        <v>131</v>
      </c>
      <c r="C1282" s="4" t="s">
        <v>444</v>
      </c>
      <c r="D1282" s="4" t="s">
        <v>569</v>
      </c>
      <c r="E1282" s="4" t="s">
        <v>1627</v>
      </c>
      <c r="F1282" s="4" t="s">
        <v>1628</v>
      </c>
      <c r="G1282" s="4" t="s">
        <v>1487</v>
      </c>
      <c r="H1282" s="4" t="s">
        <v>1580</v>
      </c>
      <c r="I1282" s="5" t="s">
        <v>498</v>
      </c>
      <c r="J1282" s="6" t="n">
        <v>1</v>
      </c>
      <c r="P1282" s="4" t="s">
        <v>25</v>
      </c>
      <c r="Q1282" s="4" t="n">
        <v>11245</v>
      </c>
    </row>
    <row r="1283" s="4" customFormat="true" ht="12.75" hidden="false" customHeight="false" outlineLevel="0" collapsed="false">
      <c r="A1283" s="4" t="n">
        <v>72</v>
      </c>
      <c r="B1283" s="4" t="s">
        <v>131</v>
      </c>
      <c r="C1283" s="4" t="s">
        <v>132</v>
      </c>
      <c r="D1283" s="4" t="s">
        <v>1619</v>
      </c>
      <c r="E1283" s="4" t="s">
        <v>1627</v>
      </c>
      <c r="F1283" s="4" t="s">
        <v>1628</v>
      </c>
      <c r="G1283" s="4" t="s">
        <v>1487</v>
      </c>
      <c r="H1283" s="4" t="s">
        <v>1580</v>
      </c>
      <c r="I1283" s="5" t="s">
        <v>498</v>
      </c>
      <c r="J1283" s="6" t="n">
        <v>1</v>
      </c>
      <c r="P1283" s="4" t="s">
        <v>25</v>
      </c>
      <c r="Q1283" s="4" t="n">
        <v>11246</v>
      </c>
    </row>
    <row r="1284" s="4" customFormat="true" ht="12.75" hidden="false" customHeight="false" outlineLevel="0" collapsed="false">
      <c r="A1284" s="4" t="n">
        <v>126</v>
      </c>
      <c r="B1284" s="4" t="s">
        <v>131</v>
      </c>
      <c r="C1284" s="4" t="s">
        <v>136</v>
      </c>
      <c r="D1284" s="4" t="s">
        <v>1619</v>
      </c>
      <c r="E1284" s="4" t="s">
        <v>1627</v>
      </c>
      <c r="F1284" s="4" t="s">
        <v>1628</v>
      </c>
      <c r="G1284" s="4" t="s">
        <v>1487</v>
      </c>
      <c r="H1284" s="4" t="s">
        <v>1580</v>
      </c>
      <c r="I1284" s="5" t="s">
        <v>498</v>
      </c>
      <c r="J1284" s="6" t="n">
        <v>1</v>
      </c>
      <c r="P1284" s="4" t="s">
        <v>25</v>
      </c>
      <c r="Q1284" s="4" t="n">
        <v>11247</v>
      </c>
    </row>
    <row r="1285" s="4" customFormat="true" ht="12.75" hidden="false" customHeight="false" outlineLevel="0" collapsed="false">
      <c r="A1285" s="4" t="n">
        <v>228</v>
      </c>
      <c r="B1285" s="4" t="s">
        <v>131</v>
      </c>
      <c r="C1285" s="4" t="s">
        <v>137</v>
      </c>
      <c r="D1285" s="4" t="s">
        <v>1619</v>
      </c>
      <c r="E1285" s="4" t="s">
        <v>1627</v>
      </c>
      <c r="F1285" s="4" t="s">
        <v>1628</v>
      </c>
      <c r="G1285" s="4" t="s">
        <v>1487</v>
      </c>
      <c r="H1285" s="4" t="s">
        <v>1580</v>
      </c>
      <c r="I1285" s="5" t="s">
        <v>498</v>
      </c>
      <c r="J1285" s="6" t="n">
        <v>1</v>
      </c>
      <c r="P1285" s="4" t="s">
        <v>25</v>
      </c>
      <c r="Q1285" s="4" t="n">
        <v>11248</v>
      </c>
    </row>
    <row r="1286" s="4" customFormat="true" ht="12.75" hidden="false" customHeight="false" outlineLevel="0" collapsed="false">
      <c r="A1286" s="4" t="n">
        <v>162.2</v>
      </c>
      <c r="B1286" s="4" t="s">
        <v>131</v>
      </c>
      <c r="C1286" s="4" t="s">
        <v>446</v>
      </c>
      <c r="D1286" s="4" t="s">
        <v>1623</v>
      </c>
      <c r="E1286" s="4" t="s">
        <v>1580</v>
      </c>
      <c r="F1286" s="4" t="s">
        <v>1629</v>
      </c>
      <c r="G1286" s="5" t="s">
        <v>1487</v>
      </c>
      <c r="H1286" s="4" t="s">
        <v>1580</v>
      </c>
      <c r="I1286" s="4" t="s">
        <v>498</v>
      </c>
      <c r="J1286" s="6" t="n">
        <v>1</v>
      </c>
      <c r="P1286" s="4" t="s">
        <v>25</v>
      </c>
      <c r="Q1286" s="4" t="n">
        <v>11249</v>
      </c>
    </row>
    <row r="1287" s="4" customFormat="true" ht="12.75" hidden="false" customHeight="false" outlineLevel="0" collapsed="false">
      <c r="A1287" s="4" t="n">
        <v>14</v>
      </c>
      <c r="B1287" s="5" t="s">
        <v>451</v>
      </c>
      <c r="C1287" s="11" t="n">
        <v>20</v>
      </c>
      <c r="D1287" s="11" t="s">
        <v>25</v>
      </c>
      <c r="E1287" s="4" t="s">
        <v>1580</v>
      </c>
      <c r="F1287" s="4" t="s">
        <v>1630</v>
      </c>
      <c r="G1287" s="4" t="s">
        <v>1487</v>
      </c>
      <c r="H1287" s="4" t="s">
        <v>1580</v>
      </c>
      <c r="I1287" s="5" t="s">
        <v>498</v>
      </c>
      <c r="J1287" s="6" t="n">
        <v>1</v>
      </c>
      <c r="O1287" s="4" t="s">
        <v>32</v>
      </c>
      <c r="P1287" s="8" t="s">
        <v>25</v>
      </c>
      <c r="Q1287" s="4" t="n">
        <v>11250</v>
      </c>
    </row>
    <row r="1288" s="4" customFormat="true" ht="12.75" hidden="false" customHeight="false" outlineLevel="0" collapsed="false">
      <c r="A1288" s="4" t="n">
        <v>14</v>
      </c>
      <c r="B1288" s="5" t="s">
        <v>451</v>
      </c>
      <c r="C1288" s="11" t="s">
        <v>452</v>
      </c>
      <c r="D1288" s="11" t="s">
        <v>25</v>
      </c>
      <c r="E1288" s="4" t="s">
        <v>1580</v>
      </c>
      <c r="F1288" s="4" t="s">
        <v>1630</v>
      </c>
      <c r="G1288" s="4" t="s">
        <v>1487</v>
      </c>
      <c r="H1288" s="4" t="s">
        <v>1580</v>
      </c>
      <c r="I1288" s="5" t="s">
        <v>498</v>
      </c>
      <c r="J1288" s="6" t="n">
        <v>1</v>
      </c>
      <c r="O1288" s="4" t="s">
        <v>32</v>
      </c>
      <c r="P1288" s="8" t="s">
        <v>25</v>
      </c>
      <c r="Q1288" s="4" t="n">
        <v>11251</v>
      </c>
    </row>
    <row r="1289" s="4" customFormat="true" ht="12.75" hidden="false" customHeight="false" outlineLevel="0" collapsed="false">
      <c r="A1289" s="4" t="n">
        <v>14</v>
      </c>
      <c r="B1289" s="5" t="s">
        <v>451</v>
      </c>
      <c r="C1289" s="11" t="s">
        <v>181</v>
      </c>
      <c r="D1289" s="11" t="s">
        <v>25</v>
      </c>
      <c r="E1289" s="4" t="s">
        <v>1580</v>
      </c>
      <c r="F1289" s="4" t="s">
        <v>1630</v>
      </c>
      <c r="G1289" s="4" t="s">
        <v>1487</v>
      </c>
      <c r="H1289" s="4" t="s">
        <v>1580</v>
      </c>
      <c r="I1289" s="5" t="s">
        <v>498</v>
      </c>
      <c r="J1289" s="6" t="n">
        <v>1</v>
      </c>
      <c r="O1289" s="4" t="s">
        <v>32</v>
      </c>
      <c r="P1289" s="8" t="s">
        <v>25</v>
      </c>
      <c r="Q1289" s="4" t="n">
        <v>11252</v>
      </c>
    </row>
    <row r="1290" s="4" customFormat="true" ht="12.75" hidden="false" customHeight="false" outlineLevel="0" collapsed="false">
      <c r="A1290" s="4" t="n">
        <v>14</v>
      </c>
      <c r="B1290" s="5" t="s">
        <v>451</v>
      </c>
      <c r="C1290" s="11" t="s">
        <v>453</v>
      </c>
      <c r="D1290" s="11" t="s">
        <v>25</v>
      </c>
      <c r="E1290" s="4" t="s">
        <v>1580</v>
      </c>
      <c r="F1290" s="4" t="s">
        <v>1630</v>
      </c>
      <c r="G1290" s="4" t="s">
        <v>1487</v>
      </c>
      <c r="H1290" s="4" t="s">
        <v>1580</v>
      </c>
      <c r="I1290" s="5" t="s">
        <v>498</v>
      </c>
      <c r="J1290" s="6" t="n">
        <v>1</v>
      </c>
      <c r="O1290" s="4" t="s">
        <v>32</v>
      </c>
      <c r="P1290" s="8" t="s">
        <v>25</v>
      </c>
      <c r="Q1290" s="4" t="n">
        <v>11253</v>
      </c>
    </row>
    <row r="1291" s="4" customFormat="true" ht="12.75" hidden="false" customHeight="false" outlineLevel="0" collapsed="false">
      <c r="B1291" s="4" t="s">
        <v>152</v>
      </c>
      <c r="C1291" s="4" t="s">
        <v>459</v>
      </c>
      <c r="D1291" s="10" t="s">
        <v>1054</v>
      </c>
      <c r="E1291" s="4" t="s">
        <v>1631</v>
      </c>
      <c r="F1291" s="4" t="s">
        <v>1631</v>
      </c>
      <c r="G1291" s="11" t="s">
        <v>1487</v>
      </c>
      <c r="H1291" s="10" t="s">
        <v>1580</v>
      </c>
      <c r="I1291" s="11" t="s">
        <v>498</v>
      </c>
      <c r="J1291" s="4" t="n">
        <v>1</v>
      </c>
      <c r="O1291" s="4" t="s">
        <v>33</v>
      </c>
      <c r="P1291" s="4" t="s">
        <v>25</v>
      </c>
      <c r="Q1291" s="4" t="n">
        <v>11254</v>
      </c>
      <c r="R1291" s="10"/>
      <c r="S1291" s="10"/>
      <c r="T1291" s="4" t="n">
        <v>533</v>
      </c>
      <c r="U1291" s="10"/>
      <c r="V1291" s="10"/>
      <c r="W1291" s="10"/>
      <c r="X1291" s="10"/>
      <c r="Y1291" s="10"/>
      <c r="Z1291" s="10"/>
      <c r="AA1291" s="10"/>
      <c r="AB1291" s="10"/>
      <c r="AC1291" s="10"/>
      <c r="AD1291" s="10"/>
      <c r="AE1291" s="10"/>
    </row>
    <row r="1292" s="4" customFormat="true" ht="12.75" hidden="false" customHeight="false" outlineLevel="0" collapsed="false">
      <c r="B1292" s="4" t="s">
        <v>152</v>
      </c>
      <c r="C1292" s="4" t="s">
        <v>464</v>
      </c>
      <c r="D1292" s="10" t="s">
        <v>1632</v>
      </c>
      <c r="E1292" s="4" t="s">
        <v>1631</v>
      </c>
      <c r="F1292" s="4" t="s">
        <v>1633</v>
      </c>
      <c r="G1292" s="11" t="s">
        <v>1487</v>
      </c>
      <c r="H1292" s="10" t="s">
        <v>1580</v>
      </c>
      <c r="I1292" s="11" t="s">
        <v>498</v>
      </c>
      <c r="J1292" s="4" t="n">
        <v>1</v>
      </c>
      <c r="O1292" s="4" t="s">
        <v>33</v>
      </c>
      <c r="P1292" s="4" t="s">
        <v>25</v>
      </c>
      <c r="Q1292" s="4" t="n">
        <v>11255</v>
      </c>
      <c r="R1292" s="10"/>
      <c r="T1292" s="4" t="n">
        <v>566</v>
      </c>
    </row>
    <row r="1293" s="4" customFormat="true" ht="12.75" hidden="false" customHeight="false" outlineLevel="0" collapsed="false">
      <c r="B1293" s="4" t="s">
        <v>152</v>
      </c>
      <c r="C1293" s="4" t="s">
        <v>466</v>
      </c>
      <c r="D1293" s="10" t="s">
        <v>1632</v>
      </c>
      <c r="E1293" s="4" t="s">
        <v>1631</v>
      </c>
      <c r="F1293" s="4" t="s">
        <v>1633</v>
      </c>
      <c r="G1293" s="11" t="s">
        <v>1487</v>
      </c>
      <c r="H1293" s="10" t="s">
        <v>1580</v>
      </c>
      <c r="I1293" s="11" t="s">
        <v>498</v>
      </c>
      <c r="J1293" s="4" t="n">
        <v>1</v>
      </c>
      <c r="O1293" s="10"/>
      <c r="P1293" s="4" t="s">
        <v>25</v>
      </c>
      <c r="Q1293" s="4" t="n">
        <v>11256</v>
      </c>
      <c r="R1293" s="10"/>
      <c r="T1293" s="4" t="n">
        <v>623</v>
      </c>
      <c r="U1293" s="10"/>
      <c r="V1293" s="10"/>
      <c r="W1293" s="10"/>
      <c r="X1293" s="10"/>
      <c r="Y1293" s="10"/>
      <c r="Z1293" s="10"/>
      <c r="AA1293" s="10"/>
      <c r="AB1293" s="10"/>
      <c r="AC1293" s="10"/>
      <c r="AD1293" s="10"/>
      <c r="AE1293" s="10"/>
    </row>
    <row r="1294" s="4" customFormat="true" ht="12.75" hidden="false" customHeight="false" outlineLevel="0" collapsed="false">
      <c r="A1294" s="10"/>
      <c r="B1294" s="10" t="s">
        <v>140</v>
      </c>
      <c r="C1294" s="10" t="s">
        <v>141</v>
      </c>
      <c r="D1294" s="10"/>
      <c r="E1294" s="10" t="s">
        <v>1634</v>
      </c>
      <c r="F1294" s="10" t="s">
        <v>1635</v>
      </c>
      <c r="G1294" s="10" t="s">
        <v>1487</v>
      </c>
      <c r="H1294" s="10" t="s">
        <v>1636</v>
      </c>
      <c r="I1294" s="10" t="s">
        <v>498</v>
      </c>
      <c r="J1294" s="10" t="n">
        <v>1</v>
      </c>
      <c r="K1294" s="10"/>
      <c r="M1294" s="12" t="n">
        <v>9234</v>
      </c>
      <c r="N1294" s="10"/>
      <c r="O1294" s="10"/>
      <c r="P1294" s="10" t="s">
        <v>25</v>
      </c>
      <c r="Q1294" s="4" t="n">
        <v>11257</v>
      </c>
      <c r="R1294" s="10"/>
      <c r="S1294" s="10"/>
      <c r="T1294" s="10"/>
      <c r="U1294" s="10"/>
      <c r="V1294" s="10"/>
      <c r="W1294" s="10"/>
      <c r="X1294" s="10"/>
      <c r="Y1294" s="10"/>
      <c r="Z1294" s="10"/>
      <c r="AA1294" s="10"/>
      <c r="AB1294" s="10"/>
      <c r="AC1294" s="10"/>
      <c r="AD1294" s="10"/>
      <c r="AE1294" s="10"/>
      <c r="AF1294" s="10"/>
      <c r="AG1294" s="10"/>
      <c r="AH1294" s="10"/>
      <c r="AI1294" s="10"/>
      <c r="AJ1294" s="10"/>
      <c r="AK1294" s="10"/>
      <c r="AL1294" s="10"/>
      <c r="AM1294" s="10"/>
      <c r="AN1294" s="10"/>
      <c r="AO1294" s="10"/>
      <c r="AP1294" s="10"/>
      <c r="AQ1294" s="10"/>
      <c r="AR1294" s="10"/>
      <c r="AS1294" s="10"/>
      <c r="AT1294" s="10"/>
      <c r="AU1294" s="10"/>
      <c r="AV1294" s="10"/>
      <c r="AW1294" s="10"/>
      <c r="AX1294" s="10"/>
      <c r="AY1294" s="10"/>
      <c r="AZ1294" s="10"/>
      <c r="BA1294" s="10"/>
      <c r="BB1294" s="10"/>
      <c r="BC1294" s="10"/>
      <c r="BD1294" s="10"/>
      <c r="BE1294" s="10"/>
      <c r="BF1294" s="10"/>
      <c r="BG1294" s="10"/>
      <c r="BH1294" s="10"/>
      <c r="BI1294" s="10"/>
      <c r="BJ1294" s="10"/>
      <c r="BK1294" s="10"/>
      <c r="BL1294" s="10"/>
      <c r="BM1294" s="10"/>
      <c r="BN1294" s="10"/>
      <c r="BO1294" s="10"/>
      <c r="BP1294" s="10"/>
      <c r="BQ1294" s="10"/>
      <c r="BR1294" s="10"/>
      <c r="BS1294" s="10"/>
      <c r="BT1294" s="10"/>
      <c r="BU1294" s="10"/>
      <c r="BV1294" s="10"/>
      <c r="BW1294" s="10"/>
      <c r="BX1294" s="10"/>
      <c r="BY1294" s="10"/>
      <c r="BZ1294" s="10"/>
      <c r="CA1294" s="10"/>
      <c r="CB1294" s="10"/>
      <c r="CC1294" s="10"/>
      <c r="CD1294" s="10"/>
      <c r="CE1294" s="10"/>
      <c r="CF1294" s="10"/>
      <c r="CG1294" s="10"/>
      <c r="CH1294" s="10"/>
      <c r="CI1294" s="10"/>
      <c r="CJ1294" s="10"/>
      <c r="CK1294" s="10"/>
      <c r="CL1294" s="10"/>
      <c r="CM1294" s="10"/>
      <c r="CN1294" s="10"/>
      <c r="CO1294" s="10"/>
      <c r="CP1294" s="10"/>
      <c r="CQ1294" s="10"/>
      <c r="CR1294" s="10"/>
      <c r="CS1294" s="10"/>
      <c r="CT1294" s="10"/>
      <c r="CU1294" s="10"/>
      <c r="CV1294" s="10"/>
      <c r="CW1294" s="10"/>
      <c r="CX1294" s="10"/>
      <c r="CY1294" s="10"/>
      <c r="CZ1294" s="10"/>
      <c r="DA1294" s="10"/>
      <c r="DB1294" s="10"/>
      <c r="DC1294" s="10"/>
      <c r="DD1294" s="10"/>
      <c r="DE1294" s="10"/>
      <c r="DF1294" s="10"/>
      <c r="DG1294" s="10"/>
      <c r="DH1294" s="10"/>
      <c r="DI1294" s="10"/>
      <c r="DJ1294" s="10"/>
      <c r="DK1294" s="10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</row>
    <row r="1295" s="4" customFormat="true" ht="12.75" hidden="false" customHeight="false" outlineLevel="0" collapsed="false">
      <c r="A1295" s="10"/>
      <c r="B1295" s="10" t="s">
        <v>140</v>
      </c>
      <c r="C1295" s="10" t="s">
        <v>147</v>
      </c>
      <c r="D1295" s="10"/>
      <c r="E1295" s="10" t="s">
        <v>1634</v>
      </c>
      <c r="F1295" s="10" t="s">
        <v>1635</v>
      </c>
      <c r="G1295" s="10" t="s">
        <v>1487</v>
      </c>
      <c r="H1295" s="10" t="s">
        <v>1636</v>
      </c>
      <c r="I1295" s="10" t="s">
        <v>498</v>
      </c>
      <c r="J1295" s="10" t="n">
        <v>1</v>
      </c>
      <c r="K1295" s="10"/>
      <c r="M1295" s="12" t="n">
        <v>9235</v>
      </c>
      <c r="N1295" s="10"/>
      <c r="O1295" s="10"/>
      <c r="P1295" s="10" t="s">
        <v>25</v>
      </c>
      <c r="Q1295" s="4" t="n">
        <v>11258</v>
      </c>
      <c r="R1295" s="10"/>
      <c r="S1295" s="10"/>
      <c r="T1295" s="10"/>
      <c r="U1295" s="10"/>
      <c r="V1295" s="10"/>
      <c r="W1295" s="10"/>
      <c r="X1295" s="10"/>
      <c r="Y1295" s="10"/>
      <c r="Z1295" s="10"/>
      <c r="AA1295" s="10"/>
      <c r="AB1295" s="10"/>
      <c r="AC1295" s="10"/>
      <c r="AD1295" s="10"/>
      <c r="AE1295" s="10"/>
      <c r="AF1295" s="10"/>
      <c r="AG1295" s="10"/>
      <c r="AH1295" s="10"/>
      <c r="AI1295" s="10"/>
      <c r="AJ1295" s="10"/>
      <c r="AK1295" s="10"/>
      <c r="AL1295" s="10"/>
      <c r="AM1295" s="10"/>
      <c r="AN1295" s="10"/>
      <c r="AO1295" s="10"/>
      <c r="AP1295" s="10"/>
      <c r="AQ1295" s="10"/>
      <c r="AR1295" s="10"/>
      <c r="AS1295" s="10"/>
      <c r="AT1295" s="10"/>
      <c r="AU1295" s="10"/>
      <c r="AV1295" s="10"/>
      <c r="AW1295" s="10"/>
      <c r="AX1295" s="10"/>
      <c r="AY1295" s="10"/>
      <c r="AZ1295" s="10"/>
      <c r="BA1295" s="10"/>
      <c r="BB1295" s="10"/>
      <c r="BC1295" s="10"/>
      <c r="BD1295" s="10"/>
      <c r="BE1295" s="10"/>
      <c r="BF1295" s="10"/>
      <c r="BG1295" s="10"/>
      <c r="BH1295" s="10"/>
      <c r="BI1295" s="10"/>
      <c r="BJ1295" s="10"/>
      <c r="BK1295" s="10"/>
      <c r="BL1295" s="10"/>
      <c r="BM1295" s="10"/>
      <c r="BN1295" s="10"/>
      <c r="BO1295" s="10"/>
      <c r="BP1295" s="10"/>
      <c r="BQ1295" s="10"/>
      <c r="BR1295" s="10"/>
      <c r="BS1295" s="10"/>
      <c r="BT1295" s="10"/>
      <c r="BU1295" s="10"/>
      <c r="BV1295" s="10"/>
      <c r="BW1295" s="10"/>
      <c r="BX1295" s="10"/>
      <c r="BY1295" s="10"/>
      <c r="BZ1295" s="10"/>
      <c r="CA1295" s="10"/>
      <c r="CB1295" s="10"/>
      <c r="CC1295" s="10"/>
      <c r="CD1295" s="10"/>
      <c r="CE1295" s="10"/>
      <c r="CF1295" s="10"/>
      <c r="CG1295" s="10"/>
      <c r="CH1295" s="10"/>
      <c r="CI1295" s="10"/>
      <c r="CJ1295" s="10"/>
      <c r="CK1295" s="10"/>
      <c r="CL1295" s="10"/>
      <c r="CM1295" s="10"/>
      <c r="CN1295" s="10"/>
      <c r="CO1295" s="10"/>
      <c r="CP1295" s="10"/>
      <c r="CQ1295" s="10"/>
      <c r="CR1295" s="10"/>
      <c r="CS1295" s="10"/>
      <c r="CT1295" s="10"/>
      <c r="CU1295" s="10"/>
      <c r="CV1295" s="10"/>
      <c r="CW1295" s="10"/>
      <c r="CX1295" s="10"/>
      <c r="CY1295" s="10"/>
      <c r="CZ1295" s="10"/>
      <c r="DA1295" s="10"/>
      <c r="DB1295" s="10"/>
      <c r="DC1295" s="10"/>
      <c r="DD1295" s="10"/>
      <c r="DE1295" s="10"/>
      <c r="DF1295" s="10"/>
      <c r="DG1295" s="10"/>
      <c r="DH1295" s="10"/>
      <c r="DI1295" s="10"/>
      <c r="DJ1295" s="10"/>
      <c r="DK1295" s="10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</row>
    <row r="1296" s="4" customFormat="true" ht="12.75" hidden="false" customHeight="false" outlineLevel="0" collapsed="false">
      <c r="A1296" s="10"/>
      <c r="B1296" s="10" t="s">
        <v>140</v>
      </c>
      <c r="C1296" s="10" t="s">
        <v>825</v>
      </c>
      <c r="D1296" s="10"/>
      <c r="E1296" s="10" t="s">
        <v>1637</v>
      </c>
      <c r="F1296" s="10" t="s">
        <v>1638</v>
      </c>
      <c r="G1296" s="10" t="s">
        <v>1487</v>
      </c>
      <c r="H1296" s="10" t="s">
        <v>1636</v>
      </c>
      <c r="I1296" s="10" t="s">
        <v>498</v>
      </c>
      <c r="J1296" s="10" t="n">
        <v>1</v>
      </c>
      <c r="K1296" s="10"/>
      <c r="M1296" s="12" t="n">
        <v>8962</v>
      </c>
      <c r="N1296" s="10"/>
      <c r="O1296" s="10"/>
      <c r="P1296" s="10" t="s">
        <v>25</v>
      </c>
      <c r="Q1296" s="4" t="n">
        <v>11259</v>
      </c>
      <c r="R1296" s="10"/>
      <c r="S1296" s="10"/>
      <c r="T1296" s="10"/>
      <c r="U1296" s="10"/>
      <c r="V1296" s="10"/>
      <c r="W1296" s="10"/>
      <c r="X1296" s="10"/>
      <c r="Y1296" s="10"/>
      <c r="Z1296" s="10"/>
      <c r="AA1296" s="10"/>
      <c r="AB1296" s="10"/>
      <c r="AC1296" s="10"/>
      <c r="AD1296" s="10"/>
      <c r="AE1296" s="10"/>
      <c r="AF1296" s="10"/>
      <c r="AG1296" s="10"/>
      <c r="AH1296" s="10"/>
      <c r="AI1296" s="10"/>
      <c r="AJ1296" s="10"/>
      <c r="AK1296" s="10"/>
      <c r="AL1296" s="10"/>
      <c r="AM1296" s="10"/>
      <c r="AN1296" s="10"/>
      <c r="AO1296" s="10"/>
      <c r="AP1296" s="10"/>
      <c r="AQ1296" s="10"/>
      <c r="AR1296" s="10"/>
      <c r="AS1296" s="10"/>
      <c r="AT1296" s="10"/>
      <c r="AU1296" s="10"/>
      <c r="AV1296" s="10"/>
      <c r="AW1296" s="10"/>
      <c r="AX1296" s="10"/>
      <c r="AY1296" s="10"/>
      <c r="AZ1296" s="10"/>
      <c r="BA1296" s="10"/>
      <c r="BB1296" s="10"/>
      <c r="BC1296" s="10"/>
      <c r="BD1296" s="10"/>
      <c r="BE1296" s="10"/>
      <c r="BF1296" s="10"/>
      <c r="BG1296" s="10"/>
      <c r="BH1296" s="10"/>
      <c r="BI1296" s="10"/>
      <c r="BJ1296" s="10"/>
      <c r="BK1296" s="10"/>
      <c r="BL1296" s="10"/>
      <c r="BM1296" s="10"/>
      <c r="BN1296" s="10"/>
      <c r="BO1296" s="10"/>
      <c r="BP1296" s="10"/>
      <c r="BQ1296" s="10"/>
      <c r="BR1296" s="10"/>
      <c r="BS1296" s="10"/>
      <c r="BT1296" s="10"/>
      <c r="BU1296" s="10"/>
      <c r="BV1296" s="10"/>
      <c r="BW1296" s="10"/>
      <c r="BX1296" s="10"/>
      <c r="BY1296" s="10"/>
      <c r="BZ1296" s="10"/>
      <c r="CA1296" s="10"/>
      <c r="CB1296" s="10"/>
      <c r="CC1296" s="10"/>
      <c r="CD1296" s="10"/>
      <c r="CE1296" s="10"/>
      <c r="CF1296" s="10"/>
      <c r="CG1296" s="10"/>
      <c r="CH1296" s="10"/>
      <c r="CI1296" s="10"/>
      <c r="CJ1296" s="10"/>
      <c r="CK1296" s="10"/>
      <c r="CL1296" s="10"/>
      <c r="CM1296" s="10"/>
      <c r="CN1296" s="10"/>
      <c r="CO1296" s="10"/>
      <c r="CP1296" s="10"/>
      <c r="CQ1296" s="10"/>
      <c r="CR1296" s="10"/>
      <c r="CS1296" s="10"/>
      <c r="CT1296" s="10"/>
      <c r="CU1296" s="10"/>
      <c r="CV1296" s="10"/>
      <c r="CW1296" s="10"/>
      <c r="CX1296" s="10"/>
      <c r="CY1296" s="10"/>
      <c r="CZ1296" s="10"/>
      <c r="DA1296" s="10"/>
      <c r="DB1296" s="10"/>
      <c r="DC1296" s="10"/>
      <c r="DD1296" s="10"/>
      <c r="DE1296" s="10"/>
      <c r="DF1296" s="10"/>
      <c r="DG1296" s="10"/>
      <c r="DH1296" s="10"/>
      <c r="DI1296" s="10"/>
      <c r="DJ1296" s="10"/>
      <c r="DK1296" s="10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</row>
    <row r="1297" s="4" customFormat="true" ht="12.75" hidden="false" customHeight="false" outlineLevel="0" collapsed="false">
      <c r="B1297" s="4" t="s">
        <v>148</v>
      </c>
      <c r="C1297" s="4" t="s">
        <v>163</v>
      </c>
      <c r="D1297" s="10"/>
      <c r="E1297" s="4" t="s">
        <v>1636</v>
      </c>
      <c r="F1297" s="4" t="s">
        <v>1636</v>
      </c>
      <c r="G1297" s="4" t="s">
        <v>1487</v>
      </c>
      <c r="H1297" s="4" t="s">
        <v>1636</v>
      </c>
      <c r="I1297" s="4" t="s">
        <v>498</v>
      </c>
      <c r="J1297" s="4" t="n">
        <v>1</v>
      </c>
      <c r="M1297" s="4" t="s">
        <v>103</v>
      </c>
      <c r="N1297" s="4" t="s">
        <v>100</v>
      </c>
      <c r="P1297" s="4" t="s">
        <v>25</v>
      </c>
      <c r="Q1297" s="4" t="n">
        <v>11260</v>
      </c>
    </row>
    <row r="1298" s="4" customFormat="true" ht="12.75" hidden="false" customHeight="false" outlineLevel="0" collapsed="false">
      <c r="B1298" s="4" t="s">
        <v>148</v>
      </c>
      <c r="C1298" s="4" t="s">
        <v>149</v>
      </c>
      <c r="D1298" s="10" t="n">
        <v>3</v>
      </c>
      <c r="E1298" s="4" t="s">
        <v>1639</v>
      </c>
      <c r="F1298" s="4" t="s">
        <v>1639</v>
      </c>
      <c r="G1298" s="4" t="s">
        <v>1487</v>
      </c>
      <c r="H1298" s="4" t="s">
        <v>1636</v>
      </c>
      <c r="I1298" s="4" t="s">
        <v>498</v>
      </c>
      <c r="J1298" s="4" t="n">
        <v>1</v>
      </c>
      <c r="M1298" s="4" t="s">
        <v>103</v>
      </c>
      <c r="N1298" s="4" t="s">
        <v>100</v>
      </c>
      <c r="P1298" s="4" t="s">
        <v>25</v>
      </c>
      <c r="Q1298" s="4" t="n">
        <v>11261</v>
      </c>
    </row>
    <row r="1299" s="4" customFormat="true" ht="12.75" hidden="false" customHeight="false" outlineLevel="0" collapsed="false">
      <c r="A1299" s="9"/>
      <c r="B1299" s="4" t="s">
        <v>53</v>
      </c>
      <c r="C1299" s="4" t="n">
        <v>112</v>
      </c>
      <c r="D1299" s="4" t="s">
        <v>54</v>
      </c>
      <c r="E1299" s="27" t="s">
        <v>1640</v>
      </c>
      <c r="F1299" s="27" t="s">
        <v>1641</v>
      </c>
      <c r="G1299" s="27" t="s">
        <v>1487</v>
      </c>
      <c r="H1299" s="9" t="s">
        <v>1636</v>
      </c>
      <c r="I1299" s="9" t="s">
        <v>498</v>
      </c>
      <c r="J1299" s="4" t="n">
        <v>1</v>
      </c>
      <c r="K1299" s="9"/>
      <c r="L1299" s="9"/>
      <c r="M1299" s="9"/>
      <c r="N1299" s="9"/>
      <c r="O1299" s="9"/>
      <c r="P1299" s="9" t="s">
        <v>25</v>
      </c>
      <c r="Q1299" s="4" t="n">
        <v>11262</v>
      </c>
    </row>
    <row r="1300" s="4" customFormat="true" ht="12.75" hidden="false" customHeight="false" outlineLevel="0" collapsed="false">
      <c r="A1300" s="9"/>
      <c r="B1300" s="4" t="s">
        <v>53</v>
      </c>
      <c r="C1300" s="4" t="n">
        <v>112</v>
      </c>
      <c r="D1300" s="4" t="s">
        <v>54</v>
      </c>
      <c r="E1300" s="27" t="s">
        <v>1642</v>
      </c>
      <c r="F1300" s="27" t="s">
        <v>1643</v>
      </c>
      <c r="G1300" s="27" t="s">
        <v>1487</v>
      </c>
      <c r="H1300" s="9" t="s">
        <v>1636</v>
      </c>
      <c r="I1300" s="9" t="s">
        <v>498</v>
      </c>
      <c r="J1300" s="4" t="n">
        <v>1</v>
      </c>
      <c r="K1300" s="9"/>
      <c r="L1300" s="9"/>
      <c r="M1300" s="9"/>
      <c r="N1300" s="9"/>
      <c r="O1300" s="9"/>
      <c r="P1300" s="9" t="s">
        <v>25</v>
      </c>
      <c r="Q1300" s="4" t="n">
        <v>11263</v>
      </c>
    </row>
    <row r="1301" s="4" customFormat="true" ht="12.75" hidden="false" customHeight="false" outlineLevel="0" collapsed="false">
      <c r="B1301" s="4" t="s">
        <v>269</v>
      </c>
      <c r="C1301" s="4" t="s">
        <v>270</v>
      </c>
      <c r="E1301" s="4" t="s">
        <v>1644</v>
      </c>
      <c r="F1301" s="4" t="s">
        <v>1645</v>
      </c>
      <c r="G1301" s="4" t="s">
        <v>1487</v>
      </c>
      <c r="H1301" s="4" t="s">
        <v>1636</v>
      </c>
      <c r="I1301" s="4" t="s">
        <v>498</v>
      </c>
      <c r="J1301" s="6" t="n">
        <v>1</v>
      </c>
      <c r="P1301" s="4" t="s">
        <v>25</v>
      </c>
      <c r="Q1301" s="4" t="n">
        <v>11264</v>
      </c>
    </row>
    <row r="1302" s="4" customFormat="true" ht="12.75" hidden="false" customHeight="false" outlineLevel="0" collapsed="false">
      <c r="A1302" s="4" t="n">
        <v>0</v>
      </c>
      <c r="B1302" s="4" t="s">
        <v>17</v>
      </c>
      <c r="C1302" s="4" t="s">
        <v>519</v>
      </c>
      <c r="D1302" s="5"/>
      <c r="E1302" s="5" t="s">
        <v>1640</v>
      </c>
      <c r="F1302" s="5" t="s">
        <v>1641</v>
      </c>
      <c r="G1302" s="5" t="s">
        <v>1487</v>
      </c>
      <c r="H1302" s="4" t="s">
        <v>1636</v>
      </c>
      <c r="I1302" s="4" t="s">
        <v>498</v>
      </c>
      <c r="J1302" s="6" t="n">
        <v>1</v>
      </c>
      <c r="P1302" s="4" t="s">
        <v>25</v>
      </c>
      <c r="Q1302" s="4" t="n">
        <v>11265</v>
      </c>
    </row>
    <row r="1303" s="4" customFormat="true" ht="12.75" hidden="false" customHeight="false" outlineLevel="0" collapsed="false">
      <c r="A1303" s="4" t="n">
        <v>0</v>
      </c>
      <c r="B1303" s="4" t="s">
        <v>17</v>
      </c>
      <c r="C1303" s="4" t="s">
        <v>519</v>
      </c>
      <c r="D1303" s="5"/>
      <c r="E1303" s="5" t="s">
        <v>1642</v>
      </c>
      <c r="F1303" s="5" t="s">
        <v>1643</v>
      </c>
      <c r="G1303" s="5" t="s">
        <v>1487</v>
      </c>
      <c r="H1303" s="4" t="s">
        <v>1636</v>
      </c>
      <c r="I1303" s="4" t="s">
        <v>498</v>
      </c>
      <c r="J1303" s="6" t="n">
        <v>1</v>
      </c>
      <c r="P1303" s="4" t="s">
        <v>25</v>
      </c>
      <c r="Q1303" s="4" t="n">
        <v>11266</v>
      </c>
    </row>
    <row r="1304" s="4" customFormat="true" ht="12.75" hidden="false" customHeight="false" outlineLevel="0" collapsed="false">
      <c r="B1304" s="4" t="s">
        <v>93</v>
      </c>
      <c r="C1304" s="4" t="s">
        <v>94</v>
      </c>
      <c r="D1304" s="4" t="s">
        <v>535</v>
      </c>
      <c r="E1304" s="28" t="s">
        <v>1646</v>
      </c>
      <c r="F1304" s="4" t="s">
        <v>1647</v>
      </c>
      <c r="G1304" s="4" t="s">
        <v>1487</v>
      </c>
      <c r="H1304" s="28" t="s">
        <v>1636</v>
      </c>
      <c r="I1304" s="4" t="s">
        <v>498</v>
      </c>
      <c r="J1304" s="6" t="n">
        <v>1</v>
      </c>
      <c r="P1304" s="4" t="s">
        <v>25</v>
      </c>
      <c r="Q1304" s="4" t="n">
        <v>11267</v>
      </c>
    </row>
    <row r="1305" s="4" customFormat="true" ht="12.75" hidden="false" customHeight="false" outlineLevel="0" collapsed="false">
      <c r="B1305" s="4" t="s">
        <v>93</v>
      </c>
      <c r="C1305" s="4" t="s">
        <v>94</v>
      </c>
      <c r="D1305" s="4" t="s">
        <v>535</v>
      </c>
      <c r="E1305" s="28" t="s">
        <v>1646</v>
      </c>
      <c r="F1305" s="4" t="s">
        <v>1647</v>
      </c>
      <c r="G1305" s="4" t="s">
        <v>1487</v>
      </c>
      <c r="H1305" s="28" t="s">
        <v>1636</v>
      </c>
      <c r="I1305" s="4" t="s">
        <v>498</v>
      </c>
      <c r="J1305" s="6" t="n">
        <v>1</v>
      </c>
      <c r="P1305" s="4" t="s">
        <v>25</v>
      </c>
      <c r="Q1305" s="4" t="n">
        <v>11268</v>
      </c>
    </row>
    <row r="1306" s="4" customFormat="true" ht="12.75" hidden="false" customHeight="false" outlineLevel="0" collapsed="false">
      <c r="A1306" s="10"/>
      <c r="B1306" s="10" t="s">
        <v>98</v>
      </c>
      <c r="C1306" s="10" t="s">
        <v>99</v>
      </c>
      <c r="D1306" s="10" t="s">
        <v>1648</v>
      </c>
      <c r="E1306" s="10" t="s">
        <v>1649</v>
      </c>
      <c r="F1306" s="10" t="s">
        <v>1650</v>
      </c>
      <c r="G1306" s="10" t="s">
        <v>1487</v>
      </c>
      <c r="H1306" s="10" t="s">
        <v>1636</v>
      </c>
      <c r="I1306" s="10" t="s">
        <v>498</v>
      </c>
      <c r="J1306" s="6" t="n">
        <v>1</v>
      </c>
      <c r="K1306" s="10"/>
      <c r="L1306" s="10"/>
      <c r="M1306" s="12" t="s">
        <v>103</v>
      </c>
      <c r="N1306" s="12" t="s">
        <v>100</v>
      </c>
      <c r="O1306" s="12" t="s">
        <v>100</v>
      </c>
      <c r="P1306" s="10" t="s">
        <v>25</v>
      </c>
      <c r="Q1306" s="4" t="n">
        <v>11269</v>
      </c>
    </row>
    <row r="1307" s="4" customFormat="true" ht="12.75" hidden="false" customHeight="false" outlineLevel="0" collapsed="false">
      <c r="A1307" s="10"/>
      <c r="B1307" s="10" t="s">
        <v>98</v>
      </c>
      <c r="C1307" s="10" t="s">
        <v>99</v>
      </c>
      <c r="D1307" s="10" t="s">
        <v>1651</v>
      </c>
      <c r="E1307" s="10" t="s">
        <v>1652</v>
      </c>
      <c r="F1307" s="10" t="s">
        <v>1653</v>
      </c>
      <c r="G1307" s="10" t="s">
        <v>1487</v>
      </c>
      <c r="H1307" s="10" t="s">
        <v>1636</v>
      </c>
      <c r="I1307" s="10" t="s">
        <v>498</v>
      </c>
      <c r="J1307" s="6" t="n">
        <v>1</v>
      </c>
      <c r="K1307" s="10"/>
      <c r="L1307" s="10"/>
      <c r="M1307" s="12" t="s">
        <v>103</v>
      </c>
      <c r="N1307" s="12" t="s">
        <v>100</v>
      </c>
      <c r="O1307" s="12" t="s">
        <v>100</v>
      </c>
      <c r="P1307" s="10" t="s">
        <v>25</v>
      </c>
      <c r="Q1307" s="4" t="n">
        <v>11270</v>
      </c>
    </row>
    <row r="1308" s="4" customFormat="true" ht="12.75" hidden="false" customHeight="false" outlineLevel="0" collapsed="false">
      <c r="A1308" s="10"/>
      <c r="B1308" s="10" t="s">
        <v>98</v>
      </c>
      <c r="C1308" s="10" t="s">
        <v>250</v>
      </c>
      <c r="D1308" s="10" t="s">
        <v>1648</v>
      </c>
      <c r="E1308" s="10" t="s">
        <v>1649</v>
      </c>
      <c r="F1308" s="10" t="s">
        <v>1650</v>
      </c>
      <c r="G1308" s="10" t="s">
        <v>1487</v>
      </c>
      <c r="H1308" s="10" t="s">
        <v>1636</v>
      </c>
      <c r="I1308" s="10" t="s">
        <v>498</v>
      </c>
      <c r="J1308" s="6" t="n">
        <v>1</v>
      </c>
      <c r="K1308" s="10"/>
      <c r="L1308" s="10"/>
      <c r="M1308" s="12" t="s">
        <v>103</v>
      </c>
      <c r="N1308" s="12" t="s">
        <v>100</v>
      </c>
      <c r="O1308" s="12" t="s">
        <v>100</v>
      </c>
      <c r="P1308" s="10" t="s">
        <v>25</v>
      </c>
      <c r="Q1308" s="4" t="n">
        <v>11271</v>
      </c>
      <c r="R1308" s="10"/>
      <c r="S1308" s="10"/>
      <c r="T1308" s="10"/>
      <c r="U1308" s="10"/>
      <c r="V1308" s="10"/>
      <c r="W1308" s="10"/>
      <c r="X1308" s="10"/>
      <c r="Y1308" s="10"/>
      <c r="Z1308" s="10"/>
      <c r="AA1308" s="10"/>
      <c r="AB1308" s="10"/>
      <c r="AC1308" s="10"/>
      <c r="AD1308" s="10"/>
      <c r="AE1308" s="10"/>
      <c r="AF1308" s="10"/>
      <c r="AG1308" s="10"/>
      <c r="AH1308" s="10"/>
      <c r="AI1308" s="10"/>
      <c r="AJ1308" s="10"/>
      <c r="AK1308" s="10"/>
      <c r="AL1308" s="10"/>
      <c r="AM1308" s="10"/>
      <c r="AN1308" s="10"/>
      <c r="AO1308" s="10"/>
      <c r="AP1308" s="10"/>
      <c r="AQ1308" s="10"/>
      <c r="AR1308" s="10"/>
      <c r="AS1308" s="10"/>
      <c r="AT1308" s="10"/>
      <c r="AU1308" s="10"/>
      <c r="AV1308" s="10"/>
      <c r="AW1308" s="10"/>
      <c r="AX1308" s="10"/>
      <c r="AY1308" s="10"/>
      <c r="AZ1308" s="10"/>
      <c r="BA1308" s="10"/>
      <c r="BB1308" s="10"/>
      <c r="BC1308" s="10"/>
      <c r="BD1308" s="10"/>
      <c r="BE1308" s="10"/>
      <c r="BF1308" s="10"/>
      <c r="BG1308" s="10"/>
      <c r="BH1308" s="10"/>
      <c r="BI1308" s="10"/>
      <c r="BJ1308" s="10"/>
      <c r="BK1308" s="10"/>
      <c r="BL1308" s="10"/>
      <c r="BM1308" s="10"/>
      <c r="BN1308" s="10"/>
      <c r="BO1308" s="10"/>
      <c r="BP1308" s="10"/>
      <c r="BQ1308" s="10"/>
      <c r="BR1308" s="10"/>
      <c r="BS1308" s="10"/>
      <c r="BT1308" s="10"/>
      <c r="BU1308" s="10"/>
      <c r="BV1308" s="10"/>
      <c r="BW1308" s="10"/>
      <c r="BX1308" s="10"/>
      <c r="BY1308" s="10"/>
      <c r="BZ1308" s="10"/>
      <c r="CA1308" s="10"/>
      <c r="CB1308" s="10"/>
      <c r="CC1308" s="10"/>
      <c r="CD1308" s="10"/>
      <c r="CE1308" s="10"/>
      <c r="CF1308" s="10"/>
      <c r="CG1308" s="10"/>
      <c r="CH1308" s="10"/>
      <c r="CI1308" s="10"/>
      <c r="CJ1308" s="10"/>
      <c r="CK1308" s="10"/>
      <c r="CL1308" s="10"/>
      <c r="CM1308" s="10"/>
      <c r="CN1308" s="10"/>
      <c r="CO1308" s="10"/>
      <c r="CP1308" s="10"/>
      <c r="CQ1308" s="10"/>
      <c r="CR1308" s="10"/>
      <c r="CS1308" s="10"/>
      <c r="CT1308" s="10"/>
      <c r="CU1308" s="10"/>
      <c r="CV1308" s="10"/>
      <c r="CW1308" s="10"/>
      <c r="CX1308" s="10"/>
      <c r="CY1308" s="10"/>
      <c r="CZ1308" s="10"/>
      <c r="DA1308" s="10"/>
      <c r="DB1308" s="10"/>
      <c r="DC1308" s="10"/>
      <c r="DD1308" s="10"/>
      <c r="DE1308" s="10"/>
      <c r="DF1308" s="10"/>
      <c r="DG1308" s="10"/>
      <c r="DH1308" s="10"/>
      <c r="DI1308" s="10"/>
      <c r="DJ1308" s="10"/>
      <c r="DK1308" s="10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</row>
    <row r="1309" s="4" customFormat="true" ht="12.75" hidden="false" customHeight="false" outlineLevel="0" collapsed="false">
      <c r="A1309" s="10"/>
      <c r="B1309" s="10" t="s">
        <v>98</v>
      </c>
      <c r="C1309" s="10" t="s">
        <v>250</v>
      </c>
      <c r="D1309" s="10" t="s">
        <v>1651</v>
      </c>
      <c r="E1309" s="10" t="s">
        <v>1652</v>
      </c>
      <c r="F1309" s="10" t="s">
        <v>1653</v>
      </c>
      <c r="G1309" s="10" t="s">
        <v>1487</v>
      </c>
      <c r="H1309" s="10" t="s">
        <v>1636</v>
      </c>
      <c r="I1309" s="10" t="s">
        <v>498</v>
      </c>
      <c r="J1309" s="6" t="n">
        <v>1</v>
      </c>
      <c r="K1309" s="10"/>
      <c r="L1309" s="10"/>
      <c r="M1309" s="12" t="s">
        <v>103</v>
      </c>
      <c r="N1309" s="12" t="s">
        <v>100</v>
      </c>
      <c r="O1309" s="12" t="s">
        <v>100</v>
      </c>
      <c r="P1309" s="10" t="s">
        <v>25</v>
      </c>
      <c r="Q1309" s="4" t="n">
        <v>11272</v>
      </c>
      <c r="R1309" s="10"/>
      <c r="S1309" s="10"/>
      <c r="T1309" s="10"/>
      <c r="U1309" s="10"/>
      <c r="V1309" s="10"/>
      <c r="W1309" s="10"/>
      <c r="X1309" s="10"/>
      <c r="Y1309" s="10"/>
      <c r="Z1309" s="10"/>
      <c r="AA1309" s="10"/>
      <c r="AB1309" s="10"/>
      <c r="AC1309" s="10"/>
      <c r="AD1309" s="10"/>
      <c r="AE1309" s="10"/>
      <c r="AF1309" s="10"/>
      <c r="AG1309" s="10"/>
      <c r="AH1309" s="10"/>
      <c r="AI1309" s="10"/>
      <c r="AJ1309" s="10"/>
      <c r="AK1309" s="10"/>
      <c r="AL1309" s="10"/>
      <c r="AM1309" s="10"/>
      <c r="AN1309" s="10"/>
      <c r="AO1309" s="10"/>
      <c r="AP1309" s="10"/>
      <c r="AQ1309" s="10"/>
      <c r="AR1309" s="10"/>
      <c r="AS1309" s="10"/>
      <c r="AT1309" s="10"/>
      <c r="AU1309" s="10"/>
      <c r="AV1309" s="10"/>
      <c r="AW1309" s="10"/>
      <c r="AX1309" s="10"/>
      <c r="AY1309" s="10"/>
      <c r="AZ1309" s="10"/>
      <c r="BA1309" s="10"/>
      <c r="BB1309" s="10"/>
      <c r="BC1309" s="10"/>
      <c r="BD1309" s="10"/>
      <c r="BE1309" s="10"/>
      <c r="BF1309" s="10"/>
      <c r="BG1309" s="10"/>
      <c r="BH1309" s="10"/>
      <c r="BI1309" s="10"/>
      <c r="BJ1309" s="10"/>
      <c r="BK1309" s="10"/>
      <c r="BL1309" s="10"/>
      <c r="BM1309" s="10"/>
      <c r="BN1309" s="10"/>
      <c r="BO1309" s="10"/>
      <c r="BP1309" s="10"/>
      <c r="BQ1309" s="10"/>
      <c r="BR1309" s="10"/>
      <c r="BS1309" s="10"/>
      <c r="BT1309" s="10"/>
      <c r="BU1309" s="10"/>
      <c r="BV1309" s="10"/>
      <c r="BW1309" s="10"/>
      <c r="BX1309" s="10"/>
      <c r="BY1309" s="10"/>
      <c r="BZ1309" s="10"/>
      <c r="CA1309" s="10"/>
      <c r="CB1309" s="10"/>
      <c r="CC1309" s="10"/>
      <c r="CD1309" s="10"/>
      <c r="CE1309" s="10"/>
      <c r="CF1309" s="10"/>
      <c r="CG1309" s="10"/>
      <c r="CH1309" s="10"/>
      <c r="CI1309" s="10"/>
      <c r="CJ1309" s="10"/>
      <c r="CK1309" s="10"/>
      <c r="CL1309" s="10"/>
      <c r="CM1309" s="10"/>
      <c r="CN1309" s="10"/>
      <c r="CO1309" s="10"/>
      <c r="CP1309" s="10"/>
      <c r="CQ1309" s="10"/>
      <c r="CR1309" s="10"/>
      <c r="CS1309" s="10"/>
      <c r="CT1309" s="10"/>
      <c r="CU1309" s="10"/>
      <c r="CV1309" s="10"/>
      <c r="CW1309" s="10"/>
      <c r="CX1309" s="10"/>
      <c r="CY1309" s="10"/>
      <c r="CZ1309" s="10"/>
      <c r="DA1309" s="10"/>
      <c r="DB1309" s="10"/>
      <c r="DC1309" s="10"/>
      <c r="DD1309" s="10"/>
      <c r="DE1309" s="10"/>
      <c r="DF1309" s="10"/>
      <c r="DG1309" s="10"/>
      <c r="DH1309" s="10"/>
      <c r="DI1309" s="10"/>
      <c r="DJ1309" s="10"/>
      <c r="DK1309" s="10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</row>
    <row r="1310" s="4" customFormat="true" ht="12.75" hidden="false" customHeight="false" outlineLevel="0" collapsed="false">
      <c r="A1310" s="4" t="n">
        <v>2640</v>
      </c>
      <c r="B1310" s="5" t="s">
        <v>110</v>
      </c>
      <c r="C1310" s="5" t="n">
        <v>500</v>
      </c>
      <c r="D1310" s="5"/>
      <c r="E1310" s="5" t="s">
        <v>1636</v>
      </c>
      <c r="F1310" s="5" t="s">
        <v>1654</v>
      </c>
      <c r="G1310" s="5" t="s">
        <v>1487</v>
      </c>
      <c r="H1310" s="4" t="s">
        <v>1636</v>
      </c>
      <c r="I1310" s="4" t="s">
        <v>498</v>
      </c>
      <c r="J1310" s="6" t="n">
        <v>1</v>
      </c>
      <c r="P1310" s="4" t="s">
        <v>25</v>
      </c>
      <c r="Q1310" s="4" t="n">
        <v>11273</v>
      </c>
    </row>
    <row r="1311" s="4" customFormat="true" ht="12.75" hidden="false" customHeight="false" outlineLevel="0" collapsed="false">
      <c r="A1311" s="4" t="n">
        <v>2640</v>
      </c>
      <c r="B1311" s="5" t="s">
        <v>110</v>
      </c>
      <c r="C1311" s="5" t="n">
        <v>510</v>
      </c>
      <c r="D1311" s="5"/>
      <c r="E1311" s="5" t="s">
        <v>1636</v>
      </c>
      <c r="F1311" s="5" t="s">
        <v>1654</v>
      </c>
      <c r="G1311" s="5" t="s">
        <v>1487</v>
      </c>
      <c r="H1311" s="4" t="s">
        <v>1636</v>
      </c>
      <c r="I1311" s="4" t="s">
        <v>498</v>
      </c>
      <c r="J1311" s="6" t="n">
        <v>1</v>
      </c>
      <c r="P1311" s="4" t="s">
        <v>25</v>
      </c>
      <c r="Q1311" s="4" t="n">
        <v>11274</v>
      </c>
    </row>
    <row r="1312" s="4" customFormat="true" ht="12.75" hidden="false" customHeight="true" outlineLevel="0" collapsed="false">
      <c r="B1312" s="4" t="s">
        <v>269</v>
      </c>
      <c r="C1312" s="4" t="s">
        <v>270</v>
      </c>
      <c r="E1312" s="4" t="s">
        <v>1655</v>
      </c>
      <c r="F1312" s="4" t="s">
        <v>1656</v>
      </c>
      <c r="G1312" s="4" t="s">
        <v>1487</v>
      </c>
      <c r="H1312" s="4" t="s">
        <v>1636</v>
      </c>
      <c r="I1312" s="4" t="s">
        <v>498</v>
      </c>
      <c r="J1312" s="6" t="n">
        <v>1</v>
      </c>
      <c r="P1312" s="4" t="s">
        <v>25</v>
      </c>
      <c r="Q1312" s="4" t="n">
        <v>11275</v>
      </c>
    </row>
    <row r="1313" s="4" customFormat="true" ht="12.75" hidden="false" customHeight="false" outlineLevel="0" collapsed="false">
      <c r="B1313" s="4" t="s">
        <v>269</v>
      </c>
      <c r="C1313" s="4" t="s">
        <v>270</v>
      </c>
      <c r="E1313" s="4" t="s">
        <v>1657</v>
      </c>
      <c r="F1313" s="4" t="s">
        <v>1656</v>
      </c>
      <c r="G1313" s="4" t="s">
        <v>1487</v>
      </c>
      <c r="H1313" s="4" t="s">
        <v>1636</v>
      </c>
      <c r="I1313" s="4" t="s">
        <v>498</v>
      </c>
      <c r="J1313" s="6" t="n">
        <v>1</v>
      </c>
      <c r="P1313" s="4" t="s">
        <v>25</v>
      </c>
      <c r="Q1313" s="4" t="n">
        <v>11276</v>
      </c>
    </row>
    <row r="1314" s="4" customFormat="true" ht="12.75" hidden="false" customHeight="false" outlineLevel="0" collapsed="false">
      <c r="B1314" s="4" t="s">
        <v>269</v>
      </c>
      <c r="C1314" s="4" t="s">
        <v>270</v>
      </c>
      <c r="E1314" s="4" t="s">
        <v>1658</v>
      </c>
      <c r="F1314" s="4" t="s">
        <v>1656</v>
      </c>
      <c r="G1314" s="4" t="s">
        <v>1487</v>
      </c>
      <c r="H1314" s="4" t="s">
        <v>1636</v>
      </c>
      <c r="I1314" s="4" t="s">
        <v>498</v>
      </c>
      <c r="J1314" s="6" t="n">
        <v>1</v>
      </c>
      <c r="P1314" s="4" t="s">
        <v>25</v>
      </c>
      <c r="Q1314" s="4" t="n">
        <v>11277</v>
      </c>
    </row>
    <row r="1315" s="4" customFormat="true" ht="12.75" hidden="false" customHeight="true" outlineLevel="0" collapsed="false">
      <c r="B1315" s="4" t="s">
        <v>341</v>
      </c>
      <c r="C1315" s="4" t="s">
        <v>825</v>
      </c>
      <c r="E1315" s="4" t="s">
        <v>1637</v>
      </c>
      <c r="F1315" s="4" t="s">
        <v>1638</v>
      </c>
      <c r="G1315" s="4" t="s">
        <v>1487</v>
      </c>
      <c r="H1315" s="4" t="s">
        <v>1636</v>
      </c>
      <c r="I1315" s="4" t="s">
        <v>498</v>
      </c>
      <c r="J1315" s="6" t="n">
        <v>1</v>
      </c>
      <c r="P1315" s="4" t="s">
        <v>25</v>
      </c>
      <c r="Q1315" s="4" t="n">
        <v>11278</v>
      </c>
    </row>
    <row r="1316" s="4" customFormat="true" ht="12.75" hidden="false" customHeight="false" outlineLevel="0" collapsed="false">
      <c r="B1316" s="5" t="s">
        <v>341</v>
      </c>
      <c r="C1316" s="5" t="s">
        <v>342</v>
      </c>
      <c r="D1316" s="5" t="s">
        <v>1659</v>
      </c>
      <c r="E1316" s="5" t="s">
        <v>1660</v>
      </c>
      <c r="F1316" s="5" t="s">
        <v>1660</v>
      </c>
      <c r="G1316" s="5" t="s">
        <v>1487</v>
      </c>
      <c r="H1316" s="4" t="s">
        <v>1636</v>
      </c>
      <c r="I1316" s="4" t="s">
        <v>498</v>
      </c>
      <c r="J1316" s="13" t="n">
        <v>1</v>
      </c>
      <c r="P1316" s="4" t="s">
        <v>25</v>
      </c>
      <c r="Q1316" s="4" t="n">
        <v>11279</v>
      </c>
    </row>
    <row r="1317" s="4" customFormat="true" ht="12.75" hidden="false" customHeight="false" outlineLevel="0" collapsed="false">
      <c r="B1317" s="5" t="s">
        <v>115</v>
      </c>
      <c r="C1317" s="5" t="s">
        <v>1661</v>
      </c>
      <c r="D1317" s="4" t="s">
        <v>1662</v>
      </c>
      <c r="E1317" s="5" t="s">
        <v>1660</v>
      </c>
      <c r="F1317" s="5" t="s">
        <v>1663</v>
      </c>
      <c r="G1317" s="5" t="s">
        <v>1487</v>
      </c>
      <c r="H1317" s="4" t="s">
        <v>1636</v>
      </c>
      <c r="I1317" s="4" t="s">
        <v>498</v>
      </c>
      <c r="J1317" s="6" t="n">
        <v>1</v>
      </c>
      <c r="P1317" s="4" t="s">
        <v>25</v>
      </c>
      <c r="Q1317" s="4" t="n">
        <v>11280</v>
      </c>
    </row>
    <row r="1318" s="4" customFormat="true" ht="12.75" hidden="false" customHeight="false" outlineLevel="0" collapsed="false">
      <c r="B1318" s="4" t="s">
        <v>383</v>
      </c>
      <c r="C1318" s="4" t="s">
        <v>672</v>
      </c>
      <c r="D1318" s="4" t="s">
        <v>673</v>
      </c>
      <c r="E1318" s="4" t="s">
        <v>1664</v>
      </c>
      <c r="F1318" s="4" t="s">
        <v>1665</v>
      </c>
      <c r="G1318" s="4" t="s">
        <v>1487</v>
      </c>
      <c r="H1318" s="4" t="s">
        <v>1636</v>
      </c>
      <c r="I1318" s="4" t="s">
        <v>498</v>
      </c>
      <c r="J1318" s="6" t="n">
        <v>1</v>
      </c>
      <c r="P1318" s="4" t="s">
        <v>25</v>
      </c>
      <c r="Q1318" s="4" t="n">
        <v>11281</v>
      </c>
    </row>
    <row r="1319" s="4" customFormat="true" ht="12.75" hidden="false" customHeight="false" outlineLevel="0" collapsed="false">
      <c r="B1319" s="4" t="s">
        <v>383</v>
      </c>
      <c r="C1319" s="4" t="s">
        <v>672</v>
      </c>
      <c r="D1319" s="4" t="s">
        <v>673</v>
      </c>
      <c r="E1319" s="4" t="s">
        <v>1666</v>
      </c>
      <c r="F1319" s="4" t="s">
        <v>1667</v>
      </c>
      <c r="G1319" s="4" t="s">
        <v>1487</v>
      </c>
      <c r="H1319" s="4" t="s">
        <v>1636</v>
      </c>
      <c r="I1319" s="4" t="s">
        <v>498</v>
      </c>
      <c r="J1319" s="6" t="n">
        <v>1</v>
      </c>
      <c r="P1319" s="4" t="s">
        <v>25</v>
      </c>
      <c r="Q1319" s="4" t="n">
        <v>11282</v>
      </c>
    </row>
    <row r="1320" s="4" customFormat="true" ht="12.75" hidden="false" customHeight="false" outlineLevel="0" collapsed="false">
      <c r="B1320" s="4" t="s">
        <v>383</v>
      </c>
      <c r="C1320" s="4" t="s">
        <v>672</v>
      </c>
      <c r="D1320" s="4" t="s">
        <v>673</v>
      </c>
      <c r="E1320" s="4" t="s">
        <v>1668</v>
      </c>
      <c r="F1320" s="4" t="s">
        <v>1669</v>
      </c>
      <c r="G1320" s="4" t="s">
        <v>1487</v>
      </c>
      <c r="H1320" s="4" t="s">
        <v>1636</v>
      </c>
      <c r="I1320" s="4" t="s">
        <v>498</v>
      </c>
      <c r="J1320" s="6" t="n">
        <v>1</v>
      </c>
      <c r="P1320" s="4" t="s">
        <v>25</v>
      </c>
      <c r="Q1320" s="4" t="n">
        <v>11283</v>
      </c>
    </row>
    <row r="1321" s="4" customFormat="true" ht="12.75" hidden="false" customHeight="false" outlineLevel="0" collapsed="false">
      <c r="B1321" s="4" t="s">
        <v>383</v>
      </c>
      <c r="C1321" s="4" t="s">
        <v>672</v>
      </c>
      <c r="D1321" s="4" t="s">
        <v>673</v>
      </c>
      <c r="E1321" s="4" t="s">
        <v>1646</v>
      </c>
      <c r="F1321" s="4" t="s">
        <v>1670</v>
      </c>
      <c r="G1321" s="4" t="s">
        <v>1487</v>
      </c>
      <c r="H1321" s="4" t="s">
        <v>1636</v>
      </c>
      <c r="I1321" s="4" t="s">
        <v>498</v>
      </c>
      <c r="J1321" s="6" t="n">
        <v>1</v>
      </c>
      <c r="P1321" s="4" t="s">
        <v>25</v>
      </c>
      <c r="Q1321" s="4" t="n">
        <v>11284</v>
      </c>
    </row>
    <row r="1322" s="4" customFormat="true" ht="12.75" hidden="false" customHeight="false" outlineLevel="0" collapsed="false">
      <c r="B1322" s="5" t="s">
        <v>119</v>
      </c>
      <c r="C1322" s="5" t="n">
        <v>512</v>
      </c>
      <c r="D1322" s="5" t="s">
        <v>121</v>
      </c>
      <c r="E1322" s="5" t="s">
        <v>1660</v>
      </c>
      <c r="F1322" s="5" t="s">
        <v>1663</v>
      </c>
      <c r="G1322" s="5" t="s">
        <v>1487</v>
      </c>
      <c r="H1322" s="4" t="s">
        <v>1636</v>
      </c>
      <c r="I1322" s="4" t="s">
        <v>498</v>
      </c>
      <c r="J1322" s="6" t="n">
        <v>1</v>
      </c>
      <c r="P1322" s="4" t="s">
        <v>25</v>
      </c>
      <c r="Q1322" s="4" t="n">
        <v>11285</v>
      </c>
    </row>
    <row r="1323" s="4" customFormat="true" ht="12.75" hidden="false" customHeight="false" outlineLevel="0" collapsed="false">
      <c r="A1323" s="4" t="n">
        <v>41</v>
      </c>
      <c r="B1323" s="5" t="s">
        <v>410</v>
      </c>
      <c r="C1323" s="5" t="s">
        <v>411</v>
      </c>
      <c r="D1323" s="5" t="s">
        <v>1671</v>
      </c>
      <c r="E1323" s="5" t="s">
        <v>1672</v>
      </c>
      <c r="F1323" s="5" t="s">
        <v>1673</v>
      </c>
      <c r="G1323" s="5" t="s">
        <v>1487</v>
      </c>
      <c r="H1323" s="4" t="s">
        <v>1636</v>
      </c>
      <c r="I1323" s="4" t="s">
        <v>498</v>
      </c>
      <c r="J1323" s="13" t="n">
        <v>1</v>
      </c>
      <c r="P1323" s="4" t="s">
        <v>25</v>
      </c>
      <c r="Q1323" s="4" t="n">
        <v>11286</v>
      </c>
    </row>
    <row r="1324" s="4" customFormat="true" ht="12.75" hidden="false" customHeight="false" outlineLevel="0" collapsed="false">
      <c r="A1324" s="4" t="n">
        <v>273</v>
      </c>
      <c r="B1324" s="5" t="s">
        <v>410</v>
      </c>
      <c r="C1324" s="5" t="s">
        <v>411</v>
      </c>
      <c r="D1324" s="5" t="s">
        <v>1674</v>
      </c>
      <c r="E1324" s="5" t="s">
        <v>1675</v>
      </c>
      <c r="F1324" s="5" t="s">
        <v>1676</v>
      </c>
      <c r="G1324" s="5" t="s">
        <v>1487</v>
      </c>
      <c r="H1324" s="4" t="s">
        <v>1636</v>
      </c>
      <c r="I1324" s="5" t="s">
        <v>498</v>
      </c>
      <c r="J1324" s="13" t="n">
        <v>1</v>
      </c>
      <c r="P1324" s="4" t="s">
        <v>25</v>
      </c>
      <c r="Q1324" s="4" t="n">
        <v>11287</v>
      </c>
    </row>
    <row r="1325" s="4" customFormat="true" ht="12.75" hidden="false" customHeight="false" outlineLevel="0" collapsed="false">
      <c r="A1325" s="4" t="n">
        <v>272</v>
      </c>
      <c r="B1325" s="5" t="s">
        <v>410</v>
      </c>
      <c r="C1325" s="5" t="s">
        <v>411</v>
      </c>
      <c r="D1325" s="5" t="s">
        <v>1677</v>
      </c>
      <c r="E1325" s="5" t="s">
        <v>1678</v>
      </c>
      <c r="F1325" s="5" t="s">
        <v>1679</v>
      </c>
      <c r="G1325" s="5" t="s">
        <v>1487</v>
      </c>
      <c r="H1325" s="4" t="s">
        <v>1636</v>
      </c>
      <c r="I1325" s="4" t="s">
        <v>498</v>
      </c>
      <c r="J1325" s="13" t="n">
        <v>1</v>
      </c>
      <c r="P1325" s="4" t="s">
        <v>25</v>
      </c>
      <c r="Q1325" s="4" t="n">
        <v>11288</v>
      </c>
    </row>
    <row r="1326" s="4" customFormat="true" ht="12.75" hidden="false" customHeight="false" outlineLevel="0" collapsed="false">
      <c r="A1326" s="4" t="n">
        <v>274</v>
      </c>
      <c r="B1326" s="5" t="s">
        <v>410</v>
      </c>
      <c r="C1326" s="5" t="s">
        <v>411</v>
      </c>
      <c r="D1326" s="5" t="s">
        <v>1680</v>
      </c>
      <c r="E1326" s="5" t="s">
        <v>1681</v>
      </c>
      <c r="F1326" s="5" t="s">
        <v>1682</v>
      </c>
      <c r="G1326" s="5" t="s">
        <v>1487</v>
      </c>
      <c r="H1326" s="4" t="s">
        <v>1636</v>
      </c>
      <c r="I1326" s="5" t="s">
        <v>498</v>
      </c>
      <c r="J1326" s="13" t="n">
        <v>1</v>
      </c>
      <c r="P1326" s="4" t="s">
        <v>25</v>
      </c>
      <c r="Q1326" s="4" t="n">
        <v>11289</v>
      </c>
    </row>
    <row r="1327" s="4" customFormat="true" ht="12.75" hidden="false" customHeight="false" outlineLevel="0" collapsed="false">
      <c r="A1327" s="4" t="n">
        <v>271</v>
      </c>
      <c r="B1327" s="5" t="s">
        <v>410</v>
      </c>
      <c r="C1327" s="5" t="s">
        <v>411</v>
      </c>
      <c r="D1327" s="5" t="s">
        <v>1683</v>
      </c>
      <c r="E1327" s="5" t="s">
        <v>1684</v>
      </c>
      <c r="F1327" s="5" t="s">
        <v>1685</v>
      </c>
      <c r="G1327" s="5" t="s">
        <v>1487</v>
      </c>
      <c r="H1327" s="4" t="s">
        <v>1636</v>
      </c>
      <c r="I1327" s="4" t="s">
        <v>498</v>
      </c>
      <c r="J1327" s="13" t="n">
        <v>1</v>
      </c>
      <c r="P1327" s="4" t="s">
        <v>25</v>
      </c>
      <c r="Q1327" s="4" t="n">
        <v>11290</v>
      </c>
    </row>
    <row r="1328" s="4" customFormat="true" ht="12.75" hidden="false" customHeight="false" outlineLevel="0" collapsed="false">
      <c r="A1328" s="4" t="n">
        <v>881</v>
      </c>
      <c r="B1328" s="4" t="s">
        <v>131</v>
      </c>
      <c r="C1328" s="4" t="s">
        <v>432</v>
      </c>
      <c r="D1328" s="4" t="s">
        <v>1686</v>
      </c>
      <c r="E1328" s="4" t="s">
        <v>1636</v>
      </c>
      <c r="F1328" s="4" t="s">
        <v>1687</v>
      </c>
      <c r="G1328" s="4" t="s">
        <v>1487</v>
      </c>
      <c r="H1328" s="4" t="s">
        <v>1636</v>
      </c>
      <c r="I1328" s="4" t="s">
        <v>498</v>
      </c>
      <c r="J1328" s="6" t="n">
        <v>1</v>
      </c>
      <c r="P1328" s="4" t="s">
        <v>25</v>
      </c>
      <c r="Q1328" s="4" t="n">
        <v>11291</v>
      </c>
    </row>
    <row r="1329" s="4" customFormat="true" ht="12.75" hidden="false" customHeight="false" outlineLevel="0" collapsed="false">
      <c r="A1329" s="4" t="n">
        <v>918</v>
      </c>
      <c r="B1329" s="4" t="s">
        <v>131</v>
      </c>
      <c r="C1329" s="4" t="s">
        <v>436</v>
      </c>
      <c r="D1329" s="4" t="s">
        <v>1686</v>
      </c>
      <c r="E1329" s="4" t="s">
        <v>1636</v>
      </c>
      <c r="F1329" s="4" t="s">
        <v>1688</v>
      </c>
      <c r="G1329" s="4" t="s">
        <v>1487</v>
      </c>
      <c r="H1329" s="4" t="s">
        <v>1636</v>
      </c>
      <c r="I1329" s="4" t="s">
        <v>498</v>
      </c>
      <c r="J1329" s="6" t="n">
        <v>1</v>
      </c>
      <c r="P1329" s="4" t="s">
        <v>25</v>
      </c>
      <c r="Q1329" s="4" t="n">
        <v>11292</v>
      </c>
    </row>
    <row r="1330" s="4" customFormat="true" ht="12.75" hidden="false" customHeight="false" outlineLevel="0" collapsed="false">
      <c r="A1330" s="4" t="n">
        <v>22</v>
      </c>
      <c r="B1330" s="4" t="s">
        <v>131</v>
      </c>
      <c r="C1330" s="4" t="s">
        <v>444</v>
      </c>
      <c r="D1330" s="4" t="s">
        <v>1686</v>
      </c>
      <c r="E1330" s="4" t="s">
        <v>1689</v>
      </c>
      <c r="F1330" s="4" t="s">
        <v>1690</v>
      </c>
      <c r="G1330" s="4" t="s">
        <v>1487</v>
      </c>
      <c r="H1330" s="4" t="s">
        <v>1636</v>
      </c>
      <c r="I1330" s="4" t="s">
        <v>498</v>
      </c>
      <c r="J1330" s="6" t="n">
        <v>1</v>
      </c>
      <c r="P1330" s="4" t="s">
        <v>25</v>
      </c>
      <c r="Q1330" s="4" t="n">
        <v>11293</v>
      </c>
    </row>
    <row r="1331" s="4" customFormat="true" ht="12.75" hidden="false" customHeight="false" outlineLevel="0" collapsed="false">
      <c r="A1331" s="4" t="n">
        <v>174</v>
      </c>
      <c r="B1331" s="4" t="s">
        <v>131</v>
      </c>
      <c r="C1331" s="4" t="s">
        <v>446</v>
      </c>
      <c r="D1331" s="4" t="s">
        <v>1686</v>
      </c>
      <c r="E1331" s="4" t="s">
        <v>1689</v>
      </c>
      <c r="F1331" s="4" t="s">
        <v>1690</v>
      </c>
      <c r="G1331" s="4" t="s">
        <v>1487</v>
      </c>
      <c r="H1331" s="4" t="s">
        <v>1636</v>
      </c>
      <c r="I1331" s="4" t="s">
        <v>498</v>
      </c>
      <c r="J1331" s="6" t="n">
        <v>1</v>
      </c>
      <c r="P1331" s="4" t="s">
        <v>25</v>
      </c>
      <c r="Q1331" s="4" t="n">
        <v>11294</v>
      </c>
    </row>
    <row r="1332" s="4" customFormat="true" ht="12.75" hidden="false" customHeight="false" outlineLevel="0" collapsed="false">
      <c r="A1332" s="4" t="n">
        <v>65</v>
      </c>
      <c r="B1332" s="4" t="s">
        <v>131</v>
      </c>
      <c r="C1332" s="4" t="s">
        <v>132</v>
      </c>
      <c r="D1332" s="4" t="s">
        <v>1686</v>
      </c>
      <c r="E1332" s="4" t="s">
        <v>1689</v>
      </c>
      <c r="F1332" s="4" t="s">
        <v>1690</v>
      </c>
      <c r="G1332" s="4" t="s">
        <v>1487</v>
      </c>
      <c r="H1332" s="4" t="s">
        <v>1636</v>
      </c>
      <c r="I1332" s="4" t="s">
        <v>498</v>
      </c>
      <c r="J1332" s="6" t="n">
        <v>1</v>
      </c>
      <c r="P1332" s="4" t="s">
        <v>25</v>
      </c>
      <c r="Q1332" s="4" t="n">
        <v>11295</v>
      </c>
    </row>
    <row r="1333" s="4" customFormat="true" ht="12.75" hidden="false" customHeight="false" outlineLevel="0" collapsed="false">
      <c r="A1333" s="4" t="n">
        <v>141</v>
      </c>
      <c r="B1333" s="4" t="s">
        <v>131</v>
      </c>
      <c r="C1333" s="4" t="s">
        <v>136</v>
      </c>
      <c r="D1333" s="4" t="s">
        <v>1686</v>
      </c>
      <c r="E1333" s="4" t="s">
        <v>1689</v>
      </c>
      <c r="F1333" s="4" t="s">
        <v>1690</v>
      </c>
      <c r="G1333" s="4" t="s">
        <v>1487</v>
      </c>
      <c r="H1333" s="4" t="s">
        <v>1636</v>
      </c>
      <c r="I1333" s="4" t="s">
        <v>498</v>
      </c>
      <c r="J1333" s="6" t="n">
        <v>1</v>
      </c>
      <c r="P1333" s="4" t="s">
        <v>25</v>
      </c>
      <c r="Q1333" s="4" t="n">
        <v>11296</v>
      </c>
    </row>
    <row r="1334" s="4" customFormat="true" ht="12.75" hidden="false" customHeight="false" outlineLevel="0" collapsed="false">
      <c r="A1334" s="4" t="n">
        <v>239</v>
      </c>
      <c r="B1334" s="4" t="s">
        <v>131</v>
      </c>
      <c r="C1334" s="4" t="s">
        <v>137</v>
      </c>
      <c r="D1334" s="4" t="s">
        <v>1686</v>
      </c>
      <c r="E1334" s="4" t="s">
        <v>1689</v>
      </c>
      <c r="F1334" s="4" t="s">
        <v>1690</v>
      </c>
      <c r="G1334" s="4" t="s">
        <v>1487</v>
      </c>
      <c r="H1334" s="4" t="s">
        <v>1636</v>
      </c>
      <c r="I1334" s="4" t="s">
        <v>498</v>
      </c>
      <c r="J1334" s="6" t="n">
        <v>1</v>
      </c>
      <c r="P1334" s="4" t="s">
        <v>25</v>
      </c>
      <c r="Q1334" s="4" t="n">
        <v>11297</v>
      </c>
    </row>
    <row r="1335" s="4" customFormat="true" ht="12.75" hidden="false" customHeight="false" outlineLevel="0" collapsed="false">
      <c r="A1335" s="4" t="n">
        <v>66</v>
      </c>
      <c r="B1335" s="4" t="s">
        <v>131</v>
      </c>
      <c r="C1335" s="4" t="s">
        <v>132</v>
      </c>
      <c r="D1335" s="4" t="s">
        <v>1686</v>
      </c>
      <c r="E1335" s="4" t="s">
        <v>1691</v>
      </c>
      <c r="F1335" s="4" t="s">
        <v>1692</v>
      </c>
      <c r="G1335" s="5" t="s">
        <v>1487</v>
      </c>
      <c r="H1335" s="4" t="s">
        <v>1636</v>
      </c>
      <c r="I1335" s="4" t="s">
        <v>498</v>
      </c>
      <c r="J1335" s="6" t="n">
        <v>1</v>
      </c>
      <c r="P1335" s="4" t="s">
        <v>25</v>
      </c>
      <c r="Q1335" s="4" t="n">
        <v>11298</v>
      </c>
    </row>
    <row r="1336" s="4" customFormat="true" ht="12.75" hidden="false" customHeight="false" outlineLevel="0" collapsed="false">
      <c r="A1336" s="4" t="n">
        <v>142</v>
      </c>
      <c r="B1336" s="4" t="s">
        <v>131</v>
      </c>
      <c r="C1336" s="4" t="s">
        <v>136</v>
      </c>
      <c r="D1336" s="4" t="s">
        <v>1686</v>
      </c>
      <c r="E1336" s="4" t="s">
        <v>1691</v>
      </c>
      <c r="F1336" s="4" t="s">
        <v>1692</v>
      </c>
      <c r="G1336" s="5" t="s">
        <v>1487</v>
      </c>
      <c r="H1336" s="4" t="s">
        <v>1636</v>
      </c>
      <c r="I1336" s="4" t="s">
        <v>498</v>
      </c>
      <c r="J1336" s="6" t="n">
        <v>1</v>
      </c>
      <c r="P1336" s="4" t="s">
        <v>25</v>
      </c>
      <c r="Q1336" s="4" t="n">
        <v>11299</v>
      </c>
    </row>
    <row r="1337" s="4" customFormat="true" ht="12.75" hidden="false" customHeight="false" outlineLevel="0" collapsed="false">
      <c r="A1337" s="4" t="n">
        <v>240</v>
      </c>
      <c r="B1337" s="4" t="s">
        <v>131</v>
      </c>
      <c r="C1337" s="4" t="s">
        <v>137</v>
      </c>
      <c r="D1337" s="4" t="s">
        <v>1686</v>
      </c>
      <c r="E1337" s="4" t="s">
        <v>1691</v>
      </c>
      <c r="F1337" s="4" t="s">
        <v>1692</v>
      </c>
      <c r="G1337" s="5" t="s">
        <v>1487</v>
      </c>
      <c r="H1337" s="4" t="s">
        <v>1636</v>
      </c>
      <c r="I1337" s="4" t="s">
        <v>498</v>
      </c>
      <c r="J1337" s="6" t="n">
        <v>1</v>
      </c>
      <c r="P1337" s="4" t="s">
        <v>25</v>
      </c>
      <c r="Q1337" s="4" t="n">
        <v>11300</v>
      </c>
    </row>
    <row r="1338" s="4" customFormat="true" ht="12.75" hidden="false" customHeight="false" outlineLevel="0" collapsed="false">
      <c r="A1338" s="15" t="n">
        <v>125</v>
      </c>
      <c r="B1338" s="16" t="s">
        <v>454</v>
      </c>
      <c r="C1338" s="17" t="n">
        <v>300</v>
      </c>
      <c r="D1338" s="16" t="s">
        <v>121</v>
      </c>
      <c r="E1338" s="18" t="s">
        <v>1636</v>
      </c>
      <c r="F1338" s="18" t="s">
        <v>1693</v>
      </c>
      <c r="G1338" s="18" t="s">
        <v>1487</v>
      </c>
      <c r="H1338" s="18" t="s">
        <v>1636</v>
      </c>
      <c r="I1338" s="18" t="s">
        <v>498</v>
      </c>
      <c r="J1338" s="18" t="n">
        <v>1</v>
      </c>
      <c r="K1338" s="18"/>
      <c r="L1338" s="19"/>
      <c r="M1338" s="18"/>
      <c r="N1338" s="18"/>
      <c r="O1338" s="19"/>
      <c r="P1338" s="18" t="s">
        <v>25</v>
      </c>
      <c r="Q1338" s="4" t="n">
        <v>11301</v>
      </c>
      <c r="R1338" s="18"/>
      <c r="S1338" s="18"/>
      <c r="T1338" s="18"/>
      <c r="U1338" s="18"/>
      <c r="V1338" s="18"/>
      <c r="W1338" s="18"/>
      <c r="X1338" s="18"/>
      <c r="Y1338" s="18"/>
      <c r="Z1338" s="18"/>
      <c r="AA1338" s="18"/>
      <c r="AB1338" s="18"/>
      <c r="AC1338" s="18"/>
      <c r="AD1338" s="18"/>
      <c r="AE1338" s="18"/>
      <c r="AF1338" s="18"/>
      <c r="AG1338" s="18"/>
      <c r="AH1338" s="18"/>
      <c r="AI1338" s="18"/>
      <c r="AJ1338" s="18"/>
      <c r="AK1338" s="18"/>
      <c r="AL1338" s="18"/>
      <c r="AM1338" s="18"/>
      <c r="AN1338" s="18"/>
      <c r="AO1338" s="18"/>
      <c r="AP1338" s="18"/>
      <c r="AQ1338" s="18"/>
      <c r="AR1338" s="18"/>
      <c r="AS1338" s="18"/>
      <c r="AT1338" s="18"/>
      <c r="AU1338" s="18"/>
      <c r="AV1338" s="18"/>
      <c r="AW1338" s="18"/>
      <c r="AX1338" s="18"/>
      <c r="AY1338" s="18"/>
      <c r="AZ1338" s="18"/>
      <c r="BA1338" s="18"/>
      <c r="BB1338" s="18"/>
      <c r="BC1338" s="18"/>
      <c r="BD1338" s="18"/>
      <c r="BE1338" s="18"/>
      <c r="BF1338" s="18"/>
      <c r="BG1338" s="18"/>
      <c r="BH1338" s="18"/>
      <c r="BI1338" s="18"/>
      <c r="BJ1338" s="18"/>
      <c r="BK1338" s="18"/>
      <c r="BL1338" s="18"/>
      <c r="BM1338" s="18"/>
      <c r="BN1338" s="18"/>
      <c r="BO1338" s="18"/>
      <c r="BP1338" s="18"/>
      <c r="BQ1338" s="18"/>
      <c r="BR1338" s="18"/>
      <c r="BS1338" s="18"/>
      <c r="BT1338" s="18"/>
      <c r="BU1338" s="18"/>
      <c r="BV1338" s="18"/>
      <c r="BW1338" s="18"/>
      <c r="BX1338" s="18"/>
      <c r="BY1338" s="18"/>
      <c r="BZ1338" s="18"/>
      <c r="CA1338" s="18"/>
      <c r="CB1338" s="18"/>
      <c r="CC1338" s="18"/>
      <c r="CD1338" s="18"/>
      <c r="CE1338" s="18"/>
      <c r="CF1338" s="18"/>
      <c r="CG1338" s="18"/>
      <c r="CH1338" s="18"/>
      <c r="CI1338" s="18"/>
      <c r="CJ1338" s="18"/>
      <c r="CK1338" s="18"/>
      <c r="CL1338" s="18"/>
      <c r="CM1338" s="18"/>
      <c r="CN1338" s="18"/>
      <c r="CO1338" s="18"/>
      <c r="CP1338" s="18"/>
      <c r="CQ1338" s="18"/>
      <c r="CR1338" s="18"/>
      <c r="CS1338" s="18"/>
      <c r="CT1338" s="18"/>
      <c r="CU1338" s="18"/>
      <c r="CV1338" s="18"/>
      <c r="CW1338" s="18"/>
      <c r="CX1338" s="18"/>
      <c r="CY1338" s="18"/>
      <c r="CZ1338" s="18"/>
      <c r="DA1338" s="18"/>
      <c r="DB1338" s="18"/>
      <c r="DC1338" s="18"/>
      <c r="DD1338" s="18"/>
      <c r="DE1338" s="18"/>
      <c r="DF1338" s="18"/>
      <c r="DG1338" s="18"/>
      <c r="DH1338" s="18"/>
      <c r="DI1338" s="18"/>
      <c r="DJ1338" s="18"/>
      <c r="DK1338" s="18"/>
      <c r="DL1338" s="18"/>
      <c r="DM1338" s="18"/>
      <c r="DN1338" s="18"/>
      <c r="DO1338" s="18"/>
      <c r="DP1338" s="18"/>
      <c r="DQ1338" s="18"/>
      <c r="DR1338" s="18"/>
      <c r="DS1338" s="18"/>
      <c r="DT1338" s="18"/>
      <c r="DU1338" s="18"/>
      <c r="DV1338" s="18"/>
      <c r="DW1338" s="18"/>
      <c r="DX1338" s="18"/>
      <c r="DY1338" s="18"/>
      <c r="DZ1338" s="18"/>
      <c r="EA1338" s="18"/>
      <c r="EB1338" s="18"/>
      <c r="EC1338" s="18"/>
      <c r="ED1338" s="18"/>
      <c r="EE1338" s="18"/>
      <c r="EF1338" s="18"/>
      <c r="EG1338" s="18"/>
      <c r="EH1338" s="18"/>
      <c r="EI1338" s="18"/>
      <c r="EJ1338" s="18"/>
      <c r="EK1338" s="18"/>
      <c r="EL1338" s="18"/>
      <c r="EM1338" s="18"/>
      <c r="EN1338" s="18"/>
      <c r="EO1338" s="18"/>
      <c r="EP1338" s="18"/>
      <c r="EQ1338" s="18"/>
      <c r="ER1338" s="18"/>
      <c r="ES1338" s="18"/>
      <c r="ET1338" s="18"/>
      <c r="EU1338" s="18"/>
      <c r="EV1338" s="18"/>
      <c r="EW1338" s="18"/>
      <c r="EX1338" s="18"/>
      <c r="EY1338" s="18"/>
      <c r="EZ1338" s="18"/>
      <c r="FA1338" s="18"/>
      <c r="FB1338" s="18"/>
      <c r="FC1338" s="18"/>
      <c r="FD1338" s="18"/>
      <c r="FE1338" s="18"/>
      <c r="FF1338" s="18"/>
      <c r="FG1338" s="18"/>
      <c r="FH1338" s="18"/>
      <c r="FI1338" s="18"/>
      <c r="FJ1338" s="18"/>
      <c r="FK1338" s="18"/>
      <c r="FL1338" s="18"/>
      <c r="FM1338" s="18"/>
      <c r="FN1338" s="18"/>
      <c r="FO1338" s="18"/>
      <c r="FP1338" s="18"/>
      <c r="FQ1338" s="18"/>
      <c r="FR1338" s="18"/>
      <c r="FS1338" s="18"/>
      <c r="FT1338" s="18"/>
      <c r="FU1338" s="18"/>
      <c r="FV1338" s="18"/>
      <c r="FW1338" s="18"/>
      <c r="FX1338" s="18"/>
      <c r="FY1338" s="18"/>
      <c r="FZ1338" s="18"/>
      <c r="GA1338" s="18"/>
      <c r="GB1338" s="18"/>
      <c r="GC1338" s="18"/>
      <c r="GD1338" s="18"/>
      <c r="GE1338" s="18"/>
      <c r="GF1338" s="18"/>
      <c r="GG1338" s="18"/>
      <c r="GH1338" s="18"/>
      <c r="GI1338" s="18"/>
      <c r="GJ1338" s="18"/>
      <c r="GK1338" s="18"/>
      <c r="GL1338" s="18"/>
      <c r="GM1338" s="18"/>
      <c r="GN1338" s="18"/>
      <c r="GO1338" s="18"/>
      <c r="GP1338" s="18"/>
      <c r="GQ1338" s="18"/>
      <c r="GR1338" s="18"/>
      <c r="GS1338" s="18"/>
      <c r="GT1338" s="18"/>
      <c r="GU1338" s="18"/>
      <c r="GV1338" s="18"/>
      <c r="GW1338" s="18"/>
      <c r="GX1338" s="18"/>
      <c r="GY1338" s="18"/>
      <c r="GZ1338" s="18"/>
      <c r="HA1338" s="18"/>
      <c r="HB1338" s="18"/>
      <c r="HC1338" s="18"/>
      <c r="HD1338" s="18"/>
      <c r="HE1338" s="18"/>
      <c r="HF1338" s="18"/>
      <c r="HG1338" s="18"/>
      <c r="HH1338" s="18"/>
      <c r="HI1338" s="18"/>
      <c r="HJ1338" s="18"/>
      <c r="HK1338" s="18"/>
      <c r="HL1338" s="18"/>
      <c r="HM1338" s="18"/>
      <c r="HN1338" s="18"/>
      <c r="HO1338" s="18"/>
      <c r="HP1338" s="18"/>
      <c r="HQ1338" s="18"/>
      <c r="HR1338" s="18"/>
      <c r="HS1338" s="18"/>
      <c r="HT1338" s="18"/>
      <c r="HU1338" s="18"/>
      <c r="HV1338" s="18"/>
      <c r="HW1338" s="18"/>
      <c r="HX1338" s="18"/>
      <c r="HY1338" s="18"/>
      <c r="HZ1338" s="18"/>
      <c r="IA1338" s="18"/>
      <c r="IB1338" s="18"/>
      <c r="IC1338" s="18"/>
      <c r="ID1338" s="18"/>
      <c r="IE1338" s="18"/>
      <c r="IF1338" s="18"/>
      <c r="IG1338" s="18"/>
      <c r="IH1338" s="18"/>
      <c r="II1338" s="18"/>
      <c r="IJ1338" s="18"/>
      <c r="IK1338" s="18"/>
      <c r="IL1338" s="18"/>
      <c r="IM1338" s="18"/>
    </row>
    <row r="1339" s="4" customFormat="true" ht="12.75" hidden="false" customHeight="false" outlineLevel="0" collapsed="false">
      <c r="A1339" s="15" t="n">
        <v>125</v>
      </c>
      <c r="B1339" s="16" t="s">
        <v>454</v>
      </c>
      <c r="C1339" s="17" t="n">
        <v>1100</v>
      </c>
      <c r="D1339" s="16" t="s">
        <v>121</v>
      </c>
      <c r="E1339" s="18" t="s">
        <v>1636</v>
      </c>
      <c r="F1339" s="18" t="s">
        <v>1694</v>
      </c>
      <c r="G1339" s="18" t="s">
        <v>1487</v>
      </c>
      <c r="H1339" s="18" t="s">
        <v>1636</v>
      </c>
      <c r="I1339" s="18" t="s">
        <v>498</v>
      </c>
      <c r="J1339" s="18" t="n">
        <v>1</v>
      </c>
      <c r="K1339" s="18"/>
      <c r="L1339" s="19"/>
      <c r="M1339" s="18"/>
      <c r="N1339" s="18"/>
      <c r="O1339" s="19"/>
      <c r="P1339" s="18" t="s">
        <v>25</v>
      </c>
      <c r="Q1339" s="4" t="n">
        <v>11302</v>
      </c>
      <c r="R1339" s="18"/>
      <c r="S1339" s="18"/>
      <c r="T1339" s="18"/>
      <c r="U1339" s="18"/>
      <c r="V1339" s="18"/>
      <c r="W1339" s="18"/>
      <c r="X1339" s="18"/>
      <c r="Y1339" s="18"/>
      <c r="Z1339" s="18"/>
      <c r="AA1339" s="18"/>
      <c r="AB1339" s="18"/>
      <c r="AC1339" s="18"/>
      <c r="AD1339" s="18"/>
      <c r="AE1339" s="18"/>
      <c r="AF1339" s="18"/>
      <c r="AG1339" s="18"/>
      <c r="AH1339" s="18"/>
      <c r="AI1339" s="18"/>
      <c r="AJ1339" s="18"/>
      <c r="AK1339" s="18"/>
      <c r="AL1339" s="18"/>
      <c r="AM1339" s="18"/>
      <c r="AN1339" s="18"/>
      <c r="AO1339" s="18"/>
      <c r="AP1339" s="18"/>
      <c r="AQ1339" s="18"/>
      <c r="AR1339" s="18"/>
      <c r="AS1339" s="18"/>
      <c r="AT1339" s="18"/>
      <c r="AU1339" s="18"/>
      <c r="AV1339" s="18"/>
      <c r="AW1339" s="18"/>
      <c r="AX1339" s="18"/>
      <c r="AY1339" s="18"/>
      <c r="AZ1339" s="18"/>
      <c r="BA1339" s="18"/>
      <c r="BB1339" s="18"/>
      <c r="BC1339" s="18"/>
      <c r="BD1339" s="18"/>
      <c r="BE1339" s="18"/>
      <c r="BF1339" s="18"/>
      <c r="BG1339" s="18"/>
      <c r="BH1339" s="18"/>
      <c r="BI1339" s="18"/>
      <c r="BJ1339" s="18"/>
      <c r="BK1339" s="18"/>
      <c r="BL1339" s="18"/>
      <c r="BM1339" s="18"/>
      <c r="BN1339" s="18"/>
      <c r="BO1339" s="18"/>
      <c r="BP1339" s="18"/>
      <c r="BQ1339" s="18"/>
      <c r="BR1339" s="18"/>
      <c r="BS1339" s="18"/>
      <c r="BT1339" s="18"/>
      <c r="BU1339" s="18"/>
      <c r="BV1339" s="18"/>
      <c r="BW1339" s="18"/>
      <c r="BX1339" s="18"/>
      <c r="BY1339" s="18"/>
      <c r="BZ1339" s="18"/>
      <c r="CA1339" s="18"/>
      <c r="CB1339" s="18"/>
      <c r="CC1339" s="18"/>
      <c r="CD1339" s="18"/>
      <c r="CE1339" s="18"/>
      <c r="CF1339" s="18"/>
      <c r="CG1339" s="18"/>
      <c r="CH1339" s="18"/>
      <c r="CI1339" s="18"/>
      <c r="CJ1339" s="18"/>
      <c r="CK1339" s="18"/>
      <c r="CL1339" s="18"/>
      <c r="CM1339" s="18"/>
      <c r="CN1339" s="18"/>
      <c r="CO1339" s="18"/>
      <c r="CP1339" s="18"/>
      <c r="CQ1339" s="18"/>
      <c r="CR1339" s="18"/>
      <c r="CS1339" s="18"/>
      <c r="CT1339" s="18"/>
      <c r="CU1339" s="18"/>
      <c r="CV1339" s="18"/>
      <c r="CW1339" s="18"/>
      <c r="CX1339" s="18"/>
      <c r="CY1339" s="18"/>
      <c r="CZ1339" s="18"/>
      <c r="DA1339" s="18"/>
      <c r="DB1339" s="18"/>
      <c r="DC1339" s="18"/>
      <c r="DD1339" s="18"/>
      <c r="DE1339" s="18"/>
      <c r="DF1339" s="18"/>
      <c r="DG1339" s="18"/>
      <c r="DH1339" s="18"/>
      <c r="DI1339" s="18"/>
      <c r="DJ1339" s="18"/>
      <c r="DK1339" s="18"/>
      <c r="DL1339" s="18"/>
      <c r="DM1339" s="18"/>
      <c r="DN1339" s="18"/>
      <c r="DO1339" s="18"/>
      <c r="DP1339" s="18"/>
      <c r="DQ1339" s="18"/>
      <c r="DR1339" s="18"/>
      <c r="DS1339" s="18"/>
      <c r="DT1339" s="18"/>
      <c r="DU1339" s="18"/>
      <c r="DV1339" s="18"/>
      <c r="DW1339" s="18"/>
      <c r="DX1339" s="18"/>
      <c r="DY1339" s="18"/>
      <c r="DZ1339" s="18"/>
      <c r="EA1339" s="18"/>
      <c r="EB1339" s="18"/>
      <c r="EC1339" s="18"/>
      <c r="ED1339" s="18"/>
      <c r="EE1339" s="18"/>
      <c r="EF1339" s="18"/>
      <c r="EG1339" s="18"/>
      <c r="EH1339" s="18"/>
      <c r="EI1339" s="18"/>
      <c r="EJ1339" s="18"/>
      <c r="EK1339" s="18"/>
      <c r="EL1339" s="18"/>
      <c r="EM1339" s="18"/>
      <c r="EN1339" s="18"/>
      <c r="EO1339" s="18"/>
      <c r="EP1339" s="18"/>
      <c r="EQ1339" s="18"/>
      <c r="ER1339" s="18"/>
      <c r="ES1339" s="18"/>
      <c r="ET1339" s="18"/>
      <c r="EU1339" s="18"/>
      <c r="EV1339" s="18"/>
      <c r="EW1339" s="18"/>
      <c r="EX1339" s="18"/>
      <c r="EY1339" s="18"/>
      <c r="EZ1339" s="18"/>
      <c r="FA1339" s="18"/>
      <c r="FB1339" s="18"/>
      <c r="FC1339" s="18"/>
      <c r="FD1339" s="18"/>
      <c r="FE1339" s="18"/>
      <c r="FF1339" s="18"/>
      <c r="FG1339" s="18"/>
      <c r="FH1339" s="18"/>
      <c r="FI1339" s="18"/>
      <c r="FJ1339" s="18"/>
      <c r="FK1339" s="18"/>
      <c r="FL1339" s="18"/>
      <c r="FM1339" s="18"/>
      <c r="FN1339" s="18"/>
      <c r="FO1339" s="18"/>
      <c r="FP1339" s="18"/>
      <c r="FQ1339" s="18"/>
      <c r="FR1339" s="18"/>
      <c r="FS1339" s="18"/>
      <c r="FT1339" s="18"/>
      <c r="FU1339" s="18"/>
      <c r="FV1339" s="18"/>
      <c r="FW1339" s="18"/>
      <c r="FX1339" s="18"/>
      <c r="FY1339" s="18"/>
      <c r="FZ1339" s="18"/>
      <c r="GA1339" s="18"/>
      <c r="GB1339" s="18"/>
      <c r="GC1339" s="18"/>
      <c r="GD1339" s="18"/>
      <c r="GE1339" s="18"/>
      <c r="GF1339" s="18"/>
      <c r="GG1339" s="18"/>
      <c r="GH1339" s="18"/>
      <c r="GI1339" s="18"/>
      <c r="GJ1339" s="18"/>
      <c r="GK1339" s="18"/>
      <c r="GL1339" s="18"/>
      <c r="GM1339" s="18"/>
      <c r="GN1339" s="18"/>
      <c r="GO1339" s="18"/>
      <c r="GP1339" s="18"/>
      <c r="GQ1339" s="18"/>
      <c r="GR1339" s="18"/>
      <c r="GS1339" s="18"/>
      <c r="GT1339" s="18"/>
      <c r="GU1339" s="18"/>
      <c r="GV1339" s="18"/>
      <c r="GW1339" s="18"/>
      <c r="GX1339" s="18"/>
      <c r="GY1339" s="18"/>
      <c r="GZ1339" s="18"/>
      <c r="HA1339" s="18"/>
      <c r="HB1339" s="18"/>
      <c r="HC1339" s="18"/>
      <c r="HD1339" s="18"/>
      <c r="HE1339" s="18"/>
      <c r="HF1339" s="18"/>
      <c r="HG1339" s="18"/>
      <c r="HH1339" s="18"/>
      <c r="HI1339" s="18"/>
      <c r="HJ1339" s="18"/>
      <c r="HK1339" s="18"/>
      <c r="HL1339" s="18"/>
      <c r="HM1339" s="18"/>
      <c r="HN1339" s="18"/>
      <c r="HO1339" s="18"/>
      <c r="HP1339" s="18"/>
      <c r="HQ1339" s="18"/>
      <c r="HR1339" s="18"/>
      <c r="HS1339" s="18"/>
      <c r="HT1339" s="18"/>
      <c r="HU1339" s="18"/>
      <c r="HV1339" s="18"/>
      <c r="HW1339" s="18"/>
      <c r="HX1339" s="18"/>
      <c r="HY1339" s="18"/>
      <c r="HZ1339" s="18"/>
      <c r="IA1339" s="18"/>
      <c r="IB1339" s="18"/>
      <c r="IC1339" s="18"/>
      <c r="ID1339" s="18"/>
      <c r="IE1339" s="18"/>
      <c r="IF1339" s="18"/>
      <c r="IG1339" s="18"/>
      <c r="IH1339" s="18"/>
      <c r="II1339" s="18"/>
      <c r="IJ1339" s="18"/>
      <c r="IK1339" s="18"/>
      <c r="IL1339" s="18"/>
      <c r="IM1339" s="18"/>
    </row>
    <row r="1340" s="4" customFormat="true" ht="12.75" hidden="false" customHeight="false" outlineLevel="0" collapsed="false">
      <c r="A1340" s="15" t="n">
        <v>125</v>
      </c>
      <c r="B1340" s="16" t="s">
        <v>454</v>
      </c>
      <c r="C1340" s="17" t="s">
        <v>458</v>
      </c>
      <c r="D1340" s="16" t="s">
        <v>121</v>
      </c>
      <c r="E1340" s="18" t="s">
        <v>1636</v>
      </c>
      <c r="F1340" s="18" t="s">
        <v>1693</v>
      </c>
      <c r="G1340" s="18" t="s">
        <v>1487</v>
      </c>
      <c r="H1340" s="18" t="s">
        <v>1636</v>
      </c>
      <c r="I1340" s="18" t="s">
        <v>498</v>
      </c>
      <c r="J1340" s="18" t="n">
        <v>1</v>
      </c>
      <c r="K1340" s="18"/>
      <c r="L1340" s="19"/>
      <c r="M1340" s="18"/>
      <c r="N1340" s="18"/>
      <c r="O1340" s="19"/>
      <c r="P1340" s="18" t="s">
        <v>25</v>
      </c>
      <c r="Q1340" s="4" t="n">
        <v>11303</v>
      </c>
      <c r="R1340" s="18"/>
      <c r="S1340" s="18"/>
      <c r="T1340" s="18"/>
      <c r="U1340" s="18"/>
      <c r="V1340" s="18"/>
      <c r="W1340" s="18"/>
      <c r="X1340" s="18"/>
      <c r="Y1340" s="18"/>
      <c r="Z1340" s="18"/>
      <c r="AA1340" s="18"/>
      <c r="AB1340" s="18"/>
      <c r="AC1340" s="18"/>
      <c r="AD1340" s="18"/>
      <c r="AE1340" s="18"/>
      <c r="AF1340" s="18"/>
      <c r="AG1340" s="18"/>
      <c r="AH1340" s="18"/>
      <c r="AI1340" s="18"/>
      <c r="AJ1340" s="18"/>
      <c r="AK1340" s="18"/>
      <c r="AL1340" s="18"/>
      <c r="AM1340" s="18"/>
      <c r="AN1340" s="18"/>
      <c r="AO1340" s="18"/>
      <c r="AP1340" s="18"/>
      <c r="AQ1340" s="18"/>
      <c r="AR1340" s="18"/>
      <c r="AS1340" s="18"/>
      <c r="AT1340" s="18"/>
      <c r="AU1340" s="18"/>
      <c r="AV1340" s="18"/>
      <c r="AW1340" s="18"/>
      <c r="AX1340" s="18"/>
      <c r="AY1340" s="18"/>
      <c r="AZ1340" s="18"/>
      <c r="BA1340" s="18"/>
      <c r="BB1340" s="18"/>
      <c r="BC1340" s="18"/>
      <c r="BD1340" s="18"/>
      <c r="BE1340" s="18"/>
      <c r="BF1340" s="18"/>
      <c r="BG1340" s="18"/>
      <c r="BH1340" s="18"/>
      <c r="BI1340" s="18"/>
      <c r="BJ1340" s="18"/>
      <c r="BK1340" s="18"/>
      <c r="BL1340" s="18"/>
      <c r="BM1340" s="18"/>
      <c r="BN1340" s="18"/>
      <c r="BO1340" s="18"/>
      <c r="BP1340" s="18"/>
      <c r="BQ1340" s="18"/>
      <c r="BR1340" s="18"/>
      <c r="BS1340" s="18"/>
      <c r="BT1340" s="18"/>
      <c r="BU1340" s="18"/>
      <c r="BV1340" s="18"/>
      <c r="BW1340" s="18"/>
      <c r="BX1340" s="18"/>
      <c r="BY1340" s="18"/>
      <c r="BZ1340" s="18"/>
      <c r="CA1340" s="18"/>
      <c r="CB1340" s="18"/>
      <c r="CC1340" s="18"/>
      <c r="CD1340" s="18"/>
      <c r="CE1340" s="18"/>
      <c r="CF1340" s="18"/>
      <c r="CG1340" s="18"/>
      <c r="CH1340" s="18"/>
      <c r="CI1340" s="18"/>
      <c r="CJ1340" s="18"/>
      <c r="CK1340" s="18"/>
      <c r="CL1340" s="18"/>
      <c r="CM1340" s="18"/>
      <c r="CN1340" s="18"/>
      <c r="CO1340" s="18"/>
      <c r="CP1340" s="18"/>
      <c r="CQ1340" s="18"/>
      <c r="CR1340" s="18"/>
      <c r="CS1340" s="18"/>
      <c r="CT1340" s="18"/>
      <c r="CU1340" s="18"/>
      <c r="CV1340" s="18"/>
      <c r="CW1340" s="18"/>
      <c r="CX1340" s="18"/>
      <c r="CY1340" s="18"/>
      <c r="CZ1340" s="18"/>
      <c r="DA1340" s="18"/>
      <c r="DB1340" s="18"/>
      <c r="DC1340" s="18"/>
      <c r="DD1340" s="18"/>
      <c r="DE1340" s="18"/>
      <c r="DF1340" s="18"/>
      <c r="DG1340" s="18"/>
      <c r="DH1340" s="18"/>
      <c r="DI1340" s="18"/>
      <c r="DJ1340" s="18"/>
      <c r="DK1340" s="18"/>
      <c r="DL1340" s="18"/>
      <c r="DM1340" s="18"/>
      <c r="DN1340" s="18"/>
      <c r="DO1340" s="18"/>
      <c r="DP1340" s="18"/>
      <c r="DQ1340" s="18"/>
      <c r="DR1340" s="18"/>
      <c r="DS1340" s="18"/>
      <c r="DT1340" s="18"/>
      <c r="DU1340" s="18"/>
      <c r="DV1340" s="18"/>
      <c r="DW1340" s="18"/>
      <c r="DX1340" s="18"/>
      <c r="DY1340" s="18"/>
      <c r="DZ1340" s="18"/>
      <c r="EA1340" s="18"/>
      <c r="EB1340" s="18"/>
      <c r="EC1340" s="18"/>
      <c r="ED1340" s="18"/>
      <c r="EE1340" s="18"/>
      <c r="EF1340" s="18"/>
      <c r="EG1340" s="18"/>
      <c r="EH1340" s="18"/>
      <c r="EI1340" s="18"/>
      <c r="EJ1340" s="18"/>
      <c r="EK1340" s="18"/>
      <c r="EL1340" s="18"/>
      <c r="EM1340" s="18"/>
      <c r="EN1340" s="18"/>
      <c r="EO1340" s="18"/>
      <c r="EP1340" s="18"/>
      <c r="EQ1340" s="18"/>
      <c r="ER1340" s="18"/>
      <c r="ES1340" s="18"/>
      <c r="ET1340" s="18"/>
      <c r="EU1340" s="18"/>
      <c r="EV1340" s="18"/>
      <c r="EW1340" s="18"/>
      <c r="EX1340" s="18"/>
      <c r="EY1340" s="18"/>
      <c r="EZ1340" s="18"/>
      <c r="FA1340" s="18"/>
      <c r="FB1340" s="18"/>
      <c r="FC1340" s="18"/>
      <c r="FD1340" s="18"/>
      <c r="FE1340" s="18"/>
      <c r="FF1340" s="18"/>
      <c r="FG1340" s="18"/>
      <c r="FH1340" s="18"/>
      <c r="FI1340" s="18"/>
      <c r="FJ1340" s="18"/>
      <c r="FK1340" s="18"/>
      <c r="FL1340" s="18"/>
      <c r="FM1340" s="18"/>
      <c r="FN1340" s="18"/>
      <c r="FO1340" s="18"/>
      <c r="FP1340" s="18"/>
      <c r="FQ1340" s="18"/>
      <c r="FR1340" s="18"/>
      <c r="FS1340" s="18"/>
      <c r="FT1340" s="18"/>
      <c r="FU1340" s="18"/>
      <c r="FV1340" s="18"/>
      <c r="FW1340" s="18"/>
      <c r="FX1340" s="18"/>
      <c r="FY1340" s="18"/>
      <c r="FZ1340" s="18"/>
      <c r="GA1340" s="18"/>
      <c r="GB1340" s="18"/>
      <c r="GC1340" s="18"/>
      <c r="GD1340" s="18"/>
      <c r="GE1340" s="18"/>
      <c r="GF1340" s="18"/>
      <c r="GG1340" s="18"/>
      <c r="GH1340" s="18"/>
      <c r="GI1340" s="18"/>
      <c r="GJ1340" s="18"/>
      <c r="GK1340" s="18"/>
      <c r="GL1340" s="18"/>
      <c r="GM1340" s="18"/>
      <c r="GN1340" s="18"/>
      <c r="GO1340" s="18"/>
      <c r="GP1340" s="18"/>
      <c r="GQ1340" s="18"/>
      <c r="GR1340" s="18"/>
      <c r="GS1340" s="18"/>
      <c r="GT1340" s="18"/>
      <c r="GU1340" s="18"/>
      <c r="GV1340" s="18"/>
      <c r="GW1340" s="18"/>
      <c r="GX1340" s="18"/>
      <c r="GY1340" s="18"/>
      <c r="GZ1340" s="18"/>
      <c r="HA1340" s="18"/>
      <c r="HB1340" s="18"/>
      <c r="HC1340" s="18"/>
      <c r="HD1340" s="18"/>
      <c r="HE1340" s="18"/>
      <c r="HF1340" s="18"/>
      <c r="HG1340" s="18"/>
      <c r="HH1340" s="18"/>
      <c r="HI1340" s="18"/>
      <c r="HJ1340" s="18"/>
      <c r="HK1340" s="18"/>
      <c r="HL1340" s="18"/>
      <c r="HM1340" s="18"/>
      <c r="HN1340" s="18"/>
      <c r="HO1340" s="18"/>
      <c r="HP1340" s="18"/>
      <c r="HQ1340" s="18"/>
      <c r="HR1340" s="18"/>
      <c r="HS1340" s="18"/>
      <c r="HT1340" s="18"/>
      <c r="HU1340" s="18"/>
      <c r="HV1340" s="18"/>
      <c r="HW1340" s="18"/>
      <c r="HX1340" s="18"/>
      <c r="HY1340" s="18"/>
      <c r="HZ1340" s="18"/>
      <c r="IA1340" s="18"/>
      <c r="IB1340" s="18"/>
      <c r="IC1340" s="18"/>
      <c r="ID1340" s="18"/>
      <c r="IE1340" s="18"/>
      <c r="IF1340" s="18"/>
      <c r="IG1340" s="18"/>
      <c r="IH1340" s="18"/>
      <c r="II1340" s="18"/>
      <c r="IJ1340" s="18"/>
      <c r="IK1340" s="18"/>
      <c r="IL1340" s="18"/>
      <c r="IM1340" s="18"/>
    </row>
    <row r="1341" s="4" customFormat="true" ht="12.75" hidden="false" customHeight="false" outlineLevel="0" collapsed="false">
      <c r="A1341" s="4" t="n">
        <v>148</v>
      </c>
      <c r="B1341" s="4" t="s">
        <v>17</v>
      </c>
      <c r="C1341" s="4" t="s">
        <v>215</v>
      </c>
      <c r="D1341" s="4" t="s">
        <v>1695</v>
      </c>
      <c r="E1341" s="4" t="s">
        <v>1580</v>
      </c>
      <c r="F1341" s="4" t="s">
        <v>1696</v>
      </c>
      <c r="G1341" s="4" t="s">
        <v>1487</v>
      </c>
      <c r="H1341" s="4" t="s">
        <v>1697</v>
      </c>
      <c r="I1341" s="4" t="s">
        <v>498</v>
      </c>
      <c r="J1341" s="6" t="n">
        <v>1</v>
      </c>
      <c r="P1341" s="4" t="s">
        <v>25</v>
      </c>
      <c r="Q1341" s="4" t="n">
        <v>11304</v>
      </c>
    </row>
    <row r="1342" s="4" customFormat="true" ht="12.75" hidden="false" customHeight="false" outlineLevel="0" collapsed="false">
      <c r="B1342" s="4" t="s">
        <v>93</v>
      </c>
      <c r="C1342" s="4" t="s">
        <v>836</v>
      </c>
      <c r="D1342" s="4" t="s">
        <v>837</v>
      </c>
      <c r="E1342" s="4" t="s">
        <v>1698</v>
      </c>
      <c r="F1342" s="4" t="s">
        <v>1699</v>
      </c>
      <c r="G1342" s="4" t="s">
        <v>1487</v>
      </c>
      <c r="H1342" s="4" t="s">
        <v>1697</v>
      </c>
      <c r="I1342" s="4" t="s">
        <v>498</v>
      </c>
      <c r="J1342" s="6" t="n">
        <v>1</v>
      </c>
      <c r="P1342" s="4" t="s">
        <v>25</v>
      </c>
      <c r="Q1342" s="4" t="n">
        <v>11305</v>
      </c>
    </row>
    <row r="1343" s="4" customFormat="true" ht="12.75" hidden="false" customHeight="false" outlineLevel="0" collapsed="false">
      <c r="B1343" s="4" t="s">
        <v>93</v>
      </c>
      <c r="C1343" s="4" t="s">
        <v>836</v>
      </c>
      <c r="D1343" s="4" t="s">
        <v>837</v>
      </c>
      <c r="E1343" s="4" t="s">
        <v>1700</v>
      </c>
      <c r="F1343" s="4" t="s">
        <v>1701</v>
      </c>
      <c r="G1343" s="4" t="s">
        <v>1487</v>
      </c>
      <c r="H1343" s="4" t="s">
        <v>1700</v>
      </c>
      <c r="I1343" s="4" t="s">
        <v>498</v>
      </c>
      <c r="J1343" s="6" t="n">
        <v>1</v>
      </c>
      <c r="P1343" s="4" t="s">
        <v>25</v>
      </c>
      <c r="Q1343" s="4" t="n">
        <v>11306</v>
      </c>
    </row>
    <row r="1344" s="4" customFormat="true" ht="12.75" hidden="false" customHeight="false" outlineLevel="0" collapsed="false">
      <c r="A1344" s="10"/>
      <c r="B1344" s="10" t="s">
        <v>140</v>
      </c>
      <c r="C1344" s="10" t="s">
        <v>141</v>
      </c>
      <c r="D1344" s="10"/>
      <c r="E1344" s="10" t="s">
        <v>1702</v>
      </c>
      <c r="F1344" s="10" t="s">
        <v>1703</v>
      </c>
      <c r="G1344" s="10" t="s">
        <v>1487</v>
      </c>
      <c r="H1344" s="10" t="s">
        <v>538</v>
      </c>
      <c r="I1344" s="10" t="s">
        <v>498</v>
      </c>
      <c r="J1344" s="10" t="n">
        <v>1</v>
      </c>
      <c r="K1344" s="10"/>
      <c r="M1344" s="12" t="n">
        <v>9230</v>
      </c>
      <c r="N1344" s="10"/>
      <c r="O1344" s="10"/>
      <c r="P1344" s="10" t="s">
        <v>25</v>
      </c>
      <c r="Q1344" s="4" t="n">
        <v>11307</v>
      </c>
      <c r="R1344" s="10"/>
      <c r="S1344" s="10"/>
      <c r="T1344" s="10"/>
      <c r="U1344" s="10"/>
      <c r="V1344" s="10"/>
      <c r="W1344" s="10"/>
      <c r="X1344" s="10"/>
      <c r="Y1344" s="10"/>
      <c r="Z1344" s="10"/>
      <c r="AA1344" s="10"/>
      <c r="AB1344" s="10"/>
      <c r="AC1344" s="10"/>
      <c r="AD1344" s="10"/>
      <c r="AE1344" s="10"/>
      <c r="AF1344" s="10"/>
      <c r="AG1344" s="10"/>
      <c r="AH1344" s="10"/>
      <c r="AI1344" s="10"/>
      <c r="AJ1344" s="10"/>
      <c r="AK1344" s="10"/>
      <c r="AL1344" s="10"/>
      <c r="AM1344" s="10"/>
      <c r="AN1344" s="10"/>
      <c r="AO1344" s="10"/>
      <c r="AP1344" s="10"/>
      <c r="AQ1344" s="10"/>
      <c r="AR1344" s="10"/>
      <c r="AS1344" s="10"/>
      <c r="AT1344" s="10"/>
      <c r="AU1344" s="10"/>
      <c r="AV1344" s="10"/>
      <c r="AW1344" s="10"/>
      <c r="AX1344" s="10"/>
      <c r="AY1344" s="10"/>
      <c r="AZ1344" s="10"/>
      <c r="BA1344" s="10"/>
      <c r="BB1344" s="10"/>
      <c r="BC1344" s="10"/>
      <c r="BD1344" s="10"/>
      <c r="BE1344" s="10"/>
      <c r="BF1344" s="10"/>
      <c r="BG1344" s="10"/>
      <c r="BH1344" s="10"/>
      <c r="BI1344" s="10"/>
      <c r="BJ1344" s="10"/>
      <c r="BK1344" s="10"/>
      <c r="BL1344" s="10"/>
      <c r="BM1344" s="10"/>
      <c r="BN1344" s="10"/>
      <c r="BO1344" s="10"/>
      <c r="BP1344" s="10"/>
      <c r="BQ1344" s="10"/>
      <c r="BR1344" s="10"/>
      <c r="BS1344" s="10"/>
      <c r="BT1344" s="10"/>
      <c r="BU1344" s="10"/>
      <c r="BV1344" s="10"/>
      <c r="BW1344" s="10"/>
      <c r="BX1344" s="10"/>
      <c r="BY1344" s="10"/>
      <c r="BZ1344" s="10"/>
      <c r="CA1344" s="10"/>
      <c r="CB1344" s="10"/>
      <c r="CC1344" s="10"/>
      <c r="CD1344" s="10"/>
      <c r="CE1344" s="10"/>
      <c r="CF1344" s="10"/>
      <c r="CG1344" s="10"/>
      <c r="CH1344" s="10"/>
      <c r="CI1344" s="10"/>
      <c r="CJ1344" s="10"/>
      <c r="CK1344" s="10"/>
      <c r="CL1344" s="10"/>
      <c r="CM1344" s="10"/>
      <c r="CN1344" s="10"/>
      <c r="CO1344" s="10"/>
      <c r="CP1344" s="10"/>
      <c r="CQ1344" s="10"/>
      <c r="CR1344" s="10"/>
      <c r="CS1344" s="10"/>
      <c r="CT1344" s="10"/>
      <c r="CU1344" s="10"/>
      <c r="CV1344" s="10"/>
      <c r="CW1344" s="10"/>
      <c r="CX1344" s="10"/>
      <c r="CY1344" s="10"/>
      <c r="CZ1344" s="10"/>
      <c r="DA1344" s="10"/>
      <c r="DB1344" s="10"/>
      <c r="DC1344" s="10"/>
      <c r="DD1344" s="10"/>
      <c r="DE1344" s="10"/>
      <c r="DF1344" s="10"/>
      <c r="DG1344" s="10"/>
      <c r="DH1344" s="10"/>
      <c r="DI1344" s="10"/>
      <c r="DJ1344" s="10"/>
      <c r="DK1344" s="10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</row>
    <row r="1345" s="4" customFormat="true" ht="12.75" hidden="false" customHeight="false" outlineLevel="0" collapsed="false">
      <c r="A1345" s="10"/>
      <c r="B1345" s="10" t="s">
        <v>140</v>
      </c>
      <c r="C1345" s="10" t="s">
        <v>141</v>
      </c>
      <c r="D1345" s="10"/>
      <c r="E1345" s="10" t="s">
        <v>1704</v>
      </c>
      <c r="F1345" s="10" t="s">
        <v>1705</v>
      </c>
      <c r="G1345" s="10" t="s">
        <v>1487</v>
      </c>
      <c r="H1345" s="10" t="s">
        <v>538</v>
      </c>
      <c r="I1345" s="11" t="s">
        <v>498</v>
      </c>
      <c r="J1345" s="10" t="n">
        <v>1</v>
      </c>
      <c r="K1345" s="10"/>
      <c r="M1345" s="12" t="n">
        <v>9232</v>
      </c>
      <c r="N1345" s="10"/>
      <c r="O1345" s="10"/>
      <c r="P1345" s="10" t="s">
        <v>25</v>
      </c>
      <c r="Q1345" s="4" t="n">
        <v>11308</v>
      </c>
      <c r="R1345" s="10"/>
      <c r="S1345" s="10"/>
      <c r="T1345" s="10"/>
      <c r="U1345" s="10"/>
      <c r="V1345" s="10"/>
      <c r="W1345" s="10"/>
      <c r="X1345" s="10"/>
      <c r="Y1345" s="10"/>
      <c r="Z1345" s="10"/>
      <c r="AA1345" s="10"/>
      <c r="AB1345" s="10"/>
      <c r="AC1345" s="10"/>
      <c r="AD1345" s="10"/>
      <c r="AE1345" s="10"/>
      <c r="AF1345" s="10"/>
      <c r="AG1345" s="10"/>
      <c r="AH1345" s="10"/>
      <c r="AI1345" s="10"/>
      <c r="AJ1345" s="10"/>
      <c r="AK1345" s="10"/>
      <c r="AL1345" s="10"/>
      <c r="AM1345" s="10"/>
      <c r="AN1345" s="10"/>
      <c r="AO1345" s="10"/>
      <c r="AP1345" s="10"/>
      <c r="AQ1345" s="10"/>
      <c r="AR1345" s="10"/>
      <c r="AS1345" s="10"/>
      <c r="AT1345" s="10"/>
      <c r="AU1345" s="10"/>
      <c r="AV1345" s="10"/>
      <c r="AW1345" s="10"/>
      <c r="AX1345" s="10"/>
      <c r="AY1345" s="10"/>
      <c r="AZ1345" s="10"/>
      <c r="BA1345" s="10"/>
      <c r="BB1345" s="10"/>
      <c r="BC1345" s="10"/>
      <c r="BD1345" s="10"/>
      <c r="BE1345" s="10"/>
      <c r="BF1345" s="10"/>
      <c r="BG1345" s="10"/>
      <c r="BH1345" s="10"/>
      <c r="BI1345" s="10"/>
      <c r="BJ1345" s="10"/>
      <c r="BK1345" s="10"/>
      <c r="BL1345" s="10"/>
      <c r="BM1345" s="10"/>
      <c r="BN1345" s="10"/>
      <c r="BO1345" s="10"/>
      <c r="BP1345" s="10"/>
      <c r="BQ1345" s="10"/>
      <c r="BR1345" s="10"/>
      <c r="BS1345" s="10"/>
      <c r="BT1345" s="10"/>
      <c r="BU1345" s="10"/>
      <c r="BV1345" s="10"/>
      <c r="BW1345" s="10"/>
      <c r="BX1345" s="10"/>
      <c r="BY1345" s="10"/>
      <c r="BZ1345" s="10"/>
      <c r="CA1345" s="10"/>
      <c r="CB1345" s="10"/>
      <c r="CC1345" s="10"/>
      <c r="CD1345" s="10"/>
      <c r="CE1345" s="10"/>
      <c r="CF1345" s="10"/>
      <c r="CG1345" s="10"/>
      <c r="CH1345" s="10"/>
      <c r="CI1345" s="10"/>
      <c r="CJ1345" s="10"/>
      <c r="CK1345" s="10"/>
      <c r="CL1345" s="10"/>
      <c r="CM1345" s="10"/>
      <c r="CN1345" s="10"/>
      <c r="CO1345" s="10"/>
      <c r="CP1345" s="10"/>
      <c r="CQ1345" s="10"/>
      <c r="CR1345" s="10"/>
      <c r="CS1345" s="10"/>
      <c r="CT1345" s="10"/>
      <c r="CU1345" s="10"/>
      <c r="CV1345" s="10"/>
      <c r="CW1345" s="10"/>
      <c r="CX1345" s="10"/>
      <c r="CY1345" s="10"/>
      <c r="CZ1345" s="10"/>
      <c r="DA1345" s="10"/>
      <c r="DB1345" s="10"/>
      <c r="DC1345" s="10"/>
      <c r="DD1345" s="10"/>
      <c r="DE1345" s="10"/>
      <c r="DF1345" s="10"/>
      <c r="DG1345" s="10"/>
      <c r="DH1345" s="10"/>
      <c r="DI1345" s="10"/>
      <c r="DJ1345" s="10"/>
      <c r="DK1345" s="10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</row>
    <row r="1346" s="4" customFormat="true" ht="12.75" hidden="false" customHeight="false" outlineLevel="0" collapsed="false">
      <c r="A1346" s="10"/>
      <c r="B1346" s="10" t="s">
        <v>140</v>
      </c>
      <c r="C1346" s="10" t="s">
        <v>147</v>
      </c>
      <c r="D1346" s="10"/>
      <c r="E1346" s="10" t="s">
        <v>1702</v>
      </c>
      <c r="F1346" s="10" t="s">
        <v>1703</v>
      </c>
      <c r="G1346" s="10" t="s">
        <v>1487</v>
      </c>
      <c r="H1346" s="10" t="s">
        <v>538</v>
      </c>
      <c r="I1346" s="10" t="s">
        <v>498</v>
      </c>
      <c r="J1346" s="10" t="n">
        <v>1</v>
      </c>
      <c r="K1346" s="10"/>
      <c r="M1346" s="12" t="n">
        <v>9231</v>
      </c>
      <c r="N1346" s="10"/>
      <c r="O1346" s="10"/>
      <c r="P1346" s="10" t="s">
        <v>25</v>
      </c>
      <c r="Q1346" s="4" t="n">
        <v>11309</v>
      </c>
      <c r="R1346" s="10"/>
      <c r="S1346" s="10"/>
      <c r="T1346" s="10"/>
      <c r="U1346" s="10"/>
      <c r="V1346" s="10"/>
      <c r="W1346" s="10"/>
      <c r="X1346" s="10"/>
      <c r="Y1346" s="10"/>
      <c r="Z1346" s="10"/>
      <c r="AA1346" s="10"/>
      <c r="AB1346" s="10"/>
      <c r="AC1346" s="10"/>
      <c r="AD1346" s="10"/>
      <c r="AE1346" s="10"/>
      <c r="AF1346" s="10"/>
      <c r="AG1346" s="10"/>
      <c r="AH1346" s="10"/>
      <c r="AI1346" s="10"/>
      <c r="AJ1346" s="10"/>
      <c r="AK1346" s="10"/>
      <c r="AL1346" s="10"/>
      <c r="AM1346" s="10"/>
      <c r="AN1346" s="10"/>
      <c r="AO1346" s="10"/>
      <c r="AP1346" s="10"/>
      <c r="AQ1346" s="10"/>
      <c r="AR1346" s="10"/>
      <c r="AS1346" s="10"/>
      <c r="AT1346" s="10"/>
      <c r="AU1346" s="10"/>
      <c r="AV1346" s="10"/>
      <c r="AW1346" s="10"/>
      <c r="AX1346" s="10"/>
      <c r="AY1346" s="10"/>
      <c r="AZ1346" s="10"/>
      <c r="BA1346" s="10"/>
      <c r="BB1346" s="10"/>
      <c r="BC1346" s="10"/>
      <c r="BD1346" s="10"/>
      <c r="BE1346" s="10"/>
      <c r="BF1346" s="10"/>
      <c r="BG1346" s="10"/>
      <c r="BH1346" s="10"/>
      <c r="BI1346" s="10"/>
      <c r="BJ1346" s="10"/>
      <c r="BK1346" s="10"/>
      <c r="BL1346" s="10"/>
      <c r="BM1346" s="10"/>
      <c r="BN1346" s="10"/>
      <c r="BO1346" s="10"/>
      <c r="BP1346" s="10"/>
      <c r="BQ1346" s="10"/>
      <c r="BR1346" s="10"/>
      <c r="BS1346" s="10"/>
      <c r="BT1346" s="10"/>
      <c r="BU1346" s="10"/>
      <c r="BV1346" s="10"/>
      <c r="BW1346" s="10"/>
      <c r="BX1346" s="10"/>
      <c r="BY1346" s="10"/>
      <c r="BZ1346" s="10"/>
      <c r="CA1346" s="10"/>
      <c r="CB1346" s="10"/>
      <c r="CC1346" s="10"/>
      <c r="CD1346" s="10"/>
      <c r="CE1346" s="10"/>
      <c r="CF1346" s="10"/>
      <c r="CG1346" s="10"/>
      <c r="CH1346" s="10"/>
      <c r="CI1346" s="10"/>
      <c r="CJ1346" s="10"/>
      <c r="CK1346" s="10"/>
      <c r="CL1346" s="10"/>
      <c r="CM1346" s="10"/>
      <c r="CN1346" s="10"/>
      <c r="CO1346" s="10"/>
      <c r="CP1346" s="10"/>
      <c r="CQ1346" s="10"/>
      <c r="CR1346" s="10"/>
      <c r="CS1346" s="10"/>
      <c r="CT1346" s="10"/>
      <c r="CU1346" s="10"/>
      <c r="CV1346" s="10"/>
      <c r="CW1346" s="10"/>
      <c r="CX1346" s="10"/>
      <c r="CY1346" s="10"/>
      <c r="CZ1346" s="10"/>
      <c r="DA1346" s="10"/>
      <c r="DB1346" s="10"/>
      <c r="DC1346" s="10"/>
      <c r="DD1346" s="10"/>
      <c r="DE1346" s="10"/>
      <c r="DF1346" s="10"/>
      <c r="DG1346" s="10"/>
      <c r="DH1346" s="10"/>
      <c r="DI1346" s="10"/>
      <c r="DJ1346" s="10"/>
      <c r="DK1346" s="10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</row>
    <row r="1347" s="4" customFormat="true" ht="12.75" hidden="false" customHeight="false" outlineLevel="0" collapsed="false">
      <c r="A1347" s="10"/>
      <c r="B1347" s="10" t="s">
        <v>140</v>
      </c>
      <c r="C1347" s="10" t="s">
        <v>147</v>
      </c>
      <c r="D1347" s="10"/>
      <c r="E1347" s="10" t="s">
        <v>1704</v>
      </c>
      <c r="F1347" s="10" t="s">
        <v>1705</v>
      </c>
      <c r="G1347" s="10" t="s">
        <v>1487</v>
      </c>
      <c r="H1347" s="10" t="s">
        <v>538</v>
      </c>
      <c r="I1347" s="11" t="s">
        <v>498</v>
      </c>
      <c r="J1347" s="10" t="n">
        <v>1</v>
      </c>
      <c r="K1347" s="10"/>
      <c r="M1347" s="12" t="n">
        <v>9233</v>
      </c>
      <c r="N1347" s="10"/>
      <c r="O1347" s="10"/>
      <c r="P1347" s="10" t="s">
        <v>25</v>
      </c>
      <c r="Q1347" s="4" t="n">
        <v>11310</v>
      </c>
      <c r="R1347" s="10"/>
      <c r="S1347" s="10"/>
      <c r="T1347" s="10"/>
      <c r="U1347" s="10"/>
      <c r="V1347" s="10"/>
      <c r="W1347" s="10"/>
      <c r="X1347" s="10"/>
      <c r="Y1347" s="10"/>
      <c r="Z1347" s="10"/>
      <c r="AA1347" s="10"/>
      <c r="AB1347" s="10"/>
      <c r="AC1347" s="10"/>
      <c r="AD1347" s="10"/>
      <c r="AE1347" s="10"/>
      <c r="AF1347" s="10"/>
      <c r="AG1347" s="10"/>
      <c r="AH1347" s="10"/>
      <c r="AI1347" s="10"/>
      <c r="AJ1347" s="10"/>
      <c r="AK1347" s="10"/>
      <c r="AL1347" s="10"/>
      <c r="AM1347" s="10"/>
      <c r="AN1347" s="10"/>
      <c r="AO1347" s="10"/>
      <c r="AP1347" s="10"/>
      <c r="AQ1347" s="10"/>
      <c r="AR1347" s="10"/>
      <c r="AS1347" s="10"/>
      <c r="AT1347" s="10"/>
      <c r="AU1347" s="10"/>
      <c r="AV1347" s="10"/>
      <c r="AW1347" s="10"/>
      <c r="AX1347" s="10"/>
      <c r="AY1347" s="10"/>
      <c r="AZ1347" s="10"/>
      <c r="BA1347" s="10"/>
      <c r="BB1347" s="10"/>
      <c r="BC1347" s="10"/>
      <c r="BD1347" s="10"/>
      <c r="BE1347" s="10"/>
      <c r="BF1347" s="10"/>
      <c r="BG1347" s="10"/>
      <c r="BH1347" s="10"/>
      <c r="BI1347" s="10"/>
      <c r="BJ1347" s="10"/>
      <c r="BK1347" s="10"/>
      <c r="BL1347" s="10"/>
      <c r="BM1347" s="10"/>
      <c r="BN1347" s="10"/>
      <c r="BO1347" s="10"/>
      <c r="BP1347" s="10"/>
      <c r="BQ1347" s="10"/>
      <c r="BR1347" s="10"/>
      <c r="BS1347" s="10"/>
      <c r="BT1347" s="10"/>
      <c r="BU1347" s="10"/>
      <c r="BV1347" s="10"/>
      <c r="BW1347" s="10"/>
      <c r="BX1347" s="10"/>
      <c r="BY1347" s="10"/>
      <c r="BZ1347" s="10"/>
      <c r="CA1347" s="10"/>
      <c r="CB1347" s="10"/>
      <c r="CC1347" s="10"/>
      <c r="CD1347" s="10"/>
      <c r="CE1347" s="10"/>
      <c r="CF1347" s="10"/>
      <c r="CG1347" s="10"/>
      <c r="CH1347" s="10"/>
      <c r="CI1347" s="10"/>
      <c r="CJ1347" s="10"/>
      <c r="CK1347" s="10"/>
      <c r="CL1347" s="10"/>
      <c r="CM1347" s="10"/>
      <c r="CN1347" s="10"/>
      <c r="CO1347" s="10"/>
      <c r="CP1347" s="10"/>
      <c r="CQ1347" s="10"/>
      <c r="CR1347" s="10"/>
      <c r="CS1347" s="10"/>
      <c r="CT1347" s="10"/>
      <c r="CU1347" s="10"/>
      <c r="CV1347" s="10"/>
      <c r="CW1347" s="10"/>
      <c r="CX1347" s="10"/>
      <c r="CY1347" s="10"/>
      <c r="CZ1347" s="10"/>
      <c r="DA1347" s="10"/>
      <c r="DB1347" s="10"/>
      <c r="DC1347" s="10"/>
      <c r="DD1347" s="10"/>
      <c r="DE1347" s="10"/>
      <c r="DF1347" s="10"/>
      <c r="DG1347" s="10"/>
      <c r="DH1347" s="10"/>
      <c r="DI1347" s="10"/>
      <c r="DJ1347" s="10"/>
      <c r="DK1347" s="10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</row>
    <row r="1348" s="4" customFormat="true" ht="12.75" hidden="false" customHeight="false" outlineLevel="0" collapsed="false">
      <c r="A1348" s="4" t="n">
        <v>106.1</v>
      </c>
      <c r="B1348" s="5" t="s">
        <v>451</v>
      </c>
      <c r="C1348" s="11" t="n">
        <v>20</v>
      </c>
      <c r="D1348" s="11" t="s">
        <v>1706</v>
      </c>
      <c r="E1348" s="5" t="s">
        <v>1707</v>
      </c>
      <c r="F1348" s="5" t="s">
        <v>1708</v>
      </c>
      <c r="G1348" s="4" t="s">
        <v>1487</v>
      </c>
      <c r="H1348" s="28" t="s">
        <v>538</v>
      </c>
      <c r="I1348" s="4" t="s">
        <v>498</v>
      </c>
      <c r="J1348" s="13" t="n">
        <v>1</v>
      </c>
      <c r="O1348" s="4" t="s">
        <v>32</v>
      </c>
      <c r="P1348" s="8" t="s">
        <v>25</v>
      </c>
      <c r="Q1348" s="4" t="n">
        <v>11311</v>
      </c>
    </row>
    <row r="1349" s="4" customFormat="true" ht="12.75" hidden="false" customHeight="false" outlineLevel="0" collapsed="false">
      <c r="A1349" s="4" t="n">
        <v>106.1</v>
      </c>
      <c r="B1349" s="5" t="s">
        <v>451</v>
      </c>
      <c r="C1349" s="11" t="s">
        <v>452</v>
      </c>
      <c r="D1349" s="11" t="s">
        <v>1706</v>
      </c>
      <c r="E1349" s="5" t="s">
        <v>1707</v>
      </c>
      <c r="F1349" s="5" t="s">
        <v>1708</v>
      </c>
      <c r="G1349" s="4" t="s">
        <v>1487</v>
      </c>
      <c r="H1349" s="28" t="s">
        <v>538</v>
      </c>
      <c r="I1349" s="4" t="s">
        <v>498</v>
      </c>
      <c r="J1349" s="13" t="n">
        <v>1</v>
      </c>
      <c r="O1349" s="4" t="s">
        <v>32</v>
      </c>
      <c r="P1349" s="8" t="s">
        <v>25</v>
      </c>
      <c r="Q1349" s="4" t="n">
        <v>11312</v>
      </c>
    </row>
    <row r="1350" s="4" customFormat="true" ht="12.75" hidden="false" customHeight="false" outlineLevel="0" collapsed="false">
      <c r="A1350" s="4" t="n">
        <v>106.1</v>
      </c>
      <c r="B1350" s="5" t="s">
        <v>451</v>
      </c>
      <c r="C1350" s="11" t="s">
        <v>181</v>
      </c>
      <c r="D1350" s="11" t="s">
        <v>1706</v>
      </c>
      <c r="E1350" s="5" t="s">
        <v>1707</v>
      </c>
      <c r="F1350" s="5" t="s">
        <v>1708</v>
      </c>
      <c r="G1350" s="4" t="s">
        <v>1487</v>
      </c>
      <c r="H1350" s="28" t="s">
        <v>538</v>
      </c>
      <c r="I1350" s="4" t="s">
        <v>498</v>
      </c>
      <c r="J1350" s="13" t="n">
        <v>1</v>
      </c>
      <c r="O1350" s="4" t="s">
        <v>32</v>
      </c>
      <c r="P1350" s="8" t="s">
        <v>25</v>
      </c>
      <c r="Q1350" s="4" t="n">
        <v>11313</v>
      </c>
    </row>
    <row r="1351" s="4" customFormat="true" ht="12.75" hidden="false" customHeight="false" outlineLevel="0" collapsed="false">
      <c r="A1351" s="4" t="n">
        <v>106.1</v>
      </c>
      <c r="B1351" s="5" t="s">
        <v>451</v>
      </c>
      <c r="C1351" s="11" t="s">
        <v>453</v>
      </c>
      <c r="D1351" s="11" t="s">
        <v>1706</v>
      </c>
      <c r="E1351" s="5" t="s">
        <v>1707</v>
      </c>
      <c r="F1351" s="5" t="s">
        <v>1708</v>
      </c>
      <c r="G1351" s="4" t="s">
        <v>1487</v>
      </c>
      <c r="H1351" s="28" t="s">
        <v>538</v>
      </c>
      <c r="I1351" s="4" t="s">
        <v>498</v>
      </c>
      <c r="J1351" s="13" t="n">
        <v>1</v>
      </c>
      <c r="O1351" s="4" t="s">
        <v>32</v>
      </c>
      <c r="P1351" s="8" t="s">
        <v>25</v>
      </c>
      <c r="Q1351" s="4" t="n">
        <v>11314</v>
      </c>
    </row>
    <row r="1352" s="4" customFormat="true" ht="12.75" hidden="false" customHeight="false" outlineLevel="0" collapsed="false">
      <c r="A1352" s="4" t="n">
        <v>73</v>
      </c>
      <c r="B1352" s="4" t="s">
        <v>65</v>
      </c>
      <c r="C1352" s="4" t="s">
        <v>177</v>
      </c>
      <c r="D1352" s="4" t="s">
        <v>1709</v>
      </c>
      <c r="E1352" s="4" t="s">
        <v>1646</v>
      </c>
      <c r="F1352" s="4" t="s">
        <v>1710</v>
      </c>
      <c r="G1352" s="4" t="s">
        <v>1487</v>
      </c>
      <c r="H1352" s="4" t="s">
        <v>538</v>
      </c>
      <c r="I1352" s="4" t="s">
        <v>498</v>
      </c>
      <c r="J1352" s="6" t="n">
        <v>1</v>
      </c>
      <c r="M1352" s="4" t="s">
        <v>33</v>
      </c>
      <c r="P1352" s="4" t="s">
        <v>25</v>
      </c>
      <c r="Q1352" s="4" t="n">
        <v>11315</v>
      </c>
    </row>
    <row r="1353" s="4" customFormat="true" ht="12.75" hidden="false" customHeight="false" outlineLevel="0" collapsed="false">
      <c r="A1353" s="4" t="n">
        <v>2</v>
      </c>
      <c r="B1353" s="4" t="s">
        <v>65</v>
      </c>
      <c r="C1353" s="4" t="s">
        <v>179</v>
      </c>
      <c r="D1353" s="4" t="s">
        <v>188</v>
      </c>
      <c r="E1353" s="4" t="s">
        <v>1646</v>
      </c>
      <c r="F1353" s="4" t="s">
        <v>1710</v>
      </c>
      <c r="G1353" s="4" t="s">
        <v>1487</v>
      </c>
      <c r="H1353" s="4" t="s">
        <v>538</v>
      </c>
      <c r="I1353" s="4" t="s">
        <v>498</v>
      </c>
      <c r="J1353" s="6" t="n">
        <v>1</v>
      </c>
      <c r="M1353" s="4" t="s">
        <v>33</v>
      </c>
      <c r="P1353" s="4" t="s">
        <v>25</v>
      </c>
      <c r="Q1353" s="4" t="n">
        <v>11316</v>
      </c>
    </row>
    <row r="1354" s="4" customFormat="true" ht="12.75" hidden="false" customHeight="false" outlineLevel="0" collapsed="false">
      <c r="A1354" s="4" t="n">
        <v>50</v>
      </c>
      <c r="B1354" s="4" t="s">
        <v>65</v>
      </c>
      <c r="C1354" s="4" t="s">
        <v>185</v>
      </c>
      <c r="D1354" s="4" t="s">
        <v>1709</v>
      </c>
      <c r="E1354" s="4" t="s">
        <v>1646</v>
      </c>
      <c r="F1354" s="4" t="s">
        <v>1711</v>
      </c>
      <c r="G1354" s="4" t="s">
        <v>1487</v>
      </c>
      <c r="H1354" s="4" t="s">
        <v>538</v>
      </c>
      <c r="I1354" s="4" t="s">
        <v>498</v>
      </c>
      <c r="J1354" s="6" t="n">
        <v>1</v>
      </c>
      <c r="M1354" s="4" t="s">
        <v>33</v>
      </c>
      <c r="P1354" s="4" t="s">
        <v>25</v>
      </c>
      <c r="Q1354" s="4" t="n">
        <v>11317</v>
      </c>
    </row>
    <row r="1355" s="4" customFormat="true" ht="12.75" hidden="false" customHeight="false" outlineLevel="0" collapsed="false">
      <c r="A1355" s="4" t="n">
        <v>74</v>
      </c>
      <c r="B1355" s="4" t="s">
        <v>65</v>
      </c>
      <c r="C1355" s="4" t="s">
        <v>177</v>
      </c>
      <c r="D1355" s="4" t="s">
        <v>1712</v>
      </c>
      <c r="E1355" s="4" t="s">
        <v>1713</v>
      </c>
      <c r="F1355" s="4" t="s">
        <v>1714</v>
      </c>
      <c r="G1355" s="4" t="s">
        <v>1487</v>
      </c>
      <c r="H1355" s="4" t="s">
        <v>538</v>
      </c>
      <c r="I1355" s="4" t="s">
        <v>498</v>
      </c>
      <c r="J1355" s="6" t="n">
        <v>1</v>
      </c>
      <c r="M1355" s="4" t="s">
        <v>33</v>
      </c>
      <c r="P1355" s="4" t="s">
        <v>25</v>
      </c>
      <c r="Q1355" s="4" t="n">
        <v>11318</v>
      </c>
    </row>
    <row r="1356" s="4" customFormat="true" ht="12.75" hidden="false" customHeight="false" outlineLevel="0" collapsed="false">
      <c r="A1356" s="4" t="n">
        <v>3</v>
      </c>
      <c r="B1356" s="4" t="s">
        <v>65</v>
      </c>
      <c r="C1356" s="4" t="s">
        <v>179</v>
      </c>
      <c r="D1356" s="4" t="s">
        <v>203</v>
      </c>
      <c r="E1356" s="4" t="s">
        <v>1713</v>
      </c>
      <c r="F1356" s="4" t="s">
        <v>1714</v>
      </c>
      <c r="G1356" s="4" t="s">
        <v>1487</v>
      </c>
      <c r="H1356" s="4" t="s">
        <v>538</v>
      </c>
      <c r="I1356" s="4" t="s">
        <v>498</v>
      </c>
      <c r="J1356" s="6" t="n">
        <v>1</v>
      </c>
      <c r="M1356" s="4" t="s">
        <v>33</v>
      </c>
      <c r="P1356" s="4" t="s">
        <v>25</v>
      </c>
      <c r="Q1356" s="4" t="n">
        <v>11319</v>
      </c>
    </row>
    <row r="1357" s="4" customFormat="true" ht="12.75" hidden="false" customHeight="false" outlineLevel="0" collapsed="false">
      <c r="A1357" s="4" t="n">
        <v>238</v>
      </c>
      <c r="B1357" s="4" t="s">
        <v>65</v>
      </c>
      <c r="C1357" s="4" t="s">
        <v>181</v>
      </c>
      <c r="D1357" s="4" t="s">
        <v>1715</v>
      </c>
      <c r="E1357" s="4" t="s">
        <v>1713</v>
      </c>
      <c r="F1357" s="4" t="s">
        <v>1714</v>
      </c>
      <c r="G1357" s="4" t="s">
        <v>1487</v>
      </c>
      <c r="H1357" s="4" t="s">
        <v>538</v>
      </c>
      <c r="I1357" s="4" t="s">
        <v>498</v>
      </c>
      <c r="J1357" s="6" t="n">
        <v>1</v>
      </c>
      <c r="M1357" s="4" t="s">
        <v>33</v>
      </c>
      <c r="P1357" s="4" t="s">
        <v>25</v>
      </c>
      <c r="Q1357" s="4" t="n">
        <v>11320</v>
      </c>
    </row>
    <row r="1358" s="4" customFormat="true" ht="12.75" hidden="false" customHeight="true" outlineLevel="0" collapsed="false">
      <c r="A1358" s="4" t="n">
        <v>54</v>
      </c>
      <c r="B1358" s="4" t="s">
        <v>65</v>
      </c>
      <c r="C1358" s="4" t="n">
        <v>65</v>
      </c>
      <c r="D1358" s="4" t="s">
        <v>1709</v>
      </c>
      <c r="E1358" s="4" t="s">
        <v>1716</v>
      </c>
      <c r="F1358" s="4" t="s">
        <v>1714</v>
      </c>
      <c r="G1358" s="4" t="s">
        <v>1487</v>
      </c>
      <c r="H1358" s="4" t="s">
        <v>538</v>
      </c>
      <c r="I1358" s="4" t="s">
        <v>498</v>
      </c>
      <c r="J1358" s="6" t="n">
        <v>1</v>
      </c>
      <c r="M1358" s="4" t="s">
        <v>33</v>
      </c>
      <c r="P1358" s="4" t="s">
        <v>25</v>
      </c>
      <c r="Q1358" s="4" t="n">
        <v>11321</v>
      </c>
    </row>
    <row r="1359" s="4" customFormat="true" ht="12.75" hidden="false" customHeight="false" outlineLevel="0" collapsed="false">
      <c r="A1359" s="4" t="n">
        <v>51</v>
      </c>
      <c r="B1359" s="4" t="s">
        <v>65</v>
      </c>
      <c r="C1359" s="4" t="s">
        <v>185</v>
      </c>
      <c r="D1359" s="4" t="s">
        <v>1712</v>
      </c>
      <c r="E1359" s="4" t="s">
        <v>1716</v>
      </c>
      <c r="F1359" s="4" t="s">
        <v>1714</v>
      </c>
      <c r="G1359" s="4" t="s">
        <v>1487</v>
      </c>
      <c r="H1359" s="4" t="s">
        <v>538</v>
      </c>
      <c r="I1359" s="4" t="s">
        <v>498</v>
      </c>
      <c r="J1359" s="6" t="n">
        <v>1</v>
      </c>
      <c r="M1359" s="4" t="s">
        <v>33</v>
      </c>
      <c r="P1359" s="4" t="s">
        <v>25</v>
      </c>
      <c r="Q1359" s="4" t="n">
        <v>11322</v>
      </c>
    </row>
    <row r="1360" s="4" customFormat="true" ht="12.75" hidden="false" customHeight="false" outlineLevel="0" collapsed="false">
      <c r="A1360" s="4" t="n">
        <v>55</v>
      </c>
      <c r="B1360" s="4" t="s">
        <v>65</v>
      </c>
      <c r="C1360" s="4" t="n">
        <v>65</v>
      </c>
      <c r="D1360" s="4" t="s">
        <v>1712</v>
      </c>
      <c r="E1360" s="4" t="s">
        <v>1717</v>
      </c>
      <c r="F1360" s="4" t="s">
        <v>1718</v>
      </c>
      <c r="G1360" s="4" t="s">
        <v>1487</v>
      </c>
      <c r="H1360" s="4" t="s">
        <v>538</v>
      </c>
      <c r="I1360" s="4" t="s">
        <v>498</v>
      </c>
      <c r="J1360" s="6" t="n">
        <v>1</v>
      </c>
      <c r="M1360" s="4" t="s">
        <v>33</v>
      </c>
      <c r="P1360" s="4" t="s">
        <v>25</v>
      </c>
      <c r="Q1360" s="4" t="n">
        <v>11323</v>
      </c>
    </row>
    <row r="1361" s="4" customFormat="true" ht="12.75" hidden="false" customHeight="false" outlineLevel="0" collapsed="false">
      <c r="A1361" s="4" t="n">
        <v>75</v>
      </c>
      <c r="B1361" s="4" t="s">
        <v>65</v>
      </c>
      <c r="C1361" s="4" t="s">
        <v>177</v>
      </c>
      <c r="D1361" s="4" t="s">
        <v>1719</v>
      </c>
      <c r="E1361" s="4" t="s">
        <v>1717</v>
      </c>
      <c r="F1361" s="4" t="s">
        <v>1718</v>
      </c>
      <c r="G1361" s="4" t="s">
        <v>1487</v>
      </c>
      <c r="H1361" s="4" t="s">
        <v>538</v>
      </c>
      <c r="I1361" s="4" t="s">
        <v>498</v>
      </c>
      <c r="J1361" s="6" t="n">
        <v>1</v>
      </c>
      <c r="M1361" s="4" t="s">
        <v>33</v>
      </c>
      <c r="P1361" s="4" t="s">
        <v>25</v>
      </c>
      <c r="Q1361" s="4" t="n">
        <v>11324</v>
      </c>
    </row>
    <row r="1362" s="4" customFormat="true" ht="12.75" hidden="false" customHeight="false" outlineLevel="0" collapsed="false">
      <c r="A1362" s="4" t="n">
        <v>52</v>
      </c>
      <c r="B1362" s="4" t="s">
        <v>65</v>
      </c>
      <c r="C1362" s="4" t="s">
        <v>185</v>
      </c>
      <c r="D1362" s="4" t="s">
        <v>1719</v>
      </c>
      <c r="E1362" s="4" t="s">
        <v>1717</v>
      </c>
      <c r="F1362" s="4" t="s">
        <v>1718</v>
      </c>
      <c r="G1362" s="4" t="s">
        <v>1487</v>
      </c>
      <c r="H1362" s="4" t="s">
        <v>538</v>
      </c>
      <c r="I1362" s="4" t="s">
        <v>498</v>
      </c>
      <c r="J1362" s="6" t="n">
        <v>1</v>
      </c>
      <c r="M1362" s="4" t="s">
        <v>33</v>
      </c>
      <c r="P1362" s="4" t="s">
        <v>25</v>
      </c>
      <c r="Q1362" s="4" t="n">
        <v>11325</v>
      </c>
    </row>
    <row r="1363" s="4" customFormat="true" ht="12.75" hidden="false" customHeight="false" outlineLevel="0" collapsed="false">
      <c r="A1363" s="4" t="n">
        <v>239</v>
      </c>
      <c r="B1363" s="4" t="s">
        <v>65</v>
      </c>
      <c r="C1363" s="4" t="s">
        <v>181</v>
      </c>
      <c r="D1363" s="4" t="s">
        <v>1720</v>
      </c>
      <c r="E1363" s="4" t="s">
        <v>1721</v>
      </c>
      <c r="F1363" s="4" t="s">
        <v>1718</v>
      </c>
      <c r="G1363" s="4" t="s">
        <v>1487</v>
      </c>
      <c r="H1363" s="4" t="s">
        <v>538</v>
      </c>
      <c r="I1363" s="4" t="s">
        <v>498</v>
      </c>
      <c r="J1363" s="6" t="n">
        <v>1</v>
      </c>
      <c r="M1363" s="4" t="s">
        <v>33</v>
      </c>
      <c r="P1363" s="4" t="s">
        <v>25</v>
      </c>
      <c r="Q1363" s="4" t="n">
        <v>11326</v>
      </c>
    </row>
    <row r="1364" s="4" customFormat="true" ht="12.75" hidden="false" customHeight="false" outlineLevel="0" collapsed="false">
      <c r="A1364" s="4" t="n">
        <v>53</v>
      </c>
      <c r="B1364" s="4" t="s">
        <v>65</v>
      </c>
      <c r="C1364" s="4" t="n">
        <v>65</v>
      </c>
      <c r="D1364" s="4" t="s">
        <v>1722</v>
      </c>
      <c r="E1364" s="4" t="s">
        <v>1723</v>
      </c>
      <c r="F1364" s="4" t="s">
        <v>1724</v>
      </c>
      <c r="G1364" s="4" t="s">
        <v>1487</v>
      </c>
      <c r="H1364" s="4" t="s">
        <v>538</v>
      </c>
      <c r="I1364" s="4" t="s">
        <v>498</v>
      </c>
      <c r="J1364" s="6" t="n">
        <v>1</v>
      </c>
      <c r="M1364" s="4" t="s">
        <v>33</v>
      </c>
      <c r="P1364" s="4" t="s">
        <v>25</v>
      </c>
      <c r="Q1364" s="4" t="n">
        <v>11327</v>
      </c>
    </row>
    <row r="1365" s="4" customFormat="true" ht="12.75" hidden="false" customHeight="false" outlineLevel="0" collapsed="false">
      <c r="A1365" s="4" t="n">
        <v>53</v>
      </c>
      <c r="B1365" s="4" t="s">
        <v>65</v>
      </c>
      <c r="C1365" s="4" t="n">
        <v>65</v>
      </c>
      <c r="D1365" s="4" t="s">
        <v>1722</v>
      </c>
      <c r="E1365" s="4" t="s">
        <v>1723</v>
      </c>
      <c r="F1365" s="4" t="s">
        <v>1725</v>
      </c>
      <c r="G1365" s="4" t="s">
        <v>1487</v>
      </c>
      <c r="H1365" s="4" t="s">
        <v>538</v>
      </c>
      <c r="I1365" s="4" t="s">
        <v>498</v>
      </c>
      <c r="J1365" s="6" t="n">
        <v>1</v>
      </c>
      <c r="M1365" s="4" t="s">
        <v>33</v>
      </c>
      <c r="P1365" s="4" t="s">
        <v>25</v>
      </c>
      <c r="Q1365" s="4" t="n">
        <v>11328</v>
      </c>
    </row>
    <row r="1366" s="4" customFormat="true" ht="12.75" hidden="false" customHeight="false" outlineLevel="0" collapsed="false">
      <c r="A1366" s="4" t="n">
        <v>53</v>
      </c>
      <c r="B1366" s="4" t="s">
        <v>65</v>
      </c>
      <c r="C1366" s="4" t="n">
        <v>65</v>
      </c>
      <c r="D1366" s="4" t="s">
        <v>1722</v>
      </c>
      <c r="E1366" s="4" t="s">
        <v>1723</v>
      </c>
      <c r="F1366" s="4" t="s">
        <v>1726</v>
      </c>
      <c r="G1366" s="4" t="s">
        <v>1487</v>
      </c>
      <c r="H1366" s="4" t="s">
        <v>538</v>
      </c>
      <c r="I1366" s="4" t="s">
        <v>498</v>
      </c>
      <c r="J1366" s="6" t="n">
        <v>1</v>
      </c>
      <c r="M1366" s="4" t="s">
        <v>33</v>
      </c>
      <c r="P1366" s="4" t="s">
        <v>25</v>
      </c>
      <c r="Q1366" s="4" t="n">
        <v>11329</v>
      </c>
    </row>
    <row r="1367" s="4" customFormat="true" ht="12.75" hidden="false" customHeight="false" outlineLevel="0" collapsed="false">
      <c r="A1367" s="4" t="n">
        <v>49</v>
      </c>
      <c r="B1367" s="4" t="s">
        <v>65</v>
      </c>
      <c r="C1367" s="4" t="s">
        <v>185</v>
      </c>
      <c r="D1367" s="4" t="s">
        <v>1722</v>
      </c>
      <c r="E1367" s="4" t="s">
        <v>1727</v>
      </c>
      <c r="F1367" s="4" t="s">
        <v>1724</v>
      </c>
      <c r="G1367" s="4" t="s">
        <v>1487</v>
      </c>
      <c r="H1367" s="4" t="s">
        <v>538</v>
      </c>
      <c r="I1367" s="4" t="s">
        <v>498</v>
      </c>
      <c r="J1367" s="6" t="n">
        <v>1</v>
      </c>
      <c r="M1367" s="4" t="s">
        <v>33</v>
      </c>
      <c r="P1367" s="4" t="s">
        <v>25</v>
      </c>
      <c r="Q1367" s="4" t="n">
        <v>11330</v>
      </c>
    </row>
    <row r="1368" s="4" customFormat="true" ht="12.75" hidden="false" customHeight="false" outlineLevel="0" collapsed="false">
      <c r="A1368" s="4" t="n">
        <v>49</v>
      </c>
      <c r="B1368" s="4" t="s">
        <v>65</v>
      </c>
      <c r="C1368" s="4" t="s">
        <v>185</v>
      </c>
      <c r="D1368" s="4" t="s">
        <v>1722</v>
      </c>
      <c r="E1368" s="4" t="s">
        <v>1728</v>
      </c>
      <c r="F1368" s="4" t="s">
        <v>1729</v>
      </c>
      <c r="G1368" s="4" t="s">
        <v>1487</v>
      </c>
      <c r="H1368" s="4" t="s">
        <v>538</v>
      </c>
      <c r="I1368" s="4" t="s">
        <v>498</v>
      </c>
      <c r="J1368" s="6" t="n">
        <v>1</v>
      </c>
      <c r="M1368" s="4" t="s">
        <v>33</v>
      </c>
      <c r="P1368" s="4" t="s">
        <v>25</v>
      </c>
      <c r="Q1368" s="4" t="n">
        <v>11331</v>
      </c>
    </row>
    <row r="1369" s="4" customFormat="true" ht="12.75" hidden="false" customHeight="false" outlineLevel="0" collapsed="false">
      <c r="A1369" s="4" t="n">
        <v>49</v>
      </c>
      <c r="B1369" s="4" t="s">
        <v>65</v>
      </c>
      <c r="C1369" s="4" t="s">
        <v>185</v>
      </c>
      <c r="D1369" s="4" t="s">
        <v>1722</v>
      </c>
      <c r="E1369" s="4" t="s">
        <v>1730</v>
      </c>
      <c r="F1369" s="4" t="s">
        <v>1726</v>
      </c>
      <c r="G1369" s="4" t="s">
        <v>1487</v>
      </c>
      <c r="H1369" s="4" t="s">
        <v>538</v>
      </c>
      <c r="I1369" s="4" t="s">
        <v>498</v>
      </c>
      <c r="J1369" s="6" t="n">
        <v>1</v>
      </c>
      <c r="M1369" s="4" t="s">
        <v>33</v>
      </c>
      <c r="P1369" s="4" t="s">
        <v>25</v>
      </c>
      <c r="Q1369" s="4" t="n">
        <v>11332</v>
      </c>
    </row>
    <row r="1370" s="4" customFormat="true" ht="12.75" hidden="false" customHeight="false" outlineLevel="0" collapsed="false">
      <c r="A1370" s="4" t="n">
        <v>56</v>
      </c>
      <c r="B1370" s="4" t="s">
        <v>65</v>
      </c>
      <c r="C1370" s="4" t="n">
        <v>65</v>
      </c>
      <c r="D1370" s="4" t="s">
        <v>1719</v>
      </c>
      <c r="E1370" s="4" t="s">
        <v>1731</v>
      </c>
      <c r="F1370" s="4" t="s">
        <v>1732</v>
      </c>
      <c r="G1370" s="4" t="s">
        <v>1487</v>
      </c>
      <c r="H1370" s="4" t="s">
        <v>538</v>
      </c>
      <c r="I1370" s="4" t="s">
        <v>498</v>
      </c>
      <c r="J1370" s="6" t="n">
        <v>1</v>
      </c>
      <c r="M1370" s="4" t="s">
        <v>33</v>
      </c>
      <c r="P1370" s="4" t="s">
        <v>25</v>
      </c>
      <c r="Q1370" s="4" t="n">
        <v>11333</v>
      </c>
    </row>
    <row r="1371" s="4" customFormat="true" ht="12.75" hidden="false" customHeight="false" outlineLevel="0" collapsed="false">
      <c r="A1371" s="4" t="n">
        <v>240</v>
      </c>
      <c r="B1371" s="4" t="s">
        <v>65</v>
      </c>
      <c r="C1371" s="4" t="s">
        <v>181</v>
      </c>
      <c r="D1371" s="4" t="s">
        <v>1733</v>
      </c>
      <c r="E1371" s="4" t="s">
        <v>1731</v>
      </c>
      <c r="F1371" s="4" t="s">
        <v>1732</v>
      </c>
      <c r="G1371" s="4" t="s">
        <v>1487</v>
      </c>
      <c r="H1371" s="4" t="s">
        <v>538</v>
      </c>
      <c r="I1371" s="4" t="s">
        <v>498</v>
      </c>
      <c r="J1371" s="6" t="n">
        <v>1</v>
      </c>
      <c r="M1371" s="4" t="s">
        <v>33</v>
      </c>
      <c r="P1371" s="4" t="s">
        <v>25</v>
      </c>
      <c r="Q1371" s="4" t="n">
        <v>11334</v>
      </c>
    </row>
    <row r="1372" s="4" customFormat="true" ht="12.75" hidden="false" customHeight="false" outlineLevel="0" collapsed="false">
      <c r="A1372" s="4" t="n">
        <v>72</v>
      </c>
      <c r="B1372" s="4" t="s">
        <v>65</v>
      </c>
      <c r="C1372" s="4" t="s">
        <v>177</v>
      </c>
      <c r="D1372" s="4" t="s">
        <v>1722</v>
      </c>
      <c r="E1372" s="4" t="s">
        <v>1686</v>
      </c>
      <c r="F1372" s="4" t="s">
        <v>1734</v>
      </c>
      <c r="G1372" s="4" t="s">
        <v>1487</v>
      </c>
      <c r="H1372" s="4" t="s">
        <v>538</v>
      </c>
      <c r="I1372" s="4" t="s">
        <v>498</v>
      </c>
      <c r="J1372" s="6" t="n">
        <v>1</v>
      </c>
      <c r="M1372" s="4" t="s">
        <v>33</v>
      </c>
      <c r="P1372" s="4" t="s">
        <v>25</v>
      </c>
      <c r="Q1372" s="4" t="n">
        <v>11335</v>
      </c>
    </row>
    <row r="1373" s="4" customFormat="true" ht="12.75" hidden="false" customHeight="true" outlineLevel="0" collapsed="false">
      <c r="A1373" s="4" t="n">
        <v>72</v>
      </c>
      <c r="B1373" s="4" t="s">
        <v>65</v>
      </c>
      <c r="C1373" s="4" t="s">
        <v>177</v>
      </c>
      <c r="D1373" s="4" t="s">
        <v>1722</v>
      </c>
      <c r="E1373" s="4" t="s">
        <v>1686</v>
      </c>
      <c r="F1373" s="4" t="s">
        <v>1735</v>
      </c>
      <c r="G1373" s="4" t="s">
        <v>1487</v>
      </c>
      <c r="H1373" s="4" t="s">
        <v>538</v>
      </c>
      <c r="I1373" s="4" t="s">
        <v>498</v>
      </c>
      <c r="J1373" s="6" t="n">
        <v>1</v>
      </c>
      <c r="M1373" s="4" t="s">
        <v>33</v>
      </c>
      <c r="P1373" s="4" t="s">
        <v>25</v>
      </c>
      <c r="Q1373" s="4" t="n">
        <v>11336</v>
      </c>
    </row>
    <row r="1374" s="4" customFormat="true" ht="12.75" hidden="false" customHeight="true" outlineLevel="0" collapsed="false">
      <c r="A1374" s="4" t="n">
        <v>72</v>
      </c>
      <c r="B1374" s="4" t="s">
        <v>65</v>
      </c>
      <c r="C1374" s="4" t="s">
        <v>177</v>
      </c>
      <c r="D1374" s="4" t="s">
        <v>1722</v>
      </c>
      <c r="E1374" s="4" t="s">
        <v>1686</v>
      </c>
      <c r="F1374" s="4" t="s">
        <v>1736</v>
      </c>
      <c r="G1374" s="4" t="s">
        <v>1487</v>
      </c>
      <c r="H1374" s="4" t="s">
        <v>538</v>
      </c>
      <c r="I1374" s="4" t="s">
        <v>498</v>
      </c>
      <c r="J1374" s="6" t="n">
        <v>1</v>
      </c>
      <c r="M1374" s="4" t="s">
        <v>33</v>
      </c>
      <c r="P1374" s="4" t="s">
        <v>25</v>
      </c>
      <c r="Q1374" s="4" t="n">
        <v>11337</v>
      </c>
    </row>
    <row r="1375" s="4" customFormat="true" ht="12.75" hidden="false" customHeight="false" outlineLevel="0" collapsed="false">
      <c r="A1375" s="4" t="n">
        <v>1</v>
      </c>
      <c r="B1375" s="4" t="s">
        <v>65</v>
      </c>
      <c r="C1375" s="4" t="s">
        <v>179</v>
      </c>
      <c r="D1375" s="4" t="s">
        <v>704</v>
      </c>
      <c r="E1375" s="4" t="s">
        <v>1686</v>
      </c>
      <c r="F1375" s="4" t="s">
        <v>1734</v>
      </c>
      <c r="G1375" s="4" t="s">
        <v>1487</v>
      </c>
      <c r="H1375" s="4" t="s">
        <v>538</v>
      </c>
      <c r="I1375" s="4" t="s">
        <v>498</v>
      </c>
      <c r="J1375" s="6" t="n">
        <v>1</v>
      </c>
      <c r="M1375" s="4" t="s">
        <v>33</v>
      </c>
      <c r="P1375" s="4" t="s">
        <v>25</v>
      </c>
      <c r="Q1375" s="4" t="n">
        <v>11338</v>
      </c>
    </row>
    <row r="1376" s="4" customFormat="true" ht="12.75" hidden="false" customHeight="false" outlineLevel="0" collapsed="false">
      <c r="A1376" s="4" t="n">
        <v>1</v>
      </c>
      <c r="B1376" s="4" t="s">
        <v>65</v>
      </c>
      <c r="C1376" s="4" t="s">
        <v>179</v>
      </c>
      <c r="D1376" s="4" t="s">
        <v>704</v>
      </c>
      <c r="E1376" s="4" t="s">
        <v>1686</v>
      </c>
      <c r="F1376" s="4" t="s">
        <v>1735</v>
      </c>
      <c r="G1376" s="4" t="s">
        <v>1487</v>
      </c>
      <c r="H1376" s="4" t="s">
        <v>538</v>
      </c>
      <c r="I1376" s="4" t="s">
        <v>498</v>
      </c>
      <c r="J1376" s="6" t="n">
        <v>1</v>
      </c>
      <c r="M1376" s="4" t="s">
        <v>33</v>
      </c>
      <c r="P1376" s="4" t="s">
        <v>25</v>
      </c>
      <c r="Q1376" s="4" t="n">
        <v>11339</v>
      </c>
    </row>
    <row r="1377" s="4" customFormat="true" ht="12.75" hidden="false" customHeight="false" outlineLevel="0" collapsed="false">
      <c r="A1377" s="4" t="n">
        <v>1</v>
      </c>
      <c r="B1377" s="4" t="s">
        <v>65</v>
      </c>
      <c r="C1377" s="4" t="s">
        <v>179</v>
      </c>
      <c r="D1377" s="4" t="s">
        <v>704</v>
      </c>
      <c r="E1377" s="4" t="s">
        <v>1686</v>
      </c>
      <c r="F1377" s="4" t="s">
        <v>1686</v>
      </c>
      <c r="G1377" s="4" t="s">
        <v>1487</v>
      </c>
      <c r="H1377" s="4" t="s">
        <v>538</v>
      </c>
      <c r="I1377" s="4" t="s">
        <v>498</v>
      </c>
      <c r="J1377" s="6" t="n">
        <v>1</v>
      </c>
      <c r="M1377" s="4" t="s">
        <v>33</v>
      </c>
      <c r="P1377" s="4" t="s">
        <v>25</v>
      </c>
      <c r="Q1377" s="4" t="n">
        <v>11340</v>
      </c>
    </row>
    <row r="1378" s="4" customFormat="true" ht="12.75" hidden="false" customHeight="false" outlineLevel="0" collapsed="false">
      <c r="A1378" s="4" t="n">
        <v>237</v>
      </c>
      <c r="B1378" s="4" t="s">
        <v>65</v>
      </c>
      <c r="C1378" s="4" t="s">
        <v>181</v>
      </c>
      <c r="D1378" s="4" t="s">
        <v>1719</v>
      </c>
      <c r="E1378" s="4" t="s">
        <v>1737</v>
      </c>
      <c r="F1378" s="4" t="s">
        <v>1686</v>
      </c>
      <c r="G1378" s="4" t="s">
        <v>1487</v>
      </c>
      <c r="H1378" s="4" t="s">
        <v>538</v>
      </c>
      <c r="I1378" s="4" t="s">
        <v>498</v>
      </c>
      <c r="J1378" s="6" t="n">
        <v>1</v>
      </c>
      <c r="M1378" s="4" t="s">
        <v>33</v>
      </c>
      <c r="P1378" s="4" t="s">
        <v>25</v>
      </c>
      <c r="Q1378" s="4" t="n">
        <v>11341</v>
      </c>
    </row>
    <row r="1379" s="4" customFormat="true" ht="12.75" hidden="false" customHeight="true" outlineLevel="0" collapsed="false">
      <c r="A1379" s="4" t="n">
        <v>237</v>
      </c>
      <c r="B1379" s="4" t="s">
        <v>65</v>
      </c>
      <c r="C1379" s="4" t="s">
        <v>181</v>
      </c>
      <c r="D1379" s="4" t="s">
        <v>1719</v>
      </c>
      <c r="E1379" s="4" t="s">
        <v>1738</v>
      </c>
      <c r="F1379" s="4" t="s">
        <v>1686</v>
      </c>
      <c r="G1379" s="4" t="s">
        <v>1487</v>
      </c>
      <c r="H1379" s="4" t="s">
        <v>538</v>
      </c>
      <c r="I1379" s="4" t="s">
        <v>498</v>
      </c>
      <c r="J1379" s="6" t="n">
        <v>1</v>
      </c>
      <c r="M1379" s="4" t="s">
        <v>33</v>
      </c>
      <c r="P1379" s="4" t="s">
        <v>25</v>
      </c>
      <c r="Q1379" s="4" t="n">
        <v>11342</v>
      </c>
    </row>
    <row r="1380" s="4" customFormat="true" ht="12.75" hidden="false" customHeight="true" outlineLevel="0" collapsed="false">
      <c r="A1380" s="4" t="n">
        <v>237</v>
      </c>
      <c r="B1380" s="4" t="s">
        <v>65</v>
      </c>
      <c r="C1380" s="4" t="s">
        <v>181</v>
      </c>
      <c r="D1380" s="4" t="s">
        <v>1719</v>
      </c>
      <c r="E1380" s="4" t="s">
        <v>1739</v>
      </c>
      <c r="F1380" s="4" t="s">
        <v>1686</v>
      </c>
      <c r="G1380" s="4" t="s">
        <v>1487</v>
      </c>
      <c r="H1380" s="4" t="s">
        <v>538</v>
      </c>
      <c r="I1380" s="4" t="s">
        <v>498</v>
      </c>
      <c r="J1380" s="6" t="n">
        <v>1</v>
      </c>
      <c r="M1380" s="4" t="s">
        <v>33</v>
      </c>
      <c r="P1380" s="4" t="s">
        <v>25</v>
      </c>
      <c r="Q1380" s="4" t="n">
        <v>11343</v>
      </c>
    </row>
    <row r="1381" s="4" customFormat="true" ht="12.75" hidden="false" customHeight="false" outlineLevel="0" collapsed="false">
      <c r="B1381" s="5" t="s">
        <v>82</v>
      </c>
      <c r="C1381" s="5" t="s">
        <v>83</v>
      </c>
      <c r="D1381" s="5" t="s">
        <v>121</v>
      </c>
      <c r="E1381" s="4" t="s">
        <v>1740</v>
      </c>
      <c r="F1381" s="4" t="s">
        <v>1741</v>
      </c>
      <c r="G1381" s="4" t="s">
        <v>1487</v>
      </c>
      <c r="H1381" s="4" t="s">
        <v>538</v>
      </c>
      <c r="I1381" s="4" t="s">
        <v>498</v>
      </c>
      <c r="J1381" s="6" t="n">
        <v>1</v>
      </c>
      <c r="P1381" s="4" t="s">
        <v>25</v>
      </c>
      <c r="Q1381" s="4" t="n">
        <v>11344</v>
      </c>
    </row>
    <row r="1382" s="4" customFormat="true" ht="12.75" hidden="false" customHeight="false" outlineLevel="0" collapsed="false">
      <c r="B1382" s="5" t="s">
        <v>82</v>
      </c>
      <c r="C1382" s="5" t="s">
        <v>491</v>
      </c>
      <c r="D1382" s="5" t="s">
        <v>121</v>
      </c>
      <c r="E1382" s="4" t="s">
        <v>1740</v>
      </c>
      <c r="F1382" s="4" t="s">
        <v>1741</v>
      </c>
      <c r="G1382" s="4" t="s">
        <v>1487</v>
      </c>
      <c r="H1382" s="4" t="s">
        <v>538</v>
      </c>
      <c r="I1382" s="4" t="s">
        <v>498</v>
      </c>
      <c r="J1382" s="6" t="n">
        <v>1</v>
      </c>
      <c r="P1382" s="4" t="s">
        <v>25</v>
      </c>
      <c r="Q1382" s="4" t="n">
        <v>11345</v>
      </c>
    </row>
    <row r="1383" s="4" customFormat="true" ht="12.75" hidden="false" customHeight="false" outlineLevel="0" collapsed="false">
      <c r="B1383" s="4" t="s">
        <v>231</v>
      </c>
      <c r="C1383" s="4" t="s">
        <v>232</v>
      </c>
      <c r="D1383" s="4" t="s">
        <v>121</v>
      </c>
      <c r="E1383" s="5" t="s">
        <v>1717</v>
      </c>
      <c r="F1383" s="5" t="s">
        <v>1572</v>
      </c>
      <c r="G1383" s="5" t="s">
        <v>1487</v>
      </c>
      <c r="H1383" s="5" t="s">
        <v>538</v>
      </c>
      <c r="I1383" s="4" t="s">
        <v>498</v>
      </c>
      <c r="J1383" s="6" t="n">
        <v>1</v>
      </c>
      <c r="M1383" s="4" t="s">
        <v>33</v>
      </c>
      <c r="P1383" s="4" t="s">
        <v>25</v>
      </c>
      <c r="Q1383" s="4" t="n">
        <v>11346</v>
      </c>
      <c r="IO1383" s="10"/>
    </row>
    <row r="1384" s="4" customFormat="true" ht="12.75" hidden="false" customHeight="false" outlineLevel="0" collapsed="false">
      <c r="A1384" s="8"/>
      <c r="B1384" s="4" t="s">
        <v>231</v>
      </c>
      <c r="C1384" s="4" t="s">
        <v>232</v>
      </c>
      <c r="E1384" s="4" t="s">
        <v>1742</v>
      </c>
      <c r="F1384" s="4" t="s">
        <v>1743</v>
      </c>
      <c r="G1384" s="4" t="s">
        <v>1487</v>
      </c>
      <c r="H1384" s="4" t="s">
        <v>538</v>
      </c>
      <c r="I1384" s="5" t="s">
        <v>498</v>
      </c>
      <c r="J1384" s="6" t="n">
        <v>1</v>
      </c>
      <c r="M1384" s="4" t="s">
        <v>33</v>
      </c>
      <c r="P1384" s="4" t="s">
        <v>25</v>
      </c>
      <c r="Q1384" s="4" t="n">
        <v>11347</v>
      </c>
      <c r="IO1384" s="10"/>
    </row>
    <row r="1385" s="4" customFormat="true" ht="12.75" hidden="false" customHeight="false" outlineLevel="0" collapsed="false">
      <c r="B1385" s="4" t="s">
        <v>93</v>
      </c>
      <c r="C1385" s="4" t="s">
        <v>94</v>
      </c>
      <c r="D1385" s="4" t="s">
        <v>535</v>
      </c>
      <c r="E1385" s="4" t="s">
        <v>1717</v>
      </c>
      <c r="F1385" s="4" t="s">
        <v>1744</v>
      </c>
      <c r="G1385" s="4" t="s">
        <v>1487</v>
      </c>
      <c r="H1385" s="4" t="s">
        <v>538</v>
      </c>
      <c r="I1385" s="4" t="s">
        <v>498</v>
      </c>
      <c r="J1385" s="6" t="n">
        <v>1</v>
      </c>
      <c r="P1385" s="4" t="s">
        <v>25</v>
      </c>
      <c r="Q1385" s="4" t="n">
        <v>11348</v>
      </c>
    </row>
    <row r="1386" s="4" customFormat="true" ht="12.75" hidden="false" customHeight="false" outlineLevel="0" collapsed="false">
      <c r="B1386" s="4" t="s">
        <v>93</v>
      </c>
      <c r="C1386" s="4" t="s">
        <v>94</v>
      </c>
      <c r="D1386" s="4" t="s">
        <v>535</v>
      </c>
      <c r="E1386" s="4" t="s">
        <v>1717</v>
      </c>
      <c r="F1386" s="4" t="s">
        <v>1744</v>
      </c>
      <c r="G1386" s="4" t="s">
        <v>1487</v>
      </c>
      <c r="H1386" s="4" t="s">
        <v>538</v>
      </c>
      <c r="I1386" s="4" t="s">
        <v>498</v>
      </c>
      <c r="J1386" s="6" t="n">
        <v>1</v>
      </c>
      <c r="P1386" s="4" t="s">
        <v>25</v>
      </c>
      <c r="Q1386" s="4" t="n">
        <v>11349</v>
      </c>
    </row>
    <row r="1387" s="4" customFormat="true" ht="12.75" hidden="false" customHeight="false" outlineLevel="0" collapsed="false">
      <c r="B1387" s="4" t="s">
        <v>93</v>
      </c>
      <c r="C1387" s="4" t="s">
        <v>94</v>
      </c>
      <c r="D1387" s="4" t="s">
        <v>535</v>
      </c>
      <c r="E1387" s="28" t="s">
        <v>1723</v>
      </c>
      <c r="F1387" s="4" t="s">
        <v>1745</v>
      </c>
      <c r="G1387" s="4" t="s">
        <v>1487</v>
      </c>
      <c r="H1387" s="28" t="s">
        <v>538</v>
      </c>
      <c r="I1387" s="4" t="s">
        <v>498</v>
      </c>
      <c r="J1387" s="6" t="n">
        <v>1</v>
      </c>
      <c r="P1387" s="4" t="s">
        <v>25</v>
      </c>
      <c r="Q1387" s="4" t="n">
        <v>11350</v>
      </c>
    </row>
    <row r="1388" s="4" customFormat="true" ht="12.75" hidden="false" customHeight="false" outlineLevel="0" collapsed="false">
      <c r="B1388" s="4" t="s">
        <v>93</v>
      </c>
      <c r="C1388" s="4" t="s">
        <v>94</v>
      </c>
      <c r="D1388" s="4" t="s">
        <v>535</v>
      </c>
      <c r="E1388" s="28" t="s">
        <v>1723</v>
      </c>
      <c r="F1388" s="4" t="s">
        <v>1745</v>
      </c>
      <c r="G1388" s="4" t="s">
        <v>1487</v>
      </c>
      <c r="H1388" s="28" t="s">
        <v>538</v>
      </c>
      <c r="I1388" s="4" t="s">
        <v>498</v>
      </c>
      <c r="J1388" s="6" t="n">
        <v>1</v>
      </c>
      <c r="P1388" s="4" t="s">
        <v>25</v>
      </c>
      <c r="Q1388" s="4" t="n">
        <v>11351</v>
      </c>
    </row>
    <row r="1389" s="4" customFormat="true" ht="12.75" hidden="false" customHeight="false" outlineLevel="0" collapsed="false">
      <c r="B1389" s="4" t="s">
        <v>93</v>
      </c>
      <c r="C1389" s="4" t="s">
        <v>94</v>
      </c>
      <c r="D1389" s="4" t="s">
        <v>535</v>
      </c>
      <c r="E1389" s="4" t="s">
        <v>1731</v>
      </c>
      <c r="F1389" s="4" t="s">
        <v>1746</v>
      </c>
      <c r="G1389" s="4" t="s">
        <v>1487</v>
      </c>
      <c r="H1389" s="4" t="s">
        <v>538</v>
      </c>
      <c r="I1389" s="4" t="s">
        <v>498</v>
      </c>
      <c r="J1389" s="6" t="s">
        <v>31</v>
      </c>
      <c r="P1389" s="4" t="s">
        <v>25</v>
      </c>
      <c r="Q1389" s="4" t="n">
        <v>11352</v>
      </c>
    </row>
    <row r="1390" s="4" customFormat="true" ht="12.75" hidden="false" customHeight="false" outlineLevel="0" collapsed="false">
      <c r="B1390" s="4" t="s">
        <v>93</v>
      </c>
      <c r="C1390" s="4" t="s">
        <v>94</v>
      </c>
      <c r="D1390" s="4" t="s">
        <v>535</v>
      </c>
      <c r="E1390" s="4" t="s">
        <v>1731</v>
      </c>
      <c r="F1390" s="4" t="s">
        <v>1746</v>
      </c>
      <c r="G1390" s="4" t="s">
        <v>1487</v>
      </c>
      <c r="H1390" s="4" t="s">
        <v>538</v>
      </c>
      <c r="I1390" s="4" t="s">
        <v>498</v>
      </c>
      <c r="J1390" s="6" t="s">
        <v>31</v>
      </c>
      <c r="P1390" s="4" t="s">
        <v>25</v>
      </c>
      <c r="Q1390" s="4" t="n">
        <v>11353</v>
      </c>
    </row>
    <row r="1391" s="4" customFormat="true" ht="12.75" hidden="false" customHeight="false" outlineLevel="0" collapsed="false">
      <c r="A1391" s="10"/>
      <c r="B1391" s="10" t="s">
        <v>98</v>
      </c>
      <c r="C1391" s="10" t="s">
        <v>99</v>
      </c>
      <c r="D1391" s="10" t="s">
        <v>1747</v>
      </c>
      <c r="E1391" s="10" t="s">
        <v>1748</v>
      </c>
      <c r="F1391" s="10" t="s">
        <v>1749</v>
      </c>
      <c r="G1391" s="10" t="s">
        <v>1487</v>
      </c>
      <c r="H1391" s="10" t="s">
        <v>538</v>
      </c>
      <c r="I1391" s="10" t="s">
        <v>498</v>
      </c>
      <c r="J1391" s="6" t="n">
        <v>1</v>
      </c>
      <c r="K1391" s="10"/>
      <c r="L1391" s="10"/>
      <c r="M1391" s="12" t="s">
        <v>103</v>
      </c>
      <c r="N1391" s="12" t="s">
        <v>100</v>
      </c>
      <c r="O1391" s="12" t="s">
        <v>100</v>
      </c>
      <c r="P1391" s="10" t="s">
        <v>25</v>
      </c>
      <c r="Q1391" s="4" t="n">
        <v>11354</v>
      </c>
      <c r="R1391" s="10"/>
      <c r="S1391" s="10"/>
      <c r="T1391" s="10"/>
      <c r="U1391" s="10"/>
      <c r="V1391" s="10"/>
      <c r="W1391" s="10"/>
      <c r="X1391" s="10"/>
      <c r="Y1391" s="10"/>
      <c r="Z1391" s="10"/>
      <c r="AA1391" s="10"/>
      <c r="AB1391" s="10"/>
      <c r="AC1391" s="10"/>
      <c r="AD1391" s="10"/>
      <c r="AE1391" s="10"/>
      <c r="AF1391" s="10"/>
      <c r="AG1391" s="10"/>
      <c r="AH1391" s="10"/>
      <c r="AI1391" s="10"/>
      <c r="AJ1391" s="10"/>
      <c r="AK1391" s="10"/>
      <c r="AL1391" s="10"/>
      <c r="AM1391" s="10"/>
      <c r="AN1391" s="10"/>
      <c r="AO1391" s="10"/>
      <c r="AP1391" s="10"/>
      <c r="AQ1391" s="10"/>
      <c r="AR1391" s="10"/>
      <c r="AS1391" s="10"/>
      <c r="AT1391" s="10"/>
      <c r="AU1391" s="10"/>
      <c r="AV1391" s="10"/>
      <c r="AW1391" s="10"/>
      <c r="AX1391" s="10"/>
      <c r="AY1391" s="10"/>
      <c r="AZ1391" s="10"/>
      <c r="BA1391" s="10"/>
      <c r="BB1391" s="10"/>
      <c r="BC1391" s="10"/>
      <c r="BD1391" s="10"/>
      <c r="BE1391" s="10"/>
      <c r="BF1391" s="10"/>
      <c r="BG1391" s="10"/>
      <c r="BH1391" s="10"/>
      <c r="BI1391" s="10"/>
      <c r="BJ1391" s="10"/>
      <c r="BK1391" s="10"/>
      <c r="BL1391" s="10"/>
      <c r="BM1391" s="10"/>
      <c r="BN1391" s="10"/>
      <c r="BO1391" s="10"/>
      <c r="BP1391" s="10"/>
      <c r="BQ1391" s="10"/>
      <c r="BR1391" s="10"/>
      <c r="BS1391" s="10"/>
      <c r="BT1391" s="10"/>
      <c r="BU1391" s="10"/>
      <c r="BV1391" s="10"/>
      <c r="BW1391" s="10"/>
      <c r="BX1391" s="10"/>
      <c r="BY1391" s="10"/>
      <c r="BZ1391" s="10"/>
      <c r="CA1391" s="10"/>
      <c r="CB1391" s="10"/>
      <c r="CC1391" s="10"/>
      <c r="CD1391" s="10"/>
      <c r="CE1391" s="10"/>
      <c r="CF1391" s="10"/>
      <c r="CG1391" s="10"/>
      <c r="CH1391" s="10"/>
      <c r="CI1391" s="10"/>
      <c r="CJ1391" s="10"/>
      <c r="CK1391" s="10"/>
      <c r="CL1391" s="10"/>
      <c r="CM1391" s="10"/>
      <c r="CN1391" s="10"/>
      <c r="CO1391" s="10"/>
      <c r="CP1391" s="10"/>
      <c r="CQ1391" s="10"/>
      <c r="CR1391" s="10"/>
      <c r="CS1391" s="10"/>
      <c r="CT1391" s="10"/>
      <c r="CU1391" s="10"/>
      <c r="CV1391" s="10"/>
      <c r="CW1391" s="10"/>
      <c r="CX1391" s="10"/>
      <c r="CY1391" s="10"/>
      <c r="CZ1391" s="10"/>
      <c r="DA1391" s="10"/>
      <c r="DB1391" s="10"/>
      <c r="DC1391" s="10"/>
      <c r="DD1391" s="10"/>
      <c r="DE1391" s="10"/>
      <c r="DF1391" s="10"/>
      <c r="DG1391" s="10"/>
      <c r="DH1391" s="10"/>
      <c r="DI1391" s="10"/>
      <c r="DJ1391" s="10"/>
      <c r="DK1391" s="10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</row>
    <row r="1392" s="4" customFormat="true" ht="12.75" hidden="false" customHeight="false" outlineLevel="0" collapsed="false">
      <c r="A1392" s="10"/>
      <c r="B1392" s="10" t="s">
        <v>98</v>
      </c>
      <c r="C1392" s="10" t="s">
        <v>250</v>
      </c>
      <c r="D1392" s="10" t="s">
        <v>1747</v>
      </c>
      <c r="E1392" s="10" t="s">
        <v>1748</v>
      </c>
      <c r="F1392" s="10" t="s">
        <v>1749</v>
      </c>
      <c r="G1392" s="10" t="s">
        <v>1487</v>
      </c>
      <c r="H1392" s="10" t="s">
        <v>538</v>
      </c>
      <c r="I1392" s="10" t="s">
        <v>498</v>
      </c>
      <c r="J1392" s="6" t="n">
        <v>1</v>
      </c>
      <c r="K1392" s="10"/>
      <c r="L1392" s="10"/>
      <c r="M1392" s="12" t="s">
        <v>103</v>
      </c>
      <c r="N1392" s="12" t="s">
        <v>100</v>
      </c>
      <c r="O1392" s="12" t="s">
        <v>100</v>
      </c>
      <c r="P1392" s="10" t="s">
        <v>25</v>
      </c>
      <c r="Q1392" s="4" t="n">
        <v>11355</v>
      </c>
      <c r="R1392" s="10"/>
      <c r="S1392" s="10"/>
      <c r="T1392" s="10"/>
    </row>
    <row r="1393" s="4" customFormat="true" ht="12.75" hidden="false" customHeight="false" outlineLevel="0" collapsed="false">
      <c r="A1393" s="10"/>
      <c r="B1393" s="10" t="s">
        <v>98</v>
      </c>
      <c r="C1393" s="10" t="s">
        <v>251</v>
      </c>
      <c r="D1393" s="10" t="s">
        <v>1747</v>
      </c>
      <c r="E1393" s="10" t="s">
        <v>1748</v>
      </c>
      <c r="F1393" s="10" t="s">
        <v>1749</v>
      </c>
      <c r="G1393" s="10" t="s">
        <v>1487</v>
      </c>
      <c r="H1393" s="10" t="s">
        <v>538</v>
      </c>
      <c r="I1393" s="10" t="s">
        <v>498</v>
      </c>
      <c r="J1393" s="6" t="n">
        <v>1</v>
      </c>
      <c r="K1393" s="10"/>
      <c r="L1393" s="10"/>
      <c r="M1393" s="12" t="s">
        <v>103</v>
      </c>
      <c r="N1393" s="12" t="s">
        <v>100</v>
      </c>
      <c r="O1393" s="12" t="s">
        <v>100</v>
      </c>
      <c r="P1393" s="10" t="s">
        <v>25</v>
      </c>
      <c r="Q1393" s="4" t="n">
        <v>11356</v>
      </c>
      <c r="R1393" s="10"/>
      <c r="S1393" s="10"/>
      <c r="T1393" s="10"/>
      <c r="U1393" s="10"/>
      <c r="V1393" s="10"/>
      <c r="W1393" s="10"/>
      <c r="X1393" s="10"/>
      <c r="Y1393" s="10"/>
      <c r="Z1393" s="10"/>
      <c r="AA1393" s="10"/>
      <c r="AB1393" s="10"/>
      <c r="AC1393" s="10"/>
      <c r="AD1393" s="10"/>
      <c r="AE1393" s="10"/>
      <c r="AF1393" s="10"/>
      <c r="AG1393" s="10"/>
      <c r="AH1393" s="10"/>
      <c r="AI1393" s="10"/>
      <c r="AJ1393" s="10"/>
      <c r="AK1393" s="10"/>
      <c r="AL1393" s="10"/>
      <c r="AM1393" s="10"/>
      <c r="AN1393" s="10"/>
      <c r="AO1393" s="10"/>
      <c r="AP1393" s="10"/>
      <c r="AQ1393" s="10"/>
      <c r="AR1393" s="10"/>
      <c r="AS1393" s="10"/>
      <c r="AT1393" s="10"/>
      <c r="AU1393" s="10"/>
      <c r="AV1393" s="10"/>
      <c r="AW1393" s="10"/>
      <c r="AX1393" s="10"/>
      <c r="AY1393" s="10"/>
      <c r="AZ1393" s="10"/>
      <c r="BA1393" s="10"/>
      <c r="BB1393" s="10"/>
      <c r="BC1393" s="10"/>
      <c r="BD1393" s="10"/>
      <c r="BE1393" s="10"/>
      <c r="BF1393" s="10"/>
      <c r="BG1393" s="10"/>
      <c r="BH1393" s="10"/>
      <c r="BI1393" s="10"/>
      <c r="BJ1393" s="10"/>
      <c r="BK1393" s="10"/>
      <c r="BL1393" s="10"/>
      <c r="BM1393" s="10"/>
      <c r="BN1393" s="10"/>
      <c r="BO1393" s="10"/>
      <c r="BP1393" s="10"/>
      <c r="BQ1393" s="10"/>
      <c r="BR1393" s="10"/>
      <c r="BS1393" s="10"/>
      <c r="BT1393" s="10"/>
      <c r="BU1393" s="10"/>
      <c r="BV1393" s="10"/>
      <c r="BW1393" s="10"/>
      <c r="BX1393" s="10"/>
      <c r="BY1393" s="10"/>
      <c r="BZ1393" s="10"/>
      <c r="CA1393" s="10"/>
      <c r="CB1393" s="10"/>
      <c r="CC1393" s="10"/>
      <c r="CD1393" s="10"/>
      <c r="CE1393" s="10"/>
      <c r="CF1393" s="10"/>
      <c r="CG1393" s="10"/>
      <c r="CH1393" s="10"/>
      <c r="CI1393" s="10"/>
      <c r="CJ1393" s="10"/>
      <c r="CK1393" s="10"/>
      <c r="CL1393" s="10"/>
      <c r="CM1393" s="10"/>
      <c r="CN1393" s="10"/>
      <c r="CO1393" s="10"/>
      <c r="CP1393" s="10"/>
      <c r="CQ1393" s="10"/>
      <c r="CR1393" s="10"/>
      <c r="CS1393" s="10"/>
      <c r="CT1393" s="10"/>
      <c r="CU1393" s="10"/>
      <c r="CV1393" s="10"/>
      <c r="CW1393" s="10"/>
      <c r="CX1393" s="10"/>
      <c r="CY1393" s="10"/>
      <c r="CZ1393" s="10"/>
      <c r="DA1393" s="10"/>
      <c r="DB1393" s="10"/>
      <c r="DC1393" s="10"/>
      <c r="DD1393" s="10"/>
      <c r="DE1393" s="10"/>
      <c r="DF1393" s="10"/>
      <c r="DG1393" s="10"/>
      <c r="DH1393" s="10"/>
      <c r="DI1393" s="10"/>
      <c r="DJ1393" s="10"/>
      <c r="DK1393" s="10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</row>
    <row r="1394" s="4" customFormat="true" ht="12.75" hidden="false" customHeight="false" outlineLevel="0" collapsed="false">
      <c r="B1394" s="4" t="s">
        <v>341</v>
      </c>
      <c r="C1394" s="4" t="s">
        <v>99</v>
      </c>
      <c r="D1394" s="4" t="s">
        <v>1747</v>
      </c>
      <c r="E1394" s="4" t="s">
        <v>1748</v>
      </c>
      <c r="F1394" s="4" t="s">
        <v>1749</v>
      </c>
      <c r="G1394" s="4" t="s">
        <v>1487</v>
      </c>
      <c r="H1394" s="4" t="s">
        <v>538</v>
      </c>
      <c r="I1394" s="4" t="s">
        <v>498</v>
      </c>
      <c r="J1394" s="6" t="n">
        <v>1</v>
      </c>
      <c r="P1394" s="4" t="s">
        <v>25</v>
      </c>
      <c r="Q1394" s="4" t="n">
        <v>11357</v>
      </c>
    </row>
    <row r="1395" s="4" customFormat="true" ht="12.75" hidden="false" customHeight="false" outlineLevel="0" collapsed="false">
      <c r="B1395" s="5" t="s">
        <v>341</v>
      </c>
      <c r="C1395" s="5" t="s">
        <v>342</v>
      </c>
      <c r="D1395" s="5" t="s">
        <v>1659</v>
      </c>
      <c r="E1395" s="5" t="s">
        <v>1717</v>
      </c>
      <c r="F1395" s="5" t="s">
        <v>1572</v>
      </c>
      <c r="G1395" s="5" t="s">
        <v>1487</v>
      </c>
      <c r="H1395" s="4" t="s">
        <v>538</v>
      </c>
      <c r="I1395" s="4" t="s">
        <v>498</v>
      </c>
      <c r="J1395" s="13" t="n">
        <v>1</v>
      </c>
      <c r="P1395" s="4" t="s">
        <v>25</v>
      </c>
      <c r="Q1395" s="4" t="n">
        <v>11358</v>
      </c>
    </row>
    <row r="1396" s="4" customFormat="true" ht="12.75" hidden="false" customHeight="false" outlineLevel="0" collapsed="false">
      <c r="B1396" s="4" t="s">
        <v>115</v>
      </c>
      <c r="C1396" s="5" t="s">
        <v>1661</v>
      </c>
      <c r="D1396" s="4" t="s">
        <v>1662</v>
      </c>
      <c r="E1396" s="5" t="s">
        <v>1750</v>
      </c>
      <c r="F1396" s="5" t="s">
        <v>1751</v>
      </c>
      <c r="G1396" s="5" t="s">
        <v>1487</v>
      </c>
      <c r="H1396" s="4" t="s">
        <v>538</v>
      </c>
      <c r="I1396" s="4" t="s">
        <v>498</v>
      </c>
      <c r="J1396" s="6" t="n">
        <v>1</v>
      </c>
      <c r="P1396" s="4" t="s">
        <v>25</v>
      </c>
      <c r="Q1396" s="4" t="n">
        <v>11359</v>
      </c>
    </row>
    <row r="1397" s="4" customFormat="true" ht="12.75" hidden="false" customHeight="false" outlineLevel="0" collapsed="false">
      <c r="B1397" s="5" t="s">
        <v>119</v>
      </c>
      <c r="C1397" s="5" t="n">
        <v>512</v>
      </c>
      <c r="D1397" s="5" t="s">
        <v>121</v>
      </c>
      <c r="E1397" s="5" t="s">
        <v>1752</v>
      </c>
      <c r="F1397" s="5" t="s">
        <v>1753</v>
      </c>
      <c r="G1397" s="5" t="s">
        <v>1487</v>
      </c>
      <c r="H1397" s="4" t="s">
        <v>538</v>
      </c>
      <c r="I1397" s="4" t="s">
        <v>498</v>
      </c>
      <c r="J1397" s="6" t="n">
        <v>1</v>
      </c>
      <c r="P1397" s="4" t="s">
        <v>25</v>
      </c>
      <c r="Q1397" s="4" t="n">
        <v>11360</v>
      </c>
    </row>
    <row r="1398" s="4" customFormat="true" ht="12.75" hidden="false" customHeight="false" outlineLevel="0" collapsed="false">
      <c r="B1398" s="5" t="s">
        <v>119</v>
      </c>
      <c r="C1398" s="5" t="n">
        <v>512</v>
      </c>
      <c r="D1398" s="5" t="s">
        <v>121</v>
      </c>
      <c r="E1398" s="5" t="s">
        <v>1754</v>
      </c>
      <c r="F1398" s="5" t="s">
        <v>1755</v>
      </c>
      <c r="G1398" s="5" t="s">
        <v>1487</v>
      </c>
      <c r="H1398" s="4" t="s">
        <v>538</v>
      </c>
      <c r="I1398" s="4" t="s">
        <v>498</v>
      </c>
      <c r="J1398" s="6" t="n">
        <v>1</v>
      </c>
      <c r="P1398" s="4" t="s">
        <v>25</v>
      </c>
      <c r="Q1398" s="4" t="n">
        <v>11361</v>
      </c>
    </row>
    <row r="1399" s="4" customFormat="true" ht="12.75" hidden="false" customHeight="false" outlineLevel="0" collapsed="false">
      <c r="A1399" s="4" t="n">
        <v>43</v>
      </c>
      <c r="B1399" s="5" t="s">
        <v>410</v>
      </c>
      <c r="C1399" s="5" t="s">
        <v>411</v>
      </c>
      <c r="D1399" s="5" t="s">
        <v>1756</v>
      </c>
      <c r="E1399" s="5" t="s">
        <v>1757</v>
      </c>
      <c r="F1399" s="5" t="s">
        <v>1758</v>
      </c>
      <c r="G1399" s="5" t="s">
        <v>1487</v>
      </c>
      <c r="H1399" s="4" t="s">
        <v>538</v>
      </c>
      <c r="I1399" s="4" t="s">
        <v>498</v>
      </c>
      <c r="J1399" s="13" t="n">
        <v>1</v>
      </c>
      <c r="P1399" s="4" t="s">
        <v>25</v>
      </c>
      <c r="Q1399" s="4" t="n">
        <v>11362</v>
      </c>
    </row>
    <row r="1400" s="4" customFormat="true" ht="12.75" hidden="false" customHeight="false" outlineLevel="0" collapsed="false">
      <c r="A1400" s="4" t="n">
        <v>42</v>
      </c>
      <c r="B1400" s="5" t="s">
        <v>410</v>
      </c>
      <c r="C1400" s="5" t="s">
        <v>411</v>
      </c>
      <c r="D1400" s="5" t="s">
        <v>1759</v>
      </c>
      <c r="E1400" s="5" t="s">
        <v>1760</v>
      </c>
      <c r="F1400" s="5" t="s">
        <v>1761</v>
      </c>
      <c r="G1400" s="5" t="s">
        <v>1487</v>
      </c>
      <c r="H1400" s="4" t="s">
        <v>538</v>
      </c>
      <c r="I1400" s="4" t="s">
        <v>498</v>
      </c>
      <c r="J1400" s="13" t="n">
        <v>1</v>
      </c>
      <c r="P1400" s="4" t="s">
        <v>25</v>
      </c>
      <c r="Q1400" s="4" t="n">
        <v>11363</v>
      </c>
    </row>
    <row r="1401" s="4" customFormat="true" ht="12.75" hidden="false" customHeight="false" outlineLevel="0" collapsed="false">
      <c r="B1401" s="4" t="s">
        <v>123</v>
      </c>
      <c r="C1401" s="5"/>
      <c r="D1401" s="5"/>
      <c r="E1401" s="5"/>
      <c r="F1401" s="5"/>
      <c r="G1401" s="5" t="s">
        <v>1487</v>
      </c>
      <c r="H1401" s="4" t="s">
        <v>538</v>
      </c>
      <c r="I1401" s="4" t="s">
        <v>498</v>
      </c>
      <c r="J1401" s="6" t="n">
        <v>1</v>
      </c>
      <c r="P1401" s="4" t="s">
        <v>25</v>
      </c>
      <c r="Q1401" s="4" t="n">
        <v>11364</v>
      </c>
    </row>
    <row r="1402" s="4" customFormat="true" ht="12.75" hidden="false" customHeight="false" outlineLevel="0" collapsed="false">
      <c r="B1402" s="5" t="s">
        <v>126</v>
      </c>
      <c r="C1402" s="5" t="s">
        <v>428</v>
      </c>
      <c r="D1402" s="5" t="s">
        <v>1762</v>
      </c>
      <c r="E1402" s="5" t="s">
        <v>1723</v>
      </c>
      <c r="F1402" s="5" t="s">
        <v>1751</v>
      </c>
      <c r="G1402" s="5" t="s">
        <v>1487</v>
      </c>
      <c r="H1402" s="4" t="s">
        <v>538</v>
      </c>
      <c r="I1402" s="4" t="s">
        <v>498</v>
      </c>
      <c r="J1402" s="6" t="n">
        <v>1</v>
      </c>
      <c r="P1402" s="4" t="s">
        <v>25</v>
      </c>
      <c r="Q1402" s="4" t="n">
        <v>11365</v>
      </c>
    </row>
    <row r="1403" s="4" customFormat="true" ht="12.75" hidden="false" customHeight="false" outlineLevel="0" collapsed="false">
      <c r="B1403" s="5" t="s">
        <v>126</v>
      </c>
      <c r="C1403" s="5" t="s">
        <v>428</v>
      </c>
      <c r="D1403" s="5" t="s">
        <v>1762</v>
      </c>
      <c r="E1403" s="5" t="s">
        <v>1763</v>
      </c>
      <c r="F1403" s="5" t="s">
        <v>1764</v>
      </c>
      <c r="G1403" s="5" t="s">
        <v>1487</v>
      </c>
      <c r="H1403" s="4" t="s">
        <v>538</v>
      </c>
      <c r="I1403" s="4" t="s">
        <v>498</v>
      </c>
      <c r="J1403" s="6" t="n">
        <v>1</v>
      </c>
      <c r="P1403" s="4" t="s">
        <v>25</v>
      </c>
      <c r="Q1403" s="4" t="n">
        <v>11366</v>
      </c>
    </row>
    <row r="1404" s="4" customFormat="true" ht="12.75" hidden="false" customHeight="false" outlineLevel="0" collapsed="false">
      <c r="B1404" s="5" t="s">
        <v>126</v>
      </c>
      <c r="C1404" s="5" t="s">
        <v>428</v>
      </c>
      <c r="D1404" s="5" t="s">
        <v>1762</v>
      </c>
      <c r="E1404" s="5" t="s">
        <v>1691</v>
      </c>
      <c r="F1404" s="5" t="s">
        <v>1663</v>
      </c>
      <c r="G1404" s="5" t="s">
        <v>1487</v>
      </c>
      <c r="H1404" s="4" t="s">
        <v>538</v>
      </c>
      <c r="I1404" s="4" t="s">
        <v>498</v>
      </c>
      <c r="J1404" s="6" t="n">
        <v>1</v>
      </c>
      <c r="P1404" s="4" t="s">
        <v>25</v>
      </c>
      <c r="Q1404" s="4" t="n">
        <v>11367</v>
      </c>
    </row>
    <row r="1405" s="4" customFormat="true" ht="12.75" hidden="false" customHeight="false" outlineLevel="0" collapsed="false">
      <c r="B1405" s="5" t="s">
        <v>126</v>
      </c>
      <c r="C1405" s="5" t="s">
        <v>431</v>
      </c>
      <c r="D1405" s="5" t="s">
        <v>1762</v>
      </c>
      <c r="E1405" s="5" t="s">
        <v>1723</v>
      </c>
      <c r="F1405" s="5" t="s">
        <v>1751</v>
      </c>
      <c r="G1405" s="5" t="s">
        <v>1487</v>
      </c>
      <c r="H1405" s="4" t="s">
        <v>538</v>
      </c>
      <c r="I1405" s="4" t="s">
        <v>498</v>
      </c>
      <c r="J1405" s="6" t="n">
        <v>1</v>
      </c>
      <c r="P1405" s="4" t="s">
        <v>25</v>
      </c>
      <c r="Q1405" s="4" t="n">
        <v>11368</v>
      </c>
    </row>
    <row r="1406" s="4" customFormat="true" ht="12.75" hidden="false" customHeight="false" outlineLevel="0" collapsed="false">
      <c r="B1406" s="5" t="s">
        <v>126</v>
      </c>
      <c r="C1406" s="5" t="s">
        <v>431</v>
      </c>
      <c r="D1406" s="5" t="s">
        <v>1762</v>
      </c>
      <c r="E1406" s="5" t="s">
        <v>1763</v>
      </c>
      <c r="F1406" s="5" t="s">
        <v>1764</v>
      </c>
      <c r="G1406" s="5" t="s">
        <v>1487</v>
      </c>
      <c r="H1406" s="4" t="s">
        <v>538</v>
      </c>
      <c r="I1406" s="4" t="s">
        <v>498</v>
      </c>
      <c r="J1406" s="6" t="n">
        <v>1</v>
      </c>
      <c r="P1406" s="4" t="s">
        <v>25</v>
      </c>
      <c r="Q1406" s="4" t="n">
        <v>11369</v>
      </c>
    </row>
    <row r="1407" s="4" customFormat="true" ht="12.75" hidden="false" customHeight="false" outlineLevel="0" collapsed="false">
      <c r="B1407" s="5" t="s">
        <v>126</v>
      </c>
      <c r="C1407" s="5" t="s">
        <v>431</v>
      </c>
      <c r="D1407" s="5" t="s">
        <v>1762</v>
      </c>
      <c r="E1407" s="5" t="s">
        <v>1691</v>
      </c>
      <c r="F1407" s="5" t="s">
        <v>1663</v>
      </c>
      <c r="G1407" s="5" t="s">
        <v>1487</v>
      </c>
      <c r="H1407" s="4" t="s">
        <v>538</v>
      </c>
      <c r="I1407" s="4" t="s">
        <v>498</v>
      </c>
      <c r="J1407" s="6" t="n">
        <v>1</v>
      </c>
      <c r="P1407" s="4" t="s">
        <v>25</v>
      </c>
      <c r="Q1407" s="4" t="n">
        <v>11370</v>
      </c>
    </row>
    <row r="1408" s="4" customFormat="true" ht="12.75" hidden="false" customHeight="false" outlineLevel="0" collapsed="false">
      <c r="A1408" s="4" t="n">
        <v>919</v>
      </c>
      <c r="B1408" s="4" t="s">
        <v>131</v>
      </c>
      <c r="C1408" s="4" t="s">
        <v>436</v>
      </c>
      <c r="D1408" s="4" t="s">
        <v>1686</v>
      </c>
      <c r="E1408" s="4" t="s">
        <v>538</v>
      </c>
      <c r="F1408" s="4" t="s">
        <v>1765</v>
      </c>
      <c r="G1408" s="4" t="s">
        <v>1487</v>
      </c>
      <c r="H1408" s="4" t="s">
        <v>538</v>
      </c>
      <c r="I1408" s="4" t="s">
        <v>498</v>
      </c>
      <c r="J1408" s="6" t="n">
        <v>1</v>
      </c>
      <c r="P1408" s="4" t="s">
        <v>25</v>
      </c>
      <c r="Q1408" s="4" t="n">
        <v>11371</v>
      </c>
    </row>
    <row r="1409" s="4" customFormat="true" ht="12.75" hidden="false" customHeight="false" outlineLevel="0" collapsed="false">
      <c r="A1409" s="4" t="n">
        <v>106</v>
      </c>
      <c r="B1409" s="5" t="s">
        <v>451</v>
      </c>
      <c r="C1409" s="11" t="n">
        <v>20</v>
      </c>
      <c r="D1409" s="11" t="s">
        <v>1706</v>
      </c>
      <c r="E1409" s="5" t="s">
        <v>1707</v>
      </c>
      <c r="F1409" s="5" t="s">
        <v>1766</v>
      </c>
      <c r="G1409" s="4" t="s">
        <v>1487</v>
      </c>
      <c r="H1409" s="28" t="s">
        <v>538</v>
      </c>
      <c r="I1409" s="4" t="s">
        <v>498</v>
      </c>
      <c r="J1409" s="13" t="n">
        <v>1</v>
      </c>
      <c r="O1409" s="4" t="s">
        <v>32</v>
      </c>
      <c r="P1409" s="8" t="s">
        <v>25</v>
      </c>
      <c r="Q1409" s="4" t="n">
        <v>11372</v>
      </c>
    </row>
    <row r="1410" s="4" customFormat="true" ht="12.75" hidden="false" customHeight="false" outlineLevel="0" collapsed="false">
      <c r="A1410" s="4" t="n">
        <v>106</v>
      </c>
      <c r="B1410" s="5" t="s">
        <v>451</v>
      </c>
      <c r="C1410" s="11" t="s">
        <v>452</v>
      </c>
      <c r="D1410" s="11" t="s">
        <v>1706</v>
      </c>
      <c r="E1410" s="5" t="s">
        <v>1707</v>
      </c>
      <c r="F1410" s="5" t="s">
        <v>1766</v>
      </c>
      <c r="G1410" s="4" t="s">
        <v>1487</v>
      </c>
      <c r="H1410" s="28" t="s">
        <v>538</v>
      </c>
      <c r="I1410" s="4" t="s">
        <v>498</v>
      </c>
      <c r="J1410" s="13" t="n">
        <v>1</v>
      </c>
      <c r="O1410" s="4" t="s">
        <v>32</v>
      </c>
      <c r="P1410" s="8" t="s">
        <v>25</v>
      </c>
      <c r="Q1410" s="4" t="n">
        <v>11373</v>
      </c>
    </row>
    <row r="1411" s="4" customFormat="true" ht="12.75" hidden="false" customHeight="false" outlineLevel="0" collapsed="false">
      <c r="A1411" s="4" t="n">
        <v>106</v>
      </c>
      <c r="B1411" s="5" t="s">
        <v>451</v>
      </c>
      <c r="C1411" s="11" t="s">
        <v>181</v>
      </c>
      <c r="D1411" s="11" t="s">
        <v>1706</v>
      </c>
      <c r="E1411" s="5" t="s">
        <v>1707</v>
      </c>
      <c r="F1411" s="5" t="s">
        <v>1766</v>
      </c>
      <c r="G1411" s="4" t="s">
        <v>1487</v>
      </c>
      <c r="H1411" s="28" t="s">
        <v>538</v>
      </c>
      <c r="I1411" s="4" t="s">
        <v>498</v>
      </c>
      <c r="J1411" s="13" t="n">
        <v>1</v>
      </c>
      <c r="O1411" s="4" t="s">
        <v>32</v>
      </c>
      <c r="P1411" s="8" t="s">
        <v>25</v>
      </c>
      <c r="Q1411" s="4" t="n">
        <v>11374</v>
      </c>
    </row>
    <row r="1412" s="4" customFormat="true" ht="12.75" hidden="false" customHeight="false" outlineLevel="0" collapsed="false">
      <c r="A1412" s="4" t="n">
        <v>106</v>
      </c>
      <c r="B1412" s="5" t="s">
        <v>451</v>
      </c>
      <c r="C1412" s="11" t="s">
        <v>453</v>
      </c>
      <c r="D1412" s="11" t="s">
        <v>1706</v>
      </c>
      <c r="E1412" s="5" t="s">
        <v>1707</v>
      </c>
      <c r="F1412" s="5" t="s">
        <v>1766</v>
      </c>
      <c r="G1412" s="4" t="s">
        <v>1487</v>
      </c>
      <c r="H1412" s="28" t="s">
        <v>538</v>
      </c>
      <c r="I1412" s="4" t="s">
        <v>498</v>
      </c>
      <c r="J1412" s="13" t="n">
        <v>1</v>
      </c>
      <c r="O1412" s="4" t="s">
        <v>32</v>
      </c>
      <c r="P1412" s="8" t="s">
        <v>25</v>
      </c>
      <c r="Q1412" s="4" t="n">
        <v>11375</v>
      </c>
    </row>
    <row r="1413" s="4" customFormat="true" ht="12.75" hidden="false" customHeight="false" outlineLevel="0" collapsed="false">
      <c r="A1413" s="4" t="n">
        <v>107</v>
      </c>
      <c r="B1413" s="5" t="s">
        <v>451</v>
      </c>
      <c r="C1413" s="11" t="n">
        <v>20</v>
      </c>
      <c r="D1413" s="11" t="s">
        <v>1706</v>
      </c>
      <c r="E1413" s="28" t="s">
        <v>538</v>
      </c>
      <c r="F1413" s="5" t="s">
        <v>1767</v>
      </c>
      <c r="G1413" s="4" t="s">
        <v>1487</v>
      </c>
      <c r="H1413" s="28" t="s">
        <v>538</v>
      </c>
      <c r="I1413" s="4" t="s">
        <v>498</v>
      </c>
      <c r="J1413" s="13" t="n">
        <v>1</v>
      </c>
      <c r="O1413" s="4" t="s">
        <v>32</v>
      </c>
      <c r="P1413" s="8" t="s">
        <v>25</v>
      </c>
      <c r="Q1413" s="4" t="n">
        <v>11376</v>
      </c>
    </row>
    <row r="1414" s="4" customFormat="true" ht="12.75" hidden="false" customHeight="false" outlineLevel="0" collapsed="false">
      <c r="A1414" s="4" t="n">
        <v>107</v>
      </c>
      <c r="B1414" s="5" t="s">
        <v>451</v>
      </c>
      <c r="C1414" s="11" t="s">
        <v>452</v>
      </c>
      <c r="D1414" s="11" t="s">
        <v>1706</v>
      </c>
      <c r="E1414" s="28" t="s">
        <v>538</v>
      </c>
      <c r="F1414" s="5" t="s">
        <v>1767</v>
      </c>
      <c r="G1414" s="4" t="s">
        <v>1487</v>
      </c>
      <c r="H1414" s="28" t="s">
        <v>538</v>
      </c>
      <c r="I1414" s="4" t="s">
        <v>498</v>
      </c>
      <c r="J1414" s="13" t="n">
        <v>1</v>
      </c>
      <c r="O1414" s="4" t="s">
        <v>32</v>
      </c>
      <c r="P1414" s="8" t="s">
        <v>25</v>
      </c>
      <c r="Q1414" s="4" t="n">
        <v>11377</v>
      </c>
    </row>
    <row r="1415" s="4" customFormat="true" ht="12.75" hidden="false" customHeight="false" outlineLevel="0" collapsed="false">
      <c r="A1415" s="4" t="n">
        <v>107</v>
      </c>
      <c r="B1415" s="5" t="s">
        <v>451</v>
      </c>
      <c r="C1415" s="11" t="s">
        <v>181</v>
      </c>
      <c r="D1415" s="11" t="s">
        <v>1706</v>
      </c>
      <c r="E1415" s="28" t="s">
        <v>538</v>
      </c>
      <c r="F1415" s="5" t="s">
        <v>1767</v>
      </c>
      <c r="G1415" s="4" t="s">
        <v>1487</v>
      </c>
      <c r="H1415" s="28" t="s">
        <v>538</v>
      </c>
      <c r="I1415" s="4" t="s">
        <v>498</v>
      </c>
      <c r="J1415" s="13" t="n">
        <v>1</v>
      </c>
      <c r="O1415" s="4" t="s">
        <v>32</v>
      </c>
      <c r="P1415" s="8" t="s">
        <v>25</v>
      </c>
      <c r="Q1415" s="4" t="n">
        <v>11378</v>
      </c>
    </row>
    <row r="1416" s="4" customFormat="true" ht="12.75" hidden="false" customHeight="false" outlineLevel="0" collapsed="false">
      <c r="A1416" s="4" t="n">
        <v>107</v>
      </c>
      <c r="B1416" s="5" t="s">
        <v>451</v>
      </c>
      <c r="C1416" s="11" t="s">
        <v>453</v>
      </c>
      <c r="D1416" s="11" t="s">
        <v>1706</v>
      </c>
      <c r="E1416" s="28" t="s">
        <v>538</v>
      </c>
      <c r="F1416" s="5" t="s">
        <v>1767</v>
      </c>
      <c r="G1416" s="4" t="s">
        <v>1487</v>
      </c>
      <c r="H1416" s="28" t="s">
        <v>538</v>
      </c>
      <c r="I1416" s="4" t="s">
        <v>498</v>
      </c>
      <c r="J1416" s="13" t="n">
        <v>1</v>
      </c>
      <c r="O1416" s="4" t="s">
        <v>32</v>
      </c>
      <c r="P1416" s="8" t="s">
        <v>25</v>
      </c>
      <c r="Q1416" s="4" t="n">
        <v>11379</v>
      </c>
    </row>
    <row r="1417" s="4" customFormat="true" ht="12.75" hidden="false" customHeight="false" outlineLevel="0" collapsed="false">
      <c r="A1417" s="8" t="s">
        <v>50</v>
      </c>
      <c r="B1417" s="4" t="s">
        <v>53</v>
      </c>
      <c r="C1417" s="4" t="n">
        <v>112</v>
      </c>
      <c r="D1417" s="4" t="s">
        <v>54</v>
      </c>
      <c r="E1417" s="4" t="s">
        <v>499</v>
      </c>
      <c r="F1417" s="4" t="s">
        <v>1579</v>
      </c>
      <c r="G1417" s="4" t="s">
        <v>1487</v>
      </c>
      <c r="H1417" s="4" t="s">
        <v>1717</v>
      </c>
      <c r="I1417" s="4" t="s">
        <v>1566</v>
      </c>
      <c r="J1417" s="4" t="n">
        <v>1</v>
      </c>
      <c r="K1417" s="5"/>
      <c r="L1417" s="5"/>
      <c r="P1417" s="9" t="s">
        <v>25</v>
      </c>
      <c r="Q1417" s="4" t="n">
        <v>11380</v>
      </c>
    </row>
    <row r="1418" s="4" customFormat="true" ht="12.75" hidden="false" customHeight="false" outlineLevel="0" collapsed="false">
      <c r="A1418" s="10"/>
      <c r="B1418" s="10" t="s">
        <v>98</v>
      </c>
      <c r="C1418" s="10" t="s">
        <v>251</v>
      </c>
      <c r="D1418" s="10" t="s">
        <v>1648</v>
      </c>
      <c r="E1418" s="10" t="s">
        <v>1768</v>
      </c>
      <c r="F1418" s="10" t="s">
        <v>1769</v>
      </c>
      <c r="G1418" s="10" t="s">
        <v>1487</v>
      </c>
      <c r="H1418" s="10" t="s">
        <v>1770</v>
      </c>
      <c r="I1418" s="10" t="s">
        <v>498</v>
      </c>
      <c r="J1418" s="6" t="n">
        <v>1</v>
      </c>
      <c r="K1418" s="10"/>
      <c r="L1418" s="10"/>
      <c r="M1418" s="12" t="s">
        <v>100</v>
      </c>
      <c r="N1418" s="12" t="s">
        <v>103</v>
      </c>
      <c r="O1418" s="12" t="s">
        <v>100</v>
      </c>
      <c r="P1418" s="10" t="s">
        <v>25</v>
      </c>
      <c r="Q1418" s="4" t="n">
        <v>11381</v>
      </c>
      <c r="U1418" s="10"/>
      <c r="V1418" s="10"/>
      <c r="W1418" s="10"/>
      <c r="X1418" s="10"/>
      <c r="Y1418" s="10"/>
      <c r="Z1418" s="10"/>
      <c r="AA1418" s="10"/>
      <c r="AB1418" s="10"/>
      <c r="AC1418" s="10"/>
      <c r="AD1418" s="10"/>
      <c r="AE1418" s="10"/>
      <c r="AF1418" s="10"/>
      <c r="AG1418" s="10"/>
      <c r="AH1418" s="10"/>
      <c r="AI1418" s="10"/>
      <c r="AJ1418" s="10"/>
      <c r="AK1418" s="10"/>
      <c r="AL1418" s="10"/>
      <c r="AM1418" s="10"/>
      <c r="AN1418" s="10"/>
      <c r="AO1418" s="10"/>
      <c r="AP1418" s="10"/>
      <c r="AQ1418" s="10"/>
      <c r="AR1418" s="10"/>
      <c r="AS1418" s="10"/>
      <c r="AT1418" s="10"/>
      <c r="AU1418" s="10"/>
      <c r="AV1418" s="10"/>
      <c r="AW1418" s="10"/>
      <c r="AX1418" s="10"/>
      <c r="AY1418" s="10"/>
      <c r="AZ1418" s="10"/>
      <c r="BA1418" s="10"/>
      <c r="BB1418" s="10"/>
      <c r="BC1418" s="10"/>
      <c r="BD1418" s="10"/>
      <c r="BE1418" s="10"/>
      <c r="BF1418" s="10"/>
      <c r="BG1418" s="10"/>
      <c r="BH1418" s="10"/>
      <c r="BI1418" s="10"/>
      <c r="BJ1418" s="10"/>
      <c r="BK1418" s="10"/>
      <c r="BL1418" s="10"/>
      <c r="BM1418" s="10"/>
      <c r="BN1418" s="10"/>
      <c r="BO1418" s="10"/>
      <c r="BP1418" s="10"/>
      <c r="BQ1418" s="10"/>
      <c r="BR1418" s="10"/>
      <c r="BS1418" s="10"/>
      <c r="BT1418" s="10"/>
      <c r="BU1418" s="10"/>
      <c r="BV1418" s="10"/>
      <c r="BW1418" s="10"/>
      <c r="BX1418" s="10"/>
      <c r="BY1418" s="10"/>
      <c r="BZ1418" s="10"/>
      <c r="CA1418" s="10"/>
      <c r="CB1418" s="10"/>
      <c r="CC1418" s="10"/>
      <c r="CD1418" s="10"/>
      <c r="CE1418" s="10"/>
      <c r="CF1418" s="10"/>
      <c r="CG1418" s="10"/>
      <c r="CH1418" s="10"/>
      <c r="CI1418" s="10"/>
      <c r="CJ1418" s="10"/>
      <c r="CK1418" s="10"/>
      <c r="CL1418" s="10"/>
      <c r="CM1418" s="10"/>
      <c r="CN1418" s="10"/>
      <c r="CO1418" s="10"/>
      <c r="CP1418" s="10"/>
      <c r="CQ1418" s="10"/>
      <c r="CR1418" s="10"/>
      <c r="CS1418" s="10"/>
      <c r="CT1418" s="10"/>
      <c r="CU1418" s="10"/>
      <c r="CV1418" s="10"/>
      <c r="CW1418" s="10"/>
      <c r="CX1418" s="10"/>
      <c r="CY1418" s="10"/>
      <c r="CZ1418" s="10"/>
      <c r="DA1418" s="10"/>
      <c r="DB1418" s="10"/>
      <c r="DC1418" s="10"/>
      <c r="DD1418" s="10"/>
      <c r="DE1418" s="10"/>
      <c r="DF1418" s="10"/>
      <c r="DG1418" s="10"/>
      <c r="DH1418" s="10"/>
      <c r="DI1418" s="10"/>
      <c r="DJ1418" s="10"/>
      <c r="DK1418" s="10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</row>
    <row r="1419" s="4" customFormat="true" ht="12.75" hidden="false" customHeight="false" outlineLevel="0" collapsed="false">
      <c r="A1419" s="4" t="n">
        <v>2</v>
      </c>
      <c r="B1419" s="4" t="s">
        <v>17</v>
      </c>
      <c r="C1419" s="4" t="s">
        <v>1771</v>
      </c>
      <c r="D1419" s="5" t="s">
        <v>25</v>
      </c>
      <c r="E1419" s="5" t="s">
        <v>1772</v>
      </c>
      <c r="F1419" s="5" t="s">
        <v>1772</v>
      </c>
      <c r="G1419" s="5" t="s">
        <v>1487</v>
      </c>
      <c r="H1419" s="5" t="s">
        <v>1772</v>
      </c>
      <c r="I1419" s="4" t="s">
        <v>498</v>
      </c>
      <c r="J1419" s="6" t="n">
        <v>1</v>
      </c>
      <c r="P1419" s="4" t="s">
        <v>25</v>
      </c>
      <c r="Q1419" s="4" t="n">
        <v>11382</v>
      </c>
    </row>
    <row r="1420" s="4" customFormat="true" ht="12.75" hidden="false" customHeight="false" outlineLevel="0" collapsed="false">
      <c r="B1420" s="4" t="s">
        <v>152</v>
      </c>
      <c r="C1420" s="4" t="s">
        <v>1773</v>
      </c>
      <c r="D1420" s="10" t="s">
        <v>460</v>
      </c>
      <c r="E1420" s="4" t="s">
        <v>1774</v>
      </c>
      <c r="F1420" s="4" t="s">
        <v>1775</v>
      </c>
      <c r="G1420" s="10" t="s">
        <v>1487</v>
      </c>
      <c r="H1420" s="10" t="s">
        <v>1772</v>
      </c>
      <c r="I1420" s="10" t="s">
        <v>498</v>
      </c>
      <c r="J1420" s="4" t="n">
        <v>1</v>
      </c>
      <c r="O1420" s="4" t="s">
        <v>33</v>
      </c>
      <c r="P1420" s="4" t="s">
        <v>25</v>
      </c>
      <c r="Q1420" s="4" t="n">
        <v>11383</v>
      </c>
      <c r="R1420" s="10"/>
      <c r="T1420" s="4" t="n">
        <v>758</v>
      </c>
    </row>
    <row r="1421" s="4" customFormat="true" ht="12.75" hidden="false" customHeight="false" outlineLevel="0" collapsed="false">
      <c r="A1421" s="4" t="n">
        <v>1</v>
      </c>
      <c r="B1421" s="4" t="s">
        <v>17</v>
      </c>
      <c r="C1421" s="4" t="s">
        <v>1771</v>
      </c>
      <c r="D1421" s="5" t="s">
        <v>25</v>
      </c>
      <c r="E1421" s="5" t="s">
        <v>1776</v>
      </c>
      <c r="F1421" s="5" t="s">
        <v>1776</v>
      </c>
      <c r="G1421" s="5" t="s">
        <v>1487</v>
      </c>
      <c r="H1421" s="5" t="s">
        <v>1776</v>
      </c>
      <c r="I1421" s="4" t="s">
        <v>498</v>
      </c>
      <c r="J1421" s="6" t="n">
        <v>1</v>
      </c>
      <c r="P1421" s="4" t="s">
        <v>25</v>
      </c>
      <c r="Q1421" s="4" t="n">
        <v>11384</v>
      </c>
    </row>
    <row r="1422" s="4" customFormat="true" ht="12.75" hidden="false" customHeight="false" outlineLevel="0" collapsed="false">
      <c r="A1422" s="10"/>
      <c r="B1422" s="10" t="s">
        <v>98</v>
      </c>
      <c r="C1422" s="10" t="s">
        <v>251</v>
      </c>
      <c r="D1422" s="10" t="s">
        <v>1651</v>
      </c>
      <c r="E1422" s="10" t="s">
        <v>1777</v>
      </c>
      <c r="F1422" s="10" t="s">
        <v>1778</v>
      </c>
      <c r="G1422" s="10" t="s">
        <v>1487</v>
      </c>
      <c r="H1422" s="10" t="s">
        <v>1777</v>
      </c>
      <c r="I1422" s="10" t="s">
        <v>498</v>
      </c>
      <c r="J1422" s="6" t="n">
        <v>1</v>
      </c>
      <c r="K1422" s="10"/>
      <c r="L1422" s="10"/>
      <c r="M1422" s="12" t="s">
        <v>100</v>
      </c>
      <c r="N1422" s="12" t="s">
        <v>103</v>
      </c>
      <c r="O1422" s="12" t="s">
        <v>100</v>
      </c>
      <c r="P1422" s="10" t="s">
        <v>25</v>
      </c>
      <c r="Q1422" s="4" t="n">
        <v>11385</v>
      </c>
      <c r="R1422" s="10"/>
      <c r="S1422" s="10"/>
      <c r="T1422" s="10"/>
    </row>
    <row r="1423" s="4" customFormat="true" ht="12.75" hidden="false" customHeight="false" outlineLevel="0" collapsed="false">
      <c r="A1423" s="4" t="n">
        <v>10</v>
      </c>
      <c r="B1423" s="4" t="s">
        <v>65</v>
      </c>
      <c r="C1423" s="4" t="s">
        <v>187</v>
      </c>
      <c r="D1423" s="4" t="s">
        <v>197</v>
      </c>
      <c r="E1423" s="4" t="s">
        <v>1779</v>
      </c>
      <c r="F1423" s="4" t="s">
        <v>1780</v>
      </c>
      <c r="G1423" s="4" t="s">
        <v>1487</v>
      </c>
      <c r="H1423" s="4" t="s">
        <v>1781</v>
      </c>
      <c r="I1423" s="4" t="s">
        <v>1566</v>
      </c>
      <c r="J1423" s="6" t="n">
        <v>1</v>
      </c>
      <c r="M1423" s="4" t="s">
        <v>33</v>
      </c>
      <c r="P1423" s="4" t="s">
        <v>25</v>
      </c>
      <c r="Q1423" s="4" t="n">
        <v>11386</v>
      </c>
    </row>
    <row r="1424" s="4" customFormat="true" ht="12.75" hidden="false" customHeight="false" outlineLevel="0" collapsed="false">
      <c r="A1424" s="10"/>
      <c r="B1424" s="10" t="s">
        <v>140</v>
      </c>
      <c r="C1424" s="10" t="s">
        <v>141</v>
      </c>
      <c r="D1424" s="10"/>
      <c r="E1424" s="10" t="s">
        <v>1782</v>
      </c>
      <c r="F1424" s="10" t="s">
        <v>1783</v>
      </c>
      <c r="G1424" s="10" t="s">
        <v>1487</v>
      </c>
      <c r="H1424" s="10" t="s">
        <v>1228</v>
      </c>
      <c r="I1424" s="10" t="s">
        <v>1229</v>
      </c>
      <c r="J1424" s="10" t="n">
        <v>1</v>
      </c>
      <c r="K1424" s="10"/>
      <c r="M1424" s="12" t="n">
        <v>8936</v>
      </c>
      <c r="N1424" s="10"/>
      <c r="O1424" s="10"/>
      <c r="P1424" s="10" t="s">
        <v>25</v>
      </c>
      <c r="Q1424" s="4" t="n">
        <v>11387</v>
      </c>
      <c r="R1424" s="10"/>
      <c r="S1424" s="10"/>
      <c r="T1424" s="10"/>
      <c r="U1424" s="10"/>
      <c r="V1424" s="10"/>
      <c r="W1424" s="10"/>
      <c r="X1424" s="10"/>
      <c r="Y1424" s="10"/>
      <c r="Z1424" s="10"/>
      <c r="AA1424" s="10"/>
      <c r="AB1424" s="10"/>
      <c r="AC1424" s="10"/>
      <c r="AD1424" s="10"/>
      <c r="AE1424" s="10"/>
      <c r="AF1424" s="10"/>
      <c r="AG1424" s="10"/>
      <c r="AH1424" s="10"/>
      <c r="AI1424" s="10"/>
      <c r="AJ1424" s="10"/>
      <c r="AK1424" s="10"/>
      <c r="AL1424" s="10"/>
      <c r="AM1424" s="10"/>
      <c r="AN1424" s="10"/>
      <c r="AO1424" s="10"/>
      <c r="AP1424" s="10"/>
      <c r="AQ1424" s="10"/>
      <c r="AR1424" s="10"/>
      <c r="AS1424" s="10"/>
      <c r="AT1424" s="10"/>
      <c r="AU1424" s="10"/>
      <c r="AV1424" s="10"/>
      <c r="AW1424" s="10"/>
      <c r="AX1424" s="10"/>
      <c r="AY1424" s="10"/>
      <c r="AZ1424" s="10"/>
      <c r="BA1424" s="10"/>
      <c r="BB1424" s="10"/>
      <c r="BC1424" s="10"/>
      <c r="BD1424" s="10"/>
      <c r="BE1424" s="10"/>
      <c r="BF1424" s="10"/>
      <c r="BG1424" s="10"/>
      <c r="BH1424" s="10"/>
      <c r="BI1424" s="10"/>
      <c r="BJ1424" s="10"/>
      <c r="BK1424" s="10"/>
      <c r="BL1424" s="10"/>
      <c r="BM1424" s="10"/>
      <c r="BN1424" s="10"/>
      <c r="BO1424" s="10"/>
      <c r="BP1424" s="10"/>
      <c r="BQ1424" s="10"/>
      <c r="BR1424" s="10"/>
      <c r="BS1424" s="10"/>
      <c r="BT1424" s="10"/>
      <c r="BU1424" s="10"/>
      <c r="BV1424" s="10"/>
      <c r="BW1424" s="10"/>
      <c r="BX1424" s="10"/>
      <c r="BY1424" s="10"/>
      <c r="BZ1424" s="10"/>
      <c r="CA1424" s="10"/>
      <c r="CB1424" s="10"/>
      <c r="CC1424" s="10"/>
      <c r="CD1424" s="10"/>
      <c r="CE1424" s="10"/>
      <c r="CF1424" s="10"/>
      <c r="CG1424" s="10"/>
      <c r="CH1424" s="10"/>
      <c r="CI1424" s="10"/>
      <c r="CJ1424" s="10"/>
      <c r="CK1424" s="10"/>
      <c r="CL1424" s="10"/>
      <c r="CM1424" s="10"/>
      <c r="CN1424" s="10"/>
      <c r="CO1424" s="10"/>
      <c r="CP1424" s="10"/>
      <c r="CQ1424" s="10"/>
      <c r="CR1424" s="10"/>
      <c r="CS1424" s="10"/>
      <c r="CT1424" s="10"/>
      <c r="CU1424" s="10"/>
      <c r="CV1424" s="10"/>
      <c r="CW1424" s="10"/>
      <c r="CX1424" s="10"/>
      <c r="CY1424" s="10"/>
      <c r="CZ1424" s="10"/>
      <c r="DA1424" s="10"/>
      <c r="DB1424" s="10"/>
      <c r="DC1424" s="10"/>
      <c r="DD1424" s="10"/>
      <c r="DE1424" s="10"/>
      <c r="DF1424" s="10"/>
      <c r="DG1424" s="10"/>
      <c r="DH1424" s="10"/>
      <c r="DI1424" s="10"/>
      <c r="DJ1424" s="10"/>
      <c r="DK1424" s="10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</row>
    <row r="1425" s="4" customFormat="true" ht="12.75" hidden="false" customHeight="false" outlineLevel="0" collapsed="false">
      <c r="A1425" s="10"/>
      <c r="B1425" s="10" t="s">
        <v>140</v>
      </c>
      <c r="C1425" s="10" t="s">
        <v>141</v>
      </c>
      <c r="D1425" s="10"/>
      <c r="E1425" s="10" t="s">
        <v>1784</v>
      </c>
      <c r="F1425" s="10" t="s">
        <v>1785</v>
      </c>
      <c r="G1425" s="10" t="s">
        <v>1487</v>
      </c>
      <c r="H1425" s="10" t="s">
        <v>1228</v>
      </c>
      <c r="I1425" s="10" t="s">
        <v>1229</v>
      </c>
      <c r="J1425" s="10" t="n">
        <v>1</v>
      </c>
      <c r="K1425" s="10"/>
      <c r="M1425" s="12" t="n">
        <v>8942</v>
      </c>
      <c r="N1425" s="10"/>
      <c r="O1425" s="10"/>
      <c r="P1425" s="10" t="s">
        <v>25</v>
      </c>
      <c r="Q1425" s="4" t="n">
        <v>11388</v>
      </c>
      <c r="R1425" s="10"/>
      <c r="S1425" s="10"/>
      <c r="T1425" s="10"/>
      <c r="U1425" s="10"/>
      <c r="V1425" s="10"/>
      <c r="W1425" s="10"/>
      <c r="X1425" s="10"/>
      <c r="Y1425" s="10"/>
      <c r="Z1425" s="10"/>
      <c r="AA1425" s="10"/>
      <c r="AB1425" s="10"/>
      <c r="AC1425" s="10"/>
      <c r="AD1425" s="10"/>
      <c r="AE1425" s="10"/>
      <c r="AF1425" s="10"/>
      <c r="AG1425" s="10"/>
      <c r="AH1425" s="10"/>
      <c r="AI1425" s="10"/>
      <c r="AJ1425" s="10"/>
      <c r="AK1425" s="10"/>
      <c r="AL1425" s="10"/>
      <c r="AM1425" s="10"/>
      <c r="AN1425" s="10"/>
      <c r="AO1425" s="10"/>
      <c r="AP1425" s="10"/>
      <c r="AQ1425" s="10"/>
      <c r="AR1425" s="10"/>
      <c r="AS1425" s="10"/>
      <c r="AT1425" s="10"/>
      <c r="AU1425" s="10"/>
      <c r="AV1425" s="10"/>
      <c r="AW1425" s="10"/>
      <c r="AX1425" s="10"/>
      <c r="AY1425" s="10"/>
      <c r="AZ1425" s="10"/>
      <c r="BA1425" s="10"/>
      <c r="BB1425" s="10"/>
      <c r="BC1425" s="10"/>
      <c r="BD1425" s="10"/>
      <c r="BE1425" s="10"/>
      <c r="BF1425" s="10"/>
      <c r="BG1425" s="10"/>
      <c r="BH1425" s="10"/>
      <c r="BI1425" s="10"/>
      <c r="BJ1425" s="10"/>
      <c r="BK1425" s="10"/>
      <c r="BL1425" s="10"/>
      <c r="BM1425" s="10"/>
      <c r="BN1425" s="10"/>
      <c r="BO1425" s="10"/>
      <c r="BP1425" s="10"/>
      <c r="BQ1425" s="10"/>
      <c r="BR1425" s="10"/>
      <c r="BS1425" s="10"/>
      <c r="BT1425" s="10"/>
      <c r="BU1425" s="10"/>
      <c r="BV1425" s="10"/>
      <c r="BW1425" s="10"/>
      <c r="BX1425" s="10"/>
      <c r="BY1425" s="10"/>
      <c r="BZ1425" s="10"/>
      <c r="CA1425" s="10"/>
      <c r="CB1425" s="10"/>
      <c r="CC1425" s="10"/>
      <c r="CD1425" s="10"/>
      <c r="CE1425" s="10"/>
      <c r="CF1425" s="10"/>
      <c r="CG1425" s="10"/>
      <c r="CH1425" s="10"/>
      <c r="CI1425" s="10"/>
      <c r="CJ1425" s="10"/>
      <c r="CK1425" s="10"/>
      <c r="CL1425" s="10"/>
      <c r="CM1425" s="10"/>
      <c r="CN1425" s="10"/>
      <c r="CO1425" s="10"/>
      <c r="CP1425" s="10"/>
      <c r="CQ1425" s="10"/>
      <c r="CR1425" s="10"/>
      <c r="CS1425" s="10"/>
      <c r="CT1425" s="10"/>
      <c r="CU1425" s="10"/>
      <c r="CV1425" s="10"/>
      <c r="CW1425" s="10"/>
      <c r="CX1425" s="10"/>
      <c r="CY1425" s="10"/>
      <c r="CZ1425" s="10"/>
      <c r="DA1425" s="10"/>
      <c r="DB1425" s="10"/>
      <c r="DC1425" s="10"/>
      <c r="DD1425" s="10"/>
      <c r="DE1425" s="10"/>
      <c r="DF1425" s="10"/>
      <c r="DG1425" s="10"/>
      <c r="DH1425" s="10"/>
      <c r="DI1425" s="10"/>
      <c r="DJ1425" s="10"/>
      <c r="DK1425" s="10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</row>
    <row r="1426" s="4" customFormat="true" ht="12.75" hidden="false" customHeight="false" outlineLevel="0" collapsed="false">
      <c r="A1426" s="10"/>
      <c r="B1426" s="10" t="s">
        <v>140</v>
      </c>
      <c r="C1426" s="10" t="s">
        <v>141</v>
      </c>
      <c r="D1426" s="10"/>
      <c r="E1426" s="10" t="s">
        <v>1786</v>
      </c>
      <c r="F1426" s="10" t="s">
        <v>1787</v>
      </c>
      <c r="G1426" s="10" t="s">
        <v>1487</v>
      </c>
      <c r="H1426" s="10" t="s">
        <v>1228</v>
      </c>
      <c r="I1426" s="11" t="s">
        <v>1229</v>
      </c>
      <c r="J1426" s="10" t="n">
        <v>1</v>
      </c>
      <c r="K1426" s="10"/>
      <c r="M1426" s="12" t="n">
        <v>9040</v>
      </c>
      <c r="N1426" s="10"/>
      <c r="O1426" s="10"/>
      <c r="P1426" s="10" t="s">
        <v>25</v>
      </c>
      <c r="Q1426" s="4" t="n">
        <v>11389</v>
      </c>
      <c r="R1426" s="10"/>
      <c r="S1426" s="10"/>
      <c r="T1426" s="10"/>
      <c r="U1426" s="10"/>
      <c r="V1426" s="10"/>
      <c r="W1426" s="10"/>
      <c r="X1426" s="10"/>
      <c r="Y1426" s="10"/>
      <c r="Z1426" s="10"/>
      <c r="AA1426" s="10"/>
      <c r="AB1426" s="10"/>
      <c r="AC1426" s="10"/>
      <c r="AD1426" s="10"/>
      <c r="AE1426" s="10"/>
      <c r="AF1426" s="10"/>
      <c r="AG1426" s="10"/>
      <c r="AH1426" s="10"/>
      <c r="AI1426" s="10"/>
      <c r="AJ1426" s="10"/>
      <c r="AK1426" s="10"/>
      <c r="AL1426" s="10"/>
      <c r="AM1426" s="10"/>
      <c r="AN1426" s="10"/>
      <c r="AO1426" s="10"/>
      <c r="AP1426" s="10"/>
      <c r="AQ1426" s="10"/>
      <c r="AR1426" s="10"/>
      <c r="AS1426" s="10"/>
      <c r="AT1426" s="10"/>
      <c r="AU1426" s="10"/>
      <c r="AV1426" s="10"/>
      <c r="AW1426" s="10"/>
      <c r="AX1426" s="10"/>
      <c r="AY1426" s="10"/>
      <c r="AZ1426" s="10"/>
      <c r="BA1426" s="10"/>
      <c r="BB1426" s="10"/>
      <c r="BC1426" s="10"/>
      <c r="BD1426" s="10"/>
      <c r="BE1426" s="10"/>
      <c r="BF1426" s="10"/>
      <c r="BG1426" s="10"/>
      <c r="BH1426" s="10"/>
      <c r="BI1426" s="10"/>
      <c r="BJ1426" s="10"/>
      <c r="BK1426" s="10"/>
      <c r="BL1426" s="10"/>
      <c r="BM1426" s="10"/>
      <c r="BN1426" s="10"/>
      <c r="BO1426" s="10"/>
      <c r="BP1426" s="10"/>
      <c r="BQ1426" s="10"/>
      <c r="BR1426" s="10"/>
      <c r="BS1426" s="10"/>
      <c r="BT1426" s="10"/>
      <c r="BU1426" s="10"/>
      <c r="BV1426" s="10"/>
      <c r="BW1426" s="10"/>
      <c r="BX1426" s="10"/>
      <c r="BY1426" s="10"/>
      <c r="BZ1426" s="10"/>
      <c r="CA1426" s="10"/>
      <c r="CB1426" s="10"/>
      <c r="CC1426" s="10"/>
      <c r="CD1426" s="10"/>
      <c r="CE1426" s="10"/>
      <c r="CF1426" s="10"/>
      <c r="CG1426" s="10"/>
      <c r="CH1426" s="10"/>
      <c r="CI1426" s="10"/>
      <c r="CJ1426" s="10"/>
      <c r="CK1426" s="10"/>
      <c r="CL1426" s="10"/>
      <c r="CM1426" s="10"/>
      <c r="CN1426" s="10"/>
      <c r="CO1426" s="10"/>
      <c r="CP1426" s="10"/>
      <c r="CQ1426" s="10"/>
      <c r="CR1426" s="10"/>
      <c r="CS1426" s="10"/>
      <c r="CT1426" s="10"/>
      <c r="CU1426" s="10"/>
      <c r="CV1426" s="10"/>
      <c r="CW1426" s="10"/>
      <c r="CX1426" s="10"/>
      <c r="CY1426" s="10"/>
      <c r="CZ1426" s="10"/>
      <c r="DA1426" s="10"/>
      <c r="DB1426" s="10"/>
      <c r="DC1426" s="10"/>
      <c r="DD1426" s="10"/>
      <c r="DE1426" s="10"/>
      <c r="DF1426" s="10"/>
      <c r="DG1426" s="10"/>
      <c r="DH1426" s="10"/>
      <c r="DI1426" s="10"/>
      <c r="DJ1426" s="10"/>
      <c r="DK1426" s="10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</row>
    <row r="1427" s="4" customFormat="true" ht="12.75" hidden="false" customHeight="false" outlineLevel="0" collapsed="false">
      <c r="A1427" s="10"/>
      <c r="B1427" s="10" t="s">
        <v>140</v>
      </c>
      <c r="C1427" s="10" t="s">
        <v>141</v>
      </c>
      <c r="D1427" s="10"/>
      <c r="E1427" s="10" t="s">
        <v>1788</v>
      </c>
      <c r="F1427" s="10" t="s">
        <v>1789</v>
      </c>
      <c r="G1427" s="10" t="s">
        <v>1487</v>
      </c>
      <c r="H1427" s="10" t="s">
        <v>1228</v>
      </c>
      <c r="I1427" s="11" t="s">
        <v>1229</v>
      </c>
      <c r="J1427" s="10" t="n">
        <v>1</v>
      </c>
      <c r="K1427" s="10"/>
      <c r="M1427" s="12" t="n">
        <v>9065</v>
      </c>
      <c r="N1427" s="10"/>
      <c r="O1427" s="10"/>
      <c r="P1427" s="10" t="s">
        <v>25</v>
      </c>
      <c r="Q1427" s="4" t="n">
        <v>11390</v>
      </c>
      <c r="R1427" s="10"/>
      <c r="S1427" s="10"/>
      <c r="T1427" s="10"/>
      <c r="U1427" s="10"/>
      <c r="V1427" s="10"/>
      <c r="W1427" s="10"/>
      <c r="X1427" s="10"/>
      <c r="Y1427" s="10"/>
      <c r="Z1427" s="10"/>
      <c r="AA1427" s="10"/>
      <c r="AB1427" s="10"/>
      <c r="AC1427" s="10"/>
      <c r="AD1427" s="10"/>
      <c r="AE1427" s="10"/>
      <c r="AF1427" s="10"/>
      <c r="AG1427" s="10"/>
      <c r="AH1427" s="10"/>
      <c r="AI1427" s="10"/>
      <c r="AJ1427" s="10"/>
      <c r="AK1427" s="10"/>
      <c r="AL1427" s="10"/>
      <c r="AM1427" s="10"/>
      <c r="AN1427" s="10"/>
      <c r="AO1427" s="10"/>
      <c r="AP1427" s="10"/>
      <c r="AQ1427" s="10"/>
      <c r="AR1427" s="10"/>
      <c r="AS1427" s="10"/>
      <c r="AT1427" s="10"/>
      <c r="AU1427" s="10"/>
      <c r="AV1427" s="10"/>
      <c r="AW1427" s="10"/>
      <c r="AX1427" s="10"/>
      <c r="AY1427" s="10"/>
      <c r="AZ1427" s="10"/>
      <c r="BA1427" s="10"/>
      <c r="BB1427" s="10"/>
      <c r="BC1427" s="10"/>
      <c r="BD1427" s="10"/>
      <c r="BE1427" s="10"/>
      <c r="BF1427" s="10"/>
      <c r="BG1427" s="10"/>
      <c r="BH1427" s="10"/>
      <c r="BI1427" s="10"/>
      <c r="BJ1427" s="10"/>
      <c r="BK1427" s="10"/>
      <c r="BL1427" s="10"/>
      <c r="BM1427" s="10"/>
      <c r="BN1427" s="10"/>
      <c r="BO1427" s="10"/>
      <c r="BP1427" s="10"/>
      <c r="BQ1427" s="10"/>
      <c r="BR1427" s="10"/>
      <c r="BS1427" s="10"/>
      <c r="BT1427" s="10"/>
      <c r="BU1427" s="10"/>
      <c r="BV1427" s="10"/>
      <c r="BW1427" s="10"/>
      <c r="BX1427" s="10"/>
      <c r="BY1427" s="10"/>
      <c r="BZ1427" s="10"/>
      <c r="CA1427" s="10"/>
      <c r="CB1427" s="10"/>
      <c r="CC1427" s="10"/>
      <c r="CD1427" s="10"/>
      <c r="CE1427" s="10"/>
      <c r="CF1427" s="10"/>
      <c r="CG1427" s="10"/>
      <c r="CH1427" s="10"/>
      <c r="CI1427" s="10"/>
      <c r="CJ1427" s="10"/>
      <c r="CK1427" s="10"/>
      <c r="CL1427" s="10"/>
      <c r="CM1427" s="10"/>
      <c r="CN1427" s="10"/>
      <c r="CO1427" s="10"/>
      <c r="CP1427" s="10"/>
      <c r="CQ1427" s="10"/>
      <c r="CR1427" s="10"/>
      <c r="CS1427" s="10"/>
      <c r="CT1427" s="10"/>
      <c r="CU1427" s="10"/>
      <c r="CV1427" s="10"/>
      <c r="CW1427" s="10"/>
      <c r="CX1427" s="10"/>
      <c r="CY1427" s="10"/>
      <c r="CZ1427" s="10"/>
      <c r="DA1427" s="10"/>
      <c r="DB1427" s="10"/>
      <c r="DC1427" s="10"/>
      <c r="DD1427" s="10"/>
      <c r="DE1427" s="10"/>
      <c r="DF1427" s="10"/>
      <c r="DG1427" s="10"/>
      <c r="DH1427" s="10"/>
      <c r="DI1427" s="10"/>
      <c r="DJ1427" s="10"/>
      <c r="DK1427" s="10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</row>
    <row r="1428" s="4" customFormat="true" ht="12.75" hidden="false" customHeight="false" outlineLevel="0" collapsed="false">
      <c r="A1428" s="10"/>
      <c r="B1428" s="10" t="s">
        <v>140</v>
      </c>
      <c r="C1428" s="10" t="s">
        <v>141</v>
      </c>
      <c r="D1428" s="10"/>
      <c r="E1428" s="10" t="s">
        <v>1790</v>
      </c>
      <c r="F1428" s="10" t="s">
        <v>1791</v>
      </c>
      <c r="G1428" s="10" t="s">
        <v>1487</v>
      </c>
      <c r="H1428" s="10" t="s">
        <v>1228</v>
      </c>
      <c r="I1428" s="10" t="s">
        <v>1229</v>
      </c>
      <c r="J1428" s="10" t="n">
        <v>1</v>
      </c>
      <c r="K1428" s="10"/>
      <c r="M1428" s="12" t="n">
        <v>9077</v>
      </c>
      <c r="N1428" s="10"/>
      <c r="O1428" s="10"/>
      <c r="P1428" s="10" t="s">
        <v>25</v>
      </c>
      <c r="Q1428" s="4" t="n">
        <v>11391</v>
      </c>
      <c r="R1428" s="10"/>
      <c r="S1428" s="10"/>
      <c r="T1428" s="10"/>
      <c r="U1428" s="10"/>
      <c r="V1428" s="10"/>
      <c r="W1428" s="10"/>
      <c r="X1428" s="10"/>
      <c r="Y1428" s="10"/>
      <c r="Z1428" s="10"/>
      <c r="AA1428" s="10"/>
      <c r="AB1428" s="10"/>
      <c r="AC1428" s="10"/>
      <c r="AD1428" s="10"/>
      <c r="AE1428" s="10"/>
      <c r="AF1428" s="10"/>
      <c r="AG1428" s="10"/>
      <c r="AH1428" s="10"/>
      <c r="AI1428" s="10"/>
      <c r="AJ1428" s="10"/>
      <c r="AK1428" s="10"/>
      <c r="AL1428" s="10"/>
      <c r="AM1428" s="10"/>
      <c r="AN1428" s="10"/>
      <c r="AO1428" s="10"/>
      <c r="AP1428" s="10"/>
      <c r="AQ1428" s="10"/>
      <c r="AR1428" s="10"/>
      <c r="AS1428" s="10"/>
      <c r="AT1428" s="10"/>
      <c r="AU1428" s="10"/>
      <c r="AV1428" s="10"/>
      <c r="AW1428" s="10"/>
      <c r="AX1428" s="10"/>
      <c r="AY1428" s="10"/>
      <c r="AZ1428" s="10"/>
      <c r="BA1428" s="10"/>
      <c r="BB1428" s="10"/>
      <c r="BC1428" s="10"/>
      <c r="BD1428" s="10"/>
      <c r="BE1428" s="10"/>
      <c r="BF1428" s="10"/>
      <c r="BG1428" s="10"/>
      <c r="BH1428" s="10"/>
      <c r="BI1428" s="10"/>
      <c r="BJ1428" s="10"/>
      <c r="BK1428" s="10"/>
      <c r="BL1428" s="10"/>
      <c r="BM1428" s="10"/>
      <c r="BN1428" s="10"/>
      <c r="BO1428" s="10"/>
      <c r="BP1428" s="10"/>
      <c r="BQ1428" s="10"/>
      <c r="BR1428" s="10"/>
      <c r="BS1428" s="10"/>
      <c r="BT1428" s="10"/>
      <c r="BU1428" s="10"/>
      <c r="BV1428" s="10"/>
      <c r="BW1428" s="10"/>
      <c r="BX1428" s="10"/>
      <c r="BY1428" s="10"/>
      <c r="BZ1428" s="10"/>
      <c r="CA1428" s="10"/>
      <c r="CB1428" s="10"/>
      <c r="CC1428" s="10"/>
      <c r="CD1428" s="10"/>
      <c r="CE1428" s="10"/>
      <c r="CF1428" s="10"/>
      <c r="CG1428" s="10"/>
      <c r="CH1428" s="10"/>
      <c r="CI1428" s="10"/>
      <c r="CJ1428" s="10"/>
      <c r="CK1428" s="10"/>
      <c r="CL1428" s="10"/>
      <c r="CM1428" s="10"/>
      <c r="CN1428" s="10"/>
      <c r="CO1428" s="10"/>
      <c r="CP1428" s="10"/>
      <c r="CQ1428" s="10"/>
      <c r="CR1428" s="10"/>
      <c r="CS1428" s="10"/>
      <c r="CT1428" s="10"/>
      <c r="CU1428" s="10"/>
      <c r="CV1428" s="10"/>
      <c r="CW1428" s="10"/>
      <c r="CX1428" s="10"/>
      <c r="CY1428" s="10"/>
      <c r="CZ1428" s="10"/>
      <c r="DA1428" s="10"/>
      <c r="DB1428" s="10"/>
      <c r="DC1428" s="10"/>
      <c r="DD1428" s="10"/>
      <c r="DE1428" s="10"/>
      <c r="DF1428" s="10"/>
      <c r="DG1428" s="10"/>
      <c r="DH1428" s="10"/>
      <c r="DI1428" s="10"/>
      <c r="DJ1428" s="10"/>
      <c r="DK1428" s="10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</row>
    <row r="1429" s="4" customFormat="true" ht="12.75" hidden="false" customHeight="false" outlineLevel="0" collapsed="false">
      <c r="A1429" s="10"/>
      <c r="B1429" s="10" t="s">
        <v>140</v>
      </c>
      <c r="C1429" s="10" t="s">
        <v>141</v>
      </c>
      <c r="D1429" s="10"/>
      <c r="E1429" s="10" t="s">
        <v>1792</v>
      </c>
      <c r="F1429" s="10" t="s">
        <v>1793</v>
      </c>
      <c r="G1429" s="10" t="s">
        <v>1487</v>
      </c>
      <c r="H1429" s="10" t="s">
        <v>1228</v>
      </c>
      <c r="I1429" s="11" t="s">
        <v>1229</v>
      </c>
      <c r="J1429" s="10" t="n">
        <v>1</v>
      </c>
      <c r="K1429" s="10"/>
      <c r="M1429" s="12" t="n">
        <v>9118</v>
      </c>
      <c r="N1429" s="10"/>
      <c r="O1429" s="10"/>
      <c r="P1429" s="10" t="s">
        <v>25</v>
      </c>
      <c r="Q1429" s="4" t="n">
        <v>11392</v>
      </c>
      <c r="R1429" s="10"/>
      <c r="S1429" s="10"/>
      <c r="T1429" s="10"/>
      <c r="U1429" s="10"/>
      <c r="V1429" s="10"/>
      <c r="W1429" s="10"/>
      <c r="X1429" s="10"/>
      <c r="Y1429" s="10"/>
      <c r="Z1429" s="10"/>
      <c r="AA1429" s="10"/>
      <c r="AB1429" s="10"/>
      <c r="AC1429" s="10"/>
      <c r="AD1429" s="10"/>
      <c r="AE1429" s="10"/>
      <c r="AF1429" s="10"/>
      <c r="AG1429" s="10"/>
      <c r="AH1429" s="10"/>
      <c r="AI1429" s="10"/>
      <c r="AJ1429" s="10"/>
      <c r="AK1429" s="10"/>
      <c r="AL1429" s="10"/>
      <c r="AM1429" s="10"/>
      <c r="AN1429" s="10"/>
      <c r="AO1429" s="10"/>
      <c r="AP1429" s="10"/>
      <c r="AQ1429" s="10"/>
      <c r="AR1429" s="10"/>
      <c r="AS1429" s="10"/>
      <c r="AT1429" s="10"/>
      <c r="AU1429" s="10"/>
      <c r="AV1429" s="10"/>
      <c r="AW1429" s="10"/>
      <c r="AX1429" s="10"/>
      <c r="AY1429" s="10"/>
      <c r="AZ1429" s="10"/>
      <c r="BA1429" s="10"/>
      <c r="BB1429" s="10"/>
      <c r="BC1429" s="10"/>
      <c r="BD1429" s="10"/>
      <c r="BE1429" s="10"/>
      <c r="BF1429" s="10"/>
      <c r="BG1429" s="10"/>
      <c r="BH1429" s="10"/>
      <c r="BI1429" s="10"/>
      <c r="BJ1429" s="10"/>
      <c r="BK1429" s="10"/>
      <c r="BL1429" s="10"/>
      <c r="BM1429" s="10"/>
      <c r="BN1429" s="10"/>
      <c r="BO1429" s="10"/>
      <c r="BP1429" s="10"/>
      <c r="BQ1429" s="10"/>
      <c r="BR1429" s="10"/>
      <c r="BS1429" s="10"/>
      <c r="BT1429" s="10"/>
      <c r="BU1429" s="10"/>
      <c r="BV1429" s="10"/>
      <c r="BW1429" s="10"/>
      <c r="BX1429" s="10"/>
      <c r="BY1429" s="10"/>
      <c r="BZ1429" s="10"/>
      <c r="CA1429" s="10"/>
      <c r="CB1429" s="10"/>
      <c r="CC1429" s="10"/>
      <c r="CD1429" s="10"/>
      <c r="CE1429" s="10"/>
      <c r="CF1429" s="10"/>
      <c r="CG1429" s="10"/>
      <c r="CH1429" s="10"/>
      <c r="CI1429" s="10"/>
      <c r="CJ1429" s="10"/>
      <c r="CK1429" s="10"/>
      <c r="CL1429" s="10"/>
      <c r="CM1429" s="10"/>
      <c r="CN1429" s="10"/>
      <c r="CO1429" s="10"/>
      <c r="CP1429" s="10"/>
      <c r="CQ1429" s="10"/>
      <c r="CR1429" s="10"/>
      <c r="CS1429" s="10"/>
      <c r="CT1429" s="10"/>
      <c r="CU1429" s="10"/>
      <c r="CV1429" s="10"/>
      <c r="CW1429" s="10"/>
      <c r="CX1429" s="10"/>
      <c r="CY1429" s="10"/>
      <c r="CZ1429" s="10"/>
      <c r="DA1429" s="10"/>
      <c r="DB1429" s="10"/>
      <c r="DC1429" s="10"/>
      <c r="DD1429" s="10"/>
      <c r="DE1429" s="10"/>
      <c r="DF1429" s="10"/>
      <c r="DG1429" s="10"/>
      <c r="DH1429" s="10"/>
      <c r="DI1429" s="10"/>
      <c r="DJ1429" s="10"/>
      <c r="DK1429" s="10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</row>
    <row r="1430" s="4" customFormat="true" ht="12.75" hidden="false" customHeight="false" outlineLevel="0" collapsed="false">
      <c r="A1430" s="10"/>
      <c r="B1430" s="10" t="s">
        <v>140</v>
      </c>
      <c r="C1430" s="10" t="s">
        <v>141</v>
      </c>
      <c r="D1430" s="10"/>
      <c r="E1430" s="10" t="s">
        <v>1794</v>
      </c>
      <c r="F1430" s="10" t="s">
        <v>1795</v>
      </c>
      <c r="G1430" s="10" t="s">
        <v>1487</v>
      </c>
      <c r="H1430" s="10" t="s">
        <v>1228</v>
      </c>
      <c r="I1430" s="10" t="s">
        <v>1229</v>
      </c>
      <c r="J1430" s="10" t="n">
        <v>1</v>
      </c>
      <c r="K1430" s="10"/>
      <c r="M1430" s="12" t="n">
        <v>9140</v>
      </c>
      <c r="N1430" s="10"/>
      <c r="O1430" s="10"/>
      <c r="P1430" s="10" t="s">
        <v>25</v>
      </c>
      <c r="Q1430" s="4" t="n">
        <v>11393</v>
      </c>
      <c r="R1430" s="10"/>
      <c r="S1430" s="10"/>
      <c r="T1430" s="10"/>
      <c r="U1430" s="10"/>
      <c r="V1430" s="10"/>
      <c r="W1430" s="10"/>
      <c r="X1430" s="10"/>
      <c r="Y1430" s="10"/>
      <c r="Z1430" s="10"/>
      <c r="AA1430" s="10"/>
      <c r="AB1430" s="10"/>
      <c r="AC1430" s="10"/>
      <c r="AD1430" s="10"/>
      <c r="AE1430" s="10"/>
      <c r="AF1430" s="10"/>
      <c r="AG1430" s="10"/>
      <c r="AH1430" s="10"/>
      <c r="AI1430" s="10"/>
      <c r="AJ1430" s="10"/>
      <c r="AK1430" s="10"/>
      <c r="AL1430" s="10"/>
      <c r="AM1430" s="10"/>
      <c r="AN1430" s="10"/>
      <c r="AO1430" s="10"/>
      <c r="AP1430" s="10"/>
      <c r="AQ1430" s="10"/>
      <c r="AR1430" s="10"/>
      <c r="AS1430" s="10"/>
      <c r="AT1430" s="10"/>
      <c r="AU1430" s="10"/>
      <c r="AV1430" s="10"/>
      <c r="AW1430" s="10"/>
      <c r="AX1430" s="10"/>
      <c r="AY1430" s="10"/>
      <c r="AZ1430" s="10"/>
      <c r="BA1430" s="10"/>
      <c r="BB1430" s="10"/>
      <c r="BC1430" s="10"/>
      <c r="BD1430" s="10"/>
      <c r="BE1430" s="10"/>
      <c r="BF1430" s="10"/>
      <c r="BG1430" s="10"/>
      <c r="BH1430" s="10"/>
      <c r="BI1430" s="10"/>
      <c r="BJ1430" s="10"/>
      <c r="BK1430" s="10"/>
      <c r="BL1430" s="10"/>
      <c r="BM1430" s="10"/>
      <c r="BN1430" s="10"/>
      <c r="BO1430" s="10"/>
      <c r="BP1430" s="10"/>
      <c r="BQ1430" s="10"/>
      <c r="BR1430" s="10"/>
      <c r="BS1430" s="10"/>
      <c r="BT1430" s="10"/>
      <c r="BU1430" s="10"/>
      <c r="BV1430" s="10"/>
      <c r="BW1430" s="10"/>
      <c r="BX1430" s="10"/>
      <c r="BY1430" s="10"/>
      <c r="BZ1430" s="10"/>
      <c r="CA1430" s="10"/>
      <c r="CB1430" s="10"/>
      <c r="CC1430" s="10"/>
      <c r="CD1430" s="10"/>
      <c r="CE1430" s="10"/>
      <c r="CF1430" s="10"/>
      <c r="CG1430" s="10"/>
      <c r="CH1430" s="10"/>
      <c r="CI1430" s="10"/>
      <c r="CJ1430" s="10"/>
      <c r="CK1430" s="10"/>
      <c r="CL1430" s="10"/>
      <c r="CM1430" s="10"/>
      <c r="CN1430" s="10"/>
      <c r="CO1430" s="10"/>
      <c r="CP1430" s="10"/>
      <c r="CQ1430" s="10"/>
      <c r="CR1430" s="10"/>
      <c r="CS1430" s="10"/>
      <c r="CT1430" s="10"/>
      <c r="CU1430" s="10"/>
      <c r="CV1430" s="10"/>
      <c r="CW1430" s="10"/>
      <c r="CX1430" s="10"/>
      <c r="CY1430" s="10"/>
      <c r="CZ1430" s="10"/>
      <c r="DA1430" s="10"/>
      <c r="DB1430" s="10"/>
      <c r="DC1430" s="10"/>
      <c r="DD1430" s="10"/>
      <c r="DE1430" s="10"/>
      <c r="DF1430" s="10"/>
      <c r="DG1430" s="10"/>
      <c r="DH1430" s="10"/>
      <c r="DI1430" s="10"/>
      <c r="DJ1430" s="10"/>
      <c r="DK1430" s="10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</row>
    <row r="1431" s="4" customFormat="true" ht="12.75" hidden="false" customHeight="false" outlineLevel="0" collapsed="false">
      <c r="A1431" s="10"/>
      <c r="B1431" s="10" t="s">
        <v>140</v>
      </c>
      <c r="C1431" s="10" t="s">
        <v>141</v>
      </c>
      <c r="D1431" s="10"/>
      <c r="E1431" s="10" t="s">
        <v>1796</v>
      </c>
      <c r="F1431" s="10" t="s">
        <v>1797</v>
      </c>
      <c r="G1431" s="10" t="s">
        <v>1487</v>
      </c>
      <c r="H1431" s="10" t="s">
        <v>1228</v>
      </c>
      <c r="I1431" s="11" t="s">
        <v>1229</v>
      </c>
      <c r="J1431" s="10" t="n">
        <v>1</v>
      </c>
      <c r="K1431" s="10"/>
      <c r="M1431" s="12" t="n">
        <v>9149</v>
      </c>
      <c r="N1431" s="10"/>
      <c r="O1431" s="10"/>
      <c r="P1431" s="10" t="s">
        <v>25</v>
      </c>
      <c r="Q1431" s="4" t="n">
        <v>11394</v>
      </c>
      <c r="R1431" s="10"/>
      <c r="S1431" s="10"/>
      <c r="T1431" s="10"/>
      <c r="U1431" s="10"/>
      <c r="V1431" s="10"/>
      <c r="W1431" s="10"/>
      <c r="X1431" s="10"/>
      <c r="Y1431" s="10"/>
      <c r="Z1431" s="10"/>
      <c r="AA1431" s="10"/>
      <c r="AB1431" s="10"/>
      <c r="AC1431" s="10"/>
      <c r="AD1431" s="10"/>
      <c r="AE1431" s="10"/>
      <c r="AF1431" s="10"/>
      <c r="AG1431" s="10"/>
      <c r="AH1431" s="10"/>
      <c r="AI1431" s="10"/>
      <c r="AJ1431" s="10"/>
      <c r="AK1431" s="10"/>
      <c r="AL1431" s="10"/>
      <c r="AM1431" s="10"/>
      <c r="AN1431" s="10"/>
      <c r="AO1431" s="10"/>
      <c r="AP1431" s="10"/>
      <c r="AQ1431" s="10"/>
      <c r="AR1431" s="10"/>
      <c r="AS1431" s="10"/>
      <c r="AT1431" s="10"/>
      <c r="AU1431" s="10"/>
      <c r="AV1431" s="10"/>
      <c r="AW1431" s="10"/>
      <c r="AX1431" s="10"/>
      <c r="AY1431" s="10"/>
      <c r="AZ1431" s="10"/>
      <c r="BA1431" s="10"/>
      <c r="BB1431" s="10"/>
      <c r="BC1431" s="10"/>
      <c r="BD1431" s="10"/>
      <c r="BE1431" s="10"/>
      <c r="BF1431" s="10"/>
      <c r="BG1431" s="10"/>
      <c r="BH1431" s="10"/>
      <c r="BI1431" s="10"/>
      <c r="BJ1431" s="10"/>
      <c r="BK1431" s="10"/>
      <c r="BL1431" s="10"/>
      <c r="BM1431" s="10"/>
      <c r="BN1431" s="10"/>
      <c r="BO1431" s="10"/>
      <c r="BP1431" s="10"/>
      <c r="BQ1431" s="10"/>
      <c r="BR1431" s="10"/>
      <c r="BS1431" s="10"/>
      <c r="BT1431" s="10"/>
      <c r="BU1431" s="10"/>
      <c r="BV1431" s="10"/>
      <c r="BW1431" s="10"/>
      <c r="BX1431" s="10"/>
      <c r="BY1431" s="10"/>
      <c r="BZ1431" s="10"/>
      <c r="CA1431" s="10"/>
      <c r="CB1431" s="10"/>
      <c r="CC1431" s="10"/>
      <c r="CD1431" s="10"/>
      <c r="CE1431" s="10"/>
      <c r="CF1431" s="10"/>
      <c r="CG1431" s="10"/>
      <c r="CH1431" s="10"/>
      <c r="CI1431" s="10"/>
      <c r="CJ1431" s="10"/>
      <c r="CK1431" s="10"/>
      <c r="CL1431" s="10"/>
      <c r="CM1431" s="10"/>
      <c r="CN1431" s="10"/>
      <c r="CO1431" s="10"/>
      <c r="CP1431" s="10"/>
      <c r="CQ1431" s="10"/>
      <c r="CR1431" s="10"/>
      <c r="CS1431" s="10"/>
      <c r="CT1431" s="10"/>
      <c r="CU1431" s="10"/>
      <c r="CV1431" s="10"/>
      <c r="CW1431" s="10"/>
      <c r="CX1431" s="10"/>
      <c r="CY1431" s="10"/>
      <c r="CZ1431" s="10"/>
      <c r="DA1431" s="10"/>
      <c r="DB1431" s="10"/>
      <c r="DC1431" s="10"/>
      <c r="DD1431" s="10"/>
      <c r="DE1431" s="10"/>
      <c r="DF1431" s="10"/>
      <c r="DG1431" s="10"/>
      <c r="DH1431" s="10"/>
      <c r="DI1431" s="10"/>
      <c r="DJ1431" s="10"/>
      <c r="DK1431" s="10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</row>
    <row r="1432" s="4" customFormat="true" ht="12.75" hidden="false" customHeight="false" outlineLevel="0" collapsed="false">
      <c r="A1432" s="10"/>
      <c r="B1432" s="10" t="s">
        <v>140</v>
      </c>
      <c r="C1432" s="10" t="s">
        <v>141</v>
      </c>
      <c r="D1432" s="10"/>
      <c r="E1432" s="10" t="s">
        <v>1798</v>
      </c>
      <c r="F1432" s="10" t="s">
        <v>1799</v>
      </c>
      <c r="G1432" s="10" t="s">
        <v>1487</v>
      </c>
      <c r="H1432" s="10" t="s">
        <v>1228</v>
      </c>
      <c r="I1432" s="11" t="s">
        <v>1229</v>
      </c>
      <c r="J1432" s="10" t="n">
        <v>1</v>
      </c>
      <c r="K1432" s="10"/>
      <c r="M1432" s="12" t="n">
        <v>9166</v>
      </c>
      <c r="N1432" s="10"/>
      <c r="O1432" s="10"/>
      <c r="P1432" s="10" t="s">
        <v>25</v>
      </c>
      <c r="Q1432" s="4" t="n">
        <v>11395</v>
      </c>
      <c r="R1432" s="10"/>
      <c r="S1432" s="10"/>
      <c r="T1432" s="10"/>
      <c r="U1432" s="10"/>
      <c r="V1432" s="10"/>
      <c r="W1432" s="10"/>
      <c r="X1432" s="10"/>
      <c r="Y1432" s="10"/>
      <c r="Z1432" s="10"/>
      <c r="AA1432" s="10"/>
      <c r="AB1432" s="10"/>
      <c r="AC1432" s="10"/>
      <c r="AD1432" s="10"/>
      <c r="AE1432" s="10"/>
      <c r="AF1432" s="10"/>
      <c r="AG1432" s="10"/>
      <c r="AH1432" s="10"/>
      <c r="AI1432" s="10"/>
      <c r="AJ1432" s="10"/>
      <c r="AK1432" s="10"/>
      <c r="AL1432" s="10"/>
      <c r="AM1432" s="10"/>
      <c r="AN1432" s="10"/>
      <c r="AO1432" s="10"/>
      <c r="AP1432" s="10"/>
      <c r="AQ1432" s="10"/>
      <c r="AR1432" s="10"/>
      <c r="AS1432" s="10"/>
      <c r="AT1432" s="10"/>
      <c r="AU1432" s="10"/>
      <c r="AV1432" s="10"/>
      <c r="AW1432" s="10"/>
      <c r="AX1432" s="10"/>
      <c r="AY1432" s="10"/>
      <c r="AZ1432" s="10"/>
      <c r="BA1432" s="10"/>
      <c r="BB1432" s="10"/>
      <c r="BC1432" s="10"/>
      <c r="BD1432" s="10"/>
      <c r="BE1432" s="10"/>
      <c r="BF1432" s="10"/>
      <c r="BG1432" s="10"/>
      <c r="BH1432" s="10"/>
      <c r="BI1432" s="10"/>
      <c r="BJ1432" s="10"/>
      <c r="BK1432" s="10"/>
      <c r="BL1432" s="10"/>
      <c r="BM1432" s="10"/>
      <c r="BN1432" s="10"/>
      <c r="BO1432" s="10"/>
      <c r="BP1432" s="10"/>
      <c r="BQ1432" s="10"/>
      <c r="BR1432" s="10"/>
      <c r="BS1432" s="10"/>
      <c r="BT1432" s="10"/>
      <c r="BU1432" s="10"/>
      <c r="BV1432" s="10"/>
      <c r="BW1432" s="10"/>
      <c r="BX1432" s="10"/>
      <c r="BY1432" s="10"/>
      <c r="BZ1432" s="10"/>
      <c r="CA1432" s="10"/>
      <c r="CB1432" s="10"/>
      <c r="CC1432" s="10"/>
      <c r="CD1432" s="10"/>
      <c r="CE1432" s="10"/>
      <c r="CF1432" s="10"/>
      <c r="CG1432" s="10"/>
      <c r="CH1432" s="10"/>
      <c r="CI1432" s="10"/>
      <c r="CJ1432" s="10"/>
      <c r="CK1432" s="10"/>
      <c r="CL1432" s="10"/>
      <c r="CM1432" s="10"/>
      <c r="CN1432" s="10"/>
      <c r="CO1432" s="10"/>
      <c r="CP1432" s="10"/>
      <c r="CQ1432" s="10"/>
      <c r="CR1432" s="10"/>
      <c r="CS1432" s="10"/>
      <c r="CT1432" s="10"/>
      <c r="CU1432" s="10"/>
      <c r="CV1432" s="10"/>
      <c r="CW1432" s="10"/>
      <c r="CX1432" s="10"/>
      <c r="CY1432" s="10"/>
      <c r="CZ1432" s="10"/>
      <c r="DA1432" s="10"/>
      <c r="DB1432" s="10"/>
      <c r="DC1432" s="10"/>
      <c r="DD1432" s="10"/>
      <c r="DE1432" s="10"/>
      <c r="DF1432" s="10"/>
      <c r="DG1432" s="10"/>
      <c r="DH1432" s="10"/>
      <c r="DI1432" s="10"/>
      <c r="DJ1432" s="10"/>
      <c r="DK1432" s="10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</row>
    <row r="1433" s="4" customFormat="true" ht="12.75" hidden="false" customHeight="false" outlineLevel="0" collapsed="false">
      <c r="A1433" s="10"/>
      <c r="B1433" s="10" t="s">
        <v>140</v>
      </c>
      <c r="C1433" s="10" t="s">
        <v>147</v>
      </c>
      <c r="D1433" s="10"/>
      <c r="E1433" s="10" t="s">
        <v>1782</v>
      </c>
      <c r="F1433" s="10" t="s">
        <v>1783</v>
      </c>
      <c r="G1433" s="10" t="s">
        <v>1487</v>
      </c>
      <c r="H1433" s="10" t="s">
        <v>1228</v>
      </c>
      <c r="I1433" s="10" t="s">
        <v>1229</v>
      </c>
      <c r="J1433" s="10" t="n">
        <v>1</v>
      </c>
      <c r="K1433" s="10"/>
      <c r="M1433" s="12" t="n">
        <v>8937</v>
      </c>
      <c r="N1433" s="10"/>
      <c r="O1433" s="10"/>
      <c r="P1433" s="10" t="s">
        <v>25</v>
      </c>
      <c r="Q1433" s="4" t="n">
        <v>11396</v>
      </c>
      <c r="R1433" s="10"/>
      <c r="S1433" s="10"/>
      <c r="T1433" s="10"/>
      <c r="U1433" s="10"/>
      <c r="V1433" s="10"/>
      <c r="W1433" s="10"/>
      <c r="X1433" s="10"/>
      <c r="Y1433" s="10"/>
      <c r="Z1433" s="10"/>
      <c r="AA1433" s="10"/>
      <c r="AB1433" s="10"/>
      <c r="AC1433" s="10"/>
      <c r="AD1433" s="10"/>
      <c r="AE1433" s="10"/>
      <c r="AF1433" s="10"/>
      <c r="AG1433" s="10"/>
      <c r="AH1433" s="10"/>
      <c r="AI1433" s="10"/>
      <c r="AJ1433" s="10"/>
      <c r="AK1433" s="10"/>
      <c r="AL1433" s="10"/>
      <c r="AM1433" s="10"/>
      <c r="AN1433" s="10"/>
      <c r="AO1433" s="10"/>
      <c r="AP1433" s="10"/>
      <c r="AQ1433" s="10"/>
      <c r="AR1433" s="10"/>
      <c r="AS1433" s="10"/>
      <c r="AT1433" s="10"/>
      <c r="AU1433" s="10"/>
      <c r="AV1433" s="10"/>
      <c r="AW1433" s="10"/>
      <c r="AX1433" s="10"/>
      <c r="AY1433" s="10"/>
      <c r="AZ1433" s="10"/>
      <c r="BA1433" s="10"/>
      <c r="BB1433" s="10"/>
      <c r="BC1433" s="10"/>
      <c r="BD1433" s="10"/>
      <c r="BE1433" s="10"/>
      <c r="BF1433" s="10"/>
      <c r="BG1433" s="10"/>
      <c r="BH1433" s="10"/>
      <c r="BI1433" s="10"/>
      <c r="BJ1433" s="10"/>
      <c r="BK1433" s="10"/>
      <c r="BL1433" s="10"/>
      <c r="BM1433" s="10"/>
      <c r="BN1433" s="10"/>
      <c r="BO1433" s="10"/>
      <c r="BP1433" s="10"/>
      <c r="BQ1433" s="10"/>
      <c r="BR1433" s="10"/>
      <c r="BS1433" s="10"/>
      <c r="BT1433" s="10"/>
      <c r="BU1433" s="10"/>
      <c r="BV1433" s="10"/>
      <c r="BW1433" s="10"/>
      <c r="BX1433" s="10"/>
      <c r="BY1433" s="10"/>
      <c r="BZ1433" s="10"/>
      <c r="CA1433" s="10"/>
      <c r="CB1433" s="10"/>
      <c r="CC1433" s="10"/>
      <c r="CD1433" s="10"/>
      <c r="CE1433" s="10"/>
      <c r="CF1433" s="10"/>
      <c r="CG1433" s="10"/>
      <c r="CH1433" s="10"/>
      <c r="CI1433" s="10"/>
      <c r="CJ1433" s="10"/>
      <c r="CK1433" s="10"/>
      <c r="CL1433" s="10"/>
      <c r="CM1433" s="10"/>
      <c r="CN1433" s="10"/>
      <c r="CO1433" s="10"/>
      <c r="CP1433" s="10"/>
      <c r="CQ1433" s="10"/>
      <c r="CR1433" s="10"/>
      <c r="CS1433" s="10"/>
      <c r="CT1433" s="10"/>
      <c r="CU1433" s="10"/>
      <c r="CV1433" s="10"/>
      <c r="CW1433" s="10"/>
      <c r="CX1433" s="10"/>
      <c r="CY1433" s="10"/>
      <c r="CZ1433" s="10"/>
      <c r="DA1433" s="10"/>
      <c r="DB1433" s="10"/>
      <c r="DC1433" s="10"/>
      <c r="DD1433" s="10"/>
      <c r="DE1433" s="10"/>
      <c r="DF1433" s="10"/>
      <c r="DG1433" s="10"/>
      <c r="DH1433" s="10"/>
      <c r="DI1433" s="10"/>
      <c r="DJ1433" s="10"/>
      <c r="DK1433" s="10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</row>
    <row r="1434" s="4" customFormat="true" ht="12.75" hidden="false" customHeight="false" outlineLevel="0" collapsed="false">
      <c r="A1434" s="10"/>
      <c r="B1434" s="10" t="s">
        <v>140</v>
      </c>
      <c r="C1434" s="10" t="s">
        <v>147</v>
      </c>
      <c r="D1434" s="10"/>
      <c r="E1434" s="10" t="s">
        <v>1784</v>
      </c>
      <c r="F1434" s="10" t="s">
        <v>1785</v>
      </c>
      <c r="G1434" s="10" t="s">
        <v>1487</v>
      </c>
      <c r="H1434" s="10" t="s">
        <v>1228</v>
      </c>
      <c r="I1434" s="10" t="s">
        <v>1229</v>
      </c>
      <c r="J1434" s="10" t="n">
        <v>1</v>
      </c>
      <c r="K1434" s="10"/>
      <c r="M1434" s="12" t="n">
        <v>8943</v>
      </c>
      <c r="N1434" s="10"/>
      <c r="O1434" s="10"/>
      <c r="P1434" s="10" t="s">
        <v>25</v>
      </c>
      <c r="Q1434" s="4" t="n">
        <v>11397</v>
      </c>
      <c r="R1434" s="10"/>
      <c r="S1434" s="10"/>
      <c r="T1434" s="10"/>
      <c r="U1434" s="10"/>
      <c r="V1434" s="10"/>
      <c r="W1434" s="10"/>
      <c r="X1434" s="10"/>
      <c r="Y1434" s="10"/>
      <c r="Z1434" s="10"/>
      <c r="AA1434" s="10"/>
      <c r="AB1434" s="10"/>
      <c r="AC1434" s="10"/>
      <c r="AD1434" s="10"/>
      <c r="AE1434" s="10"/>
      <c r="AF1434" s="10"/>
      <c r="AG1434" s="10"/>
      <c r="AH1434" s="10"/>
      <c r="AI1434" s="10"/>
      <c r="AJ1434" s="10"/>
      <c r="AK1434" s="10"/>
      <c r="AL1434" s="10"/>
      <c r="AM1434" s="10"/>
      <c r="AN1434" s="10"/>
      <c r="AO1434" s="10"/>
      <c r="AP1434" s="10"/>
      <c r="AQ1434" s="10"/>
      <c r="AR1434" s="10"/>
      <c r="AS1434" s="10"/>
      <c r="AT1434" s="10"/>
      <c r="AU1434" s="10"/>
      <c r="AV1434" s="10"/>
      <c r="AW1434" s="10"/>
      <c r="AX1434" s="10"/>
      <c r="AY1434" s="10"/>
      <c r="AZ1434" s="10"/>
      <c r="BA1434" s="10"/>
      <c r="BB1434" s="10"/>
      <c r="BC1434" s="10"/>
      <c r="BD1434" s="10"/>
      <c r="BE1434" s="10"/>
      <c r="BF1434" s="10"/>
      <c r="BG1434" s="10"/>
      <c r="BH1434" s="10"/>
      <c r="BI1434" s="10"/>
      <c r="BJ1434" s="10"/>
      <c r="BK1434" s="10"/>
      <c r="BL1434" s="10"/>
      <c r="BM1434" s="10"/>
      <c r="BN1434" s="10"/>
      <c r="BO1434" s="10"/>
      <c r="BP1434" s="10"/>
      <c r="BQ1434" s="10"/>
      <c r="BR1434" s="10"/>
      <c r="BS1434" s="10"/>
      <c r="BT1434" s="10"/>
      <c r="BU1434" s="10"/>
      <c r="BV1434" s="10"/>
      <c r="BW1434" s="10"/>
      <c r="BX1434" s="10"/>
      <c r="BY1434" s="10"/>
      <c r="BZ1434" s="10"/>
      <c r="CA1434" s="10"/>
      <c r="CB1434" s="10"/>
      <c r="CC1434" s="10"/>
      <c r="CD1434" s="10"/>
      <c r="CE1434" s="10"/>
      <c r="CF1434" s="10"/>
      <c r="CG1434" s="10"/>
      <c r="CH1434" s="10"/>
      <c r="CI1434" s="10"/>
      <c r="CJ1434" s="10"/>
      <c r="CK1434" s="10"/>
      <c r="CL1434" s="10"/>
      <c r="CM1434" s="10"/>
      <c r="CN1434" s="10"/>
      <c r="CO1434" s="10"/>
      <c r="CP1434" s="10"/>
      <c r="CQ1434" s="10"/>
      <c r="CR1434" s="10"/>
      <c r="CS1434" s="10"/>
      <c r="CT1434" s="10"/>
      <c r="CU1434" s="10"/>
      <c r="CV1434" s="10"/>
      <c r="CW1434" s="10"/>
      <c r="CX1434" s="10"/>
      <c r="CY1434" s="10"/>
      <c r="CZ1434" s="10"/>
      <c r="DA1434" s="10"/>
      <c r="DB1434" s="10"/>
      <c r="DC1434" s="10"/>
      <c r="DD1434" s="10"/>
      <c r="DE1434" s="10"/>
      <c r="DF1434" s="10"/>
      <c r="DG1434" s="10"/>
      <c r="DH1434" s="10"/>
      <c r="DI1434" s="10"/>
      <c r="DJ1434" s="10"/>
      <c r="DK1434" s="10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</row>
    <row r="1435" s="4" customFormat="true" ht="12.75" hidden="false" customHeight="false" outlineLevel="0" collapsed="false">
      <c r="A1435" s="10"/>
      <c r="B1435" s="10" t="s">
        <v>140</v>
      </c>
      <c r="C1435" s="10" t="s">
        <v>147</v>
      </c>
      <c r="D1435" s="10"/>
      <c r="E1435" s="10" t="s">
        <v>1786</v>
      </c>
      <c r="F1435" s="10" t="s">
        <v>1787</v>
      </c>
      <c r="G1435" s="10" t="s">
        <v>1487</v>
      </c>
      <c r="H1435" s="10" t="s">
        <v>1228</v>
      </c>
      <c r="I1435" s="11" t="s">
        <v>1229</v>
      </c>
      <c r="J1435" s="10" t="n">
        <v>1</v>
      </c>
      <c r="K1435" s="10"/>
      <c r="M1435" s="12" t="n">
        <v>9041</v>
      </c>
      <c r="N1435" s="10"/>
      <c r="O1435" s="10"/>
      <c r="P1435" s="10" t="s">
        <v>25</v>
      </c>
      <c r="Q1435" s="4" t="n">
        <v>11398</v>
      </c>
      <c r="R1435" s="10"/>
      <c r="S1435" s="10"/>
      <c r="T1435" s="10"/>
      <c r="U1435" s="10"/>
      <c r="V1435" s="10"/>
      <c r="W1435" s="10"/>
      <c r="X1435" s="10"/>
      <c r="Y1435" s="10"/>
      <c r="Z1435" s="10"/>
      <c r="AA1435" s="10"/>
      <c r="AB1435" s="10"/>
      <c r="AC1435" s="10"/>
      <c r="AD1435" s="10"/>
      <c r="AE1435" s="10"/>
      <c r="AF1435" s="10"/>
      <c r="AG1435" s="10"/>
      <c r="AH1435" s="10"/>
      <c r="AI1435" s="10"/>
      <c r="AJ1435" s="10"/>
      <c r="AK1435" s="10"/>
      <c r="AL1435" s="10"/>
      <c r="AM1435" s="10"/>
      <c r="AN1435" s="10"/>
      <c r="AO1435" s="10"/>
      <c r="AP1435" s="10"/>
      <c r="AQ1435" s="10"/>
      <c r="AR1435" s="10"/>
      <c r="AS1435" s="10"/>
      <c r="AT1435" s="10"/>
      <c r="AU1435" s="10"/>
      <c r="AV1435" s="10"/>
      <c r="AW1435" s="10"/>
      <c r="AX1435" s="10"/>
      <c r="AY1435" s="10"/>
      <c r="AZ1435" s="10"/>
      <c r="BA1435" s="10"/>
      <c r="BB1435" s="10"/>
      <c r="BC1435" s="10"/>
      <c r="BD1435" s="10"/>
      <c r="BE1435" s="10"/>
      <c r="BF1435" s="10"/>
      <c r="BG1435" s="10"/>
      <c r="BH1435" s="10"/>
      <c r="BI1435" s="10"/>
      <c r="BJ1435" s="10"/>
      <c r="BK1435" s="10"/>
      <c r="BL1435" s="10"/>
      <c r="BM1435" s="10"/>
      <c r="BN1435" s="10"/>
      <c r="BO1435" s="10"/>
      <c r="BP1435" s="10"/>
      <c r="BQ1435" s="10"/>
      <c r="BR1435" s="10"/>
      <c r="BS1435" s="10"/>
      <c r="BT1435" s="10"/>
      <c r="BU1435" s="10"/>
      <c r="BV1435" s="10"/>
      <c r="BW1435" s="10"/>
      <c r="BX1435" s="10"/>
      <c r="BY1435" s="10"/>
      <c r="BZ1435" s="10"/>
      <c r="CA1435" s="10"/>
      <c r="CB1435" s="10"/>
      <c r="CC1435" s="10"/>
      <c r="CD1435" s="10"/>
      <c r="CE1435" s="10"/>
      <c r="CF1435" s="10"/>
      <c r="CG1435" s="10"/>
      <c r="CH1435" s="10"/>
      <c r="CI1435" s="10"/>
      <c r="CJ1435" s="10"/>
      <c r="CK1435" s="10"/>
      <c r="CL1435" s="10"/>
      <c r="CM1435" s="10"/>
      <c r="CN1435" s="10"/>
      <c r="CO1435" s="10"/>
      <c r="CP1435" s="10"/>
      <c r="CQ1435" s="10"/>
      <c r="CR1435" s="10"/>
      <c r="CS1435" s="10"/>
      <c r="CT1435" s="10"/>
      <c r="CU1435" s="10"/>
      <c r="CV1435" s="10"/>
      <c r="CW1435" s="10"/>
      <c r="CX1435" s="10"/>
      <c r="CY1435" s="10"/>
      <c r="CZ1435" s="10"/>
      <c r="DA1435" s="10"/>
      <c r="DB1435" s="10"/>
      <c r="DC1435" s="10"/>
      <c r="DD1435" s="10"/>
      <c r="DE1435" s="10"/>
      <c r="DF1435" s="10"/>
      <c r="DG1435" s="10"/>
      <c r="DH1435" s="10"/>
      <c r="DI1435" s="10"/>
      <c r="DJ1435" s="10"/>
      <c r="DK1435" s="10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</row>
    <row r="1436" s="4" customFormat="true" ht="12.75" hidden="false" customHeight="false" outlineLevel="0" collapsed="false">
      <c r="A1436" s="10"/>
      <c r="B1436" s="10" t="s">
        <v>140</v>
      </c>
      <c r="C1436" s="10" t="s">
        <v>147</v>
      </c>
      <c r="D1436" s="10"/>
      <c r="E1436" s="10" t="s">
        <v>1788</v>
      </c>
      <c r="F1436" s="10" t="s">
        <v>1789</v>
      </c>
      <c r="G1436" s="10" t="s">
        <v>1487</v>
      </c>
      <c r="H1436" s="10" t="s">
        <v>1228</v>
      </c>
      <c r="I1436" s="11" t="s">
        <v>1229</v>
      </c>
      <c r="J1436" s="10" t="n">
        <v>1</v>
      </c>
      <c r="K1436" s="10"/>
      <c r="M1436" s="12" t="n">
        <v>9066</v>
      </c>
      <c r="N1436" s="10"/>
      <c r="O1436" s="10"/>
      <c r="P1436" s="10" t="s">
        <v>25</v>
      </c>
      <c r="Q1436" s="4" t="n">
        <v>11399</v>
      </c>
      <c r="R1436" s="10"/>
      <c r="S1436" s="10"/>
      <c r="T1436" s="10"/>
      <c r="U1436" s="10"/>
      <c r="V1436" s="10"/>
      <c r="W1436" s="10"/>
      <c r="X1436" s="10"/>
      <c r="Y1436" s="10"/>
      <c r="Z1436" s="10"/>
      <c r="AA1436" s="10"/>
      <c r="AB1436" s="10"/>
      <c r="AC1436" s="10"/>
      <c r="AD1436" s="10"/>
      <c r="AE1436" s="10"/>
      <c r="AF1436" s="10"/>
      <c r="AG1436" s="10"/>
      <c r="AH1436" s="10"/>
      <c r="AI1436" s="10"/>
      <c r="AJ1436" s="10"/>
      <c r="AK1436" s="10"/>
      <c r="AL1436" s="10"/>
      <c r="AM1436" s="10"/>
      <c r="AN1436" s="10"/>
      <c r="AO1436" s="10"/>
      <c r="AP1436" s="10"/>
      <c r="AQ1436" s="10"/>
      <c r="AR1436" s="10"/>
      <c r="AS1436" s="10"/>
      <c r="AT1436" s="10"/>
      <c r="AU1436" s="10"/>
      <c r="AV1436" s="10"/>
      <c r="AW1436" s="10"/>
      <c r="AX1436" s="10"/>
      <c r="AY1436" s="10"/>
      <c r="AZ1436" s="10"/>
      <c r="BA1436" s="10"/>
      <c r="BB1436" s="10"/>
      <c r="BC1436" s="10"/>
      <c r="BD1436" s="10"/>
      <c r="BE1436" s="10"/>
      <c r="BF1436" s="10"/>
      <c r="BG1436" s="10"/>
      <c r="BH1436" s="10"/>
      <c r="BI1436" s="10"/>
      <c r="BJ1436" s="10"/>
      <c r="BK1436" s="10"/>
      <c r="BL1436" s="10"/>
      <c r="BM1436" s="10"/>
      <c r="BN1436" s="10"/>
      <c r="BO1436" s="10"/>
      <c r="BP1436" s="10"/>
      <c r="BQ1436" s="10"/>
      <c r="BR1436" s="10"/>
      <c r="BS1436" s="10"/>
      <c r="BT1436" s="10"/>
      <c r="BU1436" s="10"/>
      <c r="BV1436" s="10"/>
      <c r="BW1436" s="10"/>
      <c r="BX1436" s="10"/>
      <c r="BY1436" s="10"/>
      <c r="BZ1436" s="10"/>
      <c r="CA1436" s="10"/>
      <c r="CB1436" s="10"/>
      <c r="CC1436" s="10"/>
      <c r="CD1436" s="10"/>
      <c r="CE1436" s="10"/>
      <c r="CF1436" s="10"/>
      <c r="CG1436" s="10"/>
      <c r="CH1436" s="10"/>
      <c r="CI1436" s="10"/>
      <c r="CJ1436" s="10"/>
      <c r="CK1436" s="10"/>
      <c r="CL1436" s="10"/>
      <c r="CM1436" s="10"/>
      <c r="CN1436" s="10"/>
      <c r="CO1436" s="10"/>
      <c r="CP1436" s="10"/>
      <c r="CQ1436" s="10"/>
      <c r="CR1436" s="10"/>
      <c r="CS1436" s="10"/>
      <c r="CT1436" s="10"/>
      <c r="CU1436" s="10"/>
      <c r="CV1436" s="10"/>
      <c r="CW1436" s="10"/>
      <c r="CX1436" s="10"/>
      <c r="CY1436" s="10"/>
      <c r="CZ1436" s="10"/>
      <c r="DA1436" s="10"/>
      <c r="DB1436" s="10"/>
      <c r="DC1436" s="10"/>
      <c r="DD1436" s="10"/>
      <c r="DE1436" s="10"/>
      <c r="DF1436" s="10"/>
      <c r="DG1436" s="10"/>
      <c r="DH1436" s="10"/>
      <c r="DI1436" s="10"/>
      <c r="DJ1436" s="10"/>
      <c r="DK1436" s="10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</row>
    <row r="1437" s="4" customFormat="true" ht="12.75" hidden="false" customHeight="false" outlineLevel="0" collapsed="false">
      <c r="A1437" s="10"/>
      <c r="B1437" s="10" t="s">
        <v>140</v>
      </c>
      <c r="C1437" s="10" t="s">
        <v>147</v>
      </c>
      <c r="D1437" s="10"/>
      <c r="E1437" s="10" t="s">
        <v>1790</v>
      </c>
      <c r="F1437" s="10" t="s">
        <v>1791</v>
      </c>
      <c r="G1437" s="10" t="s">
        <v>1487</v>
      </c>
      <c r="H1437" s="10" t="s">
        <v>1228</v>
      </c>
      <c r="I1437" s="10" t="s">
        <v>1229</v>
      </c>
      <c r="J1437" s="10" t="n">
        <v>1</v>
      </c>
      <c r="K1437" s="10"/>
      <c r="M1437" s="12" t="n">
        <v>9078</v>
      </c>
      <c r="N1437" s="10"/>
      <c r="O1437" s="10"/>
      <c r="P1437" s="10" t="s">
        <v>25</v>
      </c>
      <c r="Q1437" s="4" t="n">
        <v>11400</v>
      </c>
      <c r="R1437" s="10"/>
      <c r="S1437" s="10"/>
      <c r="T1437" s="10"/>
      <c r="U1437" s="10"/>
      <c r="V1437" s="10"/>
      <c r="W1437" s="10"/>
      <c r="X1437" s="10"/>
      <c r="Y1437" s="10"/>
      <c r="Z1437" s="10"/>
      <c r="AA1437" s="10"/>
      <c r="AB1437" s="10"/>
      <c r="AC1437" s="10"/>
      <c r="AD1437" s="10"/>
      <c r="AE1437" s="10"/>
      <c r="AF1437" s="10"/>
      <c r="AG1437" s="10"/>
      <c r="AH1437" s="10"/>
      <c r="AI1437" s="10"/>
      <c r="AJ1437" s="10"/>
      <c r="AK1437" s="10"/>
      <c r="AL1437" s="10"/>
      <c r="AM1437" s="10"/>
      <c r="AN1437" s="10"/>
      <c r="AO1437" s="10"/>
      <c r="AP1437" s="10"/>
      <c r="AQ1437" s="10"/>
      <c r="AR1437" s="10"/>
      <c r="AS1437" s="10"/>
      <c r="AT1437" s="10"/>
      <c r="AU1437" s="10"/>
      <c r="AV1437" s="10"/>
      <c r="AW1437" s="10"/>
      <c r="AX1437" s="10"/>
      <c r="AY1437" s="10"/>
      <c r="AZ1437" s="10"/>
      <c r="BA1437" s="10"/>
      <c r="BB1437" s="10"/>
      <c r="BC1437" s="10"/>
      <c r="BD1437" s="10"/>
      <c r="BE1437" s="10"/>
      <c r="BF1437" s="10"/>
      <c r="BG1437" s="10"/>
      <c r="BH1437" s="10"/>
      <c r="BI1437" s="10"/>
      <c r="BJ1437" s="10"/>
      <c r="BK1437" s="10"/>
      <c r="BL1437" s="10"/>
      <c r="BM1437" s="10"/>
      <c r="BN1437" s="10"/>
      <c r="BO1437" s="10"/>
      <c r="BP1437" s="10"/>
      <c r="BQ1437" s="10"/>
      <c r="BR1437" s="10"/>
      <c r="BS1437" s="10"/>
      <c r="BT1437" s="10"/>
      <c r="BU1437" s="10"/>
      <c r="BV1437" s="10"/>
      <c r="BW1437" s="10"/>
      <c r="BX1437" s="10"/>
      <c r="BY1437" s="10"/>
      <c r="BZ1437" s="10"/>
      <c r="CA1437" s="10"/>
      <c r="CB1437" s="10"/>
      <c r="CC1437" s="10"/>
      <c r="CD1437" s="10"/>
      <c r="CE1437" s="10"/>
      <c r="CF1437" s="10"/>
      <c r="CG1437" s="10"/>
      <c r="CH1437" s="10"/>
      <c r="CI1437" s="10"/>
      <c r="CJ1437" s="10"/>
      <c r="CK1437" s="10"/>
      <c r="CL1437" s="10"/>
      <c r="CM1437" s="10"/>
      <c r="CN1437" s="10"/>
      <c r="CO1437" s="10"/>
      <c r="CP1437" s="10"/>
      <c r="CQ1437" s="10"/>
      <c r="CR1437" s="10"/>
      <c r="CS1437" s="10"/>
      <c r="CT1437" s="10"/>
      <c r="CU1437" s="10"/>
      <c r="CV1437" s="10"/>
      <c r="CW1437" s="10"/>
      <c r="CX1437" s="10"/>
      <c r="CY1437" s="10"/>
      <c r="CZ1437" s="10"/>
      <c r="DA1437" s="10"/>
      <c r="DB1437" s="10"/>
      <c r="DC1437" s="10"/>
      <c r="DD1437" s="10"/>
      <c r="DE1437" s="10"/>
      <c r="DF1437" s="10"/>
      <c r="DG1437" s="10"/>
      <c r="DH1437" s="10"/>
      <c r="DI1437" s="10"/>
      <c r="DJ1437" s="10"/>
      <c r="DK1437" s="10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</row>
    <row r="1438" s="4" customFormat="true" ht="12.75" hidden="false" customHeight="false" outlineLevel="0" collapsed="false">
      <c r="A1438" s="10"/>
      <c r="B1438" s="10" t="s">
        <v>140</v>
      </c>
      <c r="C1438" s="10" t="s">
        <v>147</v>
      </c>
      <c r="D1438" s="10"/>
      <c r="E1438" s="10" t="s">
        <v>1792</v>
      </c>
      <c r="F1438" s="10" t="s">
        <v>1793</v>
      </c>
      <c r="G1438" s="10" t="s">
        <v>1487</v>
      </c>
      <c r="H1438" s="10" t="s">
        <v>1228</v>
      </c>
      <c r="I1438" s="11" t="s">
        <v>1229</v>
      </c>
      <c r="J1438" s="10" t="n">
        <v>1</v>
      </c>
      <c r="K1438" s="10"/>
      <c r="M1438" s="12" t="n">
        <v>9119</v>
      </c>
      <c r="P1438" s="10" t="s">
        <v>25</v>
      </c>
      <c r="Q1438" s="4" t="n">
        <v>11401</v>
      </c>
      <c r="II1438" s="10"/>
      <c r="IJ1438" s="10"/>
      <c r="IK1438" s="10"/>
      <c r="IL1438" s="10"/>
    </row>
    <row r="1439" s="4" customFormat="true" ht="12.75" hidden="false" customHeight="false" outlineLevel="0" collapsed="false">
      <c r="A1439" s="10"/>
      <c r="B1439" s="10" t="s">
        <v>140</v>
      </c>
      <c r="C1439" s="10" t="s">
        <v>147</v>
      </c>
      <c r="D1439" s="10"/>
      <c r="E1439" s="10" t="s">
        <v>1794</v>
      </c>
      <c r="F1439" s="10" t="s">
        <v>1795</v>
      </c>
      <c r="G1439" s="10" t="s">
        <v>1487</v>
      </c>
      <c r="H1439" s="10" t="s">
        <v>1228</v>
      </c>
      <c r="I1439" s="10" t="s">
        <v>1229</v>
      </c>
      <c r="J1439" s="10" t="n">
        <v>1</v>
      </c>
      <c r="K1439" s="10"/>
      <c r="M1439" s="12" t="n">
        <v>9141</v>
      </c>
      <c r="N1439" s="10"/>
      <c r="O1439" s="10"/>
      <c r="P1439" s="10" t="s">
        <v>25</v>
      </c>
      <c r="Q1439" s="4" t="n">
        <v>11402</v>
      </c>
      <c r="R1439" s="10"/>
      <c r="S1439" s="10"/>
      <c r="T1439" s="10"/>
      <c r="U1439" s="10"/>
      <c r="V1439" s="10"/>
      <c r="W1439" s="10"/>
      <c r="X1439" s="10"/>
      <c r="Y1439" s="10"/>
      <c r="Z1439" s="10"/>
      <c r="AA1439" s="10"/>
      <c r="AB1439" s="10"/>
      <c r="AC1439" s="10"/>
      <c r="AD1439" s="10"/>
      <c r="AE1439" s="10"/>
      <c r="AF1439" s="10"/>
      <c r="AG1439" s="10"/>
      <c r="AH1439" s="10"/>
      <c r="AI1439" s="10"/>
      <c r="AJ1439" s="10"/>
      <c r="AK1439" s="10"/>
      <c r="AL1439" s="10"/>
      <c r="AM1439" s="10"/>
      <c r="AN1439" s="10"/>
      <c r="AO1439" s="10"/>
      <c r="AP1439" s="10"/>
      <c r="AQ1439" s="10"/>
      <c r="AR1439" s="10"/>
      <c r="AS1439" s="10"/>
      <c r="AT1439" s="10"/>
      <c r="AU1439" s="10"/>
      <c r="AV1439" s="10"/>
      <c r="AW1439" s="10"/>
      <c r="AX1439" s="10"/>
      <c r="AY1439" s="10"/>
      <c r="AZ1439" s="10"/>
      <c r="BA1439" s="10"/>
      <c r="BB1439" s="10"/>
      <c r="BC1439" s="10"/>
      <c r="BD1439" s="10"/>
      <c r="BE1439" s="10"/>
      <c r="BF1439" s="10"/>
      <c r="BG1439" s="10"/>
      <c r="BH1439" s="10"/>
      <c r="BI1439" s="10"/>
      <c r="BJ1439" s="10"/>
      <c r="BK1439" s="10"/>
      <c r="BL1439" s="10"/>
      <c r="BM1439" s="10"/>
      <c r="BN1439" s="10"/>
      <c r="BO1439" s="10"/>
      <c r="BP1439" s="10"/>
      <c r="BQ1439" s="10"/>
      <c r="BR1439" s="10"/>
      <c r="BS1439" s="10"/>
      <c r="BT1439" s="10"/>
      <c r="BU1439" s="10"/>
      <c r="BV1439" s="10"/>
      <c r="BW1439" s="10"/>
      <c r="BX1439" s="10"/>
      <c r="BY1439" s="10"/>
      <c r="BZ1439" s="10"/>
      <c r="CA1439" s="10"/>
      <c r="CB1439" s="10"/>
      <c r="CC1439" s="10"/>
      <c r="CD1439" s="10"/>
      <c r="CE1439" s="10"/>
      <c r="CF1439" s="10"/>
      <c r="CG1439" s="10"/>
      <c r="CH1439" s="10"/>
      <c r="CI1439" s="10"/>
      <c r="CJ1439" s="10"/>
      <c r="CK1439" s="10"/>
      <c r="CL1439" s="10"/>
      <c r="CM1439" s="10"/>
      <c r="CN1439" s="10"/>
      <c r="CO1439" s="10"/>
      <c r="CP1439" s="10"/>
      <c r="CQ1439" s="10"/>
      <c r="CR1439" s="10"/>
      <c r="CS1439" s="10"/>
      <c r="CT1439" s="10"/>
      <c r="CU1439" s="10"/>
      <c r="CV1439" s="10"/>
      <c r="CW1439" s="10"/>
      <c r="CX1439" s="10"/>
      <c r="CY1439" s="10"/>
      <c r="CZ1439" s="10"/>
      <c r="DA1439" s="10"/>
      <c r="DB1439" s="10"/>
      <c r="DC1439" s="10"/>
      <c r="DD1439" s="10"/>
      <c r="DE1439" s="10"/>
      <c r="DF1439" s="10"/>
      <c r="DG1439" s="10"/>
      <c r="DH1439" s="10"/>
      <c r="DI1439" s="10"/>
      <c r="DJ1439" s="10"/>
      <c r="DK1439" s="10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</row>
    <row r="1440" s="4" customFormat="true" ht="12.75" hidden="false" customHeight="false" outlineLevel="0" collapsed="false">
      <c r="A1440" s="10"/>
      <c r="B1440" s="10" t="s">
        <v>140</v>
      </c>
      <c r="C1440" s="10" t="s">
        <v>147</v>
      </c>
      <c r="D1440" s="10"/>
      <c r="E1440" s="10" t="s">
        <v>1796</v>
      </c>
      <c r="F1440" s="10" t="s">
        <v>1797</v>
      </c>
      <c r="G1440" s="10" t="s">
        <v>1487</v>
      </c>
      <c r="H1440" s="10" t="s">
        <v>1228</v>
      </c>
      <c r="I1440" s="11" t="s">
        <v>1229</v>
      </c>
      <c r="J1440" s="10" t="n">
        <v>1</v>
      </c>
      <c r="K1440" s="10"/>
      <c r="M1440" s="12" t="n">
        <v>9150</v>
      </c>
      <c r="N1440" s="10"/>
      <c r="O1440" s="10"/>
      <c r="P1440" s="10" t="s">
        <v>25</v>
      </c>
      <c r="Q1440" s="4" t="n">
        <v>11403</v>
      </c>
      <c r="R1440" s="10"/>
      <c r="S1440" s="10"/>
      <c r="T1440" s="10"/>
      <c r="U1440" s="10"/>
      <c r="V1440" s="10"/>
      <c r="W1440" s="10"/>
      <c r="X1440" s="10"/>
      <c r="Y1440" s="10"/>
      <c r="Z1440" s="10"/>
      <c r="AA1440" s="10"/>
      <c r="AB1440" s="10"/>
      <c r="AC1440" s="10"/>
      <c r="AD1440" s="10"/>
      <c r="AE1440" s="10"/>
      <c r="AF1440" s="10"/>
      <c r="AG1440" s="10"/>
      <c r="AH1440" s="10"/>
      <c r="AI1440" s="10"/>
      <c r="AJ1440" s="10"/>
      <c r="AK1440" s="10"/>
      <c r="AL1440" s="10"/>
      <c r="AM1440" s="10"/>
      <c r="AN1440" s="10"/>
      <c r="AO1440" s="10"/>
      <c r="AP1440" s="10"/>
      <c r="AQ1440" s="10"/>
      <c r="AR1440" s="10"/>
      <c r="AS1440" s="10"/>
      <c r="AT1440" s="10"/>
      <c r="AU1440" s="10"/>
      <c r="AV1440" s="10"/>
      <c r="AW1440" s="10"/>
      <c r="AX1440" s="10"/>
      <c r="AY1440" s="10"/>
      <c r="AZ1440" s="10"/>
      <c r="BA1440" s="10"/>
      <c r="BB1440" s="10"/>
      <c r="BC1440" s="10"/>
      <c r="BD1440" s="10"/>
      <c r="BE1440" s="10"/>
      <c r="BF1440" s="10"/>
      <c r="BG1440" s="10"/>
      <c r="BH1440" s="10"/>
      <c r="BI1440" s="10"/>
      <c r="BJ1440" s="10"/>
      <c r="BK1440" s="10"/>
      <c r="BL1440" s="10"/>
      <c r="BM1440" s="10"/>
      <c r="BN1440" s="10"/>
      <c r="BO1440" s="10"/>
      <c r="BP1440" s="10"/>
      <c r="BQ1440" s="10"/>
      <c r="BR1440" s="10"/>
      <c r="BS1440" s="10"/>
      <c r="BT1440" s="10"/>
      <c r="BU1440" s="10"/>
      <c r="BV1440" s="10"/>
      <c r="BW1440" s="10"/>
      <c r="BX1440" s="10"/>
      <c r="BY1440" s="10"/>
      <c r="BZ1440" s="10"/>
      <c r="CA1440" s="10"/>
      <c r="CB1440" s="10"/>
      <c r="CC1440" s="10"/>
      <c r="CD1440" s="10"/>
      <c r="CE1440" s="10"/>
      <c r="CF1440" s="10"/>
      <c r="CG1440" s="10"/>
      <c r="CH1440" s="10"/>
      <c r="CI1440" s="10"/>
      <c r="CJ1440" s="10"/>
      <c r="CK1440" s="10"/>
      <c r="CL1440" s="10"/>
      <c r="CM1440" s="10"/>
      <c r="CN1440" s="10"/>
      <c r="CO1440" s="10"/>
      <c r="CP1440" s="10"/>
      <c r="CQ1440" s="10"/>
      <c r="CR1440" s="10"/>
      <c r="CS1440" s="10"/>
      <c r="CT1440" s="10"/>
      <c r="CU1440" s="10"/>
      <c r="CV1440" s="10"/>
      <c r="CW1440" s="10"/>
      <c r="CX1440" s="10"/>
      <c r="CY1440" s="10"/>
      <c r="CZ1440" s="10"/>
      <c r="DA1440" s="10"/>
      <c r="DB1440" s="10"/>
      <c r="DC1440" s="10"/>
      <c r="DD1440" s="10"/>
      <c r="DE1440" s="10"/>
      <c r="DF1440" s="10"/>
      <c r="DG1440" s="10"/>
      <c r="DH1440" s="10"/>
      <c r="DI1440" s="10"/>
      <c r="DJ1440" s="10"/>
      <c r="DK1440" s="10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</row>
    <row r="1441" s="4" customFormat="true" ht="12.75" hidden="false" customHeight="false" outlineLevel="0" collapsed="false">
      <c r="A1441" s="10"/>
      <c r="B1441" s="10" t="s">
        <v>140</v>
      </c>
      <c r="C1441" s="10" t="s">
        <v>147</v>
      </c>
      <c r="D1441" s="10"/>
      <c r="E1441" s="10" t="s">
        <v>1798</v>
      </c>
      <c r="F1441" s="10" t="s">
        <v>1799</v>
      </c>
      <c r="G1441" s="10" t="s">
        <v>1487</v>
      </c>
      <c r="H1441" s="10" t="s">
        <v>1228</v>
      </c>
      <c r="I1441" s="11" t="s">
        <v>1229</v>
      </c>
      <c r="J1441" s="10" t="n">
        <v>1</v>
      </c>
      <c r="K1441" s="10"/>
      <c r="M1441" s="12" t="n">
        <v>9167</v>
      </c>
      <c r="N1441" s="10"/>
      <c r="O1441" s="10"/>
      <c r="P1441" s="10" t="s">
        <v>25</v>
      </c>
      <c r="Q1441" s="4" t="n">
        <v>11404</v>
      </c>
      <c r="R1441" s="10"/>
      <c r="S1441" s="10"/>
      <c r="T1441" s="10"/>
      <c r="U1441" s="10"/>
      <c r="V1441" s="10"/>
      <c r="W1441" s="10"/>
      <c r="X1441" s="10"/>
      <c r="Y1441" s="10"/>
      <c r="Z1441" s="10"/>
      <c r="AA1441" s="10"/>
      <c r="AB1441" s="10"/>
      <c r="AC1441" s="10"/>
      <c r="AD1441" s="10"/>
      <c r="AE1441" s="10"/>
      <c r="AF1441" s="10"/>
      <c r="AG1441" s="10"/>
      <c r="AH1441" s="10"/>
      <c r="AI1441" s="10"/>
      <c r="AJ1441" s="10"/>
      <c r="AK1441" s="10"/>
      <c r="AL1441" s="10"/>
      <c r="AM1441" s="10"/>
      <c r="AN1441" s="10"/>
      <c r="AO1441" s="10"/>
      <c r="AP1441" s="10"/>
      <c r="AQ1441" s="10"/>
      <c r="AR1441" s="10"/>
      <c r="AS1441" s="10"/>
      <c r="AT1441" s="10"/>
      <c r="AU1441" s="10"/>
      <c r="AV1441" s="10"/>
      <c r="AW1441" s="10"/>
      <c r="AX1441" s="10"/>
      <c r="AY1441" s="10"/>
      <c r="AZ1441" s="10"/>
      <c r="BA1441" s="10"/>
      <c r="BB1441" s="10"/>
      <c r="BC1441" s="10"/>
      <c r="BD1441" s="10"/>
      <c r="BE1441" s="10"/>
      <c r="BF1441" s="10"/>
      <c r="BG1441" s="10"/>
      <c r="BH1441" s="10"/>
      <c r="BI1441" s="10"/>
      <c r="BJ1441" s="10"/>
      <c r="BK1441" s="10"/>
      <c r="BL1441" s="10"/>
      <c r="BM1441" s="10"/>
      <c r="BN1441" s="10"/>
      <c r="BO1441" s="10"/>
      <c r="BP1441" s="10"/>
      <c r="BQ1441" s="10"/>
      <c r="BR1441" s="10"/>
      <c r="BS1441" s="10"/>
      <c r="BT1441" s="10"/>
      <c r="BU1441" s="10"/>
      <c r="BV1441" s="10"/>
      <c r="BW1441" s="10"/>
      <c r="BX1441" s="10"/>
      <c r="BY1441" s="10"/>
      <c r="BZ1441" s="10"/>
      <c r="CA1441" s="10"/>
      <c r="CB1441" s="10"/>
      <c r="CC1441" s="10"/>
      <c r="CD1441" s="10"/>
      <c r="CE1441" s="10"/>
      <c r="CF1441" s="10"/>
      <c r="CG1441" s="10"/>
      <c r="CH1441" s="10"/>
      <c r="CI1441" s="10"/>
      <c r="CJ1441" s="10"/>
      <c r="CK1441" s="10"/>
      <c r="CL1441" s="10"/>
      <c r="CM1441" s="10"/>
      <c r="CN1441" s="10"/>
      <c r="CO1441" s="10"/>
      <c r="CP1441" s="10"/>
      <c r="CQ1441" s="10"/>
      <c r="CR1441" s="10"/>
      <c r="CS1441" s="10"/>
      <c r="CT1441" s="10"/>
      <c r="CU1441" s="10"/>
      <c r="CV1441" s="10"/>
      <c r="CW1441" s="10"/>
      <c r="CX1441" s="10"/>
      <c r="CY1441" s="10"/>
      <c r="CZ1441" s="10"/>
      <c r="DA1441" s="10"/>
      <c r="DB1441" s="10"/>
      <c r="DC1441" s="10"/>
      <c r="DD1441" s="10"/>
      <c r="DE1441" s="10"/>
      <c r="DF1441" s="10"/>
      <c r="DG1441" s="10"/>
      <c r="DH1441" s="10"/>
      <c r="DI1441" s="10"/>
      <c r="DJ1441" s="10"/>
      <c r="DK1441" s="10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</row>
    <row r="1442" s="4" customFormat="true" ht="12.75" hidden="false" customHeight="false" outlineLevel="0" collapsed="false">
      <c r="B1442" s="4" t="s">
        <v>148</v>
      </c>
      <c r="C1442" s="4" t="s">
        <v>163</v>
      </c>
      <c r="D1442" s="10"/>
      <c r="E1442" s="4" t="s">
        <v>1800</v>
      </c>
      <c r="F1442" s="4" t="s">
        <v>1800</v>
      </c>
      <c r="G1442" s="5" t="s">
        <v>1487</v>
      </c>
      <c r="H1442" s="4" t="s">
        <v>1228</v>
      </c>
      <c r="I1442" s="4" t="s">
        <v>1229</v>
      </c>
      <c r="J1442" s="4" t="n">
        <v>1</v>
      </c>
      <c r="M1442" s="4" t="s">
        <v>103</v>
      </c>
      <c r="N1442" s="4" t="s">
        <v>100</v>
      </c>
      <c r="P1442" s="4" t="s">
        <v>25</v>
      </c>
      <c r="Q1442" s="4" t="n">
        <v>11405</v>
      </c>
    </row>
    <row r="1443" s="4" customFormat="true" ht="12.75" hidden="false" customHeight="false" outlineLevel="0" collapsed="false">
      <c r="A1443" s="9"/>
      <c r="B1443" s="4" t="s">
        <v>53</v>
      </c>
      <c r="C1443" s="4" t="n">
        <v>112</v>
      </c>
      <c r="D1443" s="9"/>
      <c r="E1443" s="9" t="s">
        <v>1786</v>
      </c>
      <c r="F1443" s="9" t="s">
        <v>1787</v>
      </c>
      <c r="G1443" s="9" t="s">
        <v>1487</v>
      </c>
      <c r="H1443" s="9" t="s">
        <v>1228</v>
      </c>
      <c r="I1443" s="27" t="s">
        <v>1229</v>
      </c>
      <c r="J1443" s="4" t="n">
        <v>1</v>
      </c>
      <c r="K1443" s="9"/>
      <c r="L1443" s="9"/>
      <c r="M1443" s="9"/>
      <c r="N1443" s="9"/>
      <c r="O1443" s="9"/>
      <c r="P1443" s="9" t="s">
        <v>25</v>
      </c>
      <c r="Q1443" s="4" t="n">
        <v>11406</v>
      </c>
    </row>
    <row r="1444" s="4" customFormat="true" ht="12.75" hidden="false" customHeight="false" outlineLevel="0" collapsed="false">
      <c r="B1444" s="4" t="s">
        <v>148</v>
      </c>
      <c r="C1444" s="4" t="s">
        <v>163</v>
      </c>
      <c r="D1444" s="10"/>
      <c r="E1444" s="4" t="s">
        <v>1786</v>
      </c>
      <c r="F1444" s="4" t="s">
        <v>1786</v>
      </c>
      <c r="G1444" s="4" t="s">
        <v>1487</v>
      </c>
      <c r="H1444" s="4" t="s">
        <v>1228</v>
      </c>
      <c r="I1444" s="5" t="s">
        <v>1229</v>
      </c>
      <c r="J1444" s="4" t="n">
        <v>1</v>
      </c>
      <c r="M1444" s="4" t="s">
        <v>103</v>
      </c>
      <c r="N1444" s="4" t="s">
        <v>100</v>
      </c>
      <c r="P1444" s="4" t="s">
        <v>25</v>
      </c>
      <c r="Q1444" s="4" t="n">
        <v>11407</v>
      </c>
    </row>
    <row r="1445" s="4" customFormat="true" ht="12.75" hidden="false" customHeight="false" outlineLevel="0" collapsed="false">
      <c r="A1445" s="9"/>
      <c r="B1445" s="4" t="s">
        <v>53</v>
      </c>
      <c r="C1445" s="4" t="n">
        <v>112</v>
      </c>
      <c r="D1445" s="9"/>
      <c r="E1445" s="9" t="s">
        <v>1788</v>
      </c>
      <c r="F1445" s="9" t="s">
        <v>1789</v>
      </c>
      <c r="G1445" s="9" t="s">
        <v>1487</v>
      </c>
      <c r="H1445" s="9" t="s">
        <v>1228</v>
      </c>
      <c r="I1445" s="27" t="s">
        <v>1229</v>
      </c>
      <c r="J1445" s="4" t="n">
        <v>1</v>
      </c>
      <c r="K1445" s="9"/>
      <c r="L1445" s="9"/>
      <c r="M1445" s="9"/>
      <c r="N1445" s="9"/>
      <c r="O1445" s="9"/>
      <c r="P1445" s="9" t="s">
        <v>25</v>
      </c>
      <c r="Q1445" s="4" t="n">
        <v>11408</v>
      </c>
    </row>
    <row r="1446" s="4" customFormat="true" ht="12.75" hidden="false" customHeight="false" outlineLevel="0" collapsed="false">
      <c r="A1446" s="4" t="n">
        <v>20</v>
      </c>
      <c r="B1446" s="4" t="s">
        <v>152</v>
      </c>
      <c r="C1446" s="11" t="s">
        <v>153</v>
      </c>
      <c r="D1446" s="11" t="s">
        <v>1801</v>
      </c>
      <c r="E1446" s="11" t="s">
        <v>1802</v>
      </c>
      <c r="F1446" s="11" t="s">
        <v>1803</v>
      </c>
      <c r="G1446" s="11" t="s">
        <v>1487</v>
      </c>
      <c r="H1446" s="10" t="s">
        <v>1228</v>
      </c>
      <c r="I1446" s="10" t="s">
        <v>1229</v>
      </c>
      <c r="J1446" s="5" t="n">
        <v>1</v>
      </c>
      <c r="K1446" s="11"/>
      <c r="L1446" s="11"/>
      <c r="M1446" s="10"/>
      <c r="O1446" s="10" t="s">
        <v>33</v>
      </c>
      <c r="P1446" s="10" t="s">
        <v>25</v>
      </c>
      <c r="Q1446" s="4" t="n">
        <v>11409</v>
      </c>
      <c r="R1446" s="10"/>
      <c r="T1446" s="4" t="n">
        <v>397</v>
      </c>
    </row>
    <row r="1447" s="4" customFormat="true" ht="12.75" hidden="false" customHeight="false" outlineLevel="0" collapsed="false">
      <c r="A1447" s="9"/>
      <c r="B1447" s="4" t="s">
        <v>53</v>
      </c>
      <c r="C1447" s="4" t="n">
        <v>112</v>
      </c>
      <c r="D1447" s="4" t="s">
        <v>54</v>
      </c>
      <c r="E1447" s="27" t="s">
        <v>1804</v>
      </c>
      <c r="F1447" s="27" t="s">
        <v>1805</v>
      </c>
      <c r="G1447" s="27" t="s">
        <v>1487</v>
      </c>
      <c r="H1447" s="9" t="s">
        <v>1228</v>
      </c>
      <c r="I1447" s="9" t="s">
        <v>1229</v>
      </c>
      <c r="J1447" s="4" t="n">
        <v>1</v>
      </c>
      <c r="K1447" s="9"/>
      <c r="L1447" s="9"/>
      <c r="M1447" s="9"/>
      <c r="N1447" s="9"/>
      <c r="O1447" s="9"/>
      <c r="P1447" s="9" t="s">
        <v>25</v>
      </c>
      <c r="Q1447" s="4" t="n">
        <v>11410</v>
      </c>
    </row>
    <row r="1448" s="4" customFormat="true" ht="12.75" hidden="false" customHeight="false" outlineLevel="0" collapsed="false">
      <c r="B1448" s="4" t="s">
        <v>148</v>
      </c>
      <c r="C1448" s="4" t="s">
        <v>163</v>
      </c>
      <c r="D1448" s="10"/>
      <c r="E1448" s="4" t="s">
        <v>1804</v>
      </c>
      <c r="F1448" s="4" t="s">
        <v>1804</v>
      </c>
      <c r="G1448" s="4" t="s">
        <v>1487</v>
      </c>
      <c r="H1448" s="4" t="s">
        <v>1228</v>
      </c>
      <c r="I1448" s="4" t="s">
        <v>1229</v>
      </c>
      <c r="J1448" s="4" t="n">
        <v>1</v>
      </c>
      <c r="M1448" s="4" t="s">
        <v>103</v>
      </c>
      <c r="N1448" s="4" t="s">
        <v>100</v>
      </c>
      <c r="P1448" s="4" t="s">
        <v>25</v>
      </c>
      <c r="Q1448" s="4" t="n">
        <v>11411</v>
      </c>
    </row>
    <row r="1449" s="4" customFormat="true" ht="12.75" hidden="false" customHeight="false" outlineLevel="0" collapsed="false">
      <c r="A1449" s="4" t="n">
        <v>29</v>
      </c>
      <c r="B1449" s="4" t="s">
        <v>152</v>
      </c>
      <c r="C1449" s="11" t="s">
        <v>153</v>
      </c>
      <c r="D1449" s="11" t="s">
        <v>1801</v>
      </c>
      <c r="E1449" s="11" t="s">
        <v>1806</v>
      </c>
      <c r="F1449" s="11" t="s">
        <v>1807</v>
      </c>
      <c r="G1449" s="10" t="s">
        <v>1487</v>
      </c>
      <c r="H1449" s="10" t="s">
        <v>1228</v>
      </c>
      <c r="I1449" s="10" t="s">
        <v>1229</v>
      </c>
      <c r="J1449" s="5" t="n">
        <v>1</v>
      </c>
      <c r="K1449" s="11"/>
      <c r="L1449" s="11"/>
      <c r="M1449" s="10"/>
      <c r="O1449" s="10" t="s">
        <v>33</v>
      </c>
      <c r="P1449" s="10" t="s">
        <v>25</v>
      </c>
      <c r="Q1449" s="4" t="n">
        <v>11412</v>
      </c>
      <c r="R1449" s="10"/>
      <c r="T1449" s="4" t="n">
        <v>398</v>
      </c>
    </row>
    <row r="1450" s="4" customFormat="true" ht="12.75" hidden="false" customHeight="false" outlineLevel="0" collapsed="false">
      <c r="A1450" s="4" t="n">
        <v>21</v>
      </c>
      <c r="B1450" s="4" t="s">
        <v>152</v>
      </c>
      <c r="C1450" s="11" t="s">
        <v>153</v>
      </c>
      <c r="D1450" s="11" t="s">
        <v>1801</v>
      </c>
      <c r="E1450" s="11" t="s">
        <v>1808</v>
      </c>
      <c r="F1450" s="11" t="s">
        <v>1809</v>
      </c>
      <c r="G1450" s="10" t="s">
        <v>1487</v>
      </c>
      <c r="H1450" s="10" t="s">
        <v>1228</v>
      </c>
      <c r="I1450" s="11" t="s">
        <v>1229</v>
      </c>
      <c r="J1450" s="5" t="n">
        <v>1</v>
      </c>
      <c r="K1450" s="11"/>
      <c r="L1450" s="11"/>
      <c r="M1450" s="10"/>
      <c r="O1450" s="10" t="s">
        <v>33</v>
      </c>
      <c r="P1450" s="10" t="s">
        <v>25</v>
      </c>
      <c r="Q1450" s="4" t="n">
        <v>11413</v>
      </c>
      <c r="R1450" s="10"/>
      <c r="T1450" s="4" t="n">
        <v>399</v>
      </c>
    </row>
    <row r="1451" s="4" customFormat="true" ht="12.75" hidden="false" customHeight="false" outlineLevel="0" collapsed="false">
      <c r="A1451" s="4" t="n">
        <v>28</v>
      </c>
      <c r="B1451" s="4" t="s">
        <v>152</v>
      </c>
      <c r="C1451" s="11" t="s">
        <v>153</v>
      </c>
      <c r="D1451" s="11" t="s">
        <v>1801</v>
      </c>
      <c r="E1451" s="11" t="s">
        <v>1810</v>
      </c>
      <c r="F1451" s="11" t="s">
        <v>1811</v>
      </c>
      <c r="G1451" s="10" t="s">
        <v>1487</v>
      </c>
      <c r="H1451" s="10" t="s">
        <v>1228</v>
      </c>
      <c r="I1451" s="10" t="s">
        <v>1229</v>
      </c>
      <c r="J1451" s="5" t="n">
        <v>1</v>
      </c>
      <c r="K1451" s="11"/>
      <c r="L1451" s="11"/>
      <c r="M1451" s="10"/>
      <c r="O1451" s="10" t="s">
        <v>33</v>
      </c>
      <c r="P1451" s="10" t="s">
        <v>25</v>
      </c>
      <c r="Q1451" s="4" t="n">
        <v>11414</v>
      </c>
      <c r="R1451" s="10"/>
      <c r="T1451" s="4" t="n">
        <v>400</v>
      </c>
    </row>
    <row r="1452" s="4" customFormat="true" ht="12.75" hidden="false" customHeight="false" outlineLevel="0" collapsed="false">
      <c r="A1452" s="9"/>
      <c r="B1452" s="4" t="s">
        <v>53</v>
      </c>
      <c r="C1452" s="4" t="n">
        <v>112</v>
      </c>
      <c r="D1452" s="9"/>
      <c r="E1452" s="9" t="s">
        <v>1796</v>
      </c>
      <c r="F1452" s="9" t="s">
        <v>1797</v>
      </c>
      <c r="G1452" s="9" t="s">
        <v>1487</v>
      </c>
      <c r="H1452" s="9" t="s">
        <v>1228</v>
      </c>
      <c r="I1452" s="27" t="s">
        <v>1229</v>
      </c>
      <c r="J1452" s="4" t="n">
        <v>1</v>
      </c>
      <c r="K1452" s="9"/>
      <c r="L1452" s="9"/>
      <c r="M1452" s="9"/>
      <c r="N1452" s="9"/>
      <c r="O1452" s="9"/>
      <c r="P1452" s="9" t="s">
        <v>25</v>
      </c>
      <c r="Q1452" s="4" t="n">
        <v>11415</v>
      </c>
    </row>
    <row r="1453" s="4" customFormat="true" ht="12.75" hidden="false" customHeight="false" outlineLevel="0" collapsed="false">
      <c r="A1453" s="9"/>
      <c r="B1453" s="4" t="s">
        <v>53</v>
      </c>
      <c r="C1453" s="4" t="n">
        <v>112</v>
      </c>
      <c r="D1453" s="4" t="s">
        <v>54</v>
      </c>
      <c r="E1453" s="27" t="s">
        <v>1812</v>
      </c>
      <c r="F1453" s="27" t="s">
        <v>1813</v>
      </c>
      <c r="G1453" s="27" t="s">
        <v>1487</v>
      </c>
      <c r="H1453" s="9" t="s">
        <v>1228</v>
      </c>
      <c r="I1453" s="27" t="s">
        <v>1229</v>
      </c>
      <c r="J1453" s="4" t="n">
        <v>1</v>
      </c>
      <c r="K1453" s="9"/>
      <c r="L1453" s="9"/>
      <c r="M1453" s="9"/>
      <c r="N1453" s="9"/>
      <c r="O1453" s="9"/>
      <c r="P1453" s="9" t="s">
        <v>25</v>
      </c>
      <c r="Q1453" s="4" t="n">
        <v>11416</v>
      </c>
    </row>
    <row r="1454" s="4" customFormat="true" ht="12.75" hidden="false" customHeight="false" outlineLevel="0" collapsed="false">
      <c r="B1454" s="4" t="s">
        <v>148</v>
      </c>
      <c r="C1454" s="4" t="s">
        <v>163</v>
      </c>
      <c r="D1454" s="10"/>
      <c r="E1454" s="5" t="s">
        <v>1812</v>
      </c>
      <c r="F1454" s="5" t="s">
        <v>1813</v>
      </c>
      <c r="G1454" s="5" t="s">
        <v>1487</v>
      </c>
      <c r="H1454" s="4" t="s">
        <v>1228</v>
      </c>
      <c r="I1454" s="4" t="s">
        <v>1229</v>
      </c>
      <c r="J1454" s="4" t="n">
        <v>1</v>
      </c>
      <c r="M1454" s="4" t="s">
        <v>103</v>
      </c>
      <c r="N1454" s="4" t="s">
        <v>100</v>
      </c>
      <c r="P1454" s="4" t="s">
        <v>25</v>
      </c>
      <c r="Q1454" s="4" t="n">
        <v>11417</v>
      </c>
    </row>
    <row r="1455" s="4" customFormat="true" ht="12.75" hidden="false" customHeight="false" outlineLevel="0" collapsed="false">
      <c r="A1455" s="4" t="n">
        <v>26</v>
      </c>
      <c r="B1455" s="4" t="s">
        <v>152</v>
      </c>
      <c r="C1455" s="11" t="s">
        <v>153</v>
      </c>
      <c r="D1455" s="11" t="s">
        <v>1801</v>
      </c>
      <c r="E1455" s="11" t="s">
        <v>1814</v>
      </c>
      <c r="F1455" s="11" t="s">
        <v>1815</v>
      </c>
      <c r="G1455" s="10" t="s">
        <v>1487</v>
      </c>
      <c r="H1455" s="10" t="s">
        <v>1228</v>
      </c>
      <c r="I1455" s="11" t="s">
        <v>1229</v>
      </c>
      <c r="J1455" s="5" t="n">
        <v>1</v>
      </c>
      <c r="K1455" s="11"/>
      <c r="L1455" s="11"/>
      <c r="M1455" s="10"/>
      <c r="O1455" s="10" t="s">
        <v>33</v>
      </c>
      <c r="P1455" s="10" t="s">
        <v>25</v>
      </c>
      <c r="Q1455" s="4" t="n">
        <v>11418</v>
      </c>
      <c r="R1455" s="10"/>
      <c r="T1455" s="4" t="n">
        <v>401</v>
      </c>
    </row>
    <row r="1456" s="4" customFormat="true" ht="12.75" hidden="false" customHeight="false" outlineLevel="0" collapsed="false">
      <c r="A1456" s="4" t="n">
        <v>23</v>
      </c>
      <c r="B1456" s="4" t="s">
        <v>152</v>
      </c>
      <c r="C1456" s="11" t="s">
        <v>153</v>
      </c>
      <c r="D1456" s="11" t="s">
        <v>1801</v>
      </c>
      <c r="E1456" s="11" t="s">
        <v>1816</v>
      </c>
      <c r="F1456" s="11" t="s">
        <v>1817</v>
      </c>
      <c r="G1456" s="10" t="s">
        <v>1487</v>
      </c>
      <c r="H1456" s="10" t="s">
        <v>1228</v>
      </c>
      <c r="I1456" s="10" t="s">
        <v>1229</v>
      </c>
      <c r="J1456" s="5" t="n">
        <v>1</v>
      </c>
      <c r="K1456" s="11"/>
      <c r="L1456" s="11"/>
      <c r="M1456" s="10"/>
      <c r="O1456" s="10" t="s">
        <v>33</v>
      </c>
      <c r="P1456" s="10" t="s">
        <v>25</v>
      </c>
      <c r="Q1456" s="4" t="n">
        <v>11419</v>
      </c>
      <c r="R1456" s="10"/>
      <c r="T1456" s="4" t="n">
        <v>402</v>
      </c>
    </row>
    <row r="1457" s="4" customFormat="true" ht="12.75" hidden="false" customHeight="false" outlineLevel="0" collapsed="false">
      <c r="A1457" s="4" t="n">
        <v>25</v>
      </c>
      <c r="B1457" s="4" t="s">
        <v>152</v>
      </c>
      <c r="C1457" s="11" t="s">
        <v>153</v>
      </c>
      <c r="D1457" s="11" t="s">
        <v>1801</v>
      </c>
      <c r="E1457" s="11" t="s">
        <v>1818</v>
      </c>
      <c r="F1457" s="11" t="s">
        <v>1819</v>
      </c>
      <c r="G1457" s="10" t="s">
        <v>1487</v>
      </c>
      <c r="H1457" s="10" t="s">
        <v>1228</v>
      </c>
      <c r="I1457" s="11" t="s">
        <v>1229</v>
      </c>
      <c r="J1457" s="5" t="n">
        <v>1</v>
      </c>
      <c r="K1457" s="11"/>
      <c r="L1457" s="11"/>
      <c r="M1457" s="10"/>
      <c r="O1457" s="10" t="s">
        <v>33</v>
      </c>
      <c r="P1457" s="10" t="s">
        <v>25</v>
      </c>
      <c r="Q1457" s="4" t="n">
        <v>11420</v>
      </c>
      <c r="R1457" s="10"/>
      <c r="T1457" s="4" t="n">
        <v>403</v>
      </c>
    </row>
    <row r="1458" s="4" customFormat="true" ht="12.75" hidden="false" customHeight="false" outlineLevel="0" collapsed="false">
      <c r="A1458" s="4" t="n">
        <v>24</v>
      </c>
      <c r="B1458" s="4" t="s">
        <v>152</v>
      </c>
      <c r="C1458" s="11" t="s">
        <v>153</v>
      </c>
      <c r="D1458" s="11" t="s">
        <v>1801</v>
      </c>
      <c r="E1458" s="11" t="s">
        <v>1820</v>
      </c>
      <c r="F1458" s="11" t="s">
        <v>1821</v>
      </c>
      <c r="G1458" s="10" t="s">
        <v>1487</v>
      </c>
      <c r="H1458" s="10" t="s">
        <v>1228</v>
      </c>
      <c r="I1458" s="11" t="s">
        <v>1229</v>
      </c>
      <c r="J1458" s="5" t="n">
        <v>1</v>
      </c>
      <c r="K1458" s="11"/>
      <c r="L1458" s="11"/>
      <c r="M1458" s="10"/>
      <c r="O1458" s="10" t="s">
        <v>33</v>
      </c>
      <c r="P1458" s="10" t="s">
        <v>25</v>
      </c>
      <c r="Q1458" s="4" t="n">
        <v>11421</v>
      </c>
      <c r="R1458" s="10"/>
      <c r="T1458" s="4" t="n">
        <v>404</v>
      </c>
    </row>
    <row r="1459" s="4" customFormat="true" ht="12.75" hidden="false" customHeight="false" outlineLevel="0" collapsed="false">
      <c r="A1459" s="4" t="n">
        <v>27</v>
      </c>
      <c r="B1459" s="4" t="s">
        <v>152</v>
      </c>
      <c r="C1459" s="11" t="s">
        <v>153</v>
      </c>
      <c r="D1459" s="11" t="s">
        <v>1801</v>
      </c>
      <c r="E1459" s="11" t="s">
        <v>1822</v>
      </c>
      <c r="F1459" s="11" t="s">
        <v>1823</v>
      </c>
      <c r="G1459" s="10" t="s">
        <v>1487</v>
      </c>
      <c r="H1459" s="10" t="s">
        <v>1228</v>
      </c>
      <c r="I1459" s="11" t="s">
        <v>1229</v>
      </c>
      <c r="J1459" s="5" t="n">
        <v>1</v>
      </c>
      <c r="K1459" s="11"/>
      <c r="L1459" s="11"/>
      <c r="M1459" s="10"/>
      <c r="O1459" s="10" t="s">
        <v>33</v>
      </c>
      <c r="P1459" s="10" t="s">
        <v>25</v>
      </c>
      <c r="Q1459" s="4" t="n">
        <v>11422</v>
      </c>
      <c r="R1459" s="10"/>
      <c r="T1459" s="4" t="n">
        <v>405</v>
      </c>
    </row>
    <row r="1460" s="4" customFormat="true" ht="12.75" hidden="false" customHeight="false" outlineLevel="0" collapsed="false">
      <c r="A1460" s="4" t="n">
        <v>22</v>
      </c>
      <c r="B1460" s="4" t="s">
        <v>152</v>
      </c>
      <c r="C1460" s="11" t="s">
        <v>153</v>
      </c>
      <c r="D1460" s="11" t="s">
        <v>1801</v>
      </c>
      <c r="E1460" s="11" t="s">
        <v>1824</v>
      </c>
      <c r="F1460" s="11" t="s">
        <v>1825</v>
      </c>
      <c r="G1460" s="10" t="s">
        <v>1487</v>
      </c>
      <c r="H1460" s="10" t="s">
        <v>1228</v>
      </c>
      <c r="I1460" s="10" t="s">
        <v>1229</v>
      </c>
      <c r="J1460" s="5" t="n">
        <v>1</v>
      </c>
      <c r="K1460" s="11"/>
      <c r="L1460" s="11"/>
      <c r="M1460" s="10"/>
      <c r="O1460" s="10" t="s">
        <v>33</v>
      </c>
      <c r="P1460" s="10" t="s">
        <v>25</v>
      </c>
      <c r="Q1460" s="4" t="n">
        <v>11423</v>
      </c>
      <c r="R1460" s="10"/>
      <c r="T1460" s="4" t="n">
        <v>406</v>
      </c>
    </row>
    <row r="1461" s="4" customFormat="true" ht="12.75" hidden="false" customHeight="false" outlineLevel="0" collapsed="false">
      <c r="B1461" s="4" t="s">
        <v>269</v>
      </c>
      <c r="C1461" s="4" t="s">
        <v>270</v>
      </c>
      <c r="E1461" s="4" t="s">
        <v>1826</v>
      </c>
      <c r="F1461" s="4" t="s">
        <v>1827</v>
      </c>
      <c r="G1461" s="4" t="s">
        <v>1487</v>
      </c>
      <c r="H1461" s="4" t="s">
        <v>1228</v>
      </c>
      <c r="I1461" s="4" t="s">
        <v>1229</v>
      </c>
      <c r="J1461" s="6" t="n">
        <v>1</v>
      </c>
      <c r="P1461" s="4" t="s">
        <v>25</v>
      </c>
      <c r="Q1461" s="4" t="n">
        <v>11424</v>
      </c>
    </row>
    <row r="1462" s="4" customFormat="true" ht="12.75" hidden="false" customHeight="false" outlineLevel="0" collapsed="false">
      <c r="A1462" s="4" t="n">
        <v>113.1</v>
      </c>
      <c r="B1462" s="5" t="s">
        <v>451</v>
      </c>
      <c r="C1462" s="11" t="n">
        <v>20</v>
      </c>
      <c r="D1462" s="11" t="s">
        <v>1706</v>
      </c>
      <c r="E1462" s="4" t="s">
        <v>1228</v>
      </c>
      <c r="F1462" s="5" t="s">
        <v>1828</v>
      </c>
      <c r="G1462" s="4" t="s">
        <v>1487</v>
      </c>
      <c r="H1462" s="4" t="s">
        <v>1228</v>
      </c>
      <c r="I1462" s="5" t="s">
        <v>1229</v>
      </c>
      <c r="J1462" s="13" t="n">
        <v>1</v>
      </c>
      <c r="O1462" s="4" t="s">
        <v>32</v>
      </c>
      <c r="P1462" s="8" t="s">
        <v>25</v>
      </c>
      <c r="Q1462" s="4" t="n">
        <v>11425</v>
      </c>
    </row>
    <row r="1463" s="4" customFormat="true" ht="12.75" hidden="false" customHeight="false" outlineLevel="0" collapsed="false">
      <c r="A1463" s="4" t="n">
        <v>113.1</v>
      </c>
      <c r="B1463" s="5" t="s">
        <v>451</v>
      </c>
      <c r="C1463" s="11" t="s">
        <v>452</v>
      </c>
      <c r="D1463" s="11" t="s">
        <v>1706</v>
      </c>
      <c r="E1463" s="4" t="s">
        <v>1228</v>
      </c>
      <c r="F1463" s="5" t="s">
        <v>1828</v>
      </c>
      <c r="G1463" s="4" t="s">
        <v>1487</v>
      </c>
      <c r="H1463" s="4" t="s">
        <v>1228</v>
      </c>
      <c r="I1463" s="5" t="s">
        <v>1229</v>
      </c>
      <c r="J1463" s="13" t="n">
        <v>1</v>
      </c>
      <c r="O1463" s="4" t="s">
        <v>32</v>
      </c>
      <c r="P1463" s="8" t="s">
        <v>25</v>
      </c>
      <c r="Q1463" s="4" t="n">
        <v>11426</v>
      </c>
    </row>
    <row r="1464" s="4" customFormat="true" ht="12.75" hidden="false" customHeight="false" outlineLevel="0" collapsed="false">
      <c r="A1464" s="4" t="n">
        <v>113.1</v>
      </c>
      <c r="B1464" s="5" t="s">
        <v>451</v>
      </c>
      <c r="C1464" s="11" t="s">
        <v>181</v>
      </c>
      <c r="D1464" s="11" t="s">
        <v>1706</v>
      </c>
      <c r="E1464" s="4" t="s">
        <v>1228</v>
      </c>
      <c r="F1464" s="5" t="s">
        <v>1828</v>
      </c>
      <c r="G1464" s="4" t="s">
        <v>1487</v>
      </c>
      <c r="H1464" s="4" t="s">
        <v>1228</v>
      </c>
      <c r="I1464" s="5" t="s">
        <v>1229</v>
      </c>
      <c r="J1464" s="13" t="n">
        <v>1</v>
      </c>
      <c r="O1464" s="4" t="s">
        <v>32</v>
      </c>
      <c r="P1464" s="8" t="s">
        <v>25</v>
      </c>
      <c r="Q1464" s="4" t="n">
        <v>11427</v>
      </c>
    </row>
    <row r="1465" s="4" customFormat="true" ht="12.75" hidden="false" customHeight="false" outlineLevel="0" collapsed="false">
      <c r="A1465" s="4" t="n">
        <v>113.1</v>
      </c>
      <c r="B1465" s="5" t="s">
        <v>451</v>
      </c>
      <c r="C1465" s="11" t="s">
        <v>453</v>
      </c>
      <c r="D1465" s="11" t="s">
        <v>1706</v>
      </c>
      <c r="E1465" s="4" t="s">
        <v>1228</v>
      </c>
      <c r="F1465" s="5" t="s">
        <v>1828</v>
      </c>
      <c r="G1465" s="4" t="s">
        <v>1487</v>
      </c>
      <c r="H1465" s="4" t="s">
        <v>1228</v>
      </c>
      <c r="I1465" s="5" t="s">
        <v>1229</v>
      </c>
      <c r="J1465" s="13" t="n">
        <v>1</v>
      </c>
      <c r="O1465" s="4" t="s">
        <v>32</v>
      </c>
      <c r="P1465" s="8" t="s">
        <v>25</v>
      </c>
      <c r="Q1465" s="4" t="n">
        <v>11428</v>
      </c>
    </row>
    <row r="1466" s="4" customFormat="true" ht="12.75" hidden="false" customHeight="false" outlineLevel="0" collapsed="false">
      <c r="A1466" s="4" t="n">
        <v>113.2</v>
      </c>
      <c r="B1466" s="5" t="s">
        <v>451</v>
      </c>
      <c r="C1466" s="11" t="n">
        <v>20</v>
      </c>
      <c r="D1466" s="11" t="s">
        <v>1706</v>
      </c>
      <c r="E1466" s="4" t="s">
        <v>1228</v>
      </c>
      <c r="F1466" s="5" t="s">
        <v>1829</v>
      </c>
      <c r="G1466" s="4" t="s">
        <v>1487</v>
      </c>
      <c r="H1466" s="4" t="s">
        <v>1228</v>
      </c>
      <c r="I1466" s="5" t="s">
        <v>1229</v>
      </c>
      <c r="J1466" s="13" t="n">
        <v>1</v>
      </c>
      <c r="O1466" s="4" t="s">
        <v>32</v>
      </c>
      <c r="P1466" s="8" t="s">
        <v>25</v>
      </c>
      <c r="Q1466" s="4" t="n">
        <v>11429</v>
      </c>
    </row>
    <row r="1467" s="4" customFormat="true" ht="12.75" hidden="false" customHeight="false" outlineLevel="0" collapsed="false">
      <c r="A1467" s="4" t="n">
        <v>113.2</v>
      </c>
      <c r="B1467" s="5" t="s">
        <v>451</v>
      </c>
      <c r="C1467" s="11" t="s">
        <v>452</v>
      </c>
      <c r="D1467" s="11" t="s">
        <v>1706</v>
      </c>
      <c r="E1467" s="4" t="s">
        <v>1228</v>
      </c>
      <c r="F1467" s="5" t="s">
        <v>1829</v>
      </c>
      <c r="G1467" s="4" t="s">
        <v>1487</v>
      </c>
      <c r="H1467" s="4" t="s">
        <v>1228</v>
      </c>
      <c r="I1467" s="5" t="s">
        <v>1229</v>
      </c>
      <c r="J1467" s="13" t="n">
        <v>1</v>
      </c>
      <c r="O1467" s="4" t="s">
        <v>32</v>
      </c>
      <c r="P1467" s="8" t="s">
        <v>25</v>
      </c>
      <c r="Q1467" s="4" t="n">
        <v>11430</v>
      </c>
    </row>
    <row r="1468" s="4" customFormat="true" ht="12.75" hidden="false" customHeight="false" outlineLevel="0" collapsed="false">
      <c r="A1468" s="4" t="n">
        <v>113.2</v>
      </c>
      <c r="B1468" s="5" t="s">
        <v>451</v>
      </c>
      <c r="C1468" s="11" t="s">
        <v>181</v>
      </c>
      <c r="D1468" s="11" t="s">
        <v>1706</v>
      </c>
      <c r="E1468" s="4" t="s">
        <v>1228</v>
      </c>
      <c r="F1468" s="5" t="s">
        <v>1829</v>
      </c>
      <c r="G1468" s="4" t="s">
        <v>1487</v>
      </c>
      <c r="H1468" s="4" t="s">
        <v>1228</v>
      </c>
      <c r="I1468" s="5" t="s">
        <v>1229</v>
      </c>
      <c r="J1468" s="13" t="n">
        <v>1</v>
      </c>
      <c r="O1468" s="4" t="s">
        <v>32</v>
      </c>
      <c r="P1468" s="8" t="s">
        <v>25</v>
      </c>
      <c r="Q1468" s="4" t="n">
        <v>11431</v>
      </c>
    </row>
    <row r="1469" s="4" customFormat="true" ht="12.75" hidden="false" customHeight="true" outlineLevel="0" collapsed="false">
      <c r="A1469" s="4" t="n">
        <v>113.2</v>
      </c>
      <c r="B1469" s="5" t="s">
        <v>451</v>
      </c>
      <c r="C1469" s="11" t="s">
        <v>453</v>
      </c>
      <c r="D1469" s="11" t="s">
        <v>1706</v>
      </c>
      <c r="E1469" s="4" t="s">
        <v>1228</v>
      </c>
      <c r="F1469" s="5" t="s">
        <v>1829</v>
      </c>
      <c r="G1469" s="4" t="s">
        <v>1487</v>
      </c>
      <c r="H1469" s="4" t="s">
        <v>1228</v>
      </c>
      <c r="I1469" s="5" t="s">
        <v>1229</v>
      </c>
      <c r="J1469" s="13" t="n">
        <v>1</v>
      </c>
      <c r="O1469" s="4" t="s">
        <v>32</v>
      </c>
      <c r="P1469" s="8" t="s">
        <v>25</v>
      </c>
      <c r="Q1469" s="4" t="n">
        <v>11432</v>
      </c>
    </row>
    <row r="1470" s="4" customFormat="true" ht="12.75" hidden="false" customHeight="false" outlineLevel="0" collapsed="false">
      <c r="A1470" s="4" t="n">
        <v>113.3</v>
      </c>
      <c r="B1470" s="5" t="s">
        <v>451</v>
      </c>
      <c r="C1470" s="11" t="n">
        <v>20</v>
      </c>
      <c r="D1470" s="11" t="s">
        <v>1706</v>
      </c>
      <c r="E1470" s="4" t="s">
        <v>1228</v>
      </c>
      <c r="F1470" s="5" t="s">
        <v>1830</v>
      </c>
      <c r="G1470" s="4" t="s">
        <v>1487</v>
      </c>
      <c r="H1470" s="4" t="s">
        <v>1228</v>
      </c>
      <c r="I1470" s="5" t="s">
        <v>1229</v>
      </c>
      <c r="J1470" s="13" t="n">
        <v>1</v>
      </c>
      <c r="O1470" s="4" t="s">
        <v>32</v>
      </c>
      <c r="P1470" s="8" t="s">
        <v>25</v>
      </c>
      <c r="Q1470" s="4" t="n">
        <v>11433</v>
      </c>
    </row>
    <row r="1471" s="4" customFormat="true" ht="12.75" hidden="false" customHeight="false" outlineLevel="0" collapsed="false">
      <c r="A1471" s="4" t="n">
        <v>113.3</v>
      </c>
      <c r="B1471" s="5" t="s">
        <v>451</v>
      </c>
      <c r="C1471" s="11" t="s">
        <v>452</v>
      </c>
      <c r="D1471" s="11" t="s">
        <v>1706</v>
      </c>
      <c r="E1471" s="4" t="s">
        <v>1228</v>
      </c>
      <c r="F1471" s="5" t="s">
        <v>1830</v>
      </c>
      <c r="G1471" s="4" t="s">
        <v>1487</v>
      </c>
      <c r="H1471" s="4" t="s">
        <v>1228</v>
      </c>
      <c r="I1471" s="5" t="s">
        <v>1229</v>
      </c>
      <c r="J1471" s="13" t="n">
        <v>1</v>
      </c>
      <c r="O1471" s="4" t="s">
        <v>32</v>
      </c>
      <c r="P1471" s="8" t="s">
        <v>25</v>
      </c>
      <c r="Q1471" s="4" t="n">
        <v>11434</v>
      </c>
    </row>
    <row r="1472" s="4" customFormat="true" ht="12.75" hidden="false" customHeight="false" outlineLevel="0" collapsed="false">
      <c r="A1472" s="4" t="n">
        <v>113.3</v>
      </c>
      <c r="B1472" s="5" t="s">
        <v>451</v>
      </c>
      <c r="C1472" s="11" t="s">
        <v>181</v>
      </c>
      <c r="D1472" s="11" t="s">
        <v>1706</v>
      </c>
      <c r="E1472" s="4" t="s">
        <v>1228</v>
      </c>
      <c r="F1472" s="5" t="s">
        <v>1830</v>
      </c>
      <c r="G1472" s="4" t="s">
        <v>1487</v>
      </c>
      <c r="H1472" s="4" t="s">
        <v>1228</v>
      </c>
      <c r="I1472" s="5" t="s">
        <v>1229</v>
      </c>
      <c r="J1472" s="13" t="n">
        <v>1</v>
      </c>
      <c r="O1472" s="4" t="s">
        <v>32</v>
      </c>
      <c r="P1472" s="8" t="s">
        <v>25</v>
      </c>
      <c r="Q1472" s="4" t="n">
        <v>11435</v>
      </c>
    </row>
    <row r="1473" s="4" customFormat="true" ht="12.75" hidden="false" customHeight="false" outlineLevel="0" collapsed="false">
      <c r="A1473" s="4" t="n">
        <v>113.3</v>
      </c>
      <c r="B1473" s="5" t="s">
        <v>451</v>
      </c>
      <c r="C1473" s="11" t="s">
        <v>453</v>
      </c>
      <c r="D1473" s="11" t="s">
        <v>1706</v>
      </c>
      <c r="E1473" s="4" t="s">
        <v>1228</v>
      </c>
      <c r="F1473" s="5" t="s">
        <v>1830</v>
      </c>
      <c r="G1473" s="4" t="s">
        <v>1487</v>
      </c>
      <c r="H1473" s="4" t="s">
        <v>1228</v>
      </c>
      <c r="I1473" s="5" t="s">
        <v>1229</v>
      </c>
      <c r="J1473" s="13" t="n">
        <v>1</v>
      </c>
      <c r="O1473" s="4" t="s">
        <v>32</v>
      </c>
      <c r="P1473" s="8" t="s">
        <v>25</v>
      </c>
      <c r="Q1473" s="4" t="n">
        <v>11436</v>
      </c>
    </row>
    <row r="1474" s="4" customFormat="true" ht="12.75" hidden="false" customHeight="false" outlineLevel="0" collapsed="false">
      <c r="A1474" s="4" t="n">
        <v>113.4</v>
      </c>
      <c r="B1474" s="5" t="s">
        <v>451</v>
      </c>
      <c r="C1474" s="11" t="n">
        <v>20</v>
      </c>
      <c r="D1474" s="11" t="s">
        <v>1706</v>
      </c>
      <c r="E1474" s="4" t="s">
        <v>1228</v>
      </c>
      <c r="F1474" s="5" t="s">
        <v>1831</v>
      </c>
      <c r="G1474" s="4" t="s">
        <v>1487</v>
      </c>
      <c r="H1474" s="4" t="s">
        <v>1228</v>
      </c>
      <c r="I1474" s="5" t="s">
        <v>1229</v>
      </c>
      <c r="J1474" s="13" t="n">
        <v>1</v>
      </c>
      <c r="O1474" s="4" t="s">
        <v>32</v>
      </c>
      <c r="P1474" s="8" t="s">
        <v>25</v>
      </c>
      <c r="Q1474" s="4" t="n">
        <v>11437</v>
      </c>
    </row>
    <row r="1475" s="4" customFormat="true" ht="12.75" hidden="false" customHeight="false" outlineLevel="0" collapsed="false">
      <c r="A1475" s="4" t="n">
        <v>113.4</v>
      </c>
      <c r="B1475" s="5" t="s">
        <v>451</v>
      </c>
      <c r="C1475" s="11" t="s">
        <v>452</v>
      </c>
      <c r="D1475" s="11" t="s">
        <v>1706</v>
      </c>
      <c r="E1475" s="4" t="s">
        <v>1228</v>
      </c>
      <c r="F1475" s="5" t="s">
        <v>1831</v>
      </c>
      <c r="G1475" s="4" t="s">
        <v>1487</v>
      </c>
      <c r="H1475" s="4" t="s">
        <v>1228</v>
      </c>
      <c r="I1475" s="5" t="s">
        <v>1229</v>
      </c>
      <c r="J1475" s="13" t="n">
        <v>1</v>
      </c>
      <c r="O1475" s="4" t="s">
        <v>32</v>
      </c>
      <c r="P1475" s="8" t="s">
        <v>25</v>
      </c>
      <c r="Q1475" s="4" t="n">
        <v>11438</v>
      </c>
    </row>
    <row r="1476" s="4" customFormat="true" ht="12.75" hidden="false" customHeight="false" outlineLevel="0" collapsed="false">
      <c r="A1476" s="4" t="n">
        <v>113.4</v>
      </c>
      <c r="B1476" s="5" t="s">
        <v>451</v>
      </c>
      <c r="C1476" s="11" t="s">
        <v>181</v>
      </c>
      <c r="D1476" s="11" t="s">
        <v>1706</v>
      </c>
      <c r="E1476" s="4" t="s">
        <v>1228</v>
      </c>
      <c r="F1476" s="5" t="s">
        <v>1831</v>
      </c>
      <c r="G1476" s="4" t="s">
        <v>1487</v>
      </c>
      <c r="H1476" s="4" t="s">
        <v>1228</v>
      </c>
      <c r="I1476" s="5" t="s">
        <v>1229</v>
      </c>
      <c r="J1476" s="13" t="n">
        <v>1</v>
      </c>
      <c r="O1476" s="4" t="s">
        <v>32</v>
      </c>
      <c r="P1476" s="8" t="s">
        <v>25</v>
      </c>
      <c r="Q1476" s="4" t="n">
        <v>11439</v>
      </c>
    </row>
    <row r="1477" s="4" customFormat="true" ht="12.75" hidden="false" customHeight="false" outlineLevel="0" collapsed="false">
      <c r="A1477" s="4" t="n">
        <v>113.4</v>
      </c>
      <c r="B1477" s="5" t="s">
        <v>451</v>
      </c>
      <c r="C1477" s="11" t="s">
        <v>453</v>
      </c>
      <c r="D1477" s="11" t="s">
        <v>1706</v>
      </c>
      <c r="E1477" s="4" t="s">
        <v>1228</v>
      </c>
      <c r="F1477" s="5" t="s">
        <v>1831</v>
      </c>
      <c r="G1477" s="4" t="s">
        <v>1487</v>
      </c>
      <c r="H1477" s="4" t="s">
        <v>1228</v>
      </c>
      <c r="I1477" s="5" t="s">
        <v>1229</v>
      </c>
      <c r="J1477" s="13" t="n">
        <v>1</v>
      </c>
      <c r="O1477" s="4" t="s">
        <v>32</v>
      </c>
      <c r="P1477" s="8" t="s">
        <v>25</v>
      </c>
      <c r="Q1477" s="4" t="n">
        <v>11440</v>
      </c>
    </row>
    <row r="1478" s="4" customFormat="true" ht="12.75" hidden="false" customHeight="false" outlineLevel="0" collapsed="false">
      <c r="A1478" s="4" t="n">
        <v>52</v>
      </c>
      <c r="B1478" s="4" t="s">
        <v>65</v>
      </c>
      <c r="C1478" s="4" t="n">
        <v>65</v>
      </c>
      <c r="D1478" s="4" t="s">
        <v>1832</v>
      </c>
      <c r="E1478" s="4" t="s">
        <v>1833</v>
      </c>
      <c r="F1478" s="4" t="s">
        <v>1834</v>
      </c>
      <c r="G1478" s="4" t="s">
        <v>1487</v>
      </c>
      <c r="H1478" s="4" t="s">
        <v>1228</v>
      </c>
      <c r="I1478" s="4" t="s">
        <v>1229</v>
      </c>
      <c r="J1478" s="6" t="n">
        <v>1</v>
      </c>
      <c r="M1478" s="4" t="s">
        <v>33</v>
      </c>
      <c r="P1478" s="4" t="s">
        <v>25</v>
      </c>
      <c r="Q1478" s="4" t="n">
        <v>11441</v>
      </c>
    </row>
    <row r="1479" s="4" customFormat="true" ht="12.75" hidden="false" customHeight="false" outlineLevel="0" collapsed="false">
      <c r="A1479" s="4" t="n">
        <v>71</v>
      </c>
      <c r="B1479" s="4" t="s">
        <v>65</v>
      </c>
      <c r="C1479" s="4" t="s">
        <v>177</v>
      </c>
      <c r="D1479" s="4" t="s">
        <v>1832</v>
      </c>
      <c r="E1479" s="4" t="s">
        <v>1833</v>
      </c>
      <c r="F1479" s="4" t="s">
        <v>1835</v>
      </c>
      <c r="G1479" s="4" t="s">
        <v>1487</v>
      </c>
      <c r="H1479" s="4" t="s">
        <v>1228</v>
      </c>
      <c r="I1479" s="4" t="s">
        <v>1229</v>
      </c>
      <c r="J1479" s="6" t="n">
        <v>1</v>
      </c>
      <c r="M1479" s="4" t="s">
        <v>33</v>
      </c>
      <c r="P1479" s="4" t="s">
        <v>25</v>
      </c>
      <c r="Q1479" s="4" t="n">
        <v>11442</v>
      </c>
    </row>
    <row r="1480" s="4" customFormat="true" ht="12.75" hidden="false" customHeight="false" outlineLevel="0" collapsed="false">
      <c r="A1480" s="4" t="n">
        <v>236</v>
      </c>
      <c r="B1480" s="4" t="s">
        <v>65</v>
      </c>
      <c r="C1480" s="4" t="s">
        <v>181</v>
      </c>
      <c r="D1480" s="4" t="s">
        <v>1712</v>
      </c>
      <c r="E1480" s="4" t="s">
        <v>1833</v>
      </c>
      <c r="F1480" s="4" t="s">
        <v>1834</v>
      </c>
      <c r="G1480" s="4" t="s">
        <v>1487</v>
      </c>
      <c r="H1480" s="4" t="s">
        <v>1228</v>
      </c>
      <c r="I1480" s="4" t="s">
        <v>1229</v>
      </c>
      <c r="J1480" s="6" t="n">
        <v>1</v>
      </c>
      <c r="M1480" s="4" t="s">
        <v>33</v>
      </c>
      <c r="P1480" s="4" t="s">
        <v>25</v>
      </c>
      <c r="Q1480" s="4" t="n">
        <v>11443</v>
      </c>
    </row>
    <row r="1481" s="4" customFormat="true" ht="12.75" hidden="false" customHeight="false" outlineLevel="0" collapsed="false">
      <c r="A1481" s="4" t="n">
        <v>48</v>
      </c>
      <c r="B1481" s="4" t="s">
        <v>65</v>
      </c>
      <c r="C1481" s="4" t="s">
        <v>185</v>
      </c>
      <c r="D1481" s="4" t="s">
        <v>1832</v>
      </c>
      <c r="E1481" s="4" t="s">
        <v>1833</v>
      </c>
      <c r="F1481" s="4" t="s">
        <v>1834</v>
      </c>
      <c r="G1481" s="4" t="s">
        <v>1487</v>
      </c>
      <c r="H1481" s="4" t="s">
        <v>1228</v>
      </c>
      <c r="I1481" s="4" t="s">
        <v>1229</v>
      </c>
      <c r="J1481" s="6" t="n">
        <v>1</v>
      </c>
      <c r="M1481" s="4" t="s">
        <v>33</v>
      </c>
      <c r="P1481" s="4" t="s">
        <v>25</v>
      </c>
      <c r="Q1481" s="4" t="n">
        <v>11444</v>
      </c>
    </row>
    <row r="1482" s="4" customFormat="true" ht="12.75" hidden="false" customHeight="false" outlineLevel="0" collapsed="false">
      <c r="A1482" s="4" t="n">
        <v>77</v>
      </c>
      <c r="B1482" s="4" t="s">
        <v>65</v>
      </c>
      <c r="C1482" s="4" t="s">
        <v>177</v>
      </c>
      <c r="D1482" s="4" t="s">
        <v>1715</v>
      </c>
      <c r="E1482" s="4" t="s">
        <v>1713</v>
      </c>
      <c r="F1482" s="4" t="s">
        <v>1836</v>
      </c>
      <c r="G1482" s="4" t="s">
        <v>1487</v>
      </c>
      <c r="H1482" s="4" t="s">
        <v>1228</v>
      </c>
      <c r="I1482" s="4" t="s">
        <v>1229</v>
      </c>
      <c r="J1482" s="6" t="n">
        <v>1</v>
      </c>
      <c r="M1482" s="4" t="s">
        <v>33</v>
      </c>
      <c r="P1482" s="4" t="s">
        <v>25</v>
      </c>
      <c r="Q1482" s="4" t="n">
        <v>11445</v>
      </c>
    </row>
    <row r="1483" s="4" customFormat="true" ht="12.75" hidden="false" customHeight="false" outlineLevel="0" collapsed="false">
      <c r="A1483" s="4" t="n">
        <v>243</v>
      </c>
      <c r="B1483" s="4" t="s">
        <v>65</v>
      </c>
      <c r="C1483" s="4" t="s">
        <v>181</v>
      </c>
      <c r="D1483" s="4" t="s">
        <v>1837</v>
      </c>
      <c r="E1483" s="4" t="s">
        <v>1713</v>
      </c>
      <c r="F1483" s="4" t="s">
        <v>1836</v>
      </c>
      <c r="G1483" s="4" t="s">
        <v>1487</v>
      </c>
      <c r="H1483" s="4" t="s">
        <v>1228</v>
      </c>
      <c r="I1483" s="4" t="s">
        <v>1229</v>
      </c>
      <c r="J1483" s="6" t="n">
        <v>1</v>
      </c>
      <c r="M1483" s="4" t="s">
        <v>33</v>
      </c>
      <c r="P1483" s="4" t="s">
        <v>25</v>
      </c>
      <c r="Q1483" s="4" t="n">
        <v>11446</v>
      </c>
    </row>
    <row r="1484" s="4" customFormat="true" ht="12.75" hidden="false" customHeight="false" outlineLevel="0" collapsed="false">
      <c r="A1484" s="4" t="n">
        <v>59</v>
      </c>
      <c r="B1484" s="4" t="s">
        <v>65</v>
      </c>
      <c r="C1484" s="4" t="n">
        <v>65</v>
      </c>
      <c r="D1484" s="4" t="s">
        <v>1733</v>
      </c>
      <c r="E1484" s="4" t="s">
        <v>1838</v>
      </c>
      <c r="F1484" s="4" t="s">
        <v>1836</v>
      </c>
      <c r="G1484" s="4" t="s">
        <v>1487</v>
      </c>
      <c r="H1484" s="4" t="s">
        <v>1228</v>
      </c>
      <c r="I1484" s="4" t="s">
        <v>1229</v>
      </c>
      <c r="J1484" s="6" t="n">
        <v>1</v>
      </c>
      <c r="M1484" s="4" t="s">
        <v>33</v>
      </c>
      <c r="P1484" s="4" t="s">
        <v>25</v>
      </c>
      <c r="Q1484" s="4" t="n">
        <v>11447</v>
      </c>
    </row>
    <row r="1485" s="4" customFormat="true" ht="12.75" hidden="false" customHeight="false" outlineLevel="0" collapsed="false">
      <c r="A1485" s="4" t="n">
        <v>55</v>
      </c>
      <c r="B1485" s="4" t="s">
        <v>65</v>
      </c>
      <c r="C1485" s="4" t="s">
        <v>185</v>
      </c>
      <c r="D1485" s="4" t="s">
        <v>1733</v>
      </c>
      <c r="E1485" s="4" t="s">
        <v>1838</v>
      </c>
      <c r="F1485" s="4" t="s">
        <v>1836</v>
      </c>
      <c r="G1485" s="4" t="s">
        <v>1487</v>
      </c>
      <c r="H1485" s="4" t="s">
        <v>1228</v>
      </c>
      <c r="I1485" s="4" t="s">
        <v>1229</v>
      </c>
      <c r="J1485" s="6" t="n">
        <v>1</v>
      </c>
      <c r="M1485" s="4" t="s">
        <v>33</v>
      </c>
      <c r="P1485" s="4" t="s">
        <v>25</v>
      </c>
      <c r="Q1485" s="4" t="n">
        <v>11448</v>
      </c>
    </row>
    <row r="1486" s="4" customFormat="true" ht="12.75" hidden="false" customHeight="false" outlineLevel="0" collapsed="false">
      <c r="A1486" s="4" t="n">
        <v>81</v>
      </c>
      <c r="B1486" s="4" t="s">
        <v>65</v>
      </c>
      <c r="C1486" s="4" t="s">
        <v>177</v>
      </c>
      <c r="D1486" s="4" t="s">
        <v>1839</v>
      </c>
      <c r="E1486" s="4" t="s">
        <v>1840</v>
      </c>
      <c r="F1486" s="4" t="s">
        <v>1841</v>
      </c>
      <c r="G1486" s="4" t="s">
        <v>1487</v>
      </c>
      <c r="H1486" s="4" t="s">
        <v>1228</v>
      </c>
      <c r="I1486" s="4" t="s">
        <v>1229</v>
      </c>
      <c r="J1486" s="6" t="n">
        <v>1</v>
      </c>
      <c r="M1486" s="4" t="s">
        <v>33</v>
      </c>
      <c r="P1486" s="4" t="s">
        <v>25</v>
      </c>
      <c r="Q1486" s="4" t="n">
        <v>11449</v>
      </c>
    </row>
    <row r="1487" s="4" customFormat="true" ht="12.75" hidden="false" customHeight="false" outlineLevel="0" collapsed="false">
      <c r="A1487" s="4" t="n">
        <v>246</v>
      </c>
      <c r="B1487" s="4" t="s">
        <v>65</v>
      </c>
      <c r="C1487" s="4" t="s">
        <v>181</v>
      </c>
      <c r="D1487" s="4" t="s">
        <v>1842</v>
      </c>
      <c r="E1487" s="4" t="s">
        <v>1840</v>
      </c>
      <c r="F1487" s="4" t="s">
        <v>1841</v>
      </c>
      <c r="G1487" s="4" t="s">
        <v>1487</v>
      </c>
      <c r="H1487" s="4" t="s">
        <v>1228</v>
      </c>
      <c r="I1487" s="4" t="s">
        <v>1229</v>
      </c>
      <c r="J1487" s="6" t="n">
        <v>1</v>
      </c>
      <c r="M1487" s="4" t="s">
        <v>33</v>
      </c>
      <c r="P1487" s="4" t="s">
        <v>25</v>
      </c>
      <c r="Q1487" s="4" t="n">
        <v>11450</v>
      </c>
    </row>
    <row r="1488" s="4" customFormat="true" ht="12.75" hidden="false" customHeight="false" outlineLevel="0" collapsed="false">
      <c r="A1488" s="4" t="n">
        <v>65</v>
      </c>
      <c r="B1488" s="4" t="s">
        <v>65</v>
      </c>
      <c r="C1488" s="4" t="n">
        <v>65</v>
      </c>
      <c r="D1488" s="4" t="s">
        <v>1843</v>
      </c>
      <c r="E1488" s="4" t="s">
        <v>1844</v>
      </c>
      <c r="F1488" s="4" t="s">
        <v>1845</v>
      </c>
      <c r="G1488" s="4" t="s">
        <v>1487</v>
      </c>
      <c r="H1488" s="4" t="s">
        <v>1228</v>
      </c>
      <c r="I1488" s="4" t="s">
        <v>1229</v>
      </c>
      <c r="J1488" s="6" t="n">
        <v>1</v>
      </c>
      <c r="M1488" s="4" t="s">
        <v>33</v>
      </c>
      <c r="P1488" s="4" t="s">
        <v>25</v>
      </c>
      <c r="Q1488" s="4" t="n">
        <v>11451</v>
      </c>
    </row>
    <row r="1489" s="4" customFormat="true" ht="12.75" hidden="false" customHeight="false" outlineLevel="0" collapsed="false">
      <c r="A1489" s="4" t="n">
        <v>85</v>
      </c>
      <c r="B1489" s="4" t="s">
        <v>65</v>
      </c>
      <c r="C1489" s="4" t="s">
        <v>177</v>
      </c>
      <c r="D1489" s="4" t="s">
        <v>1837</v>
      </c>
      <c r="E1489" s="4" t="s">
        <v>1844</v>
      </c>
      <c r="F1489" s="4" t="s">
        <v>1845</v>
      </c>
      <c r="G1489" s="4" t="s">
        <v>1487</v>
      </c>
      <c r="H1489" s="4" t="s">
        <v>1228</v>
      </c>
      <c r="I1489" s="4" t="s">
        <v>1229</v>
      </c>
      <c r="J1489" s="6" t="n">
        <v>1</v>
      </c>
      <c r="M1489" s="4" t="s">
        <v>33</v>
      </c>
      <c r="P1489" s="4" t="s">
        <v>25</v>
      </c>
      <c r="Q1489" s="4" t="n">
        <v>11452</v>
      </c>
    </row>
    <row r="1490" s="4" customFormat="true" ht="12.75" hidden="false" customHeight="true" outlineLevel="0" collapsed="false">
      <c r="A1490" s="4" t="n">
        <v>248</v>
      </c>
      <c r="B1490" s="4" t="s">
        <v>65</v>
      </c>
      <c r="C1490" s="4" t="s">
        <v>181</v>
      </c>
      <c r="D1490" s="4" t="s">
        <v>1846</v>
      </c>
      <c r="E1490" s="4" t="s">
        <v>1844</v>
      </c>
      <c r="F1490" s="4" t="s">
        <v>1845</v>
      </c>
      <c r="G1490" s="4" t="s">
        <v>1487</v>
      </c>
      <c r="H1490" s="4" t="s">
        <v>1228</v>
      </c>
      <c r="I1490" s="4" t="s">
        <v>1229</v>
      </c>
      <c r="J1490" s="6" t="n">
        <v>1</v>
      </c>
      <c r="M1490" s="4" t="s">
        <v>33</v>
      </c>
      <c r="P1490" s="4" t="s">
        <v>25</v>
      </c>
      <c r="Q1490" s="4" t="n">
        <v>11453</v>
      </c>
    </row>
    <row r="1491" s="4" customFormat="true" ht="12.75" hidden="false" customHeight="false" outlineLevel="0" collapsed="false">
      <c r="A1491" s="4" t="n">
        <v>65</v>
      </c>
      <c r="B1491" s="4" t="s">
        <v>65</v>
      </c>
      <c r="C1491" s="4" t="n">
        <v>65</v>
      </c>
      <c r="D1491" s="4" t="s">
        <v>1843</v>
      </c>
      <c r="E1491" s="4" t="s">
        <v>1847</v>
      </c>
      <c r="F1491" s="4" t="s">
        <v>1848</v>
      </c>
      <c r="G1491" s="4" t="s">
        <v>1487</v>
      </c>
      <c r="H1491" s="4" t="s">
        <v>1228</v>
      </c>
      <c r="I1491" s="4" t="s">
        <v>1229</v>
      </c>
      <c r="J1491" s="6" t="n">
        <v>1</v>
      </c>
      <c r="M1491" s="4" t="s">
        <v>33</v>
      </c>
      <c r="P1491" s="4" t="s">
        <v>25</v>
      </c>
      <c r="Q1491" s="4" t="n">
        <v>11454</v>
      </c>
    </row>
    <row r="1492" s="4" customFormat="true" ht="12.75" hidden="false" customHeight="false" outlineLevel="0" collapsed="false">
      <c r="A1492" s="4" t="n">
        <v>83</v>
      </c>
      <c r="B1492" s="4" t="s">
        <v>65</v>
      </c>
      <c r="C1492" s="4" t="s">
        <v>177</v>
      </c>
      <c r="D1492" s="4" t="s">
        <v>1837</v>
      </c>
      <c r="E1492" s="4" t="s">
        <v>1847</v>
      </c>
      <c r="F1492" s="4" t="s">
        <v>1848</v>
      </c>
      <c r="G1492" s="4" t="s">
        <v>1487</v>
      </c>
      <c r="H1492" s="4" t="s">
        <v>1228</v>
      </c>
      <c r="I1492" s="4" t="s">
        <v>1229</v>
      </c>
      <c r="J1492" s="6" t="n">
        <v>1</v>
      </c>
      <c r="M1492" s="4" t="s">
        <v>33</v>
      </c>
      <c r="P1492" s="4" t="s">
        <v>25</v>
      </c>
      <c r="Q1492" s="4" t="n">
        <v>11455</v>
      </c>
    </row>
    <row r="1493" s="4" customFormat="true" ht="12.75" hidden="false" customHeight="false" outlineLevel="0" collapsed="false">
      <c r="A1493" s="4" t="n">
        <v>249</v>
      </c>
      <c r="B1493" s="4" t="s">
        <v>65</v>
      </c>
      <c r="C1493" s="4" t="s">
        <v>181</v>
      </c>
      <c r="D1493" s="4" t="s">
        <v>1846</v>
      </c>
      <c r="E1493" s="4" t="s">
        <v>1847</v>
      </c>
      <c r="F1493" s="4" t="s">
        <v>1848</v>
      </c>
      <c r="G1493" s="4" t="s">
        <v>1487</v>
      </c>
      <c r="H1493" s="4" t="s">
        <v>1228</v>
      </c>
      <c r="I1493" s="4" t="s">
        <v>1229</v>
      </c>
      <c r="J1493" s="6" t="n">
        <v>1</v>
      </c>
      <c r="M1493" s="4" t="s">
        <v>33</v>
      </c>
      <c r="P1493" s="4" t="s">
        <v>25</v>
      </c>
      <c r="Q1493" s="4" t="n">
        <v>11456</v>
      </c>
    </row>
    <row r="1494" s="4" customFormat="true" ht="12.75" hidden="false" customHeight="false" outlineLevel="0" collapsed="false">
      <c r="A1494" s="4" t="n">
        <v>61</v>
      </c>
      <c r="B1494" s="4" t="s">
        <v>65</v>
      </c>
      <c r="C1494" s="4" t="s">
        <v>185</v>
      </c>
      <c r="D1494" s="4" t="s">
        <v>1842</v>
      </c>
      <c r="E1494" s="4" t="s">
        <v>1847</v>
      </c>
      <c r="F1494" s="4" t="s">
        <v>1789</v>
      </c>
      <c r="G1494" s="4" t="s">
        <v>1487</v>
      </c>
      <c r="H1494" s="4" t="s">
        <v>1228</v>
      </c>
      <c r="I1494" s="4" t="s">
        <v>1229</v>
      </c>
      <c r="J1494" s="6" t="n">
        <v>1</v>
      </c>
      <c r="M1494" s="4" t="s">
        <v>33</v>
      </c>
      <c r="P1494" s="4" t="s">
        <v>25</v>
      </c>
      <c r="Q1494" s="4" t="n">
        <v>11457</v>
      </c>
    </row>
    <row r="1495" s="4" customFormat="true" ht="12.75" hidden="false" customHeight="false" outlineLevel="0" collapsed="false">
      <c r="A1495" s="4" t="n">
        <v>65</v>
      </c>
      <c r="B1495" s="4" t="s">
        <v>65</v>
      </c>
      <c r="C1495" s="4" t="n">
        <v>65</v>
      </c>
      <c r="D1495" s="4" t="s">
        <v>1843</v>
      </c>
      <c r="E1495" s="4" t="s">
        <v>1849</v>
      </c>
      <c r="F1495" s="4" t="s">
        <v>1850</v>
      </c>
      <c r="G1495" s="4" t="s">
        <v>1487</v>
      </c>
      <c r="H1495" s="4" t="s">
        <v>1228</v>
      </c>
      <c r="I1495" s="4" t="s">
        <v>1229</v>
      </c>
      <c r="J1495" s="6" t="n">
        <v>1</v>
      </c>
      <c r="M1495" s="4" t="s">
        <v>33</v>
      </c>
      <c r="P1495" s="4" t="s">
        <v>25</v>
      </c>
      <c r="Q1495" s="4" t="n">
        <v>11458</v>
      </c>
    </row>
    <row r="1496" s="4" customFormat="true" ht="12.75" hidden="false" customHeight="false" outlineLevel="0" collapsed="false">
      <c r="A1496" s="4" t="n">
        <v>84</v>
      </c>
      <c r="B1496" s="4" t="s">
        <v>65</v>
      </c>
      <c r="C1496" s="4" t="s">
        <v>177</v>
      </c>
      <c r="D1496" s="4" t="s">
        <v>1837</v>
      </c>
      <c r="E1496" s="4" t="s">
        <v>1849</v>
      </c>
      <c r="F1496" s="4" t="s">
        <v>1850</v>
      </c>
      <c r="G1496" s="4" t="s">
        <v>1487</v>
      </c>
      <c r="H1496" s="4" t="s">
        <v>1228</v>
      </c>
      <c r="I1496" s="4" t="s">
        <v>1229</v>
      </c>
      <c r="J1496" s="6" t="n">
        <v>1</v>
      </c>
      <c r="M1496" s="4" t="s">
        <v>33</v>
      </c>
      <c r="P1496" s="4" t="s">
        <v>25</v>
      </c>
      <c r="Q1496" s="4" t="n">
        <v>11459</v>
      </c>
    </row>
    <row r="1497" s="4" customFormat="true" ht="12.75" hidden="false" customHeight="false" outlineLevel="0" collapsed="false">
      <c r="A1497" s="4" t="n">
        <v>250</v>
      </c>
      <c r="B1497" s="4" t="s">
        <v>65</v>
      </c>
      <c r="C1497" s="4" t="s">
        <v>181</v>
      </c>
      <c r="D1497" s="4" t="s">
        <v>1846</v>
      </c>
      <c r="E1497" s="4" t="s">
        <v>1849</v>
      </c>
      <c r="F1497" s="4" t="s">
        <v>1850</v>
      </c>
      <c r="G1497" s="4" t="s">
        <v>1487</v>
      </c>
      <c r="H1497" s="4" t="s">
        <v>1228</v>
      </c>
      <c r="I1497" s="4" t="s">
        <v>1229</v>
      </c>
      <c r="J1497" s="6" t="n">
        <v>1</v>
      </c>
      <c r="M1497" s="4" t="s">
        <v>33</v>
      </c>
      <c r="P1497" s="4" t="s">
        <v>25</v>
      </c>
      <c r="Q1497" s="4" t="n">
        <v>11460</v>
      </c>
    </row>
    <row r="1498" s="4" customFormat="true" ht="12.75" hidden="false" customHeight="false" outlineLevel="0" collapsed="false">
      <c r="A1498" s="4" t="n">
        <v>64</v>
      </c>
      <c r="B1498" s="4" t="s">
        <v>65</v>
      </c>
      <c r="C1498" s="4" t="n">
        <v>65</v>
      </c>
      <c r="D1498" s="4" t="s">
        <v>1843</v>
      </c>
      <c r="E1498" s="4" t="s">
        <v>1851</v>
      </c>
      <c r="F1498" s="4" t="s">
        <v>1787</v>
      </c>
      <c r="G1498" s="4" t="s">
        <v>1487</v>
      </c>
      <c r="H1498" s="4" t="s">
        <v>1228</v>
      </c>
      <c r="I1498" s="4" t="s">
        <v>1229</v>
      </c>
      <c r="J1498" s="6" t="n">
        <v>1</v>
      </c>
      <c r="M1498" s="4" t="s">
        <v>33</v>
      </c>
      <c r="P1498" s="4" t="s">
        <v>25</v>
      </c>
      <c r="Q1498" s="4" t="n">
        <v>11461</v>
      </c>
    </row>
    <row r="1499" s="4" customFormat="true" ht="12.75" hidden="false" customHeight="false" outlineLevel="0" collapsed="false">
      <c r="A1499" s="4" t="n">
        <v>82</v>
      </c>
      <c r="B1499" s="4" t="s">
        <v>65</v>
      </c>
      <c r="C1499" s="4" t="s">
        <v>177</v>
      </c>
      <c r="D1499" s="4" t="s">
        <v>1837</v>
      </c>
      <c r="E1499" s="4" t="s">
        <v>1851</v>
      </c>
      <c r="F1499" s="4" t="s">
        <v>1787</v>
      </c>
      <c r="G1499" s="4" t="s">
        <v>1487</v>
      </c>
      <c r="H1499" s="4" t="s">
        <v>1228</v>
      </c>
      <c r="I1499" s="4" t="s">
        <v>1229</v>
      </c>
      <c r="J1499" s="6" t="n">
        <v>1</v>
      </c>
      <c r="M1499" s="4" t="s">
        <v>33</v>
      </c>
      <c r="P1499" s="4" t="s">
        <v>25</v>
      </c>
      <c r="Q1499" s="4" t="n">
        <v>11462</v>
      </c>
    </row>
    <row r="1500" s="4" customFormat="true" ht="12.75" hidden="false" customHeight="false" outlineLevel="0" collapsed="false">
      <c r="A1500" s="4" t="n">
        <v>247</v>
      </c>
      <c r="B1500" s="4" t="s">
        <v>65</v>
      </c>
      <c r="C1500" s="4" t="s">
        <v>181</v>
      </c>
      <c r="D1500" s="4" t="s">
        <v>1852</v>
      </c>
      <c r="E1500" s="4" t="s">
        <v>1851</v>
      </c>
      <c r="F1500" s="4" t="s">
        <v>1787</v>
      </c>
      <c r="G1500" s="4" t="s">
        <v>1487</v>
      </c>
      <c r="H1500" s="4" t="s">
        <v>1228</v>
      </c>
      <c r="I1500" s="4" t="s">
        <v>1229</v>
      </c>
      <c r="J1500" s="6" t="n">
        <v>1</v>
      </c>
      <c r="M1500" s="4" t="s">
        <v>33</v>
      </c>
      <c r="P1500" s="4" t="s">
        <v>25</v>
      </c>
      <c r="Q1500" s="4" t="n">
        <v>11463</v>
      </c>
    </row>
    <row r="1501" s="4" customFormat="true" ht="12.75" hidden="false" customHeight="false" outlineLevel="0" collapsed="false">
      <c r="A1501" s="4" t="n">
        <v>60</v>
      </c>
      <c r="B1501" s="4" t="s">
        <v>65</v>
      </c>
      <c r="C1501" s="4" t="s">
        <v>185</v>
      </c>
      <c r="D1501" s="4" t="s">
        <v>1853</v>
      </c>
      <c r="E1501" s="4" t="s">
        <v>1851</v>
      </c>
      <c r="F1501" s="4" t="s">
        <v>1787</v>
      </c>
      <c r="G1501" s="4" t="s">
        <v>1487</v>
      </c>
      <c r="H1501" s="4" t="s">
        <v>1228</v>
      </c>
      <c r="I1501" s="4" t="s">
        <v>1229</v>
      </c>
      <c r="J1501" s="6" t="n">
        <v>1</v>
      </c>
      <c r="M1501" s="4" t="s">
        <v>33</v>
      </c>
      <c r="P1501" s="4" t="s">
        <v>25</v>
      </c>
      <c r="Q1501" s="4" t="n">
        <v>11464</v>
      </c>
    </row>
    <row r="1502" s="4" customFormat="true" ht="12.75" hidden="false" customHeight="false" outlineLevel="0" collapsed="false">
      <c r="A1502" s="4" t="n">
        <v>80</v>
      </c>
      <c r="B1502" s="4" t="s">
        <v>65</v>
      </c>
      <c r="C1502" s="4" t="s">
        <v>177</v>
      </c>
      <c r="D1502" s="4" t="s">
        <v>1225</v>
      </c>
      <c r="E1502" s="4" t="s">
        <v>1790</v>
      </c>
      <c r="F1502" s="4" t="s">
        <v>1791</v>
      </c>
      <c r="G1502" s="4" t="s">
        <v>1487</v>
      </c>
      <c r="H1502" s="4" t="s">
        <v>1228</v>
      </c>
      <c r="I1502" s="4" t="s">
        <v>1229</v>
      </c>
      <c r="J1502" s="6" t="n">
        <v>1</v>
      </c>
      <c r="M1502" s="4" t="s">
        <v>33</v>
      </c>
      <c r="P1502" s="4" t="s">
        <v>25</v>
      </c>
      <c r="Q1502" s="4" t="n">
        <v>11465</v>
      </c>
    </row>
    <row r="1503" s="4" customFormat="true" ht="12.75" hidden="false" customHeight="false" outlineLevel="0" collapsed="false">
      <c r="A1503" s="4" t="n">
        <v>245</v>
      </c>
      <c r="B1503" s="4" t="s">
        <v>65</v>
      </c>
      <c r="C1503" s="4" t="s">
        <v>181</v>
      </c>
      <c r="D1503" s="4" t="s">
        <v>1853</v>
      </c>
      <c r="E1503" s="4" t="s">
        <v>1790</v>
      </c>
      <c r="F1503" s="4" t="s">
        <v>1791</v>
      </c>
      <c r="G1503" s="4" t="s">
        <v>1487</v>
      </c>
      <c r="H1503" s="4" t="s">
        <v>1228</v>
      </c>
      <c r="I1503" s="4" t="s">
        <v>1229</v>
      </c>
      <c r="J1503" s="6" t="n">
        <v>1</v>
      </c>
      <c r="M1503" s="4" t="s">
        <v>33</v>
      </c>
      <c r="P1503" s="4" t="s">
        <v>25</v>
      </c>
      <c r="Q1503" s="4" t="n">
        <v>11466</v>
      </c>
    </row>
    <row r="1504" s="4" customFormat="true" ht="12.75" hidden="false" customHeight="false" outlineLevel="0" collapsed="false">
      <c r="A1504" s="4" t="n">
        <v>63</v>
      </c>
      <c r="B1504" s="4" t="s">
        <v>65</v>
      </c>
      <c r="C1504" s="4" t="n">
        <v>65</v>
      </c>
      <c r="D1504" s="4" t="s">
        <v>1842</v>
      </c>
      <c r="E1504" s="4" t="s">
        <v>1854</v>
      </c>
      <c r="F1504" s="4" t="s">
        <v>1841</v>
      </c>
      <c r="G1504" s="4" t="s">
        <v>1487</v>
      </c>
      <c r="H1504" s="4" t="s">
        <v>1228</v>
      </c>
      <c r="I1504" s="4" t="s">
        <v>1229</v>
      </c>
      <c r="J1504" s="6" t="n">
        <v>1</v>
      </c>
      <c r="M1504" s="4" t="s">
        <v>33</v>
      </c>
      <c r="P1504" s="4" t="s">
        <v>25</v>
      </c>
      <c r="Q1504" s="4" t="n">
        <v>11467</v>
      </c>
    </row>
    <row r="1505" s="4" customFormat="true" ht="12.75" hidden="false" customHeight="false" outlineLevel="0" collapsed="false">
      <c r="A1505" s="4" t="n">
        <v>59</v>
      </c>
      <c r="B1505" s="4" t="s">
        <v>65</v>
      </c>
      <c r="C1505" s="4" t="s">
        <v>185</v>
      </c>
      <c r="D1505" s="4" t="s">
        <v>1843</v>
      </c>
      <c r="E1505" s="4" t="s">
        <v>1854</v>
      </c>
      <c r="F1505" s="4" t="s">
        <v>1807</v>
      </c>
      <c r="G1505" s="4" t="s">
        <v>1487</v>
      </c>
      <c r="H1505" s="4" t="s">
        <v>1228</v>
      </c>
      <c r="I1505" s="4" t="s">
        <v>1229</v>
      </c>
      <c r="J1505" s="6" t="n">
        <v>1</v>
      </c>
      <c r="M1505" s="4" t="s">
        <v>33</v>
      </c>
      <c r="P1505" s="4" t="s">
        <v>25</v>
      </c>
      <c r="Q1505" s="4" t="n">
        <v>11468</v>
      </c>
    </row>
    <row r="1506" s="4" customFormat="true" ht="12.75" hidden="false" customHeight="false" outlineLevel="0" collapsed="false">
      <c r="A1506" s="4" t="n">
        <v>61</v>
      </c>
      <c r="B1506" s="4" t="s">
        <v>65</v>
      </c>
      <c r="C1506" s="4" t="n">
        <v>65</v>
      </c>
      <c r="D1506" s="4" t="s">
        <v>1225</v>
      </c>
      <c r="E1506" s="4" t="s">
        <v>1855</v>
      </c>
      <c r="F1506" s="4" t="s">
        <v>1856</v>
      </c>
      <c r="G1506" s="4" t="s">
        <v>1487</v>
      </c>
      <c r="H1506" s="4" t="s">
        <v>1228</v>
      </c>
      <c r="I1506" s="4" t="s">
        <v>1229</v>
      </c>
      <c r="J1506" s="6" t="n">
        <v>1</v>
      </c>
      <c r="M1506" s="4" t="s">
        <v>33</v>
      </c>
      <c r="P1506" s="4" t="s">
        <v>25</v>
      </c>
      <c r="Q1506" s="4" t="n">
        <v>11469</v>
      </c>
    </row>
    <row r="1507" s="4" customFormat="true" ht="12.75" hidden="false" customHeight="false" outlineLevel="0" collapsed="false">
      <c r="A1507" s="4" t="n">
        <v>57</v>
      </c>
      <c r="B1507" s="4" t="s">
        <v>65</v>
      </c>
      <c r="C1507" s="4" t="s">
        <v>185</v>
      </c>
      <c r="D1507" s="4" t="s">
        <v>1839</v>
      </c>
      <c r="E1507" s="4" t="s">
        <v>1855</v>
      </c>
      <c r="F1507" s="4" t="s">
        <v>1856</v>
      </c>
      <c r="G1507" s="4" t="s">
        <v>1487</v>
      </c>
      <c r="H1507" s="4" t="s">
        <v>1228</v>
      </c>
      <c r="I1507" s="4" t="s">
        <v>1229</v>
      </c>
      <c r="J1507" s="6" t="n">
        <v>1</v>
      </c>
      <c r="M1507" s="4" t="s">
        <v>33</v>
      </c>
      <c r="P1507" s="4" t="s">
        <v>25</v>
      </c>
      <c r="Q1507" s="4" t="n">
        <v>11470</v>
      </c>
    </row>
    <row r="1508" s="4" customFormat="true" ht="12.75" hidden="false" customHeight="false" outlineLevel="0" collapsed="false">
      <c r="A1508" s="4" t="n">
        <v>62</v>
      </c>
      <c r="B1508" s="4" t="s">
        <v>65</v>
      </c>
      <c r="C1508" s="4" t="n">
        <v>65</v>
      </c>
      <c r="D1508" s="4" t="s">
        <v>1839</v>
      </c>
      <c r="E1508" s="4" t="s">
        <v>1857</v>
      </c>
      <c r="F1508" s="4" t="s">
        <v>1791</v>
      </c>
      <c r="G1508" s="4" t="s">
        <v>1487</v>
      </c>
      <c r="H1508" s="4" t="s">
        <v>1228</v>
      </c>
      <c r="I1508" s="4" t="s">
        <v>1229</v>
      </c>
      <c r="J1508" s="6" t="n">
        <v>1</v>
      </c>
      <c r="M1508" s="4" t="s">
        <v>33</v>
      </c>
      <c r="P1508" s="4" t="s">
        <v>25</v>
      </c>
      <c r="Q1508" s="4" t="n">
        <v>11471</v>
      </c>
    </row>
    <row r="1509" s="4" customFormat="true" ht="12.75" hidden="false" customHeight="false" outlineLevel="0" collapsed="false">
      <c r="A1509" s="4" t="n">
        <v>58</v>
      </c>
      <c r="B1509" s="4" t="s">
        <v>65</v>
      </c>
      <c r="C1509" s="4" t="s">
        <v>185</v>
      </c>
      <c r="D1509" s="4" t="s">
        <v>1837</v>
      </c>
      <c r="E1509" s="4" t="s">
        <v>1857</v>
      </c>
      <c r="F1509" s="4" t="s">
        <v>1858</v>
      </c>
      <c r="G1509" s="4" t="s">
        <v>1487</v>
      </c>
      <c r="H1509" s="4" t="s">
        <v>1228</v>
      </c>
      <c r="I1509" s="4" t="s">
        <v>1229</v>
      </c>
      <c r="J1509" s="6" t="n">
        <v>1</v>
      </c>
      <c r="M1509" s="4" t="s">
        <v>33</v>
      </c>
      <c r="P1509" s="4" t="s">
        <v>25</v>
      </c>
      <c r="Q1509" s="4" t="n">
        <v>11472</v>
      </c>
    </row>
    <row r="1510" s="4" customFormat="true" ht="12.75" hidden="false" customHeight="false" outlineLevel="0" collapsed="false">
      <c r="A1510" s="4" t="n">
        <v>58</v>
      </c>
      <c r="B1510" s="4" t="s">
        <v>65</v>
      </c>
      <c r="C1510" s="4" t="n">
        <v>65</v>
      </c>
      <c r="D1510" s="4" t="s">
        <v>1720</v>
      </c>
      <c r="E1510" s="4" t="s">
        <v>1859</v>
      </c>
      <c r="F1510" s="4" t="s">
        <v>1860</v>
      </c>
      <c r="G1510" s="4" t="s">
        <v>1487</v>
      </c>
      <c r="H1510" s="4" t="s">
        <v>1228</v>
      </c>
      <c r="I1510" s="4" t="s">
        <v>1229</v>
      </c>
      <c r="J1510" s="6" t="n">
        <v>1</v>
      </c>
      <c r="M1510" s="4" t="s">
        <v>33</v>
      </c>
      <c r="P1510" s="4" t="s">
        <v>25</v>
      </c>
      <c r="Q1510" s="4" t="n">
        <v>11473</v>
      </c>
    </row>
    <row r="1511" s="4" customFormat="true" ht="12.75" hidden="false" customHeight="false" outlineLevel="0" collapsed="false">
      <c r="A1511" s="4" t="n">
        <v>86</v>
      </c>
      <c r="B1511" s="4" t="s">
        <v>65</v>
      </c>
      <c r="C1511" s="4" t="s">
        <v>177</v>
      </c>
      <c r="D1511" s="4" t="s">
        <v>1837</v>
      </c>
      <c r="E1511" s="4" t="s">
        <v>1859</v>
      </c>
      <c r="F1511" s="4" t="s">
        <v>1860</v>
      </c>
      <c r="G1511" s="4" t="s">
        <v>1487</v>
      </c>
      <c r="H1511" s="4" t="s">
        <v>1228</v>
      </c>
      <c r="I1511" s="4" t="s">
        <v>1229</v>
      </c>
      <c r="J1511" s="6" t="n">
        <v>1</v>
      </c>
      <c r="M1511" s="4" t="s">
        <v>33</v>
      </c>
      <c r="P1511" s="4" t="s">
        <v>25</v>
      </c>
      <c r="Q1511" s="4" t="n">
        <v>11474</v>
      </c>
    </row>
    <row r="1512" s="4" customFormat="true" ht="12.75" hidden="false" customHeight="false" outlineLevel="0" collapsed="false">
      <c r="A1512" s="4" t="n">
        <v>54</v>
      </c>
      <c r="B1512" s="4" t="s">
        <v>65</v>
      </c>
      <c r="C1512" s="4" t="s">
        <v>185</v>
      </c>
      <c r="D1512" s="4" t="s">
        <v>1720</v>
      </c>
      <c r="E1512" s="4" t="s">
        <v>1859</v>
      </c>
      <c r="F1512" s="4" t="s">
        <v>1860</v>
      </c>
      <c r="G1512" s="4" t="s">
        <v>1487</v>
      </c>
      <c r="H1512" s="4" t="s">
        <v>1228</v>
      </c>
      <c r="I1512" s="4" t="s">
        <v>1229</v>
      </c>
      <c r="J1512" s="6" t="n">
        <v>1</v>
      </c>
      <c r="M1512" s="4" t="s">
        <v>33</v>
      </c>
      <c r="P1512" s="4" t="s">
        <v>25</v>
      </c>
      <c r="Q1512" s="4" t="n">
        <v>11475</v>
      </c>
    </row>
    <row r="1513" s="4" customFormat="true" ht="12.75" hidden="false" customHeight="false" outlineLevel="0" collapsed="false">
      <c r="A1513" s="4" t="n">
        <v>57</v>
      </c>
      <c r="B1513" s="4" t="s">
        <v>65</v>
      </c>
      <c r="C1513" s="4" t="n">
        <v>65</v>
      </c>
      <c r="D1513" s="4" t="s">
        <v>1715</v>
      </c>
      <c r="E1513" s="4" t="s">
        <v>1861</v>
      </c>
      <c r="F1513" s="4" t="s">
        <v>1862</v>
      </c>
      <c r="G1513" s="4" t="s">
        <v>1487</v>
      </c>
      <c r="H1513" s="4" t="s">
        <v>1228</v>
      </c>
      <c r="I1513" s="4" t="s">
        <v>1229</v>
      </c>
      <c r="J1513" s="6" t="n">
        <v>1</v>
      </c>
      <c r="M1513" s="4" t="s">
        <v>33</v>
      </c>
      <c r="P1513" s="4" t="s">
        <v>25</v>
      </c>
      <c r="Q1513" s="4" t="n">
        <v>11476</v>
      </c>
    </row>
    <row r="1514" s="4" customFormat="true" ht="12.75" hidden="false" customHeight="false" outlineLevel="0" collapsed="false">
      <c r="A1514" s="4" t="n">
        <v>76</v>
      </c>
      <c r="B1514" s="4" t="s">
        <v>65</v>
      </c>
      <c r="C1514" s="4" t="s">
        <v>177</v>
      </c>
      <c r="D1514" s="4" t="s">
        <v>1719</v>
      </c>
      <c r="E1514" s="4" t="s">
        <v>1861</v>
      </c>
      <c r="F1514" s="4" t="s">
        <v>1862</v>
      </c>
      <c r="G1514" s="4" t="s">
        <v>1487</v>
      </c>
      <c r="H1514" s="4" t="s">
        <v>1228</v>
      </c>
      <c r="I1514" s="4" t="s">
        <v>1229</v>
      </c>
      <c r="J1514" s="6" t="n">
        <v>1</v>
      </c>
      <c r="M1514" s="4" t="s">
        <v>33</v>
      </c>
      <c r="P1514" s="4" t="s">
        <v>25</v>
      </c>
      <c r="Q1514" s="4" t="n">
        <v>11477</v>
      </c>
    </row>
    <row r="1515" s="4" customFormat="true" ht="12.75" hidden="false" customHeight="false" outlineLevel="0" collapsed="false">
      <c r="A1515" s="4" t="n">
        <v>53</v>
      </c>
      <c r="B1515" s="4" t="s">
        <v>65</v>
      </c>
      <c r="C1515" s="4" t="s">
        <v>185</v>
      </c>
      <c r="D1515" s="4" t="s">
        <v>1715</v>
      </c>
      <c r="E1515" s="4" t="s">
        <v>1861</v>
      </c>
      <c r="F1515" s="4" t="s">
        <v>1862</v>
      </c>
      <c r="G1515" s="4" t="s">
        <v>1487</v>
      </c>
      <c r="H1515" s="4" t="s">
        <v>1228</v>
      </c>
      <c r="I1515" s="4" t="s">
        <v>1229</v>
      </c>
      <c r="J1515" s="6" t="n">
        <v>1</v>
      </c>
      <c r="M1515" s="4" t="s">
        <v>33</v>
      </c>
      <c r="P1515" s="4" t="s">
        <v>25</v>
      </c>
      <c r="Q1515" s="4" t="n">
        <v>11478</v>
      </c>
    </row>
    <row r="1516" s="4" customFormat="true" ht="12.75" hidden="false" customHeight="false" outlineLevel="0" collapsed="false">
      <c r="A1516" s="4" t="n">
        <v>242</v>
      </c>
      <c r="B1516" s="4" t="s">
        <v>65</v>
      </c>
      <c r="C1516" s="4" t="s">
        <v>181</v>
      </c>
      <c r="D1516" s="4" t="s">
        <v>1839</v>
      </c>
      <c r="E1516" s="4" t="s">
        <v>1863</v>
      </c>
      <c r="F1516" s="4" t="s">
        <v>1860</v>
      </c>
      <c r="G1516" s="4" t="s">
        <v>1487</v>
      </c>
      <c r="H1516" s="4" t="s">
        <v>1228</v>
      </c>
      <c r="I1516" s="4" t="s">
        <v>1229</v>
      </c>
      <c r="J1516" s="6" t="n">
        <v>1</v>
      </c>
      <c r="M1516" s="4" t="s">
        <v>33</v>
      </c>
      <c r="P1516" s="4" t="s">
        <v>25</v>
      </c>
      <c r="Q1516" s="4" t="n">
        <v>11479</v>
      </c>
    </row>
    <row r="1517" s="4" customFormat="true" ht="12.75" hidden="false" customHeight="false" outlineLevel="0" collapsed="false">
      <c r="A1517" s="4" t="n">
        <v>241</v>
      </c>
      <c r="B1517" s="4" t="s">
        <v>65</v>
      </c>
      <c r="C1517" s="4" t="s">
        <v>181</v>
      </c>
      <c r="D1517" s="4" t="s">
        <v>1225</v>
      </c>
      <c r="E1517" s="4" t="s">
        <v>1808</v>
      </c>
      <c r="F1517" s="4" t="s">
        <v>1862</v>
      </c>
      <c r="G1517" s="4" t="s">
        <v>1487</v>
      </c>
      <c r="H1517" s="4" t="s">
        <v>1228</v>
      </c>
      <c r="I1517" s="4" t="s">
        <v>1229</v>
      </c>
      <c r="J1517" s="6" t="n">
        <v>1</v>
      </c>
      <c r="M1517" s="4" t="s">
        <v>33</v>
      </c>
      <c r="P1517" s="4" t="s">
        <v>25</v>
      </c>
      <c r="Q1517" s="4" t="n">
        <v>11480</v>
      </c>
    </row>
    <row r="1518" s="4" customFormat="true" ht="12.75" hidden="false" customHeight="false" outlineLevel="0" collapsed="false">
      <c r="A1518" s="4" t="n">
        <v>79</v>
      </c>
      <c r="B1518" s="4" t="s">
        <v>65</v>
      </c>
      <c r="C1518" s="4" t="s">
        <v>177</v>
      </c>
      <c r="D1518" s="4" t="s">
        <v>1733</v>
      </c>
      <c r="E1518" s="4" t="s">
        <v>1864</v>
      </c>
      <c r="F1518" s="4" t="s">
        <v>1856</v>
      </c>
      <c r="G1518" s="4" t="s">
        <v>1487</v>
      </c>
      <c r="H1518" s="4" t="s">
        <v>1228</v>
      </c>
      <c r="I1518" s="4" t="s">
        <v>1229</v>
      </c>
      <c r="J1518" s="6" t="n">
        <v>1</v>
      </c>
      <c r="M1518" s="4" t="s">
        <v>33</v>
      </c>
      <c r="P1518" s="4" t="s">
        <v>25</v>
      </c>
      <c r="Q1518" s="4" t="n">
        <v>11481</v>
      </c>
    </row>
    <row r="1519" s="4" customFormat="true" ht="12.75" hidden="false" customHeight="false" outlineLevel="0" collapsed="false">
      <c r="A1519" s="4" t="n">
        <v>244</v>
      </c>
      <c r="B1519" s="4" t="s">
        <v>65</v>
      </c>
      <c r="C1519" s="4" t="s">
        <v>181</v>
      </c>
      <c r="D1519" s="4" t="s">
        <v>1843</v>
      </c>
      <c r="E1519" s="4" t="s">
        <v>1865</v>
      </c>
      <c r="F1519" s="4" t="s">
        <v>1856</v>
      </c>
      <c r="G1519" s="4" t="s">
        <v>1487</v>
      </c>
      <c r="H1519" s="4" t="s">
        <v>1228</v>
      </c>
      <c r="I1519" s="4" t="s">
        <v>1229</v>
      </c>
      <c r="J1519" s="6" t="n">
        <v>1</v>
      </c>
      <c r="M1519" s="4" t="s">
        <v>33</v>
      </c>
      <c r="P1519" s="4" t="s">
        <v>25</v>
      </c>
      <c r="Q1519" s="4" t="n">
        <v>11482</v>
      </c>
    </row>
    <row r="1520" s="4" customFormat="true" ht="12.75" hidden="false" customHeight="false" outlineLevel="0" collapsed="false">
      <c r="A1520" s="4" t="n">
        <v>62</v>
      </c>
      <c r="B1520" s="4" t="s">
        <v>65</v>
      </c>
      <c r="C1520" s="4" t="s">
        <v>185</v>
      </c>
      <c r="D1520" s="4" t="s">
        <v>1852</v>
      </c>
      <c r="E1520" s="4" t="s">
        <v>1796</v>
      </c>
      <c r="F1520" s="4" t="s">
        <v>1797</v>
      </c>
      <c r="G1520" s="4" t="s">
        <v>1487</v>
      </c>
      <c r="H1520" s="4" t="s">
        <v>1228</v>
      </c>
      <c r="I1520" s="4" t="s">
        <v>1229</v>
      </c>
      <c r="J1520" s="6" t="n">
        <v>1</v>
      </c>
      <c r="M1520" s="4" t="s">
        <v>33</v>
      </c>
      <c r="P1520" s="4" t="s">
        <v>25</v>
      </c>
      <c r="Q1520" s="4" t="n">
        <v>11483</v>
      </c>
    </row>
    <row r="1521" s="4" customFormat="true" ht="12.75" hidden="false" customHeight="false" outlineLevel="0" collapsed="false">
      <c r="A1521" s="4" t="n">
        <v>63</v>
      </c>
      <c r="B1521" s="4" t="s">
        <v>65</v>
      </c>
      <c r="C1521" s="4" t="s">
        <v>185</v>
      </c>
      <c r="D1521" s="4" t="s">
        <v>1846</v>
      </c>
      <c r="E1521" s="4" t="s">
        <v>1866</v>
      </c>
      <c r="F1521" s="4" t="s">
        <v>1867</v>
      </c>
      <c r="G1521" s="4" t="s">
        <v>1487</v>
      </c>
      <c r="H1521" s="4" t="s">
        <v>1228</v>
      </c>
      <c r="I1521" s="4" t="s">
        <v>1229</v>
      </c>
      <c r="J1521" s="6" t="n">
        <v>1</v>
      </c>
      <c r="M1521" s="4" t="s">
        <v>33</v>
      </c>
      <c r="P1521" s="4" t="s">
        <v>25</v>
      </c>
      <c r="Q1521" s="4" t="n">
        <v>11484</v>
      </c>
    </row>
    <row r="1522" s="4" customFormat="true" ht="12.75" hidden="false" customHeight="false" outlineLevel="0" collapsed="false">
      <c r="A1522" s="4" t="n">
        <v>78</v>
      </c>
      <c r="B1522" s="4" t="s">
        <v>65</v>
      </c>
      <c r="C1522" s="4" t="s">
        <v>177</v>
      </c>
      <c r="D1522" s="4" t="s">
        <v>1720</v>
      </c>
      <c r="E1522" s="4" t="s">
        <v>1226</v>
      </c>
      <c r="F1522" s="4" t="s">
        <v>1227</v>
      </c>
      <c r="G1522" s="4" t="s">
        <v>1487</v>
      </c>
      <c r="H1522" s="4" t="s">
        <v>1228</v>
      </c>
      <c r="I1522" s="4" t="s">
        <v>1229</v>
      </c>
      <c r="J1522" s="6" t="n">
        <v>1</v>
      </c>
      <c r="M1522" s="4" t="s">
        <v>33</v>
      </c>
      <c r="P1522" s="4" t="s">
        <v>25</v>
      </c>
      <c r="Q1522" s="4" t="n">
        <v>11485</v>
      </c>
    </row>
    <row r="1523" s="4" customFormat="true" ht="12.75" hidden="false" customHeight="false" outlineLevel="0" collapsed="false">
      <c r="A1523" s="4" t="n">
        <v>0</v>
      </c>
      <c r="B1523" s="4" t="s">
        <v>17</v>
      </c>
      <c r="C1523" s="4" t="s">
        <v>519</v>
      </c>
      <c r="D1523" s="5"/>
      <c r="E1523" s="5" t="s">
        <v>1786</v>
      </c>
      <c r="F1523" s="5" t="s">
        <v>1868</v>
      </c>
      <c r="G1523" s="5" t="s">
        <v>1487</v>
      </c>
      <c r="H1523" s="4" t="s">
        <v>1228</v>
      </c>
      <c r="I1523" s="5" t="s">
        <v>1229</v>
      </c>
      <c r="J1523" s="6" t="n">
        <v>1</v>
      </c>
      <c r="P1523" s="4" t="s">
        <v>25</v>
      </c>
      <c r="Q1523" s="4" t="n">
        <v>11486</v>
      </c>
    </row>
    <row r="1524" s="4" customFormat="true" ht="12.75" hidden="false" customHeight="false" outlineLevel="0" collapsed="false">
      <c r="A1524" s="4" t="n">
        <v>0</v>
      </c>
      <c r="B1524" s="4" t="s">
        <v>17</v>
      </c>
      <c r="C1524" s="4" t="s">
        <v>519</v>
      </c>
      <c r="D1524" s="5"/>
      <c r="E1524" s="5" t="s">
        <v>1804</v>
      </c>
      <c r="F1524" s="5" t="s">
        <v>1805</v>
      </c>
      <c r="G1524" s="5" t="s">
        <v>1487</v>
      </c>
      <c r="H1524" s="4" t="s">
        <v>1228</v>
      </c>
      <c r="I1524" s="4" t="s">
        <v>1229</v>
      </c>
      <c r="J1524" s="6" t="n">
        <v>1</v>
      </c>
      <c r="P1524" s="4" t="s">
        <v>25</v>
      </c>
      <c r="Q1524" s="4" t="n">
        <v>11487</v>
      </c>
    </row>
    <row r="1525" s="4" customFormat="true" ht="12.75" hidden="false" customHeight="false" outlineLevel="0" collapsed="false">
      <c r="A1525" s="4" t="n">
        <v>0</v>
      </c>
      <c r="B1525" s="4" t="s">
        <v>17</v>
      </c>
      <c r="C1525" s="4" t="s">
        <v>519</v>
      </c>
      <c r="E1525" s="4" t="s">
        <v>1792</v>
      </c>
      <c r="F1525" s="4" t="s">
        <v>1793</v>
      </c>
      <c r="G1525" s="4" t="s">
        <v>1487</v>
      </c>
      <c r="H1525" s="4" t="s">
        <v>1228</v>
      </c>
      <c r="I1525" s="4" t="s">
        <v>1229</v>
      </c>
      <c r="J1525" s="6" t="n">
        <v>1</v>
      </c>
      <c r="P1525" s="4" t="s">
        <v>25</v>
      </c>
      <c r="Q1525" s="4" t="n">
        <v>11488</v>
      </c>
    </row>
    <row r="1526" s="4" customFormat="true" ht="12.75" hidden="false" customHeight="false" outlineLevel="0" collapsed="false">
      <c r="A1526" s="4" t="n">
        <v>0</v>
      </c>
      <c r="B1526" s="4" t="s">
        <v>17</v>
      </c>
      <c r="C1526" s="4" t="s">
        <v>519</v>
      </c>
      <c r="D1526" s="5"/>
      <c r="E1526" s="5" t="s">
        <v>1812</v>
      </c>
      <c r="F1526" s="5" t="s">
        <v>1813</v>
      </c>
      <c r="G1526" s="5" t="s">
        <v>1487</v>
      </c>
      <c r="H1526" s="4" t="s">
        <v>1228</v>
      </c>
      <c r="I1526" s="5" t="s">
        <v>1229</v>
      </c>
      <c r="J1526" s="6" t="n">
        <v>1</v>
      </c>
      <c r="P1526" s="4" t="s">
        <v>25</v>
      </c>
      <c r="Q1526" s="4" t="n">
        <v>11489</v>
      </c>
    </row>
    <row r="1527" s="4" customFormat="true" ht="12.75" hidden="false" customHeight="false" outlineLevel="0" collapsed="false">
      <c r="B1527" s="5" t="s">
        <v>82</v>
      </c>
      <c r="C1527" s="5" t="s">
        <v>83</v>
      </c>
      <c r="D1527" s="5" t="s">
        <v>121</v>
      </c>
      <c r="E1527" s="4" t="s">
        <v>1869</v>
      </c>
      <c r="F1527" s="4" t="s">
        <v>1870</v>
      </c>
      <c r="G1527" s="5" t="s">
        <v>1487</v>
      </c>
      <c r="H1527" s="4" t="s">
        <v>1228</v>
      </c>
      <c r="I1527" s="5" t="s">
        <v>1229</v>
      </c>
      <c r="J1527" s="6" t="n">
        <v>1</v>
      </c>
      <c r="P1527" s="4" t="s">
        <v>25</v>
      </c>
      <c r="Q1527" s="4" t="n">
        <v>11490</v>
      </c>
    </row>
    <row r="1528" s="4" customFormat="true" ht="12.75" hidden="false" customHeight="false" outlineLevel="0" collapsed="false">
      <c r="B1528" s="5" t="s">
        <v>82</v>
      </c>
      <c r="C1528" s="5" t="s">
        <v>491</v>
      </c>
      <c r="D1528" s="5" t="s">
        <v>121</v>
      </c>
      <c r="E1528" s="4" t="s">
        <v>1869</v>
      </c>
      <c r="F1528" s="4" t="s">
        <v>1870</v>
      </c>
      <c r="G1528" s="5" t="s">
        <v>1487</v>
      </c>
      <c r="H1528" s="4" t="s">
        <v>1228</v>
      </c>
      <c r="I1528" s="5" t="s">
        <v>1229</v>
      </c>
      <c r="J1528" s="6" t="n">
        <v>1</v>
      </c>
      <c r="P1528" s="4" t="s">
        <v>25</v>
      </c>
      <c r="Q1528" s="4" t="n">
        <v>11491</v>
      </c>
    </row>
    <row r="1529" s="4" customFormat="true" ht="12.75" hidden="false" customHeight="false" outlineLevel="0" collapsed="false">
      <c r="A1529" s="8"/>
      <c r="B1529" s="4" t="s">
        <v>231</v>
      </c>
      <c r="C1529" s="4" t="s">
        <v>232</v>
      </c>
      <c r="E1529" s="4" t="s">
        <v>1871</v>
      </c>
      <c r="F1529" s="4" t="s">
        <v>1872</v>
      </c>
      <c r="G1529" s="5" t="s">
        <v>1487</v>
      </c>
      <c r="H1529" s="4" t="s">
        <v>1228</v>
      </c>
      <c r="I1529" s="4" t="s">
        <v>1229</v>
      </c>
      <c r="J1529" s="6" t="n">
        <v>1</v>
      </c>
      <c r="M1529" s="4" t="s">
        <v>33</v>
      </c>
      <c r="P1529" s="4" t="s">
        <v>25</v>
      </c>
      <c r="Q1529" s="4" t="n">
        <v>11492</v>
      </c>
    </row>
    <row r="1530" s="4" customFormat="true" ht="12.75" hidden="false" customHeight="false" outlineLevel="0" collapsed="false">
      <c r="A1530" s="8"/>
      <c r="B1530" s="4" t="s">
        <v>231</v>
      </c>
      <c r="C1530" s="4" t="s">
        <v>232</v>
      </c>
      <c r="E1530" s="4" t="s">
        <v>1873</v>
      </c>
      <c r="F1530" s="4" t="s">
        <v>1874</v>
      </c>
      <c r="G1530" s="4" t="s">
        <v>1487</v>
      </c>
      <c r="H1530" s="4" t="s">
        <v>1228</v>
      </c>
      <c r="I1530" s="5" t="s">
        <v>1229</v>
      </c>
      <c r="J1530" s="6" t="n">
        <v>1</v>
      </c>
      <c r="M1530" s="4" t="s">
        <v>33</v>
      </c>
      <c r="P1530" s="4" t="s">
        <v>25</v>
      </c>
      <c r="Q1530" s="4" t="n">
        <v>11493</v>
      </c>
      <c r="IO1530" s="10"/>
    </row>
    <row r="1531" s="4" customFormat="true" ht="12.75" hidden="false" customHeight="false" outlineLevel="0" collapsed="false">
      <c r="A1531" s="8"/>
      <c r="B1531" s="4" t="s">
        <v>231</v>
      </c>
      <c r="C1531" s="4" t="s">
        <v>232</v>
      </c>
      <c r="E1531" s="4" t="s">
        <v>1875</v>
      </c>
      <c r="F1531" s="4" t="s">
        <v>1876</v>
      </c>
      <c r="G1531" s="4" t="s">
        <v>1487</v>
      </c>
      <c r="H1531" s="4" t="s">
        <v>1228</v>
      </c>
      <c r="I1531" s="4" t="s">
        <v>1229</v>
      </c>
      <c r="J1531" s="6" t="n">
        <v>1</v>
      </c>
      <c r="M1531" s="4" t="s">
        <v>33</v>
      </c>
      <c r="P1531" s="4" t="s">
        <v>25</v>
      </c>
      <c r="Q1531" s="4" t="n">
        <v>11494</v>
      </c>
      <c r="IO1531" s="10"/>
    </row>
    <row r="1532" s="4" customFormat="true" ht="12.75" hidden="false" customHeight="false" outlineLevel="0" collapsed="false">
      <c r="B1532" s="4" t="s">
        <v>93</v>
      </c>
      <c r="C1532" s="4" t="s">
        <v>94</v>
      </c>
      <c r="D1532" s="4" t="s">
        <v>535</v>
      </c>
      <c r="E1532" s="4" t="s">
        <v>60</v>
      </c>
      <c r="F1532" s="4" t="s">
        <v>60</v>
      </c>
      <c r="G1532" s="4" t="s">
        <v>1487</v>
      </c>
      <c r="H1532" s="4" t="s">
        <v>1228</v>
      </c>
      <c r="I1532" s="4" t="s">
        <v>1229</v>
      </c>
      <c r="J1532" s="6" t="n">
        <v>1</v>
      </c>
      <c r="P1532" s="4" t="s">
        <v>25</v>
      </c>
      <c r="Q1532" s="4" t="n">
        <v>11495</v>
      </c>
    </row>
    <row r="1533" s="4" customFormat="true" ht="12.75" hidden="false" customHeight="false" outlineLevel="0" collapsed="false">
      <c r="B1533" s="4" t="s">
        <v>93</v>
      </c>
      <c r="C1533" s="4" t="s">
        <v>94</v>
      </c>
      <c r="D1533" s="4" t="s">
        <v>535</v>
      </c>
      <c r="E1533" s="4" t="s">
        <v>60</v>
      </c>
      <c r="F1533" s="4" t="s">
        <v>60</v>
      </c>
      <c r="G1533" s="4" t="s">
        <v>1487</v>
      </c>
      <c r="H1533" s="4" t="s">
        <v>1228</v>
      </c>
      <c r="I1533" s="4" t="s">
        <v>1229</v>
      </c>
      <c r="J1533" s="6" t="n">
        <v>1</v>
      </c>
      <c r="P1533" s="4" t="s">
        <v>25</v>
      </c>
      <c r="Q1533" s="4" t="n">
        <v>11496</v>
      </c>
    </row>
    <row r="1534" s="4" customFormat="true" ht="12.75" hidden="false" customHeight="false" outlineLevel="0" collapsed="false">
      <c r="B1534" s="4" t="s">
        <v>93</v>
      </c>
      <c r="C1534" s="4" t="s">
        <v>94</v>
      </c>
      <c r="D1534" s="4" t="s">
        <v>535</v>
      </c>
      <c r="E1534" s="4" t="s">
        <v>1877</v>
      </c>
      <c r="F1534" s="4" t="s">
        <v>1878</v>
      </c>
      <c r="G1534" s="4" t="s">
        <v>1487</v>
      </c>
      <c r="H1534" s="4" t="s">
        <v>1228</v>
      </c>
      <c r="I1534" s="4" t="s">
        <v>1229</v>
      </c>
      <c r="J1534" s="6" t="n">
        <v>1</v>
      </c>
      <c r="P1534" s="4" t="s">
        <v>25</v>
      </c>
      <c r="Q1534" s="4" t="n">
        <v>11497</v>
      </c>
    </row>
    <row r="1535" s="4" customFormat="true" ht="12.75" hidden="false" customHeight="false" outlineLevel="0" collapsed="false">
      <c r="B1535" s="4" t="s">
        <v>93</v>
      </c>
      <c r="C1535" s="4" t="s">
        <v>94</v>
      </c>
      <c r="D1535" s="4" t="s">
        <v>535</v>
      </c>
      <c r="E1535" s="4" t="s">
        <v>1877</v>
      </c>
      <c r="F1535" s="4" t="s">
        <v>1878</v>
      </c>
      <c r="G1535" s="4" t="s">
        <v>1487</v>
      </c>
      <c r="H1535" s="4" t="s">
        <v>1228</v>
      </c>
      <c r="I1535" s="4" t="s">
        <v>1229</v>
      </c>
      <c r="J1535" s="6" t="n">
        <v>1</v>
      </c>
      <c r="P1535" s="4" t="s">
        <v>25</v>
      </c>
      <c r="Q1535" s="4" t="n">
        <v>11498</v>
      </c>
    </row>
    <row r="1536" s="4" customFormat="true" ht="12.75" hidden="false" customHeight="false" outlineLevel="0" collapsed="false">
      <c r="B1536" s="4" t="s">
        <v>93</v>
      </c>
      <c r="C1536" s="4" t="s">
        <v>94</v>
      </c>
      <c r="D1536" s="4" t="s">
        <v>535</v>
      </c>
      <c r="E1536" s="4" t="s">
        <v>1879</v>
      </c>
      <c r="F1536" s="4" t="s">
        <v>1880</v>
      </c>
      <c r="G1536" s="4" t="s">
        <v>1487</v>
      </c>
      <c r="H1536" s="4" t="s">
        <v>1228</v>
      </c>
      <c r="I1536" s="4" t="s">
        <v>1229</v>
      </c>
      <c r="J1536" s="6" t="n">
        <v>1</v>
      </c>
      <c r="P1536" s="4" t="s">
        <v>25</v>
      </c>
      <c r="Q1536" s="4" t="n">
        <v>11499</v>
      </c>
    </row>
    <row r="1537" s="4" customFormat="true" ht="12.75" hidden="false" customHeight="false" outlineLevel="0" collapsed="false">
      <c r="B1537" s="4" t="s">
        <v>93</v>
      </c>
      <c r="C1537" s="4" t="s">
        <v>94</v>
      </c>
      <c r="D1537" s="4" t="s">
        <v>535</v>
      </c>
      <c r="E1537" s="4" t="s">
        <v>1879</v>
      </c>
      <c r="F1537" s="4" t="s">
        <v>1880</v>
      </c>
      <c r="G1537" s="4" t="s">
        <v>1487</v>
      </c>
      <c r="H1537" s="4" t="s">
        <v>1228</v>
      </c>
      <c r="I1537" s="4" t="s">
        <v>1229</v>
      </c>
      <c r="J1537" s="6" t="n">
        <v>1</v>
      </c>
      <c r="P1537" s="4" t="s">
        <v>25</v>
      </c>
      <c r="Q1537" s="4" t="n">
        <v>11500</v>
      </c>
    </row>
    <row r="1538" s="4" customFormat="true" ht="12.75" hidden="false" customHeight="false" outlineLevel="0" collapsed="false">
      <c r="B1538" s="4" t="s">
        <v>93</v>
      </c>
      <c r="C1538" s="4" t="s">
        <v>94</v>
      </c>
      <c r="D1538" s="4" t="s">
        <v>535</v>
      </c>
      <c r="E1538" s="4" t="s">
        <v>1855</v>
      </c>
      <c r="F1538" s="4" t="s">
        <v>1881</v>
      </c>
      <c r="G1538" s="4" t="s">
        <v>1487</v>
      </c>
      <c r="H1538" s="4" t="s">
        <v>1228</v>
      </c>
      <c r="I1538" s="4" t="s">
        <v>1229</v>
      </c>
      <c r="J1538" s="6" t="n">
        <v>1</v>
      </c>
      <c r="P1538" s="4" t="s">
        <v>25</v>
      </c>
      <c r="Q1538" s="4" t="n">
        <v>11501</v>
      </c>
    </row>
    <row r="1539" s="4" customFormat="true" ht="12.75" hidden="false" customHeight="false" outlineLevel="0" collapsed="false">
      <c r="B1539" s="4" t="s">
        <v>93</v>
      </c>
      <c r="C1539" s="4" t="s">
        <v>94</v>
      </c>
      <c r="D1539" s="4" t="s">
        <v>535</v>
      </c>
      <c r="E1539" s="4" t="s">
        <v>1855</v>
      </c>
      <c r="F1539" s="4" t="s">
        <v>1881</v>
      </c>
      <c r="G1539" s="4" t="s">
        <v>1487</v>
      </c>
      <c r="H1539" s="4" t="s">
        <v>1228</v>
      </c>
      <c r="I1539" s="4" t="s">
        <v>1229</v>
      </c>
      <c r="J1539" s="6" t="n">
        <v>1</v>
      </c>
      <c r="P1539" s="4" t="s">
        <v>25</v>
      </c>
      <c r="Q1539" s="4" t="n">
        <v>11502</v>
      </c>
    </row>
    <row r="1540" s="4" customFormat="true" ht="12.75" hidden="false" customHeight="false" outlineLevel="0" collapsed="false">
      <c r="B1540" s="4" t="s">
        <v>93</v>
      </c>
      <c r="C1540" s="4" t="s">
        <v>94</v>
      </c>
      <c r="D1540" s="4" t="s">
        <v>535</v>
      </c>
      <c r="E1540" s="4" t="s">
        <v>1804</v>
      </c>
      <c r="F1540" s="4" t="s">
        <v>1882</v>
      </c>
      <c r="G1540" s="4" t="s">
        <v>1487</v>
      </c>
      <c r="H1540" s="4" t="s">
        <v>1228</v>
      </c>
      <c r="I1540" s="4" t="s">
        <v>1229</v>
      </c>
      <c r="J1540" s="6" t="n">
        <v>1</v>
      </c>
      <c r="P1540" s="4" t="s">
        <v>25</v>
      </c>
      <c r="Q1540" s="4" t="n">
        <v>11503</v>
      </c>
    </row>
    <row r="1541" s="4" customFormat="true" ht="12.75" hidden="false" customHeight="false" outlineLevel="0" collapsed="false">
      <c r="B1541" s="4" t="s">
        <v>93</v>
      </c>
      <c r="C1541" s="4" t="s">
        <v>94</v>
      </c>
      <c r="D1541" s="4" t="s">
        <v>535</v>
      </c>
      <c r="E1541" s="4" t="s">
        <v>1804</v>
      </c>
      <c r="F1541" s="4" t="s">
        <v>1882</v>
      </c>
      <c r="G1541" s="4" t="s">
        <v>1487</v>
      </c>
      <c r="H1541" s="4" t="s">
        <v>1228</v>
      </c>
      <c r="I1541" s="4" t="s">
        <v>1229</v>
      </c>
      <c r="J1541" s="6" t="n">
        <v>1</v>
      </c>
      <c r="P1541" s="4" t="s">
        <v>25</v>
      </c>
      <c r="Q1541" s="4" t="n">
        <v>11504</v>
      </c>
    </row>
    <row r="1542" s="4" customFormat="true" ht="12.75" hidden="false" customHeight="false" outlineLevel="0" collapsed="false">
      <c r="B1542" s="4" t="s">
        <v>93</v>
      </c>
      <c r="C1542" s="4" t="s">
        <v>94</v>
      </c>
      <c r="D1542" s="4" t="s">
        <v>535</v>
      </c>
      <c r="E1542" s="4" t="s">
        <v>1859</v>
      </c>
      <c r="F1542" s="4" t="s">
        <v>1883</v>
      </c>
      <c r="G1542" s="4" t="s">
        <v>1487</v>
      </c>
      <c r="H1542" s="4" t="s">
        <v>1228</v>
      </c>
      <c r="I1542" s="4" t="s">
        <v>1229</v>
      </c>
      <c r="J1542" s="6" t="n">
        <v>1</v>
      </c>
      <c r="P1542" s="4" t="s">
        <v>25</v>
      </c>
      <c r="Q1542" s="4" t="n">
        <v>11505</v>
      </c>
    </row>
    <row r="1543" s="4" customFormat="true" ht="12.75" hidden="false" customHeight="false" outlineLevel="0" collapsed="false">
      <c r="B1543" s="4" t="s">
        <v>93</v>
      </c>
      <c r="C1543" s="4" t="s">
        <v>94</v>
      </c>
      <c r="D1543" s="4" t="s">
        <v>535</v>
      </c>
      <c r="E1543" s="4" t="s">
        <v>1859</v>
      </c>
      <c r="F1543" s="4" t="s">
        <v>1883</v>
      </c>
      <c r="G1543" s="4" t="s">
        <v>1487</v>
      </c>
      <c r="H1543" s="4" t="s">
        <v>1228</v>
      </c>
      <c r="I1543" s="4" t="s">
        <v>1229</v>
      </c>
      <c r="J1543" s="6" t="n">
        <v>1</v>
      </c>
      <c r="P1543" s="4" t="s">
        <v>25</v>
      </c>
      <c r="Q1543" s="4" t="n">
        <v>11506</v>
      </c>
    </row>
    <row r="1544" s="4" customFormat="true" ht="12.75" hidden="false" customHeight="false" outlineLevel="0" collapsed="false">
      <c r="B1544" s="4" t="s">
        <v>93</v>
      </c>
      <c r="C1544" s="4" t="s">
        <v>94</v>
      </c>
      <c r="D1544" s="4" t="s">
        <v>535</v>
      </c>
      <c r="E1544" s="4" t="s">
        <v>1861</v>
      </c>
      <c r="F1544" s="4" t="s">
        <v>1884</v>
      </c>
      <c r="G1544" s="4" t="s">
        <v>1487</v>
      </c>
      <c r="H1544" s="4" t="s">
        <v>1228</v>
      </c>
      <c r="I1544" s="4" t="s">
        <v>1229</v>
      </c>
      <c r="J1544" s="6" t="n">
        <v>1</v>
      </c>
      <c r="P1544" s="4" t="s">
        <v>25</v>
      </c>
      <c r="Q1544" s="4" t="n">
        <v>11507</v>
      </c>
    </row>
    <row r="1545" s="4" customFormat="true" ht="12.75" hidden="false" customHeight="false" outlineLevel="0" collapsed="false">
      <c r="B1545" s="4" t="s">
        <v>93</v>
      </c>
      <c r="C1545" s="4" t="s">
        <v>94</v>
      </c>
      <c r="D1545" s="4" t="s">
        <v>535</v>
      </c>
      <c r="E1545" s="4" t="s">
        <v>1861</v>
      </c>
      <c r="F1545" s="4" t="s">
        <v>1884</v>
      </c>
      <c r="G1545" s="4" t="s">
        <v>1487</v>
      </c>
      <c r="H1545" s="4" t="s">
        <v>1228</v>
      </c>
      <c r="I1545" s="4" t="s">
        <v>1229</v>
      </c>
      <c r="J1545" s="6" t="n">
        <v>1</v>
      </c>
      <c r="P1545" s="4" t="s">
        <v>25</v>
      </c>
      <c r="Q1545" s="4" t="n">
        <v>11508</v>
      </c>
    </row>
    <row r="1546" s="4" customFormat="true" ht="12.75" hidden="false" customHeight="false" outlineLevel="0" collapsed="false">
      <c r="B1546" s="4" t="s">
        <v>93</v>
      </c>
      <c r="C1546" s="4" t="s">
        <v>94</v>
      </c>
      <c r="D1546" s="4" t="s">
        <v>535</v>
      </c>
      <c r="E1546" s="4" t="s">
        <v>1</v>
      </c>
      <c r="F1546" s="4" t="s">
        <v>1</v>
      </c>
      <c r="G1546" s="4" t="s">
        <v>1487</v>
      </c>
      <c r="H1546" s="4" t="s">
        <v>1228</v>
      </c>
      <c r="I1546" s="4" t="s">
        <v>1229</v>
      </c>
      <c r="J1546" s="6" t="n">
        <v>1</v>
      </c>
      <c r="P1546" s="4" t="s">
        <v>25</v>
      </c>
      <c r="Q1546" s="4" t="n">
        <v>11509</v>
      </c>
    </row>
    <row r="1547" s="4" customFormat="true" ht="12.75" hidden="false" customHeight="false" outlineLevel="0" collapsed="false">
      <c r="B1547" s="4" t="s">
        <v>93</v>
      </c>
      <c r="C1547" s="4" t="s">
        <v>94</v>
      </c>
      <c r="D1547" s="4" t="s">
        <v>535</v>
      </c>
      <c r="E1547" s="4" t="s">
        <v>1</v>
      </c>
      <c r="F1547" s="4" t="s">
        <v>1</v>
      </c>
      <c r="G1547" s="4" t="s">
        <v>1487</v>
      </c>
      <c r="H1547" s="4" t="s">
        <v>1228</v>
      </c>
      <c r="I1547" s="4" t="s">
        <v>1229</v>
      </c>
      <c r="J1547" s="6" t="n">
        <v>1</v>
      </c>
      <c r="P1547" s="4" t="s">
        <v>25</v>
      </c>
      <c r="Q1547" s="4" t="n">
        <v>11510</v>
      </c>
    </row>
    <row r="1548" s="4" customFormat="true" ht="12.75" hidden="false" customHeight="false" outlineLevel="0" collapsed="false">
      <c r="B1548" s="4" t="s">
        <v>93</v>
      </c>
      <c r="C1548" s="4" t="s">
        <v>94</v>
      </c>
      <c r="D1548" s="4" t="s">
        <v>535</v>
      </c>
      <c r="E1548" s="4" t="s">
        <v>79</v>
      </c>
      <c r="F1548" s="4" t="s">
        <v>263</v>
      </c>
      <c r="G1548" s="4" t="s">
        <v>1487</v>
      </c>
      <c r="H1548" s="4" t="s">
        <v>1228</v>
      </c>
      <c r="I1548" s="4" t="s">
        <v>1229</v>
      </c>
      <c r="J1548" s="6" t="n">
        <v>1</v>
      </c>
      <c r="P1548" s="4" t="s">
        <v>25</v>
      </c>
      <c r="Q1548" s="4" t="n">
        <v>11511</v>
      </c>
    </row>
    <row r="1549" s="4" customFormat="true" ht="12.75" hidden="false" customHeight="false" outlineLevel="0" collapsed="false">
      <c r="B1549" s="4" t="s">
        <v>93</v>
      </c>
      <c r="C1549" s="4" t="s">
        <v>94</v>
      </c>
      <c r="D1549" s="4" t="s">
        <v>535</v>
      </c>
      <c r="E1549" s="4" t="s">
        <v>79</v>
      </c>
      <c r="F1549" s="4" t="s">
        <v>263</v>
      </c>
      <c r="G1549" s="4" t="s">
        <v>1487</v>
      </c>
      <c r="H1549" s="4" t="s">
        <v>1228</v>
      </c>
      <c r="I1549" s="4" t="s">
        <v>1229</v>
      </c>
      <c r="J1549" s="6" t="n">
        <v>1</v>
      </c>
      <c r="P1549" s="4" t="s">
        <v>25</v>
      </c>
      <c r="Q1549" s="4" t="n">
        <v>11512</v>
      </c>
    </row>
    <row r="1550" s="4" customFormat="true" ht="12.75" hidden="false" customHeight="false" outlineLevel="0" collapsed="false">
      <c r="A1550" s="10"/>
      <c r="B1550" s="10" t="s">
        <v>98</v>
      </c>
      <c r="C1550" s="10" t="s">
        <v>99</v>
      </c>
      <c r="D1550" s="10" t="s">
        <v>1885</v>
      </c>
      <c r="E1550" s="10" t="s">
        <v>1886</v>
      </c>
      <c r="F1550" s="10" t="s">
        <v>1887</v>
      </c>
      <c r="G1550" s="11" t="s">
        <v>1487</v>
      </c>
      <c r="H1550" s="10" t="s">
        <v>1228</v>
      </c>
      <c r="I1550" s="10" t="s">
        <v>1229</v>
      </c>
      <c r="J1550" s="6" t="n">
        <v>1</v>
      </c>
      <c r="K1550" s="10"/>
      <c r="L1550" s="10"/>
      <c r="M1550" s="12" t="s">
        <v>103</v>
      </c>
      <c r="N1550" s="12" t="s">
        <v>100</v>
      </c>
      <c r="O1550" s="12" t="s">
        <v>100</v>
      </c>
      <c r="P1550" s="10" t="s">
        <v>25</v>
      </c>
      <c r="Q1550" s="4" t="n">
        <v>11513</v>
      </c>
      <c r="R1550" s="10"/>
      <c r="S1550" s="10"/>
      <c r="T1550" s="10"/>
      <c r="U1550" s="10"/>
      <c r="V1550" s="10"/>
      <c r="W1550" s="10"/>
      <c r="X1550" s="10"/>
      <c r="Y1550" s="10"/>
      <c r="Z1550" s="10"/>
      <c r="AA1550" s="10"/>
      <c r="AB1550" s="10"/>
      <c r="AC1550" s="10"/>
      <c r="AD1550" s="10"/>
      <c r="AE1550" s="10"/>
      <c r="AF1550" s="10"/>
      <c r="AG1550" s="10"/>
      <c r="AH1550" s="10"/>
      <c r="AI1550" s="10"/>
      <c r="AJ1550" s="10"/>
      <c r="AK1550" s="10"/>
      <c r="AL1550" s="10"/>
      <c r="AM1550" s="10"/>
      <c r="AN1550" s="10"/>
      <c r="AO1550" s="10"/>
      <c r="AP1550" s="10"/>
      <c r="AQ1550" s="10"/>
      <c r="AR1550" s="10"/>
      <c r="AS1550" s="10"/>
      <c r="AT1550" s="10"/>
      <c r="AU1550" s="10"/>
      <c r="AV1550" s="10"/>
      <c r="AW1550" s="10"/>
      <c r="AX1550" s="10"/>
      <c r="AY1550" s="10"/>
      <c r="AZ1550" s="10"/>
      <c r="BA1550" s="10"/>
      <c r="BB1550" s="10"/>
      <c r="BC1550" s="10"/>
      <c r="BD1550" s="10"/>
      <c r="BE1550" s="10"/>
      <c r="BF1550" s="10"/>
      <c r="BG1550" s="10"/>
      <c r="BH1550" s="10"/>
      <c r="BI1550" s="10"/>
      <c r="BJ1550" s="10"/>
      <c r="BK1550" s="10"/>
      <c r="BL1550" s="10"/>
      <c r="BM1550" s="10"/>
      <c r="BN1550" s="10"/>
      <c r="BO1550" s="10"/>
      <c r="BP1550" s="10"/>
      <c r="BQ1550" s="10"/>
      <c r="BR1550" s="10"/>
      <c r="BS1550" s="10"/>
      <c r="BT1550" s="10"/>
      <c r="BU1550" s="10"/>
      <c r="BV1550" s="10"/>
      <c r="BW1550" s="10"/>
      <c r="BX1550" s="10"/>
      <c r="BY1550" s="10"/>
      <c r="BZ1550" s="10"/>
      <c r="CA1550" s="10"/>
      <c r="CB1550" s="10"/>
      <c r="CC1550" s="10"/>
      <c r="CD1550" s="10"/>
      <c r="CE1550" s="10"/>
      <c r="CF1550" s="10"/>
      <c r="CG1550" s="10"/>
      <c r="CH1550" s="10"/>
      <c r="CI1550" s="10"/>
      <c r="CJ1550" s="10"/>
      <c r="CK1550" s="10"/>
      <c r="CL1550" s="10"/>
      <c r="CM1550" s="10"/>
      <c r="CN1550" s="10"/>
      <c r="CO1550" s="10"/>
      <c r="CP1550" s="10"/>
      <c r="CQ1550" s="10"/>
      <c r="CR1550" s="10"/>
      <c r="CS1550" s="10"/>
      <c r="CT1550" s="10"/>
      <c r="CU1550" s="10"/>
      <c r="CV1550" s="10"/>
      <c r="CW1550" s="10"/>
      <c r="CX1550" s="10"/>
      <c r="CY1550" s="10"/>
      <c r="CZ1550" s="10"/>
      <c r="DA1550" s="10"/>
      <c r="DB1550" s="10"/>
      <c r="DC1550" s="10"/>
      <c r="DD1550" s="10"/>
      <c r="DE1550" s="10"/>
      <c r="DF1550" s="10"/>
      <c r="DG1550" s="10"/>
      <c r="DH1550" s="10"/>
      <c r="DI1550" s="10"/>
      <c r="DJ1550" s="10"/>
      <c r="DK1550" s="10"/>
      <c r="DL1550" s="10"/>
      <c r="DM1550" s="10"/>
      <c r="DN1550" s="10"/>
      <c r="DO1550" s="10"/>
      <c r="DP1550" s="10"/>
      <c r="DQ1550" s="10"/>
      <c r="DR1550" s="10"/>
      <c r="DS1550" s="10"/>
      <c r="DT1550" s="10"/>
      <c r="DU1550" s="10"/>
      <c r="DV1550" s="10"/>
      <c r="DW1550" s="10"/>
      <c r="DX1550" s="10"/>
      <c r="DY1550" s="10"/>
      <c r="DZ1550" s="10"/>
      <c r="EA1550" s="10"/>
      <c r="EB1550" s="10"/>
      <c r="EC1550" s="10"/>
      <c r="ED1550" s="10"/>
      <c r="EE1550" s="10"/>
      <c r="EF1550" s="10"/>
      <c r="EG1550" s="10"/>
      <c r="EH1550" s="10"/>
      <c r="EI1550" s="10"/>
      <c r="EJ1550" s="10"/>
      <c r="EK1550" s="10"/>
      <c r="EL1550" s="10"/>
      <c r="EM1550" s="10"/>
      <c r="EN1550" s="10"/>
      <c r="EO1550" s="10"/>
      <c r="EP1550" s="10"/>
      <c r="EQ1550" s="10"/>
      <c r="ER1550" s="10"/>
      <c r="ES1550" s="10"/>
      <c r="ET1550" s="10"/>
      <c r="EU1550" s="10"/>
      <c r="EV1550" s="10"/>
      <c r="EW1550" s="10"/>
      <c r="EX1550" s="10"/>
      <c r="EY1550" s="10"/>
      <c r="EZ1550" s="10"/>
      <c r="FA1550" s="10"/>
      <c r="FB1550" s="10"/>
      <c r="FC1550" s="10"/>
      <c r="FD1550" s="10"/>
      <c r="FE1550" s="10"/>
      <c r="FF1550" s="10"/>
      <c r="FG1550" s="10"/>
      <c r="FH1550" s="10"/>
      <c r="FI1550" s="10"/>
      <c r="FJ1550" s="10"/>
      <c r="FK1550" s="10"/>
      <c r="FL1550" s="10"/>
      <c r="FM1550" s="10"/>
      <c r="FN1550" s="10"/>
      <c r="FO1550" s="10"/>
      <c r="FP1550" s="10"/>
      <c r="FQ1550" s="10"/>
      <c r="FR1550" s="10"/>
      <c r="FS1550" s="10"/>
      <c r="FT1550" s="10"/>
      <c r="FU1550" s="10"/>
      <c r="FV1550" s="10"/>
      <c r="FW1550" s="10"/>
      <c r="FX1550" s="10"/>
      <c r="FY1550" s="10"/>
      <c r="FZ1550" s="10"/>
      <c r="GA1550" s="10"/>
      <c r="GB1550" s="10"/>
      <c r="GC1550" s="10"/>
      <c r="GD1550" s="10"/>
      <c r="GE1550" s="10"/>
      <c r="GF1550" s="10"/>
      <c r="GG1550" s="10"/>
      <c r="GH1550" s="10"/>
      <c r="GI1550" s="10"/>
      <c r="GJ1550" s="10"/>
      <c r="GK1550" s="10"/>
      <c r="GL1550" s="10"/>
      <c r="GM1550" s="10"/>
      <c r="GN1550" s="10"/>
      <c r="GO1550" s="10"/>
      <c r="GP1550" s="10"/>
      <c r="GQ1550" s="10"/>
      <c r="GR1550" s="10"/>
      <c r="GS1550" s="10"/>
      <c r="GT1550" s="10"/>
      <c r="GU1550" s="10"/>
      <c r="GV1550" s="10"/>
      <c r="GW1550" s="10"/>
      <c r="GX1550" s="10"/>
      <c r="GY1550" s="10"/>
      <c r="GZ1550" s="10"/>
      <c r="HA1550" s="10"/>
      <c r="HB1550" s="10"/>
      <c r="HC1550" s="10"/>
      <c r="HD1550" s="10"/>
      <c r="HE1550" s="10"/>
      <c r="HF1550" s="10"/>
      <c r="HG1550" s="10"/>
      <c r="HH1550" s="10"/>
      <c r="HI1550" s="10"/>
      <c r="HJ1550" s="10"/>
      <c r="HK1550" s="10"/>
      <c r="HL1550" s="10"/>
      <c r="HM1550" s="10"/>
      <c r="HN1550" s="10"/>
      <c r="HO1550" s="10"/>
      <c r="HP1550" s="10"/>
      <c r="HQ1550" s="10"/>
      <c r="HR1550" s="10"/>
      <c r="HS1550" s="10"/>
      <c r="HT1550" s="10"/>
      <c r="HU1550" s="10"/>
      <c r="HV1550" s="10"/>
      <c r="HW1550" s="10"/>
      <c r="HX1550" s="10"/>
      <c r="HY1550" s="10"/>
      <c r="HZ1550" s="10"/>
      <c r="IA1550" s="10"/>
      <c r="IB1550" s="10"/>
      <c r="IC1550" s="10"/>
      <c r="ID1550" s="10"/>
      <c r="IE1550" s="10"/>
      <c r="IF1550" s="10"/>
      <c r="IG1550" s="10"/>
      <c r="IH1550" s="10"/>
      <c r="II1550" s="10"/>
      <c r="IJ1550" s="10"/>
      <c r="IK1550" s="10"/>
      <c r="IL1550" s="10"/>
      <c r="IM1550" s="10"/>
      <c r="IN1550" s="10"/>
    </row>
    <row r="1551" s="4" customFormat="true" ht="12.75" hidden="false" customHeight="false" outlineLevel="0" collapsed="false">
      <c r="A1551" s="10"/>
      <c r="B1551" s="10" t="s">
        <v>98</v>
      </c>
      <c r="C1551" s="10" t="s">
        <v>99</v>
      </c>
      <c r="D1551" s="10" t="s">
        <v>1888</v>
      </c>
      <c r="E1551" s="10" t="s">
        <v>1889</v>
      </c>
      <c r="F1551" s="10" t="s">
        <v>1890</v>
      </c>
      <c r="G1551" s="10" t="s">
        <v>1487</v>
      </c>
      <c r="H1551" s="10" t="s">
        <v>1228</v>
      </c>
      <c r="I1551" s="10" t="s">
        <v>1229</v>
      </c>
      <c r="J1551" s="6" t="n">
        <v>1</v>
      </c>
      <c r="K1551" s="10"/>
      <c r="L1551" s="10"/>
      <c r="M1551" s="12" t="s">
        <v>103</v>
      </c>
      <c r="N1551" s="12" t="s">
        <v>100</v>
      </c>
      <c r="O1551" s="12" t="s">
        <v>100</v>
      </c>
      <c r="P1551" s="10" t="s">
        <v>25</v>
      </c>
      <c r="Q1551" s="4" t="n">
        <v>11514</v>
      </c>
      <c r="R1551" s="10"/>
      <c r="S1551" s="10"/>
      <c r="T1551" s="10"/>
      <c r="U1551" s="10"/>
      <c r="V1551" s="10"/>
      <c r="W1551" s="10"/>
      <c r="X1551" s="10"/>
      <c r="Y1551" s="10"/>
      <c r="Z1551" s="10"/>
      <c r="AA1551" s="10"/>
      <c r="AB1551" s="10"/>
      <c r="AC1551" s="10"/>
      <c r="AD1551" s="10"/>
      <c r="AE1551" s="10"/>
      <c r="AF1551" s="10"/>
      <c r="AG1551" s="10"/>
      <c r="AH1551" s="10"/>
      <c r="AI1551" s="10"/>
      <c r="AJ1551" s="10"/>
      <c r="AK1551" s="10"/>
      <c r="AL1551" s="10"/>
      <c r="AM1551" s="10"/>
      <c r="AN1551" s="10"/>
      <c r="AO1551" s="10"/>
      <c r="AP1551" s="10"/>
      <c r="AQ1551" s="10"/>
      <c r="AR1551" s="10"/>
      <c r="AS1551" s="10"/>
      <c r="AT1551" s="10"/>
      <c r="AU1551" s="10"/>
      <c r="AV1551" s="10"/>
      <c r="AW1551" s="10"/>
      <c r="AX1551" s="10"/>
      <c r="AY1551" s="10"/>
      <c r="AZ1551" s="10"/>
      <c r="BA1551" s="10"/>
      <c r="BB1551" s="10"/>
      <c r="BC1551" s="10"/>
      <c r="BD1551" s="10"/>
      <c r="BE1551" s="10"/>
      <c r="BF1551" s="10"/>
      <c r="BG1551" s="10"/>
      <c r="BH1551" s="10"/>
      <c r="BI1551" s="10"/>
      <c r="BJ1551" s="10"/>
      <c r="BK1551" s="10"/>
      <c r="BL1551" s="10"/>
      <c r="BM1551" s="10"/>
      <c r="BN1551" s="10"/>
      <c r="BO1551" s="10"/>
      <c r="BP1551" s="10"/>
      <c r="BQ1551" s="10"/>
      <c r="BR1551" s="10"/>
      <c r="BS1551" s="10"/>
      <c r="BT1551" s="10"/>
      <c r="BU1551" s="10"/>
      <c r="BV1551" s="10"/>
      <c r="BW1551" s="10"/>
      <c r="BX1551" s="10"/>
      <c r="BY1551" s="10"/>
      <c r="BZ1551" s="10"/>
      <c r="CA1551" s="10"/>
      <c r="CB1551" s="10"/>
      <c r="CC1551" s="10"/>
      <c r="CD1551" s="10"/>
      <c r="CE1551" s="10"/>
      <c r="CF1551" s="10"/>
      <c r="CG1551" s="10"/>
      <c r="CH1551" s="10"/>
      <c r="CI1551" s="10"/>
      <c r="CJ1551" s="10"/>
      <c r="CK1551" s="10"/>
      <c r="CL1551" s="10"/>
      <c r="CM1551" s="10"/>
      <c r="CN1551" s="10"/>
      <c r="CO1551" s="10"/>
      <c r="CP1551" s="10"/>
      <c r="CQ1551" s="10"/>
      <c r="CR1551" s="10"/>
      <c r="CS1551" s="10"/>
      <c r="CT1551" s="10"/>
      <c r="CU1551" s="10"/>
      <c r="CV1551" s="10"/>
      <c r="CW1551" s="10"/>
      <c r="CX1551" s="10"/>
      <c r="CY1551" s="10"/>
      <c r="CZ1551" s="10"/>
      <c r="DA1551" s="10"/>
      <c r="DB1551" s="10"/>
      <c r="DC1551" s="10"/>
      <c r="DD1551" s="10"/>
      <c r="DE1551" s="10"/>
      <c r="DF1551" s="10"/>
      <c r="DG1551" s="10"/>
      <c r="DH1551" s="10"/>
      <c r="DI1551" s="10"/>
      <c r="DJ1551" s="10"/>
      <c r="DK1551" s="10"/>
      <c r="DL1551" s="10"/>
      <c r="DM1551" s="10"/>
      <c r="DN1551" s="10"/>
      <c r="DO1551" s="10"/>
      <c r="DP1551" s="10"/>
      <c r="DQ1551" s="10"/>
      <c r="DR1551" s="10"/>
      <c r="DS1551" s="10"/>
      <c r="DT1551" s="10"/>
      <c r="DU1551" s="10"/>
      <c r="DV1551" s="10"/>
      <c r="DW1551" s="10"/>
      <c r="DX1551" s="10"/>
      <c r="DY1551" s="10"/>
      <c r="DZ1551" s="10"/>
      <c r="EA1551" s="10"/>
      <c r="EB1551" s="10"/>
      <c r="EC1551" s="10"/>
      <c r="ED1551" s="10"/>
      <c r="EE1551" s="10"/>
      <c r="EF1551" s="10"/>
      <c r="EG1551" s="10"/>
      <c r="EH1551" s="10"/>
      <c r="EI1551" s="10"/>
      <c r="EJ1551" s="10"/>
      <c r="EK1551" s="10"/>
      <c r="EL1551" s="10"/>
      <c r="EM1551" s="10"/>
      <c r="EN1551" s="10"/>
      <c r="EO1551" s="10"/>
      <c r="EP1551" s="10"/>
      <c r="EQ1551" s="10"/>
      <c r="ER1551" s="10"/>
      <c r="ES1551" s="10"/>
      <c r="ET1551" s="10"/>
      <c r="EU1551" s="10"/>
      <c r="EV1551" s="10"/>
      <c r="EW1551" s="10"/>
      <c r="EX1551" s="10"/>
      <c r="EY1551" s="10"/>
      <c r="EZ1551" s="10"/>
      <c r="FA1551" s="10"/>
      <c r="FB1551" s="10"/>
      <c r="FC1551" s="10"/>
      <c r="FD1551" s="10"/>
      <c r="FE1551" s="10"/>
      <c r="FF1551" s="10"/>
      <c r="FG1551" s="10"/>
      <c r="FH1551" s="10"/>
      <c r="FI1551" s="10"/>
      <c r="FJ1551" s="10"/>
      <c r="FK1551" s="10"/>
      <c r="FL1551" s="10"/>
      <c r="FM1551" s="10"/>
      <c r="FN1551" s="10"/>
      <c r="FO1551" s="10"/>
      <c r="FP1551" s="10"/>
      <c r="FQ1551" s="10"/>
      <c r="FR1551" s="10"/>
      <c r="FS1551" s="10"/>
      <c r="FT1551" s="10"/>
      <c r="FU1551" s="10"/>
      <c r="FV1551" s="10"/>
      <c r="FW1551" s="10"/>
      <c r="FX1551" s="10"/>
      <c r="FY1551" s="10"/>
      <c r="FZ1551" s="10"/>
      <c r="GA1551" s="10"/>
      <c r="GB1551" s="10"/>
      <c r="GC1551" s="10"/>
      <c r="GD1551" s="10"/>
      <c r="GE1551" s="10"/>
      <c r="GF1551" s="10"/>
      <c r="GG1551" s="10"/>
      <c r="GH1551" s="10"/>
      <c r="GI1551" s="10"/>
      <c r="GJ1551" s="10"/>
      <c r="GK1551" s="10"/>
      <c r="GL1551" s="10"/>
      <c r="GM1551" s="10"/>
      <c r="GN1551" s="10"/>
      <c r="GO1551" s="10"/>
      <c r="GP1551" s="10"/>
      <c r="GQ1551" s="10"/>
      <c r="GR1551" s="10"/>
      <c r="GS1551" s="10"/>
      <c r="GT1551" s="10"/>
      <c r="GU1551" s="10"/>
      <c r="GV1551" s="10"/>
      <c r="GW1551" s="10"/>
      <c r="GX1551" s="10"/>
      <c r="GY1551" s="10"/>
      <c r="GZ1551" s="10"/>
      <c r="HA1551" s="10"/>
      <c r="HB1551" s="10"/>
      <c r="HC1551" s="10"/>
      <c r="HD1551" s="10"/>
      <c r="HE1551" s="10"/>
      <c r="HF1551" s="10"/>
      <c r="HG1551" s="10"/>
      <c r="HH1551" s="10"/>
      <c r="HI1551" s="10"/>
      <c r="HJ1551" s="10"/>
      <c r="HK1551" s="10"/>
      <c r="HL1551" s="10"/>
      <c r="HM1551" s="10"/>
      <c r="HN1551" s="10"/>
      <c r="HO1551" s="10"/>
      <c r="HP1551" s="10"/>
      <c r="HQ1551" s="10"/>
      <c r="HR1551" s="10"/>
      <c r="HS1551" s="10"/>
      <c r="HT1551" s="10"/>
      <c r="HU1551" s="10"/>
      <c r="HV1551" s="10"/>
      <c r="HW1551" s="10"/>
      <c r="HX1551" s="10"/>
      <c r="HY1551" s="10"/>
      <c r="HZ1551" s="10"/>
      <c r="IA1551" s="10"/>
      <c r="IB1551" s="10"/>
      <c r="IC1551" s="10"/>
      <c r="ID1551" s="10"/>
      <c r="IE1551" s="10"/>
      <c r="IF1551" s="10"/>
      <c r="IG1551" s="10"/>
      <c r="IH1551" s="10"/>
      <c r="II1551" s="10"/>
      <c r="IJ1551" s="10"/>
      <c r="IK1551" s="10"/>
      <c r="IL1551" s="10"/>
      <c r="IM1551" s="10"/>
      <c r="IN1551" s="10"/>
    </row>
    <row r="1552" s="4" customFormat="true" ht="12.75" hidden="false" customHeight="false" outlineLevel="0" collapsed="false">
      <c r="A1552" s="10"/>
      <c r="B1552" s="10" t="s">
        <v>98</v>
      </c>
      <c r="C1552" s="10" t="s">
        <v>99</v>
      </c>
      <c r="D1552" s="10" t="s">
        <v>1891</v>
      </c>
      <c r="E1552" s="10" t="s">
        <v>1892</v>
      </c>
      <c r="F1552" s="10" t="s">
        <v>1893</v>
      </c>
      <c r="G1552" s="10" t="s">
        <v>1487</v>
      </c>
      <c r="H1552" s="10" t="s">
        <v>1228</v>
      </c>
      <c r="I1552" s="11" t="s">
        <v>1229</v>
      </c>
      <c r="J1552" s="6" t="n">
        <v>1</v>
      </c>
      <c r="K1552" s="10"/>
      <c r="L1552" s="10"/>
      <c r="M1552" s="12" t="s">
        <v>103</v>
      </c>
      <c r="N1552" s="12" t="s">
        <v>100</v>
      </c>
      <c r="O1552" s="12" t="s">
        <v>100</v>
      </c>
      <c r="P1552" s="10" t="s">
        <v>25</v>
      </c>
      <c r="Q1552" s="4" t="n">
        <v>11515</v>
      </c>
      <c r="R1552" s="10"/>
      <c r="S1552" s="10"/>
      <c r="T1552" s="10"/>
      <c r="U1552" s="10"/>
      <c r="V1552" s="10"/>
      <c r="W1552" s="10"/>
      <c r="X1552" s="10"/>
      <c r="Y1552" s="10"/>
      <c r="Z1552" s="10"/>
      <c r="AA1552" s="10"/>
      <c r="AB1552" s="10"/>
      <c r="AC1552" s="10"/>
      <c r="AD1552" s="10"/>
      <c r="AE1552" s="10"/>
      <c r="AF1552" s="10"/>
      <c r="AG1552" s="10"/>
      <c r="AH1552" s="10"/>
      <c r="AI1552" s="10"/>
      <c r="AJ1552" s="10"/>
      <c r="AK1552" s="10"/>
      <c r="AL1552" s="10"/>
      <c r="AM1552" s="10"/>
      <c r="AN1552" s="10"/>
      <c r="AO1552" s="10"/>
      <c r="AP1552" s="10"/>
      <c r="AQ1552" s="10"/>
      <c r="AR1552" s="10"/>
      <c r="AS1552" s="10"/>
      <c r="AT1552" s="10"/>
      <c r="AU1552" s="10"/>
      <c r="AV1552" s="10"/>
      <c r="AW1552" s="10"/>
      <c r="AX1552" s="10"/>
      <c r="AY1552" s="10"/>
      <c r="AZ1552" s="10"/>
      <c r="BA1552" s="10"/>
      <c r="BB1552" s="10"/>
      <c r="BC1552" s="10"/>
      <c r="BD1552" s="10"/>
      <c r="BE1552" s="10"/>
      <c r="BF1552" s="10"/>
      <c r="BG1552" s="10"/>
      <c r="BH1552" s="10"/>
      <c r="BI1552" s="10"/>
      <c r="BJ1552" s="10"/>
      <c r="BK1552" s="10"/>
      <c r="BL1552" s="10"/>
      <c r="BM1552" s="10"/>
      <c r="BN1552" s="10"/>
      <c r="BO1552" s="10"/>
      <c r="BP1552" s="10"/>
      <c r="BQ1552" s="10"/>
      <c r="BR1552" s="10"/>
      <c r="BS1552" s="10"/>
      <c r="BT1552" s="10"/>
      <c r="BU1552" s="10"/>
      <c r="BV1552" s="10"/>
      <c r="BW1552" s="10"/>
      <c r="BX1552" s="10"/>
      <c r="BY1552" s="10"/>
      <c r="BZ1552" s="10"/>
      <c r="CA1552" s="10"/>
      <c r="CB1552" s="10"/>
      <c r="CC1552" s="10"/>
      <c r="CD1552" s="10"/>
      <c r="CE1552" s="10"/>
      <c r="CF1552" s="10"/>
      <c r="CG1552" s="10"/>
      <c r="CH1552" s="10"/>
      <c r="CI1552" s="10"/>
      <c r="CJ1552" s="10"/>
      <c r="CK1552" s="10"/>
      <c r="CL1552" s="10"/>
      <c r="CM1552" s="10"/>
      <c r="CN1552" s="10"/>
      <c r="CO1552" s="10"/>
      <c r="CP1552" s="10"/>
      <c r="CQ1552" s="10"/>
      <c r="CR1552" s="10"/>
      <c r="CS1552" s="10"/>
      <c r="CT1552" s="10"/>
      <c r="CU1552" s="10"/>
      <c r="CV1552" s="10"/>
      <c r="CW1552" s="10"/>
      <c r="CX1552" s="10"/>
      <c r="CY1552" s="10"/>
      <c r="CZ1552" s="10"/>
      <c r="DA1552" s="10"/>
      <c r="DB1552" s="10"/>
      <c r="DC1552" s="10"/>
      <c r="DD1552" s="10"/>
      <c r="DE1552" s="10"/>
      <c r="DF1552" s="10"/>
      <c r="DG1552" s="10"/>
      <c r="DH1552" s="10"/>
      <c r="DI1552" s="10"/>
      <c r="DJ1552" s="10"/>
      <c r="DK1552" s="10"/>
      <c r="DL1552" s="10"/>
      <c r="DM1552" s="10"/>
      <c r="DN1552" s="10"/>
      <c r="DO1552" s="10"/>
      <c r="DP1552" s="10"/>
      <c r="DQ1552" s="10"/>
      <c r="DR1552" s="10"/>
      <c r="DS1552" s="10"/>
      <c r="DT1552" s="10"/>
      <c r="DU1552" s="10"/>
      <c r="DV1552" s="10"/>
      <c r="DW1552" s="10"/>
      <c r="DX1552" s="10"/>
      <c r="DY1552" s="10"/>
      <c r="DZ1552" s="10"/>
      <c r="EA1552" s="10"/>
      <c r="EB1552" s="10"/>
      <c r="EC1552" s="10"/>
      <c r="ED1552" s="10"/>
      <c r="EE1552" s="10"/>
      <c r="EF1552" s="10"/>
      <c r="EG1552" s="10"/>
      <c r="EH1552" s="10"/>
      <c r="EI1552" s="10"/>
      <c r="EJ1552" s="10"/>
      <c r="EK1552" s="10"/>
      <c r="EL1552" s="10"/>
      <c r="EM1552" s="10"/>
      <c r="EN1552" s="10"/>
      <c r="EO1552" s="10"/>
      <c r="EP1552" s="10"/>
      <c r="EQ1552" s="10"/>
      <c r="ER1552" s="10"/>
      <c r="ES1552" s="10"/>
      <c r="ET1552" s="10"/>
      <c r="EU1552" s="10"/>
      <c r="EV1552" s="10"/>
      <c r="EW1552" s="10"/>
      <c r="EX1552" s="10"/>
      <c r="EY1552" s="10"/>
      <c r="EZ1552" s="10"/>
      <c r="FA1552" s="10"/>
      <c r="FB1552" s="10"/>
      <c r="FC1552" s="10"/>
      <c r="FD1552" s="10"/>
      <c r="FE1552" s="10"/>
      <c r="FF1552" s="10"/>
      <c r="FG1552" s="10"/>
      <c r="FH1552" s="10"/>
      <c r="FI1552" s="10"/>
      <c r="FJ1552" s="10"/>
      <c r="FK1552" s="10"/>
      <c r="FL1552" s="10"/>
      <c r="FM1552" s="10"/>
      <c r="FN1552" s="10"/>
      <c r="FO1552" s="10"/>
      <c r="FP1552" s="10"/>
      <c r="FQ1552" s="10"/>
      <c r="FR1552" s="10"/>
      <c r="FS1552" s="10"/>
      <c r="FT1552" s="10"/>
      <c r="FU1552" s="10"/>
      <c r="FV1552" s="10"/>
      <c r="FW1552" s="10"/>
      <c r="FX1552" s="10"/>
      <c r="FY1552" s="10"/>
      <c r="FZ1552" s="10"/>
      <c r="GA1552" s="10"/>
      <c r="GB1552" s="10"/>
      <c r="GC1552" s="10"/>
      <c r="GD1552" s="10"/>
      <c r="GE1552" s="10"/>
      <c r="GF1552" s="10"/>
      <c r="GG1552" s="10"/>
      <c r="GH1552" s="10"/>
      <c r="GI1552" s="10"/>
      <c r="GJ1552" s="10"/>
      <c r="GK1552" s="10"/>
      <c r="GL1552" s="10"/>
      <c r="GM1552" s="10"/>
      <c r="GN1552" s="10"/>
      <c r="GO1552" s="10"/>
      <c r="GP1552" s="10"/>
      <c r="GQ1552" s="10"/>
      <c r="GR1552" s="10"/>
      <c r="GS1552" s="10"/>
      <c r="GT1552" s="10"/>
      <c r="GU1552" s="10"/>
      <c r="GV1552" s="10"/>
      <c r="GW1552" s="10"/>
      <c r="GX1552" s="10"/>
      <c r="GY1552" s="10"/>
      <c r="GZ1552" s="10"/>
      <c r="HA1552" s="10"/>
      <c r="HB1552" s="10"/>
      <c r="HC1552" s="10"/>
      <c r="HD1552" s="10"/>
      <c r="HE1552" s="10"/>
      <c r="HF1552" s="10"/>
      <c r="HG1552" s="10"/>
      <c r="HH1552" s="10"/>
      <c r="HI1552" s="10"/>
      <c r="HJ1552" s="10"/>
      <c r="HK1552" s="10"/>
      <c r="HL1552" s="10"/>
      <c r="HM1552" s="10"/>
      <c r="HN1552" s="10"/>
      <c r="HO1552" s="10"/>
      <c r="HP1552" s="10"/>
      <c r="HQ1552" s="10"/>
      <c r="HR1552" s="10"/>
      <c r="HS1552" s="10"/>
      <c r="HT1552" s="10"/>
      <c r="HU1552" s="10"/>
      <c r="HV1552" s="10"/>
      <c r="HW1552" s="10"/>
      <c r="HX1552" s="10"/>
      <c r="HY1552" s="10"/>
      <c r="HZ1552" s="10"/>
      <c r="IA1552" s="10"/>
      <c r="IB1552" s="10"/>
      <c r="IC1552" s="10"/>
      <c r="ID1552" s="10"/>
      <c r="IE1552" s="10"/>
      <c r="IF1552" s="10"/>
      <c r="IG1552" s="10"/>
      <c r="IH1552" s="10"/>
      <c r="II1552" s="10"/>
      <c r="IJ1552" s="10"/>
      <c r="IK1552" s="10"/>
      <c r="IL1552" s="10"/>
      <c r="IM1552" s="10"/>
      <c r="IN1552" s="10"/>
    </row>
    <row r="1553" s="4" customFormat="true" ht="12.75" hidden="false" customHeight="false" outlineLevel="0" collapsed="false">
      <c r="A1553" s="10"/>
      <c r="B1553" s="10" t="s">
        <v>98</v>
      </c>
      <c r="C1553" s="10" t="s">
        <v>99</v>
      </c>
      <c r="D1553" s="10" t="s">
        <v>1894</v>
      </c>
      <c r="E1553" s="10" t="s">
        <v>1895</v>
      </c>
      <c r="F1553" s="10" t="s">
        <v>1896</v>
      </c>
      <c r="G1553" s="10" t="s">
        <v>1487</v>
      </c>
      <c r="H1553" s="10" t="s">
        <v>1228</v>
      </c>
      <c r="I1553" s="11" t="s">
        <v>1229</v>
      </c>
      <c r="J1553" s="6" t="n">
        <v>1</v>
      </c>
      <c r="K1553" s="10"/>
      <c r="L1553" s="10"/>
      <c r="M1553" s="12" t="s">
        <v>103</v>
      </c>
      <c r="N1553" s="12" t="s">
        <v>100</v>
      </c>
      <c r="O1553" s="12" t="s">
        <v>100</v>
      </c>
      <c r="P1553" s="10" t="s">
        <v>25</v>
      </c>
      <c r="Q1553" s="4" t="n">
        <v>11516</v>
      </c>
      <c r="R1553" s="10"/>
      <c r="S1553" s="10"/>
      <c r="T1553" s="10"/>
      <c r="U1553" s="10"/>
      <c r="V1553" s="10"/>
      <c r="W1553" s="10"/>
      <c r="X1553" s="10"/>
      <c r="Y1553" s="10"/>
      <c r="Z1553" s="10"/>
      <c r="AA1553" s="10"/>
      <c r="AB1553" s="10"/>
      <c r="AC1553" s="10"/>
      <c r="AD1553" s="10"/>
      <c r="AE1553" s="10"/>
      <c r="AF1553" s="10"/>
      <c r="AG1553" s="10"/>
      <c r="AH1553" s="10"/>
      <c r="AI1553" s="10"/>
      <c r="AJ1553" s="10"/>
      <c r="AK1553" s="10"/>
      <c r="AL1553" s="10"/>
      <c r="AM1553" s="10"/>
      <c r="AN1553" s="10"/>
      <c r="AO1553" s="10"/>
      <c r="AP1553" s="10"/>
      <c r="AQ1553" s="10"/>
      <c r="AR1553" s="10"/>
      <c r="AS1553" s="10"/>
      <c r="AT1553" s="10"/>
      <c r="AU1553" s="10"/>
      <c r="AV1553" s="10"/>
      <c r="AW1553" s="10"/>
      <c r="AX1553" s="10"/>
      <c r="AY1553" s="10"/>
      <c r="AZ1553" s="10"/>
      <c r="BA1553" s="10"/>
      <c r="BB1553" s="10"/>
      <c r="BC1553" s="10"/>
      <c r="BD1553" s="10"/>
      <c r="BE1553" s="10"/>
      <c r="BF1553" s="10"/>
      <c r="BG1553" s="10"/>
      <c r="BH1553" s="10"/>
      <c r="BI1553" s="10"/>
      <c r="BJ1553" s="10"/>
      <c r="BK1553" s="10"/>
      <c r="BL1553" s="10"/>
      <c r="BM1553" s="10"/>
      <c r="BN1553" s="10"/>
      <c r="BO1553" s="10"/>
      <c r="BP1553" s="10"/>
      <c r="BQ1553" s="10"/>
      <c r="BR1553" s="10"/>
      <c r="BS1553" s="10"/>
      <c r="BT1553" s="10"/>
      <c r="BU1553" s="10"/>
      <c r="BV1553" s="10"/>
      <c r="BW1553" s="10"/>
      <c r="BX1553" s="10"/>
      <c r="BY1553" s="10"/>
      <c r="BZ1553" s="10"/>
      <c r="CA1553" s="10"/>
      <c r="CB1553" s="10"/>
      <c r="CC1553" s="10"/>
      <c r="CD1553" s="10"/>
      <c r="CE1553" s="10"/>
      <c r="CF1553" s="10"/>
      <c r="CG1553" s="10"/>
      <c r="CH1553" s="10"/>
      <c r="CI1553" s="10"/>
      <c r="CJ1553" s="10"/>
      <c r="CK1553" s="10"/>
      <c r="CL1553" s="10"/>
      <c r="CM1553" s="10"/>
      <c r="CN1553" s="10"/>
      <c r="CO1553" s="10"/>
      <c r="CP1553" s="10"/>
      <c r="CQ1553" s="10"/>
      <c r="CR1553" s="10"/>
      <c r="CS1553" s="10"/>
      <c r="CT1553" s="10"/>
      <c r="CU1553" s="10"/>
      <c r="CV1553" s="10"/>
      <c r="CW1553" s="10"/>
      <c r="CX1553" s="10"/>
      <c r="CY1553" s="10"/>
      <c r="CZ1553" s="10"/>
      <c r="DA1553" s="10"/>
      <c r="DB1553" s="10"/>
      <c r="DC1553" s="10"/>
      <c r="DD1553" s="10"/>
      <c r="DE1553" s="10"/>
      <c r="DF1553" s="10"/>
      <c r="DG1553" s="10"/>
      <c r="DH1553" s="10"/>
      <c r="DI1553" s="10"/>
      <c r="DJ1553" s="10"/>
      <c r="DK1553" s="10"/>
      <c r="DL1553" s="10"/>
      <c r="DM1553" s="10"/>
      <c r="DN1553" s="10"/>
      <c r="DO1553" s="10"/>
      <c r="DP1553" s="10"/>
      <c r="DQ1553" s="10"/>
      <c r="DR1553" s="10"/>
      <c r="DS1553" s="10"/>
      <c r="DT1553" s="10"/>
      <c r="DU1553" s="10"/>
      <c r="DV1553" s="10"/>
      <c r="DW1553" s="10"/>
      <c r="DX1553" s="10"/>
      <c r="DY1553" s="10"/>
      <c r="DZ1553" s="10"/>
      <c r="EA1553" s="10"/>
      <c r="EB1553" s="10"/>
      <c r="EC1553" s="10"/>
      <c r="ED1553" s="10"/>
      <c r="EE1553" s="10"/>
      <c r="EF1553" s="10"/>
      <c r="EG1553" s="10"/>
      <c r="EH1553" s="10"/>
      <c r="EI1553" s="10"/>
      <c r="EJ1553" s="10"/>
      <c r="EK1553" s="10"/>
      <c r="EL1553" s="10"/>
      <c r="EM1553" s="10"/>
      <c r="EN1553" s="10"/>
      <c r="EO1553" s="10"/>
      <c r="EP1553" s="10"/>
      <c r="EQ1553" s="10"/>
      <c r="ER1553" s="10"/>
      <c r="ES1553" s="10"/>
      <c r="ET1553" s="10"/>
      <c r="EU1553" s="10"/>
      <c r="EV1553" s="10"/>
      <c r="EW1553" s="10"/>
      <c r="EX1553" s="10"/>
      <c r="EY1553" s="10"/>
      <c r="EZ1553" s="10"/>
      <c r="FA1553" s="10"/>
      <c r="FB1553" s="10"/>
      <c r="FC1553" s="10"/>
      <c r="FD1553" s="10"/>
      <c r="FE1553" s="10"/>
      <c r="FF1553" s="10"/>
      <c r="FG1553" s="10"/>
      <c r="FH1553" s="10"/>
      <c r="FI1553" s="10"/>
      <c r="FJ1553" s="10"/>
      <c r="FK1553" s="10"/>
      <c r="FL1553" s="10"/>
      <c r="FM1553" s="10"/>
      <c r="FN1553" s="10"/>
      <c r="FO1553" s="10"/>
      <c r="FP1553" s="10"/>
      <c r="FQ1553" s="10"/>
      <c r="FR1553" s="10"/>
      <c r="FS1553" s="10"/>
      <c r="FT1553" s="10"/>
      <c r="FU1553" s="10"/>
      <c r="FV1553" s="10"/>
      <c r="FW1553" s="10"/>
      <c r="FX1553" s="10"/>
      <c r="FY1553" s="10"/>
      <c r="FZ1553" s="10"/>
      <c r="GA1553" s="10"/>
      <c r="GB1553" s="10"/>
      <c r="GC1553" s="10"/>
      <c r="GD1553" s="10"/>
      <c r="GE1553" s="10"/>
      <c r="GF1553" s="10"/>
      <c r="GG1553" s="10"/>
      <c r="GH1553" s="10"/>
      <c r="GI1553" s="10"/>
      <c r="GJ1553" s="10"/>
      <c r="GK1553" s="10"/>
      <c r="GL1553" s="10"/>
      <c r="GM1553" s="10"/>
      <c r="GN1553" s="10"/>
      <c r="GO1553" s="10"/>
      <c r="GP1553" s="10"/>
      <c r="GQ1553" s="10"/>
      <c r="GR1553" s="10"/>
      <c r="GS1553" s="10"/>
      <c r="GT1553" s="10"/>
      <c r="GU1553" s="10"/>
      <c r="GV1553" s="10"/>
      <c r="GW1553" s="10"/>
      <c r="GX1553" s="10"/>
      <c r="GY1553" s="10"/>
      <c r="GZ1553" s="10"/>
      <c r="HA1553" s="10"/>
      <c r="HB1553" s="10"/>
      <c r="HC1553" s="10"/>
      <c r="HD1553" s="10"/>
      <c r="HE1553" s="10"/>
      <c r="HF1553" s="10"/>
      <c r="HG1553" s="10"/>
      <c r="HH1553" s="10"/>
      <c r="HI1553" s="10"/>
      <c r="HJ1553" s="10"/>
      <c r="HK1553" s="10"/>
      <c r="HL1553" s="10"/>
      <c r="HM1553" s="10"/>
      <c r="HN1553" s="10"/>
      <c r="HO1553" s="10"/>
      <c r="HP1553" s="10"/>
      <c r="HQ1553" s="10"/>
      <c r="HR1553" s="10"/>
      <c r="HS1553" s="10"/>
      <c r="HT1553" s="10"/>
      <c r="HU1553" s="10"/>
      <c r="HV1553" s="10"/>
      <c r="HW1553" s="10"/>
      <c r="HX1553" s="10"/>
      <c r="HY1553" s="10"/>
      <c r="HZ1553" s="10"/>
      <c r="IA1553" s="10"/>
      <c r="IB1553" s="10"/>
      <c r="IC1553" s="10"/>
      <c r="ID1553" s="10"/>
      <c r="IE1553" s="10"/>
      <c r="IF1553" s="10"/>
      <c r="IG1553" s="10"/>
      <c r="IH1553" s="10"/>
      <c r="II1553" s="10"/>
      <c r="IJ1553" s="10"/>
      <c r="IK1553" s="10"/>
      <c r="IL1553" s="10"/>
      <c r="IM1553" s="10"/>
      <c r="IN1553" s="10"/>
    </row>
    <row r="1554" s="4" customFormat="true" ht="12.75" hidden="false" customHeight="false" outlineLevel="0" collapsed="false">
      <c r="A1554" s="10"/>
      <c r="B1554" s="10" t="s">
        <v>98</v>
      </c>
      <c r="C1554" s="10" t="s">
        <v>99</v>
      </c>
      <c r="D1554" s="10" t="s">
        <v>1897</v>
      </c>
      <c r="E1554" s="10" t="s">
        <v>1898</v>
      </c>
      <c r="F1554" s="10" t="s">
        <v>1899</v>
      </c>
      <c r="G1554" s="10" t="s">
        <v>1487</v>
      </c>
      <c r="H1554" s="10" t="s">
        <v>1228</v>
      </c>
      <c r="I1554" s="11" t="s">
        <v>1229</v>
      </c>
      <c r="J1554" s="6" t="n">
        <v>1</v>
      </c>
      <c r="K1554" s="10"/>
      <c r="L1554" s="10"/>
      <c r="M1554" s="12" t="s">
        <v>103</v>
      </c>
      <c r="N1554" s="12" t="s">
        <v>100</v>
      </c>
      <c r="O1554" s="12" t="s">
        <v>100</v>
      </c>
      <c r="P1554" s="10" t="s">
        <v>25</v>
      </c>
      <c r="Q1554" s="4" t="n">
        <v>11517</v>
      </c>
      <c r="R1554" s="10"/>
      <c r="S1554" s="10"/>
      <c r="T1554" s="10"/>
      <c r="U1554" s="10"/>
      <c r="V1554" s="10"/>
      <c r="W1554" s="10"/>
      <c r="X1554" s="10"/>
      <c r="Y1554" s="10"/>
      <c r="Z1554" s="10"/>
      <c r="AA1554" s="10"/>
      <c r="AB1554" s="10"/>
      <c r="AC1554" s="10"/>
      <c r="AD1554" s="10"/>
      <c r="AE1554" s="10"/>
      <c r="AF1554" s="10"/>
      <c r="AG1554" s="10"/>
      <c r="AH1554" s="10"/>
      <c r="AI1554" s="10"/>
      <c r="AJ1554" s="10"/>
      <c r="AK1554" s="10"/>
      <c r="AL1554" s="10"/>
      <c r="AM1554" s="10"/>
      <c r="AN1554" s="10"/>
      <c r="AO1554" s="10"/>
      <c r="AP1554" s="10"/>
      <c r="AQ1554" s="10"/>
      <c r="AR1554" s="10"/>
      <c r="AS1554" s="10"/>
      <c r="AT1554" s="10"/>
      <c r="AU1554" s="10"/>
      <c r="AV1554" s="10"/>
      <c r="AW1554" s="10"/>
      <c r="AX1554" s="10"/>
      <c r="AY1554" s="10"/>
      <c r="AZ1554" s="10"/>
      <c r="BA1554" s="10"/>
      <c r="BB1554" s="10"/>
      <c r="BC1554" s="10"/>
      <c r="BD1554" s="10"/>
      <c r="BE1554" s="10"/>
      <c r="BF1554" s="10"/>
      <c r="BG1554" s="10"/>
      <c r="BH1554" s="10"/>
      <c r="BI1554" s="10"/>
      <c r="BJ1554" s="10"/>
      <c r="BK1554" s="10"/>
      <c r="BL1554" s="10"/>
      <c r="BM1554" s="10"/>
      <c r="BN1554" s="10"/>
      <c r="BO1554" s="10"/>
      <c r="BP1554" s="10"/>
      <c r="BQ1554" s="10"/>
      <c r="BR1554" s="10"/>
      <c r="BS1554" s="10"/>
      <c r="BT1554" s="10"/>
      <c r="BU1554" s="10"/>
      <c r="BV1554" s="10"/>
      <c r="BW1554" s="10"/>
      <c r="BX1554" s="10"/>
      <c r="BY1554" s="10"/>
      <c r="BZ1554" s="10"/>
      <c r="CA1554" s="10"/>
      <c r="CB1554" s="10"/>
      <c r="CC1554" s="10"/>
      <c r="CD1554" s="10"/>
      <c r="CE1554" s="10"/>
      <c r="CF1554" s="10"/>
      <c r="CG1554" s="10"/>
      <c r="CH1554" s="10"/>
      <c r="CI1554" s="10"/>
      <c r="CJ1554" s="10"/>
      <c r="CK1554" s="10"/>
      <c r="CL1554" s="10"/>
      <c r="CM1554" s="10"/>
      <c r="CN1554" s="10"/>
      <c r="CO1554" s="10"/>
      <c r="CP1554" s="10"/>
      <c r="CQ1554" s="10"/>
      <c r="CR1554" s="10"/>
      <c r="CS1554" s="10"/>
      <c r="CT1554" s="10"/>
      <c r="CU1554" s="10"/>
      <c r="CV1554" s="10"/>
      <c r="CW1554" s="10"/>
      <c r="CX1554" s="10"/>
      <c r="CY1554" s="10"/>
      <c r="CZ1554" s="10"/>
      <c r="DA1554" s="10"/>
      <c r="DB1554" s="10"/>
      <c r="DC1554" s="10"/>
      <c r="DD1554" s="10"/>
      <c r="DE1554" s="10"/>
      <c r="DF1554" s="10"/>
      <c r="DG1554" s="10"/>
      <c r="DH1554" s="10"/>
      <c r="DI1554" s="10"/>
      <c r="DJ1554" s="10"/>
      <c r="DK1554" s="10"/>
      <c r="DL1554" s="10"/>
      <c r="DM1554" s="10"/>
      <c r="DN1554" s="10"/>
      <c r="DO1554" s="10"/>
      <c r="DP1554" s="10"/>
      <c r="DQ1554" s="10"/>
      <c r="DR1554" s="10"/>
      <c r="DS1554" s="10"/>
      <c r="DT1554" s="10"/>
      <c r="DU1554" s="10"/>
      <c r="DV1554" s="10"/>
      <c r="DW1554" s="10"/>
      <c r="DX1554" s="10"/>
      <c r="DY1554" s="10"/>
      <c r="DZ1554" s="10"/>
      <c r="EA1554" s="10"/>
      <c r="EB1554" s="10"/>
      <c r="EC1554" s="10"/>
      <c r="ED1554" s="10"/>
      <c r="EE1554" s="10"/>
      <c r="EF1554" s="10"/>
      <c r="EG1554" s="10"/>
      <c r="EH1554" s="10"/>
      <c r="EI1554" s="10"/>
      <c r="EJ1554" s="10"/>
      <c r="EK1554" s="10"/>
      <c r="EL1554" s="10"/>
      <c r="EM1554" s="10"/>
      <c r="EN1554" s="10"/>
      <c r="EO1554" s="10"/>
      <c r="EP1554" s="10"/>
      <c r="EQ1554" s="10"/>
      <c r="ER1554" s="10"/>
      <c r="ES1554" s="10"/>
      <c r="ET1554" s="10"/>
      <c r="EU1554" s="10"/>
      <c r="EV1554" s="10"/>
      <c r="EW1554" s="10"/>
      <c r="EX1554" s="10"/>
      <c r="EY1554" s="10"/>
      <c r="EZ1554" s="10"/>
      <c r="FA1554" s="10"/>
      <c r="FB1554" s="10"/>
      <c r="FC1554" s="10"/>
      <c r="FD1554" s="10"/>
      <c r="FE1554" s="10"/>
      <c r="FF1554" s="10"/>
      <c r="FG1554" s="10"/>
      <c r="FH1554" s="10"/>
      <c r="FI1554" s="10"/>
      <c r="FJ1554" s="10"/>
      <c r="FK1554" s="10"/>
      <c r="FL1554" s="10"/>
      <c r="FM1554" s="10"/>
      <c r="FN1554" s="10"/>
      <c r="FO1554" s="10"/>
      <c r="FP1554" s="10"/>
      <c r="FQ1554" s="10"/>
      <c r="FR1554" s="10"/>
      <c r="FS1554" s="10"/>
      <c r="FT1554" s="10"/>
      <c r="FU1554" s="10"/>
      <c r="FV1554" s="10"/>
      <c r="FW1554" s="10"/>
      <c r="FX1554" s="10"/>
      <c r="FY1554" s="10"/>
      <c r="FZ1554" s="10"/>
      <c r="GA1554" s="10"/>
      <c r="GB1554" s="10"/>
      <c r="GC1554" s="10"/>
      <c r="GD1554" s="10"/>
      <c r="GE1554" s="10"/>
      <c r="GF1554" s="10"/>
      <c r="GG1554" s="10"/>
      <c r="GH1554" s="10"/>
      <c r="GI1554" s="10"/>
      <c r="GJ1554" s="10"/>
      <c r="GK1554" s="10"/>
      <c r="GL1554" s="10"/>
      <c r="GM1554" s="10"/>
      <c r="GN1554" s="10"/>
      <c r="GO1554" s="10"/>
      <c r="GP1554" s="10"/>
      <c r="GQ1554" s="10"/>
      <c r="GR1554" s="10"/>
      <c r="GS1554" s="10"/>
      <c r="GT1554" s="10"/>
      <c r="GU1554" s="10"/>
      <c r="GV1554" s="10"/>
      <c r="GW1554" s="10"/>
      <c r="GX1554" s="10"/>
      <c r="GY1554" s="10"/>
      <c r="GZ1554" s="10"/>
      <c r="HA1554" s="10"/>
      <c r="HB1554" s="10"/>
      <c r="HC1554" s="10"/>
      <c r="HD1554" s="10"/>
      <c r="HE1554" s="10"/>
      <c r="HF1554" s="10"/>
      <c r="HG1554" s="10"/>
      <c r="HH1554" s="10"/>
      <c r="HI1554" s="10"/>
      <c r="HJ1554" s="10"/>
      <c r="HK1554" s="10"/>
      <c r="HL1554" s="10"/>
      <c r="HM1554" s="10"/>
      <c r="HN1554" s="10"/>
      <c r="HO1554" s="10"/>
      <c r="HP1554" s="10"/>
      <c r="HQ1554" s="10"/>
      <c r="HR1554" s="10"/>
      <c r="HS1554" s="10"/>
      <c r="HT1554" s="10"/>
      <c r="HU1554" s="10"/>
      <c r="HV1554" s="10"/>
      <c r="HW1554" s="10"/>
      <c r="HX1554" s="10"/>
      <c r="HY1554" s="10"/>
      <c r="HZ1554" s="10"/>
      <c r="IA1554" s="10"/>
      <c r="IB1554" s="10"/>
      <c r="IC1554" s="10"/>
      <c r="ID1554" s="10"/>
      <c r="IE1554" s="10"/>
      <c r="IF1554" s="10"/>
      <c r="IG1554" s="10"/>
      <c r="IH1554" s="10"/>
      <c r="II1554" s="10"/>
      <c r="IJ1554" s="10"/>
      <c r="IK1554" s="10"/>
      <c r="IL1554" s="10"/>
      <c r="IM1554" s="10"/>
      <c r="IN1554" s="10"/>
    </row>
    <row r="1555" s="4" customFormat="true" ht="12.75" hidden="false" customHeight="false" outlineLevel="0" collapsed="false">
      <c r="A1555" s="10"/>
      <c r="B1555" s="10" t="s">
        <v>98</v>
      </c>
      <c r="C1555" s="10" t="s">
        <v>99</v>
      </c>
      <c r="D1555" s="10" t="s">
        <v>1900</v>
      </c>
      <c r="E1555" s="10" t="s">
        <v>1901</v>
      </c>
      <c r="F1555" s="10" t="s">
        <v>1902</v>
      </c>
      <c r="G1555" s="10" t="s">
        <v>1487</v>
      </c>
      <c r="H1555" s="10" t="s">
        <v>1228</v>
      </c>
      <c r="I1555" s="11" t="s">
        <v>1229</v>
      </c>
      <c r="J1555" s="6" t="n">
        <v>1</v>
      </c>
      <c r="K1555" s="10"/>
      <c r="L1555" s="10"/>
      <c r="M1555" s="12" t="s">
        <v>103</v>
      </c>
      <c r="N1555" s="12" t="s">
        <v>100</v>
      </c>
      <c r="O1555" s="12" t="s">
        <v>100</v>
      </c>
      <c r="P1555" s="10" t="s">
        <v>25</v>
      </c>
      <c r="Q1555" s="4" t="n">
        <v>11518</v>
      </c>
    </row>
    <row r="1556" s="4" customFormat="true" ht="12.75" hidden="false" customHeight="false" outlineLevel="0" collapsed="false">
      <c r="A1556" s="10"/>
      <c r="B1556" s="10" t="s">
        <v>98</v>
      </c>
      <c r="C1556" s="10" t="s">
        <v>99</v>
      </c>
      <c r="D1556" s="10" t="s">
        <v>1903</v>
      </c>
      <c r="E1556" s="10" t="s">
        <v>1904</v>
      </c>
      <c r="F1556" s="10" t="s">
        <v>1905</v>
      </c>
      <c r="G1556" s="10" t="s">
        <v>1487</v>
      </c>
      <c r="H1556" s="10" t="s">
        <v>1228</v>
      </c>
      <c r="I1556" s="10" t="s">
        <v>1229</v>
      </c>
      <c r="J1556" s="6" t="n">
        <v>1</v>
      </c>
      <c r="K1556" s="10"/>
      <c r="L1556" s="10"/>
      <c r="M1556" s="12" t="s">
        <v>103</v>
      </c>
      <c r="N1556" s="12" t="s">
        <v>100</v>
      </c>
      <c r="O1556" s="12" t="s">
        <v>100</v>
      </c>
      <c r="P1556" s="10" t="s">
        <v>25</v>
      </c>
      <c r="Q1556" s="4" t="n">
        <v>11519</v>
      </c>
      <c r="R1556" s="10"/>
      <c r="S1556" s="10"/>
      <c r="T1556" s="10"/>
      <c r="U1556" s="10"/>
      <c r="V1556" s="10"/>
      <c r="W1556" s="10"/>
      <c r="X1556" s="10"/>
      <c r="Y1556" s="10"/>
      <c r="Z1556" s="10"/>
      <c r="AA1556" s="10"/>
      <c r="AB1556" s="10"/>
      <c r="AC1556" s="10"/>
      <c r="AD1556" s="10"/>
      <c r="AE1556" s="10"/>
      <c r="AF1556" s="10"/>
      <c r="AG1556" s="10"/>
      <c r="AH1556" s="10"/>
      <c r="AI1556" s="10"/>
      <c r="AJ1556" s="10"/>
      <c r="AK1556" s="10"/>
      <c r="AL1556" s="10"/>
      <c r="AM1556" s="10"/>
      <c r="AN1556" s="10"/>
      <c r="AO1556" s="10"/>
      <c r="AP1556" s="10"/>
      <c r="AQ1556" s="10"/>
      <c r="AR1556" s="10"/>
      <c r="AS1556" s="10"/>
      <c r="AT1556" s="10"/>
      <c r="AU1556" s="10"/>
      <c r="AV1556" s="10"/>
      <c r="AW1556" s="10"/>
      <c r="AX1556" s="10"/>
      <c r="AY1556" s="10"/>
      <c r="AZ1556" s="10"/>
      <c r="BA1556" s="10"/>
      <c r="BB1556" s="10"/>
      <c r="BC1556" s="10"/>
      <c r="BD1556" s="10"/>
      <c r="BE1556" s="10"/>
      <c r="BF1556" s="10"/>
      <c r="BG1556" s="10"/>
      <c r="BH1556" s="10"/>
      <c r="BI1556" s="10"/>
      <c r="BJ1556" s="10"/>
      <c r="BK1556" s="10"/>
      <c r="BL1556" s="10"/>
      <c r="BM1556" s="10"/>
      <c r="BN1556" s="10"/>
      <c r="BO1556" s="10"/>
      <c r="BP1556" s="10"/>
      <c r="BQ1556" s="10"/>
      <c r="BR1556" s="10"/>
      <c r="BS1556" s="10"/>
      <c r="BT1556" s="10"/>
      <c r="BU1556" s="10"/>
      <c r="BV1556" s="10"/>
      <c r="BW1556" s="10"/>
      <c r="BX1556" s="10"/>
      <c r="BY1556" s="10"/>
      <c r="BZ1556" s="10"/>
      <c r="CA1556" s="10"/>
      <c r="CB1556" s="10"/>
      <c r="CC1556" s="10"/>
      <c r="CD1556" s="10"/>
      <c r="CE1556" s="10"/>
      <c r="CF1556" s="10"/>
      <c r="CG1556" s="10"/>
      <c r="CH1556" s="10"/>
      <c r="CI1556" s="10"/>
      <c r="CJ1556" s="10"/>
      <c r="CK1556" s="10"/>
      <c r="CL1556" s="10"/>
      <c r="CM1556" s="10"/>
      <c r="CN1556" s="10"/>
      <c r="CO1556" s="10"/>
      <c r="CP1556" s="10"/>
      <c r="CQ1556" s="10"/>
      <c r="CR1556" s="10"/>
      <c r="CS1556" s="10"/>
      <c r="CT1556" s="10"/>
      <c r="CU1556" s="10"/>
      <c r="CV1556" s="10"/>
      <c r="CW1556" s="10"/>
      <c r="CX1556" s="10"/>
      <c r="CY1556" s="10"/>
      <c r="CZ1556" s="10"/>
      <c r="DA1556" s="10"/>
      <c r="DB1556" s="10"/>
      <c r="DC1556" s="10"/>
      <c r="DD1556" s="10"/>
      <c r="DE1556" s="10"/>
      <c r="DF1556" s="10"/>
      <c r="DG1556" s="10"/>
      <c r="DH1556" s="10"/>
      <c r="DI1556" s="10"/>
      <c r="DJ1556" s="10"/>
      <c r="DK1556" s="10"/>
      <c r="DL1556" s="10"/>
      <c r="DM1556" s="10"/>
      <c r="DN1556" s="10"/>
      <c r="DO1556" s="10"/>
      <c r="DP1556" s="10"/>
      <c r="DQ1556" s="10"/>
      <c r="DR1556" s="10"/>
      <c r="DS1556" s="10"/>
      <c r="DT1556" s="10"/>
      <c r="DU1556" s="10"/>
      <c r="DV1556" s="10"/>
      <c r="DW1556" s="10"/>
      <c r="DX1556" s="10"/>
      <c r="DY1556" s="10"/>
      <c r="DZ1556" s="10"/>
      <c r="EA1556" s="10"/>
      <c r="EB1556" s="10"/>
      <c r="EC1556" s="10"/>
      <c r="ED1556" s="10"/>
      <c r="EE1556" s="10"/>
      <c r="EF1556" s="10"/>
      <c r="EG1556" s="10"/>
      <c r="EH1556" s="10"/>
      <c r="EI1556" s="10"/>
      <c r="EJ1556" s="10"/>
      <c r="EK1556" s="10"/>
      <c r="EL1556" s="10"/>
      <c r="EM1556" s="10"/>
      <c r="EN1556" s="10"/>
      <c r="EO1556" s="10"/>
      <c r="EP1556" s="10"/>
      <c r="EQ1556" s="10"/>
      <c r="ER1556" s="10"/>
      <c r="ES1556" s="10"/>
      <c r="ET1556" s="10"/>
      <c r="EU1556" s="10"/>
      <c r="EV1556" s="10"/>
      <c r="EW1556" s="10"/>
      <c r="EX1556" s="10"/>
      <c r="EY1556" s="10"/>
      <c r="EZ1556" s="10"/>
      <c r="FA1556" s="10"/>
      <c r="FB1556" s="10"/>
      <c r="FC1556" s="10"/>
      <c r="FD1556" s="10"/>
      <c r="FE1556" s="10"/>
      <c r="FF1556" s="10"/>
      <c r="FG1556" s="10"/>
      <c r="FH1556" s="10"/>
      <c r="FI1556" s="10"/>
      <c r="FJ1556" s="10"/>
      <c r="FK1556" s="10"/>
      <c r="FL1556" s="10"/>
      <c r="FM1556" s="10"/>
      <c r="FN1556" s="10"/>
      <c r="FO1556" s="10"/>
      <c r="FP1556" s="10"/>
      <c r="FQ1556" s="10"/>
      <c r="FR1556" s="10"/>
      <c r="FS1556" s="10"/>
      <c r="FT1556" s="10"/>
      <c r="FU1556" s="10"/>
      <c r="FV1556" s="10"/>
      <c r="FW1556" s="10"/>
      <c r="FX1556" s="10"/>
      <c r="FY1556" s="10"/>
      <c r="FZ1556" s="10"/>
      <c r="GA1556" s="10"/>
      <c r="GB1556" s="10"/>
      <c r="GC1556" s="10"/>
      <c r="GD1556" s="10"/>
      <c r="GE1556" s="10"/>
      <c r="GF1556" s="10"/>
      <c r="GG1556" s="10"/>
      <c r="GH1556" s="10"/>
      <c r="GI1556" s="10"/>
      <c r="GJ1556" s="10"/>
      <c r="GK1556" s="10"/>
      <c r="GL1556" s="10"/>
      <c r="GM1556" s="10"/>
      <c r="GN1556" s="10"/>
      <c r="GO1556" s="10"/>
      <c r="GP1556" s="10"/>
      <c r="GQ1556" s="10"/>
      <c r="GR1556" s="10"/>
      <c r="GS1556" s="10"/>
      <c r="GT1556" s="10"/>
      <c r="GU1556" s="10"/>
      <c r="GV1556" s="10"/>
      <c r="GW1556" s="10"/>
      <c r="GX1556" s="10"/>
      <c r="GY1556" s="10"/>
      <c r="GZ1556" s="10"/>
      <c r="HA1556" s="10"/>
      <c r="HB1556" s="10"/>
      <c r="HC1556" s="10"/>
      <c r="HD1556" s="10"/>
      <c r="HE1556" s="10"/>
      <c r="HF1556" s="10"/>
      <c r="HG1556" s="10"/>
      <c r="HH1556" s="10"/>
      <c r="HI1556" s="10"/>
      <c r="HJ1556" s="10"/>
      <c r="HK1556" s="10"/>
      <c r="HL1556" s="10"/>
      <c r="HM1556" s="10"/>
      <c r="HN1556" s="10"/>
      <c r="HO1556" s="10"/>
      <c r="HP1556" s="10"/>
      <c r="HQ1556" s="10"/>
      <c r="HR1556" s="10"/>
      <c r="HS1556" s="10"/>
      <c r="HT1556" s="10"/>
      <c r="HU1556" s="10"/>
      <c r="HV1556" s="10"/>
      <c r="HW1556" s="10"/>
      <c r="HX1556" s="10"/>
      <c r="HY1556" s="10"/>
      <c r="HZ1556" s="10"/>
      <c r="IA1556" s="10"/>
      <c r="IB1556" s="10"/>
      <c r="IC1556" s="10"/>
      <c r="ID1556" s="10"/>
      <c r="IE1556" s="10"/>
      <c r="IF1556" s="10"/>
      <c r="IG1556" s="10"/>
      <c r="IH1556" s="10"/>
      <c r="II1556" s="10"/>
      <c r="IJ1556" s="10"/>
      <c r="IK1556" s="10"/>
      <c r="IL1556" s="10"/>
      <c r="IM1556" s="10"/>
      <c r="IN1556" s="10"/>
    </row>
    <row r="1557" s="4" customFormat="true" ht="12.75" hidden="false" customHeight="false" outlineLevel="0" collapsed="false">
      <c r="A1557" s="10"/>
      <c r="B1557" s="10" t="s">
        <v>98</v>
      </c>
      <c r="C1557" s="10" t="s">
        <v>99</v>
      </c>
      <c r="D1557" s="10" t="s">
        <v>1906</v>
      </c>
      <c r="E1557" s="10" t="s">
        <v>1907</v>
      </c>
      <c r="F1557" s="10" t="s">
        <v>1908</v>
      </c>
      <c r="G1557" s="10" t="s">
        <v>1487</v>
      </c>
      <c r="H1557" s="10" t="s">
        <v>1228</v>
      </c>
      <c r="I1557" s="10" t="s">
        <v>1229</v>
      </c>
      <c r="J1557" s="6" t="n">
        <v>1</v>
      </c>
      <c r="K1557" s="10"/>
      <c r="L1557" s="10"/>
      <c r="M1557" s="12" t="s">
        <v>103</v>
      </c>
      <c r="N1557" s="12" t="s">
        <v>100</v>
      </c>
      <c r="O1557" s="12" t="s">
        <v>100</v>
      </c>
      <c r="P1557" s="10" t="s">
        <v>25</v>
      </c>
      <c r="Q1557" s="4" t="n">
        <v>11520</v>
      </c>
    </row>
    <row r="1558" s="4" customFormat="true" ht="12.75" hidden="false" customHeight="false" outlineLevel="0" collapsed="false">
      <c r="A1558" s="10"/>
      <c r="B1558" s="10" t="s">
        <v>98</v>
      </c>
      <c r="C1558" s="10" t="s">
        <v>99</v>
      </c>
      <c r="D1558" s="10" t="s">
        <v>1909</v>
      </c>
      <c r="E1558" s="10" t="s">
        <v>1910</v>
      </c>
      <c r="F1558" s="10" t="s">
        <v>1911</v>
      </c>
      <c r="G1558" s="10" t="s">
        <v>1487</v>
      </c>
      <c r="H1558" s="10" t="s">
        <v>1228</v>
      </c>
      <c r="I1558" s="10" t="s">
        <v>1229</v>
      </c>
      <c r="J1558" s="6" t="n">
        <v>1</v>
      </c>
      <c r="K1558" s="10"/>
      <c r="L1558" s="10"/>
      <c r="M1558" s="12" t="s">
        <v>103</v>
      </c>
      <c r="N1558" s="12" t="s">
        <v>100</v>
      </c>
      <c r="O1558" s="12" t="s">
        <v>100</v>
      </c>
      <c r="P1558" s="10" t="s">
        <v>25</v>
      </c>
      <c r="Q1558" s="4" t="n">
        <v>11521</v>
      </c>
    </row>
    <row r="1559" s="4" customFormat="true" ht="12.75" hidden="false" customHeight="false" outlineLevel="0" collapsed="false">
      <c r="A1559" s="10"/>
      <c r="B1559" s="10" t="s">
        <v>98</v>
      </c>
      <c r="C1559" s="10" t="s">
        <v>99</v>
      </c>
      <c r="D1559" s="10" t="s">
        <v>1912</v>
      </c>
      <c r="E1559" s="10" t="s">
        <v>1913</v>
      </c>
      <c r="F1559" s="10" t="s">
        <v>1914</v>
      </c>
      <c r="G1559" s="10" t="s">
        <v>1487</v>
      </c>
      <c r="H1559" s="10" t="s">
        <v>1228</v>
      </c>
      <c r="I1559" s="10" t="s">
        <v>1229</v>
      </c>
      <c r="J1559" s="6" t="n">
        <v>1</v>
      </c>
      <c r="K1559" s="10"/>
      <c r="L1559" s="10"/>
      <c r="M1559" s="12" t="s">
        <v>103</v>
      </c>
      <c r="N1559" s="12" t="s">
        <v>100</v>
      </c>
      <c r="O1559" s="12" t="s">
        <v>100</v>
      </c>
      <c r="P1559" s="10" t="s">
        <v>25</v>
      </c>
      <c r="Q1559" s="4" t="n">
        <v>11522</v>
      </c>
    </row>
    <row r="1560" s="4" customFormat="true" ht="12.75" hidden="false" customHeight="false" outlineLevel="0" collapsed="false">
      <c r="A1560" s="10"/>
      <c r="B1560" s="10" t="s">
        <v>98</v>
      </c>
      <c r="C1560" s="10" t="s">
        <v>99</v>
      </c>
      <c r="D1560" s="10" t="s">
        <v>1915</v>
      </c>
      <c r="E1560" s="10" t="s">
        <v>1916</v>
      </c>
      <c r="F1560" s="10" t="s">
        <v>1917</v>
      </c>
      <c r="G1560" s="10" t="s">
        <v>1487</v>
      </c>
      <c r="H1560" s="10" t="s">
        <v>1228</v>
      </c>
      <c r="I1560" s="10" t="s">
        <v>1229</v>
      </c>
      <c r="J1560" s="6" t="n">
        <v>1</v>
      </c>
      <c r="K1560" s="10"/>
      <c r="L1560" s="10"/>
      <c r="M1560" s="12" t="s">
        <v>103</v>
      </c>
      <c r="N1560" s="12" t="s">
        <v>100</v>
      </c>
      <c r="O1560" s="12" t="s">
        <v>100</v>
      </c>
      <c r="P1560" s="10" t="s">
        <v>25</v>
      </c>
      <c r="Q1560" s="4" t="n">
        <v>11523</v>
      </c>
    </row>
    <row r="1561" s="4" customFormat="true" ht="12.75" hidden="false" customHeight="false" outlineLevel="0" collapsed="false">
      <c r="A1561" s="10"/>
      <c r="B1561" s="10" t="s">
        <v>98</v>
      </c>
      <c r="C1561" s="10" t="s">
        <v>250</v>
      </c>
      <c r="D1561" s="10" t="s">
        <v>1885</v>
      </c>
      <c r="E1561" s="10" t="s">
        <v>1886</v>
      </c>
      <c r="F1561" s="10" t="s">
        <v>1887</v>
      </c>
      <c r="G1561" s="11" t="s">
        <v>1487</v>
      </c>
      <c r="H1561" s="10" t="s">
        <v>1228</v>
      </c>
      <c r="I1561" s="10" t="s">
        <v>1229</v>
      </c>
      <c r="J1561" s="6" t="n">
        <v>1</v>
      </c>
      <c r="K1561" s="10"/>
      <c r="L1561" s="10"/>
      <c r="M1561" s="12" t="s">
        <v>103</v>
      </c>
      <c r="N1561" s="12" t="s">
        <v>100</v>
      </c>
      <c r="O1561" s="12" t="s">
        <v>100</v>
      </c>
      <c r="P1561" s="10" t="s">
        <v>25</v>
      </c>
      <c r="Q1561" s="4" t="n">
        <v>11524</v>
      </c>
      <c r="R1561" s="10"/>
      <c r="S1561" s="10"/>
      <c r="T1561" s="10"/>
      <c r="U1561" s="10"/>
      <c r="V1561" s="10"/>
      <c r="W1561" s="10"/>
      <c r="X1561" s="10"/>
      <c r="Y1561" s="10"/>
      <c r="Z1561" s="10"/>
      <c r="AA1561" s="10"/>
      <c r="AB1561" s="10"/>
      <c r="AC1561" s="10"/>
      <c r="AD1561" s="10"/>
      <c r="AE1561" s="10"/>
      <c r="AF1561" s="10"/>
      <c r="AG1561" s="10"/>
      <c r="AH1561" s="10"/>
      <c r="AI1561" s="10"/>
      <c r="AJ1561" s="10"/>
      <c r="AK1561" s="10"/>
      <c r="AL1561" s="10"/>
      <c r="AM1561" s="10"/>
      <c r="AN1561" s="10"/>
      <c r="AO1561" s="10"/>
      <c r="AP1561" s="10"/>
      <c r="AQ1561" s="10"/>
      <c r="AR1561" s="10"/>
      <c r="AS1561" s="10"/>
      <c r="AT1561" s="10"/>
      <c r="AU1561" s="10"/>
      <c r="AV1561" s="10"/>
      <c r="AW1561" s="10"/>
      <c r="AX1561" s="10"/>
      <c r="AY1561" s="10"/>
      <c r="AZ1561" s="10"/>
      <c r="BA1561" s="10"/>
      <c r="BB1561" s="10"/>
      <c r="BC1561" s="10"/>
      <c r="BD1561" s="10"/>
      <c r="BE1561" s="10"/>
      <c r="BF1561" s="10"/>
      <c r="BG1561" s="10"/>
      <c r="BH1561" s="10"/>
      <c r="BI1561" s="10"/>
      <c r="BJ1561" s="10"/>
      <c r="BK1561" s="10"/>
      <c r="BL1561" s="10"/>
      <c r="BM1561" s="10"/>
      <c r="BN1561" s="10"/>
      <c r="BO1561" s="10"/>
      <c r="BP1561" s="10"/>
      <c r="BQ1561" s="10"/>
      <c r="BR1561" s="10"/>
      <c r="BS1561" s="10"/>
      <c r="BT1561" s="10"/>
      <c r="BU1561" s="10"/>
      <c r="BV1561" s="10"/>
      <c r="BW1561" s="10"/>
      <c r="BX1561" s="10"/>
      <c r="BY1561" s="10"/>
      <c r="BZ1561" s="10"/>
      <c r="CA1561" s="10"/>
      <c r="CB1561" s="10"/>
      <c r="CC1561" s="10"/>
      <c r="CD1561" s="10"/>
      <c r="CE1561" s="10"/>
      <c r="CF1561" s="10"/>
      <c r="CG1561" s="10"/>
      <c r="CH1561" s="10"/>
      <c r="CI1561" s="10"/>
      <c r="CJ1561" s="10"/>
      <c r="CK1561" s="10"/>
      <c r="CL1561" s="10"/>
      <c r="CM1561" s="10"/>
      <c r="CN1561" s="10"/>
      <c r="CO1561" s="10"/>
      <c r="CP1561" s="10"/>
      <c r="CQ1561" s="10"/>
      <c r="CR1561" s="10"/>
      <c r="CS1561" s="10"/>
      <c r="CT1561" s="10"/>
      <c r="CU1561" s="10"/>
      <c r="CV1561" s="10"/>
      <c r="CW1561" s="10"/>
      <c r="CX1561" s="10"/>
      <c r="CY1561" s="10"/>
      <c r="CZ1561" s="10"/>
      <c r="DA1561" s="10"/>
      <c r="DB1561" s="10"/>
      <c r="DC1561" s="10"/>
      <c r="DD1561" s="10"/>
      <c r="DE1561" s="10"/>
      <c r="DF1561" s="10"/>
      <c r="DG1561" s="10"/>
      <c r="DH1561" s="10"/>
      <c r="DI1561" s="10"/>
      <c r="DJ1561" s="10"/>
      <c r="DK1561" s="10"/>
      <c r="DL1561" s="10"/>
      <c r="DM1561" s="10"/>
      <c r="DN1561" s="10"/>
      <c r="DO1561" s="10"/>
      <c r="DP1561" s="10"/>
      <c r="DQ1561" s="10"/>
      <c r="DR1561" s="10"/>
      <c r="DS1561" s="10"/>
      <c r="DT1561" s="10"/>
      <c r="DU1561" s="10"/>
      <c r="DV1561" s="10"/>
      <c r="DW1561" s="10"/>
      <c r="DX1561" s="10"/>
      <c r="DY1561" s="10"/>
      <c r="DZ1561" s="10"/>
      <c r="EA1561" s="10"/>
      <c r="EB1561" s="10"/>
      <c r="EC1561" s="10"/>
      <c r="ED1561" s="10"/>
      <c r="EE1561" s="10"/>
      <c r="EF1561" s="10"/>
      <c r="EG1561" s="10"/>
      <c r="EH1561" s="10"/>
      <c r="EI1561" s="10"/>
      <c r="EJ1561" s="10"/>
      <c r="EK1561" s="10"/>
      <c r="EL1561" s="10"/>
      <c r="EM1561" s="10"/>
      <c r="EN1561" s="10"/>
      <c r="EO1561" s="10"/>
      <c r="EP1561" s="10"/>
      <c r="EQ1561" s="10"/>
      <c r="ER1561" s="10"/>
      <c r="ES1561" s="10"/>
      <c r="ET1561" s="10"/>
      <c r="EU1561" s="10"/>
      <c r="EV1561" s="10"/>
      <c r="EW1561" s="10"/>
      <c r="EX1561" s="10"/>
      <c r="EY1561" s="10"/>
      <c r="EZ1561" s="10"/>
      <c r="FA1561" s="10"/>
      <c r="FB1561" s="10"/>
      <c r="FC1561" s="10"/>
      <c r="FD1561" s="10"/>
      <c r="FE1561" s="10"/>
      <c r="FF1561" s="10"/>
      <c r="FG1561" s="10"/>
      <c r="FH1561" s="10"/>
      <c r="FI1561" s="10"/>
      <c r="FJ1561" s="10"/>
      <c r="FK1561" s="10"/>
      <c r="FL1561" s="10"/>
      <c r="FM1561" s="10"/>
      <c r="FN1561" s="10"/>
      <c r="FO1561" s="10"/>
      <c r="FP1561" s="10"/>
      <c r="FQ1561" s="10"/>
      <c r="FR1561" s="10"/>
      <c r="FS1561" s="10"/>
      <c r="FT1561" s="10"/>
      <c r="FU1561" s="10"/>
      <c r="FV1561" s="10"/>
      <c r="FW1561" s="10"/>
      <c r="FX1561" s="10"/>
      <c r="FY1561" s="10"/>
      <c r="FZ1561" s="10"/>
      <c r="GA1561" s="10"/>
      <c r="GB1561" s="10"/>
      <c r="GC1561" s="10"/>
      <c r="GD1561" s="10"/>
      <c r="GE1561" s="10"/>
      <c r="GF1561" s="10"/>
      <c r="GG1561" s="10"/>
      <c r="GH1561" s="10"/>
      <c r="GI1561" s="10"/>
      <c r="GJ1561" s="10"/>
      <c r="GK1561" s="10"/>
      <c r="GL1561" s="10"/>
      <c r="GM1561" s="10"/>
      <c r="GN1561" s="10"/>
      <c r="GO1561" s="10"/>
      <c r="GP1561" s="10"/>
      <c r="GQ1561" s="10"/>
      <c r="GR1561" s="10"/>
      <c r="GS1561" s="10"/>
      <c r="GT1561" s="10"/>
      <c r="GU1561" s="10"/>
      <c r="GV1561" s="10"/>
      <c r="GW1561" s="10"/>
      <c r="GX1561" s="10"/>
      <c r="GY1561" s="10"/>
      <c r="GZ1561" s="10"/>
      <c r="HA1561" s="10"/>
      <c r="HB1561" s="10"/>
      <c r="HC1561" s="10"/>
      <c r="HD1561" s="10"/>
      <c r="HE1561" s="10"/>
      <c r="HF1561" s="10"/>
      <c r="HG1561" s="10"/>
      <c r="HH1561" s="10"/>
      <c r="HI1561" s="10"/>
      <c r="HJ1561" s="10"/>
      <c r="HK1561" s="10"/>
      <c r="HL1561" s="10"/>
      <c r="HM1561" s="10"/>
      <c r="HN1561" s="10"/>
      <c r="HO1561" s="10"/>
      <c r="HP1561" s="10"/>
      <c r="HQ1561" s="10"/>
      <c r="HR1561" s="10"/>
      <c r="HS1561" s="10"/>
      <c r="HT1561" s="10"/>
      <c r="HU1561" s="10"/>
      <c r="HV1561" s="10"/>
      <c r="HW1561" s="10"/>
      <c r="HX1561" s="10"/>
      <c r="HY1561" s="10"/>
      <c r="HZ1561" s="10"/>
      <c r="IA1561" s="10"/>
      <c r="IB1561" s="10"/>
      <c r="IC1561" s="10"/>
      <c r="ID1561" s="10"/>
      <c r="IE1561" s="10"/>
      <c r="IF1561" s="10"/>
      <c r="IG1561" s="10"/>
      <c r="IH1561" s="10"/>
      <c r="II1561" s="10"/>
      <c r="IJ1561" s="10"/>
      <c r="IK1561" s="10"/>
      <c r="IL1561" s="10"/>
      <c r="IM1561" s="10"/>
      <c r="IN1561" s="10"/>
    </row>
    <row r="1562" s="4" customFormat="true" ht="12.75" hidden="false" customHeight="false" outlineLevel="0" collapsed="false">
      <c r="A1562" s="10"/>
      <c r="B1562" s="10" t="s">
        <v>98</v>
      </c>
      <c r="C1562" s="10" t="s">
        <v>250</v>
      </c>
      <c r="D1562" s="10" t="s">
        <v>1888</v>
      </c>
      <c r="E1562" s="10" t="s">
        <v>1889</v>
      </c>
      <c r="F1562" s="10" t="s">
        <v>1890</v>
      </c>
      <c r="G1562" s="10" t="s">
        <v>1487</v>
      </c>
      <c r="H1562" s="10" t="s">
        <v>1228</v>
      </c>
      <c r="I1562" s="10" t="s">
        <v>1229</v>
      </c>
      <c r="J1562" s="6" t="n">
        <v>1</v>
      </c>
      <c r="K1562" s="10"/>
      <c r="L1562" s="10"/>
      <c r="M1562" s="12" t="s">
        <v>103</v>
      </c>
      <c r="N1562" s="12" t="s">
        <v>100</v>
      </c>
      <c r="O1562" s="12" t="s">
        <v>100</v>
      </c>
      <c r="P1562" s="10" t="s">
        <v>25</v>
      </c>
      <c r="Q1562" s="4" t="n">
        <v>11525</v>
      </c>
      <c r="R1562" s="10"/>
      <c r="S1562" s="10"/>
      <c r="T1562" s="10"/>
    </row>
    <row r="1563" s="4" customFormat="true" ht="12.75" hidden="false" customHeight="false" outlineLevel="0" collapsed="false">
      <c r="A1563" s="10"/>
      <c r="B1563" s="10" t="s">
        <v>98</v>
      </c>
      <c r="C1563" s="10" t="s">
        <v>250</v>
      </c>
      <c r="D1563" s="10" t="s">
        <v>1891</v>
      </c>
      <c r="E1563" s="10" t="s">
        <v>1892</v>
      </c>
      <c r="F1563" s="10" t="s">
        <v>1893</v>
      </c>
      <c r="G1563" s="10" t="s">
        <v>1487</v>
      </c>
      <c r="H1563" s="10" t="s">
        <v>1228</v>
      </c>
      <c r="I1563" s="11" t="s">
        <v>1229</v>
      </c>
      <c r="J1563" s="6" t="n">
        <v>1</v>
      </c>
      <c r="K1563" s="10"/>
      <c r="L1563" s="10"/>
      <c r="M1563" s="12" t="s">
        <v>103</v>
      </c>
      <c r="N1563" s="12" t="s">
        <v>100</v>
      </c>
      <c r="O1563" s="12" t="s">
        <v>100</v>
      </c>
      <c r="P1563" s="10" t="s">
        <v>25</v>
      </c>
      <c r="Q1563" s="4" t="n">
        <v>11526</v>
      </c>
      <c r="R1563" s="10"/>
      <c r="S1563" s="10"/>
      <c r="T1563" s="10"/>
      <c r="U1563" s="10"/>
      <c r="V1563" s="10"/>
      <c r="W1563" s="10"/>
      <c r="X1563" s="10"/>
      <c r="Y1563" s="10"/>
      <c r="Z1563" s="10"/>
      <c r="AA1563" s="10"/>
      <c r="AB1563" s="10"/>
      <c r="AC1563" s="10"/>
      <c r="AD1563" s="10"/>
      <c r="AE1563" s="10"/>
      <c r="AF1563" s="10"/>
      <c r="AG1563" s="10"/>
      <c r="AH1563" s="10"/>
      <c r="AI1563" s="10"/>
      <c r="AJ1563" s="10"/>
      <c r="AK1563" s="10"/>
      <c r="AL1563" s="10"/>
      <c r="AM1563" s="10"/>
      <c r="AN1563" s="10"/>
      <c r="AO1563" s="10"/>
      <c r="AP1563" s="10"/>
      <c r="AQ1563" s="10"/>
      <c r="AR1563" s="10"/>
      <c r="AS1563" s="10"/>
      <c r="AT1563" s="10"/>
      <c r="AU1563" s="10"/>
      <c r="AV1563" s="10"/>
      <c r="AW1563" s="10"/>
      <c r="AX1563" s="10"/>
      <c r="AY1563" s="10"/>
      <c r="AZ1563" s="10"/>
      <c r="BA1563" s="10"/>
      <c r="BB1563" s="10"/>
      <c r="BC1563" s="10"/>
      <c r="BD1563" s="10"/>
      <c r="BE1563" s="10"/>
      <c r="BF1563" s="10"/>
      <c r="BG1563" s="10"/>
      <c r="BH1563" s="10"/>
      <c r="BI1563" s="10"/>
      <c r="BJ1563" s="10"/>
      <c r="BK1563" s="10"/>
      <c r="BL1563" s="10"/>
      <c r="BM1563" s="10"/>
      <c r="BN1563" s="10"/>
      <c r="BO1563" s="10"/>
      <c r="BP1563" s="10"/>
      <c r="BQ1563" s="10"/>
      <c r="BR1563" s="10"/>
      <c r="BS1563" s="10"/>
      <c r="BT1563" s="10"/>
      <c r="BU1563" s="10"/>
      <c r="BV1563" s="10"/>
      <c r="BW1563" s="10"/>
      <c r="BX1563" s="10"/>
      <c r="BY1563" s="10"/>
      <c r="BZ1563" s="10"/>
      <c r="CA1563" s="10"/>
      <c r="CB1563" s="10"/>
      <c r="CC1563" s="10"/>
      <c r="CD1563" s="10"/>
      <c r="CE1563" s="10"/>
      <c r="CF1563" s="10"/>
      <c r="CG1563" s="10"/>
      <c r="CH1563" s="10"/>
      <c r="CI1563" s="10"/>
      <c r="CJ1563" s="10"/>
      <c r="CK1563" s="10"/>
      <c r="CL1563" s="10"/>
      <c r="CM1563" s="10"/>
      <c r="CN1563" s="10"/>
      <c r="CO1563" s="10"/>
      <c r="CP1563" s="10"/>
      <c r="CQ1563" s="10"/>
      <c r="CR1563" s="10"/>
      <c r="CS1563" s="10"/>
      <c r="CT1563" s="10"/>
      <c r="CU1563" s="10"/>
      <c r="CV1563" s="10"/>
      <c r="CW1563" s="10"/>
      <c r="CX1563" s="10"/>
      <c r="CY1563" s="10"/>
      <c r="CZ1563" s="10"/>
      <c r="DA1563" s="10"/>
      <c r="DB1563" s="10"/>
      <c r="DC1563" s="10"/>
      <c r="DD1563" s="10"/>
      <c r="DE1563" s="10"/>
      <c r="DF1563" s="10"/>
      <c r="DG1563" s="10"/>
      <c r="DH1563" s="10"/>
      <c r="DI1563" s="10"/>
      <c r="DJ1563" s="10"/>
      <c r="DK1563" s="10"/>
      <c r="DL1563" s="10"/>
      <c r="DM1563" s="10"/>
      <c r="DN1563" s="10"/>
      <c r="DO1563" s="10"/>
      <c r="DP1563" s="10"/>
      <c r="DQ1563" s="10"/>
      <c r="DR1563" s="10"/>
      <c r="DS1563" s="10"/>
      <c r="DT1563" s="10"/>
      <c r="DU1563" s="10"/>
      <c r="DV1563" s="10"/>
      <c r="DW1563" s="10"/>
      <c r="DX1563" s="10"/>
      <c r="DY1563" s="10"/>
      <c r="DZ1563" s="10"/>
      <c r="EA1563" s="10"/>
      <c r="EB1563" s="10"/>
      <c r="EC1563" s="10"/>
      <c r="ED1563" s="10"/>
      <c r="EE1563" s="10"/>
      <c r="EF1563" s="10"/>
      <c r="EG1563" s="10"/>
      <c r="EH1563" s="10"/>
      <c r="EI1563" s="10"/>
      <c r="EJ1563" s="10"/>
      <c r="EK1563" s="10"/>
      <c r="EL1563" s="10"/>
      <c r="EM1563" s="10"/>
      <c r="EN1563" s="10"/>
      <c r="EO1563" s="10"/>
      <c r="EP1563" s="10"/>
      <c r="EQ1563" s="10"/>
      <c r="ER1563" s="10"/>
      <c r="ES1563" s="10"/>
      <c r="ET1563" s="10"/>
      <c r="EU1563" s="10"/>
      <c r="EV1563" s="10"/>
      <c r="EW1563" s="10"/>
      <c r="EX1563" s="10"/>
      <c r="EY1563" s="10"/>
      <c r="EZ1563" s="10"/>
      <c r="FA1563" s="10"/>
      <c r="FB1563" s="10"/>
      <c r="FC1563" s="10"/>
      <c r="FD1563" s="10"/>
      <c r="FE1563" s="10"/>
      <c r="FF1563" s="10"/>
      <c r="FG1563" s="10"/>
      <c r="FH1563" s="10"/>
      <c r="FI1563" s="10"/>
      <c r="FJ1563" s="10"/>
      <c r="FK1563" s="10"/>
      <c r="FL1563" s="10"/>
      <c r="FM1563" s="10"/>
      <c r="FN1563" s="10"/>
      <c r="FO1563" s="10"/>
      <c r="FP1563" s="10"/>
      <c r="FQ1563" s="10"/>
      <c r="FR1563" s="10"/>
      <c r="FS1563" s="10"/>
      <c r="FT1563" s="10"/>
      <c r="FU1563" s="10"/>
      <c r="FV1563" s="10"/>
      <c r="FW1563" s="10"/>
      <c r="FX1563" s="10"/>
      <c r="FY1563" s="10"/>
      <c r="FZ1563" s="10"/>
      <c r="GA1563" s="10"/>
      <c r="GB1563" s="10"/>
      <c r="GC1563" s="10"/>
      <c r="GD1563" s="10"/>
      <c r="GE1563" s="10"/>
      <c r="GF1563" s="10"/>
      <c r="GG1563" s="10"/>
      <c r="GH1563" s="10"/>
      <c r="GI1563" s="10"/>
      <c r="GJ1563" s="10"/>
      <c r="GK1563" s="10"/>
      <c r="GL1563" s="10"/>
      <c r="GM1563" s="10"/>
      <c r="GN1563" s="10"/>
      <c r="GO1563" s="10"/>
      <c r="GP1563" s="10"/>
      <c r="GQ1563" s="10"/>
      <c r="GR1563" s="10"/>
      <c r="GS1563" s="10"/>
      <c r="GT1563" s="10"/>
      <c r="GU1563" s="10"/>
      <c r="GV1563" s="10"/>
      <c r="GW1563" s="10"/>
      <c r="GX1563" s="10"/>
      <c r="GY1563" s="10"/>
      <c r="GZ1563" s="10"/>
      <c r="HA1563" s="10"/>
      <c r="HB1563" s="10"/>
      <c r="HC1563" s="10"/>
      <c r="HD1563" s="10"/>
      <c r="HE1563" s="10"/>
      <c r="HF1563" s="10"/>
      <c r="HG1563" s="10"/>
      <c r="HH1563" s="10"/>
      <c r="HI1563" s="10"/>
      <c r="HJ1563" s="10"/>
      <c r="HK1563" s="10"/>
      <c r="HL1563" s="10"/>
      <c r="HM1563" s="10"/>
      <c r="HN1563" s="10"/>
      <c r="HO1563" s="10"/>
      <c r="HP1563" s="10"/>
      <c r="HQ1563" s="10"/>
      <c r="HR1563" s="10"/>
      <c r="HS1563" s="10"/>
      <c r="HT1563" s="10"/>
      <c r="HU1563" s="10"/>
      <c r="HV1563" s="10"/>
      <c r="HW1563" s="10"/>
      <c r="HX1563" s="10"/>
      <c r="HY1563" s="10"/>
      <c r="HZ1563" s="10"/>
      <c r="IA1563" s="10"/>
      <c r="IB1563" s="10"/>
      <c r="IC1563" s="10"/>
      <c r="ID1563" s="10"/>
      <c r="IE1563" s="10"/>
      <c r="IF1563" s="10"/>
      <c r="IG1563" s="10"/>
      <c r="IH1563" s="10"/>
      <c r="II1563" s="10"/>
      <c r="IJ1563" s="10"/>
      <c r="IK1563" s="10"/>
      <c r="IL1563" s="10"/>
      <c r="IM1563" s="10"/>
      <c r="IN1563" s="10"/>
    </row>
    <row r="1564" s="4" customFormat="true" ht="12.75" hidden="false" customHeight="false" outlineLevel="0" collapsed="false">
      <c r="A1564" s="10"/>
      <c r="B1564" s="10" t="s">
        <v>98</v>
      </c>
      <c r="C1564" s="10" t="s">
        <v>250</v>
      </c>
      <c r="D1564" s="10" t="s">
        <v>1894</v>
      </c>
      <c r="E1564" s="10" t="s">
        <v>1895</v>
      </c>
      <c r="F1564" s="10" t="s">
        <v>1896</v>
      </c>
      <c r="G1564" s="10" t="s">
        <v>1487</v>
      </c>
      <c r="H1564" s="10" t="s">
        <v>1228</v>
      </c>
      <c r="I1564" s="11" t="s">
        <v>1229</v>
      </c>
      <c r="J1564" s="6" t="n">
        <v>1</v>
      </c>
      <c r="K1564" s="10"/>
      <c r="L1564" s="10"/>
      <c r="M1564" s="12" t="s">
        <v>103</v>
      </c>
      <c r="N1564" s="12" t="s">
        <v>100</v>
      </c>
      <c r="O1564" s="12" t="s">
        <v>100</v>
      </c>
      <c r="P1564" s="10" t="s">
        <v>25</v>
      </c>
      <c r="Q1564" s="4" t="n">
        <v>11527</v>
      </c>
      <c r="R1564" s="10"/>
      <c r="S1564" s="10"/>
      <c r="T1564" s="10"/>
      <c r="U1564" s="20"/>
      <c r="V1564" s="20"/>
      <c r="W1564" s="20"/>
      <c r="X1564" s="20"/>
      <c r="Y1564" s="20"/>
      <c r="Z1564" s="20"/>
      <c r="AA1564" s="20"/>
      <c r="AB1564" s="20"/>
      <c r="AC1564" s="20"/>
      <c r="AD1564" s="20"/>
      <c r="AE1564" s="20"/>
      <c r="AF1564" s="20"/>
      <c r="AG1564" s="20"/>
      <c r="AH1564" s="20"/>
      <c r="AI1564" s="20"/>
      <c r="AJ1564" s="20"/>
      <c r="AK1564" s="20"/>
      <c r="AL1564" s="20"/>
      <c r="AM1564" s="20"/>
      <c r="AN1564" s="20"/>
      <c r="AO1564" s="20"/>
      <c r="AP1564" s="20"/>
      <c r="AQ1564" s="20"/>
      <c r="AR1564" s="20"/>
      <c r="AS1564" s="20"/>
      <c r="AT1564" s="20"/>
      <c r="AU1564" s="20"/>
      <c r="AV1564" s="20"/>
      <c r="AW1564" s="20"/>
      <c r="AX1564" s="20"/>
      <c r="AY1564" s="20"/>
      <c r="AZ1564" s="20"/>
      <c r="BA1564" s="20"/>
      <c r="BB1564" s="20"/>
      <c r="BC1564" s="20"/>
      <c r="BD1564" s="20"/>
      <c r="BE1564" s="20"/>
      <c r="BF1564" s="20"/>
      <c r="BG1564" s="20"/>
      <c r="BH1564" s="20"/>
      <c r="BI1564" s="20"/>
      <c r="BJ1564" s="20"/>
      <c r="BK1564" s="20"/>
      <c r="BL1564" s="20"/>
      <c r="BM1564" s="20"/>
      <c r="BN1564" s="20"/>
      <c r="BO1564" s="20"/>
      <c r="BP1564" s="20"/>
      <c r="BQ1564" s="20"/>
      <c r="BR1564" s="20"/>
      <c r="BS1564" s="20"/>
      <c r="BT1564" s="20"/>
      <c r="BU1564" s="20"/>
      <c r="BV1564" s="20"/>
      <c r="BW1564" s="20"/>
      <c r="BX1564" s="20"/>
      <c r="BY1564" s="20"/>
      <c r="BZ1564" s="20"/>
      <c r="CA1564" s="20"/>
      <c r="CB1564" s="20"/>
      <c r="CC1564" s="20"/>
      <c r="CD1564" s="20"/>
      <c r="CE1564" s="20"/>
      <c r="CF1564" s="20"/>
      <c r="CG1564" s="20"/>
      <c r="CH1564" s="20"/>
      <c r="CI1564" s="20"/>
      <c r="CJ1564" s="20"/>
      <c r="CK1564" s="20"/>
      <c r="CL1564" s="20"/>
      <c r="CM1564" s="20"/>
      <c r="CN1564" s="20"/>
      <c r="CO1564" s="20"/>
      <c r="CP1564" s="20"/>
      <c r="CQ1564" s="20"/>
      <c r="CR1564" s="20"/>
      <c r="CS1564" s="20"/>
      <c r="CT1564" s="20"/>
      <c r="CU1564" s="20"/>
      <c r="CV1564" s="20"/>
      <c r="CW1564" s="20"/>
      <c r="CX1564" s="20"/>
      <c r="CY1564" s="20"/>
      <c r="CZ1564" s="20"/>
      <c r="DA1564" s="20"/>
      <c r="DB1564" s="20"/>
      <c r="DC1564" s="20"/>
      <c r="DD1564" s="20"/>
      <c r="DE1564" s="20"/>
      <c r="DF1564" s="20"/>
      <c r="DG1564" s="20"/>
      <c r="DH1564" s="20"/>
      <c r="DI1564" s="20"/>
      <c r="DJ1564" s="20"/>
      <c r="DK1564" s="20"/>
      <c r="DL1564" s="20"/>
      <c r="DM1564" s="20"/>
      <c r="DN1564" s="20"/>
      <c r="DO1564" s="20"/>
      <c r="DP1564" s="20"/>
      <c r="DQ1564" s="20"/>
      <c r="DR1564" s="20"/>
      <c r="DS1564" s="20"/>
      <c r="DT1564" s="20"/>
      <c r="DU1564" s="20"/>
      <c r="DV1564" s="20"/>
      <c r="DW1564" s="20"/>
      <c r="DX1564" s="20"/>
      <c r="DY1564" s="20"/>
      <c r="DZ1564" s="20"/>
      <c r="EA1564" s="20"/>
      <c r="EB1564" s="20"/>
      <c r="EC1564" s="20"/>
      <c r="ED1564" s="20"/>
      <c r="EE1564" s="20"/>
      <c r="EF1564" s="20"/>
      <c r="EG1564" s="20"/>
      <c r="EH1564" s="20"/>
      <c r="EI1564" s="20"/>
      <c r="EJ1564" s="20"/>
      <c r="EK1564" s="20"/>
      <c r="EL1564" s="20"/>
      <c r="EM1564" s="20"/>
      <c r="EN1564" s="20"/>
      <c r="EO1564" s="20"/>
      <c r="EP1564" s="20"/>
      <c r="EQ1564" s="20"/>
      <c r="ER1564" s="20"/>
      <c r="ES1564" s="20"/>
      <c r="ET1564" s="20"/>
      <c r="EU1564" s="20"/>
      <c r="EV1564" s="20"/>
      <c r="EW1564" s="20"/>
      <c r="EX1564" s="20"/>
      <c r="EY1564" s="20"/>
      <c r="EZ1564" s="20"/>
      <c r="FA1564" s="20"/>
      <c r="FB1564" s="20"/>
      <c r="FC1564" s="20"/>
      <c r="FD1564" s="20"/>
      <c r="FE1564" s="20"/>
      <c r="FF1564" s="20"/>
      <c r="FG1564" s="20"/>
      <c r="FH1564" s="20"/>
      <c r="FI1564" s="20"/>
      <c r="FJ1564" s="20"/>
      <c r="FK1564" s="20"/>
      <c r="FL1564" s="20"/>
      <c r="FM1564" s="20"/>
      <c r="FN1564" s="20"/>
      <c r="FO1564" s="20"/>
      <c r="FP1564" s="20"/>
      <c r="FQ1564" s="20"/>
      <c r="FR1564" s="20"/>
      <c r="FS1564" s="20"/>
      <c r="FT1564" s="20"/>
      <c r="FU1564" s="20"/>
      <c r="FV1564" s="20"/>
      <c r="FW1564" s="20"/>
      <c r="FX1564" s="20"/>
      <c r="FY1564" s="20"/>
      <c r="FZ1564" s="20"/>
      <c r="GA1564" s="20"/>
      <c r="GB1564" s="20"/>
      <c r="GC1564" s="20"/>
      <c r="GD1564" s="20"/>
      <c r="GE1564" s="20"/>
      <c r="GF1564" s="20"/>
      <c r="GG1564" s="20"/>
      <c r="GH1564" s="20"/>
      <c r="GI1564" s="20"/>
      <c r="GJ1564" s="20"/>
      <c r="GK1564" s="20"/>
      <c r="GL1564" s="20"/>
      <c r="GM1564" s="20"/>
      <c r="GN1564" s="20"/>
      <c r="GO1564" s="20"/>
      <c r="GP1564" s="20"/>
      <c r="GQ1564" s="20"/>
      <c r="GR1564" s="20"/>
      <c r="GS1564" s="20"/>
      <c r="GT1564" s="20"/>
      <c r="GU1564" s="20"/>
      <c r="GV1564" s="20"/>
      <c r="GW1564" s="20"/>
      <c r="GX1564" s="20"/>
      <c r="GY1564" s="20"/>
      <c r="GZ1564" s="20"/>
      <c r="HA1564" s="20"/>
      <c r="HB1564" s="20"/>
      <c r="HC1564" s="20"/>
      <c r="HD1564" s="20"/>
      <c r="HE1564" s="20"/>
      <c r="HF1564" s="20"/>
      <c r="HG1564" s="20"/>
      <c r="HH1564" s="20"/>
      <c r="HI1564" s="20"/>
      <c r="HJ1564" s="20"/>
      <c r="HK1564" s="20"/>
      <c r="HL1564" s="20"/>
      <c r="HM1564" s="20"/>
      <c r="HN1564" s="20"/>
      <c r="HO1564" s="20"/>
      <c r="HP1564" s="20"/>
      <c r="HQ1564" s="20"/>
      <c r="HR1564" s="20"/>
      <c r="HS1564" s="20"/>
      <c r="HT1564" s="20"/>
      <c r="HU1564" s="20"/>
      <c r="HV1564" s="20"/>
      <c r="HW1564" s="20"/>
      <c r="HX1564" s="20"/>
      <c r="HY1564" s="20"/>
      <c r="HZ1564" s="20"/>
      <c r="IA1564" s="20"/>
      <c r="IB1564" s="20"/>
      <c r="IC1564" s="20"/>
      <c r="ID1564" s="20"/>
      <c r="IE1564" s="20"/>
      <c r="IF1564" s="20"/>
      <c r="IG1564" s="20"/>
      <c r="IH1564" s="20"/>
      <c r="II1564" s="20"/>
      <c r="IJ1564" s="20"/>
      <c r="IK1564" s="20"/>
      <c r="IL1564" s="20"/>
      <c r="IM1564" s="20"/>
      <c r="IN1564" s="20"/>
    </row>
    <row r="1565" s="4" customFormat="true" ht="12.75" hidden="false" customHeight="false" outlineLevel="0" collapsed="false">
      <c r="A1565" s="10"/>
      <c r="B1565" s="10" t="s">
        <v>98</v>
      </c>
      <c r="C1565" s="10" t="s">
        <v>250</v>
      </c>
      <c r="D1565" s="10" t="s">
        <v>1897</v>
      </c>
      <c r="E1565" s="10" t="s">
        <v>1898</v>
      </c>
      <c r="F1565" s="10" t="s">
        <v>1899</v>
      </c>
      <c r="G1565" s="10" t="s">
        <v>1487</v>
      </c>
      <c r="H1565" s="10" t="s">
        <v>1228</v>
      </c>
      <c r="I1565" s="11" t="s">
        <v>1229</v>
      </c>
      <c r="J1565" s="6" t="n">
        <v>1</v>
      </c>
      <c r="K1565" s="10"/>
      <c r="L1565" s="10"/>
      <c r="M1565" s="12" t="s">
        <v>103</v>
      </c>
      <c r="N1565" s="12" t="s">
        <v>100</v>
      </c>
      <c r="O1565" s="12" t="s">
        <v>100</v>
      </c>
      <c r="P1565" s="10" t="s">
        <v>25</v>
      </c>
      <c r="Q1565" s="4" t="n">
        <v>11528</v>
      </c>
      <c r="R1565" s="10"/>
      <c r="S1565" s="10"/>
      <c r="T1565" s="10"/>
      <c r="U1565" s="10"/>
      <c r="V1565" s="10"/>
      <c r="W1565" s="10"/>
      <c r="X1565" s="10"/>
      <c r="Y1565" s="10"/>
      <c r="Z1565" s="10"/>
      <c r="AA1565" s="10"/>
      <c r="AB1565" s="10"/>
      <c r="AC1565" s="10"/>
      <c r="AD1565" s="10"/>
      <c r="AE1565" s="10"/>
      <c r="AF1565" s="10"/>
      <c r="AG1565" s="10"/>
      <c r="AH1565" s="10"/>
      <c r="AI1565" s="10"/>
      <c r="AJ1565" s="10"/>
      <c r="AK1565" s="10"/>
      <c r="AL1565" s="10"/>
      <c r="AM1565" s="10"/>
      <c r="AN1565" s="10"/>
      <c r="AO1565" s="10"/>
      <c r="AP1565" s="10"/>
      <c r="AQ1565" s="10"/>
      <c r="AR1565" s="10"/>
      <c r="AS1565" s="10"/>
      <c r="AT1565" s="10"/>
      <c r="AU1565" s="10"/>
      <c r="AV1565" s="10"/>
      <c r="AW1565" s="10"/>
      <c r="AX1565" s="10"/>
      <c r="AY1565" s="10"/>
      <c r="AZ1565" s="10"/>
      <c r="BA1565" s="10"/>
      <c r="BB1565" s="10"/>
      <c r="BC1565" s="10"/>
      <c r="BD1565" s="10"/>
      <c r="BE1565" s="10"/>
      <c r="BF1565" s="10"/>
      <c r="BG1565" s="10"/>
      <c r="BH1565" s="10"/>
      <c r="BI1565" s="10"/>
      <c r="BJ1565" s="10"/>
      <c r="BK1565" s="10"/>
      <c r="BL1565" s="10"/>
      <c r="BM1565" s="10"/>
      <c r="BN1565" s="10"/>
      <c r="BO1565" s="10"/>
      <c r="BP1565" s="10"/>
      <c r="BQ1565" s="10"/>
      <c r="BR1565" s="10"/>
      <c r="BS1565" s="10"/>
      <c r="BT1565" s="10"/>
      <c r="BU1565" s="10"/>
      <c r="BV1565" s="10"/>
      <c r="BW1565" s="10"/>
      <c r="BX1565" s="10"/>
      <c r="BY1565" s="10"/>
      <c r="BZ1565" s="10"/>
      <c r="CA1565" s="10"/>
      <c r="CB1565" s="10"/>
      <c r="CC1565" s="10"/>
      <c r="CD1565" s="10"/>
      <c r="CE1565" s="10"/>
      <c r="CF1565" s="10"/>
      <c r="CG1565" s="10"/>
      <c r="CH1565" s="10"/>
      <c r="CI1565" s="10"/>
      <c r="CJ1565" s="10"/>
      <c r="CK1565" s="10"/>
      <c r="CL1565" s="10"/>
      <c r="CM1565" s="10"/>
      <c r="CN1565" s="10"/>
      <c r="CO1565" s="10"/>
      <c r="CP1565" s="10"/>
      <c r="CQ1565" s="10"/>
      <c r="CR1565" s="10"/>
      <c r="CS1565" s="10"/>
      <c r="CT1565" s="10"/>
      <c r="CU1565" s="10"/>
      <c r="CV1565" s="10"/>
      <c r="CW1565" s="10"/>
      <c r="CX1565" s="10"/>
      <c r="CY1565" s="10"/>
      <c r="CZ1565" s="10"/>
      <c r="DA1565" s="10"/>
      <c r="DB1565" s="10"/>
      <c r="DC1565" s="10"/>
      <c r="DD1565" s="10"/>
      <c r="DE1565" s="10"/>
      <c r="DF1565" s="10"/>
      <c r="DG1565" s="10"/>
      <c r="DH1565" s="10"/>
      <c r="DI1565" s="10"/>
      <c r="DJ1565" s="10"/>
      <c r="DK1565" s="10"/>
      <c r="DL1565" s="10"/>
      <c r="DM1565" s="10"/>
      <c r="DN1565" s="10"/>
      <c r="DO1565" s="10"/>
      <c r="DP1565" s="10"/>
      <c r="DQ1565" s="10"/>
      <c r="DR1565" s="10"/>
      <c r="DS1565" s="10"/>
      <c r="DT1565" s="10"/>
      <c r="DU1565" s="10"/>
      <c r="DV1565" s="10"/>
      <c r="DW1565" s="10"/>
      <c r="DX1565" s="10"/>
      <c r="DY1565" s="10"/>
      <c r="DZ1565" s="10"/>
      <c r="EA1565" s="10"/>
      <c r="EB1565" s="10"/>
      <c r="EC1565" s="10"/>
      <c r="ED1565" s="10"/>
      <c r="EE1565" s="10"/>
      <c r="EF1565" s="10"/>
      <c r="EG1565" s="10"/>
      <c r="EH1565" s="10"/>
      <c r="EI1565" s="10"/>
      <c r="EJ1565" s="10"/>
      <c r="EK1565" s="10"/>
      <c r="EL1565" s="10"/>
      <c r="EM1565" s="10"/>
      <c r="EN1565" s="10"/>
      <c r="EO1565" s="10"/>
      <c r="EP1565" s="10"/>
      <c r="EQ1565" s="10"/>
      <c r="ER1565" s="10"/>
      <c r="ES1565" s="10"/>
      <c r="ET1565" s="10"/>
      <c r="EU1565" s="10"/>
      <c r="EV1565" s="10"/>
      <c r="EW1565" s="10"/>
      <c r="EX1565" s="10"/>
      <c r="EY1565" s="10"/>
      <c r="EZ1565" s="10"/>
      <c r="FA1565" s="10"/>
      <c r="FB1565" s="10"/>
      <c r="FC1565" s="10"/>
      <c r="FD1565" s="10"/>
      <c r="FE1565" s="10"/>
      <c r="FF1565" s="10"/>
      <c r="FG1565" s="10"/>
      <c r="FH1565" s="10"/>
      <c r="FI1565" s="10"/>
      <c r="FJ1565" s="10"/>
      <c r="FK1565" s="10"/>
      <c r="FL1565" s="10"/>
      <c r="FM1565" s="10"/>
      <c r="FN1565" s="10"/>
      <c r="FO1565" s="10"/>
      <c r="FP1565" s="10"/>
      <c r="FQ1565" s="10"/>
      <c r="FR1565" s="10"/>
      <c r="FS1565" s="10"/>
      <c r="FT1565" s="10"/>
      <c r="FU1565" s="10"/>
      <c r="FV1565" s="10"/>
      <c r="FW1565" s="10"/>
      <c r="FX1565" s="10"/>
      <c r="FY1565" s="10"/>
      <c r="FZ1565" s="10"/>
      <c r="GA1565" s="10"/>
      <c r="GB1565" s="10"/>
      <c r="GC1565" s="10"/>
      <c r="GD1565" s="10"/>
      <c r="GE1565" s="10"/>
      <c r="GF1565" s="10"/>
      <c r="GG1565" s="10"/>
      <c r="GH1565" s="10"/>
      <c r="GI1565" s="10"/>
      <c r="GJ1565" s="10"/>
      <c r="GK1565" s="10"/>
      <c r="GL1565" s="10"/>
      <c r="GM1565" s="10"/>
      <c r="GN1565" s="10"/>
      <c r="GO1565" s="10"/>
      <c r="GP1565" s="10"/>
      <c r="GQ1565" s="10"/>
      <c r="GR1565" s="10"/>
      <c r="GS1565" s="10"/>
      <c r="GT1565" s="10"/>
      <c r="GU1565" s="10"/>
      <c r="GV1565" s="10"/>
      <c r="GW1565" s="10"/>
      <c r="GX1565" s="10"/>
      <c r="GY1565" s="10"/>
      <c r="GZ1565" s="10"/>
      <c r="HA1565" s="10"/>
      <c r="HB1565" s="10"/>
      <c r="HC1565" s="10"/>
      <c r="HD1565" s="10"/>
      <c r="HE1565" s="10"/>
      <c r="HF1565" s="10"/>
      <c r="HG1565" s="10"/>
      <c r="HH1565" s="10"/>
      <c r="HI1565" s="10"/>
      <c r="HJ1565" s="10"/>
      <c r="HK1565" s="10"/>
      <c r="HL1565" s="10"/>
      <c r="HM1565" s="10"/>
      <c r="HN1565" s="10"/>
      <c r="HO1565" s="10"/>
      <c r="HP1565" s="10"/>
      <c r="HQ1565" s="10"/>
      <c r="HR1565" s="10"/>
      <c r="HS1565" s="10"/>
      <c r="HT1565" s="10"/>
      <c r="HU1565" s="10"/>
      <c r="HV1565" s="10"/>
      <c r="HW1565" s="10"/>
      <c r="HX1565" s="10"/>
      <c r="HY1565" s="10"/>
      <c r="HZ1565" s="10"/>
      <c r="IA1565" s="10"/>
      <c r="IB1565" s="10"/>
      <c r="IC1565" s="10"/>
      <c r="ID1565" s="10"/>
      <c r="IE1565" s="10"/>
      <c r="IF1565" s="10"/>
      <c r="IG1565" s="10"/>
      <c r="IH1565" s="10"/>
      <c r="II1565" s="10"/>
      <c r="IJ1565" s="10"/>
      <c r="IK1565" s="10"/>
      <c r="IL1565" s="10"/>
      <c r="IM1565" s="10"/>
      <c r="IN1565" s="10"/>
    </row>
    <row r="1566" s="4" customFormat="true" ht="12.75" hidden="false" customHeight="false" outlineLevel="0" collapsed="false">
      <c r="A1566" s="10"/>
      <c r="B1566" s="10" t="s">
        <v>98</v>
      </c>
      <c r="C1566" s="10" t="s">
        <v>250</v>
      </c>
      <c r="D1566" s="10" t="s">
        <v>1900</v>
      </c>
      <c r="E1566" s="10" t="s">
        <v>1901</v>
      </c>
      <c r="F1566" s="10" t="s">
        <v>1902</v>
      </c>
      <c r="G1566" s="10" t="s">
        <v>1487</v>
      </c>
      <c r="H1566" s="10" t="s">
        <v>1228</v>
      </c>
      <c r="I1566" s="11" t="s">
        <v>1229</v>
      </c>
      <c r="J1566" s="6" t="n">
        <v>1</v>
      </c>
      <c r="K1566" s="10"/>
      <c r="L1566" s="10"/>
      <c r="M1566" s="12" t="s">
        <v>103</v>
      </c>
      <c r="N1566" s="12" t="s">
        <v>100</v>
      </c>
      <c r="O1566" s="12" t="s">
        <v>100</v>
      </c>
      <c r="P1566" s="10" t="s">
        <v>25</v>
      </c>
      <c r="Q1566" s="4" t="n">
        <v>11529</v>
      </c>
      <c r="R1566" s="10"/>
      <c r="S1566" s="10"/>
      <c r="T1566" s="10"/>
      <c r="U1566" s="10"/>
      <c r="V1566" s="10"/>
      <c r="W1566" s="10"/>
      <c r="X1566" s="10"/>
      <c r="Y1566" s="10"/>
      <c r="Z1566" s="10"/>
      <c r="AA1566" s="10"/>
      <c r="AB1566" s="10"/>
      <c r="AC1566" s="10"/>
      <c r="AD1566" s="10"/>
      <c r="AE1566" s="10"/>
      <c r="AF1566" s="10"/>
      <c r="AG1566" s="10"/>
      <c r="AH1566" s="10"/>
      <c r="AI1566" s="10"/>
      <c r="AJ1566" s="10"/>
      <c r="AK1566" s="10"/>
      <c r="AL1566" s="10"/>
      <c r="AM1566" s="10"/>
      <c r="AN1566" s="10"/>
      <c r="AO1566" s="10"/>
      <c r="AP1566" s="10"/>
      <c r="AQ1566" s="10"/>
      <c r="AR1566" s="10"/>
      <c r="AS1566" s="10"/>
      <c r="AT1566" s="10"/>
      <c r="AU1566" s="10"/>
      <c r="AV1566" s="10"/>
      <c r="AW1566" s="10"/>
      <c r="AX1566" s="10"/>
      <c r="AY1566" s="10"/>
      <c r="AZ1566" s="10"/>
      <c r="BA1566" s="10"/>
      <c r="BB1566" s="10"/>
      <c r="BC1566" s="10"/>
      <c r="BD1566" s="10"/>
      <c r="BE1566" s="10"/>
      <c r="BF1566" s="10"/>
      <c r="BG1566" s="10"/>
      <c r="BH1566" s="10"/>
      <c r="BI1566" s="10"/>
      <c r="BJ1566" s="10"/>
      <c r="BK1566" s="10"/>
      <c r="BL1566" s="10"/>
      <c r="BM1566" s="10"/>
      <c r="BN1566" s="10"/>
      <c r="BO1566" s="10"/>
      <c r="BP1566" s="10"/>
      <c r="BQ1566" s="10"/>
      <c r="BR1566" s="10"/>
      <c r="BS1566" s="10"/>
      <c r="BT1566" s="10"/>
      <c r="BU1566" s="10"/>
      <c r="BV1566" s="10"/>
      <c r="BW1566" s="10"/>
      <c r="BX1566" s="10"/>
      <c r="BY1566" s="10"/>
      <c r="BZ1566" s="10"/>
      <c r="CA1566" s="10"/>
      <c r="CB1566" s="10"/>
      <c r="CC1566" s="10"/>
      <c r="CD1566" s="10"/>
      <c r="CE1566" s="10"/>
      <c r="CF1566" s="10"/>
      <c r="CG1566" s="10"/>
      <c r="CH1566" s="10"/>
      <c r="CI1566" s="10"/>
      <c r="CJ1566" s="10"/>
      <c r="CK1566" s="10"/>
      <c r="CL1566" s="10"/>
      <c r="CM1566" s="10"/>
      <c r="CN1566" s="10"/>
      <c r="CO1566" s="10"/>
      <c r="CP1566" s="10"/>
      <c r="CQ1566" s="10"/>
      <c r="CR1566" s="10"/>
      <c r="CS1566" s="10"/>
      <c r="CT1566" s="10"/>
      <c r="CU1566" s="10"/>
      <c r="CV1566" s="10"/>
      <c r="CW1566" s="10"/>
      <c r="CX1566" s="10"/>
      <c r="CY1566" s="10"/>
      <c r="CZ1566" s="10"/>
      <c r="DA1566" s="10"/>
      <c r="DB1566" s="10"/>
      <c r="DC1566" s="10"/>
      <c r="DD1566" s="10"/>
      <c r="DE1566" s="10"/>
      <c r="DF1566" s="10"/>
      <c r="DG1566" s="10"/>
      <c r="DH1566" s="10"/>
      <c r="DI1566" s="10"/>
      <c r="DJ1566" s="10"/>
      <c r="DK1566" s="10"/>
      <c r="DL1566" s="10"/>
      <c r="DM1566" s="10"/>
      <c r="DN1566" s="10"/>
      <c r="DO1566" s="10"/>
      <c r="DP1566" s="10"/>
      <c r="DQ1566" s="10"/>
      <c r="DR1566" s="10"/>
      <c r="DS1566" s="10"/>
      <c r="DT1566" s="10"/>
      <c r="DU1566" s="10"/>
      <c r="DV1566" s="10"/>
      <c r="DW1566" s="10"/>
      <c r="DX1566" s="10"/>
      <c r="DY1566" s="10"/>
      <c r="DZ1566" s="10"/>
      <c r="EA1566" s="10"/>
      <c r="EB1566" s="10"/>
      <c r="EC1566" s="10"/>
      <c r="ED1566" s="10"/>
      <c r="EE1566" s="10"/>
      <c r="EF1566" s="10"/>
      <c r="EG1566" s="10"/>
      <c r="EH1566" s="10"/>
      <c r="EI1566" s="10"/>
      <c r="EJ1566" s="10"/>
      <c r="EK1566" s="10"/>
      <c r="EL1566" s="10"/>
      <c r="EM1566" s="10"/>
      <c r="EN1566" s="10"/>
      <c r="EO1566" s="10"/>
      <c r="EP1566" s="10"/>
      <c r="EQ1566" s="10"/>
      <c r="ER1566" s="10"/>
      <c r="ES1566" s="10"/>
      <c r="ET1566" s="10"/>
      <c r="EU1566" s="10"/>
      <c r="EV1566" s="10"/>
      <c r="EW1566" s="10"/>
      <c r="EX1566" s="10"/>
      <c r="EY1566" s="10"/>
      <c r="EZ1566" s="10"/>
      <c r="FA1566" s="10"/>
      <c r="FB1566" s="10"/>
      <c r="FC1566" s="10"/>
      <c r="FD1566" s="10"/>
      <c r="FE1566" s="10"/>
      <c r="FF1566" s="10"/>
      <c r="FG1566" s="10"/>
      <c r="FH1566" s="10"/>
      <c r="FI1566" s="10"/>
      <c r="FJ1566" s="10"/>
      <c r="FK1566" s="10"/>
      <c r="FL1566" s="10"/>
      <c r="FM1566" s="10"/>
      <c r="FN1566" s="10"/>
      <c r="FO1566" s="10"/>
      <c r="FP1566" s="10"/>
      <c r="FQ1566" s="10"/>
      <c r="FR1566" s="10"/>
      <c r="FS1566" s="10"/>
      <c r="FT1566" s="10"/>
      <c r="FU1566" s="10"/>
      <c r="FV1566" s="10"/>
      <c r="FW1566" s="10"/>
      <c r="FX1566" s="10"/>
      <c r="FY1566" s="10"/>
      <c r="FZ1566" s="10"/>
      <c r="GA1566" s="10"/>
      <c r="GB1566" s="10"/>
      <c r="GC1566" s="10"/>
      <c r="GD1566" s="10"/>
      <c r="GE1566" s="10"/>
      <c r="GF1566" s="10"/>
      <c r="GG1566" s="10"/>
      <c r="GH1566" s="10"/>
      <c r="GI1566" s="10"/>
      <c r="GJ1566" s="10"/>
      <c r="GK1566" s="10"/>
      <c r="GL1566" s="10"/>
      <c r="GM1566" s="10"/>
      <c r="GN1566" s="10"/>
      <c r="GO1566" s="10"/>
      <c r="GP1566" s="10"/>
      <c r="GQ1566" s="10"/>
      <c r="GR1566" s="10"/>
      <c r="GS1566" s="10"/>
      <c r="GT1566" s="10"/>
      <c r="GU1566" s="10"/>
      <c r="GV1566" s="10"/>
      <c r="GW1566" s="10"/>
      <c r="GX1566" s="10"/>
      <c r="GY1566" s="10"/>
      <c r="GZ1566" s="10"/>
      <c r="HA1566" s="10"/>
      <c r="HB1566" s="10"/>
      <c r="HC1566" s="10"/>
      <c r="HD1566" s="10"/>
      <c r="HE1566" s="10"/>
      <c r="HF1566" s="10"/>
      <c r="HG1566" s="10"/>
      <c r="HH1566" s="10"/>
      <c r="HI1566" s="10"/>
      <c r="HJ1566" s="10"/>
      <c r="HK1566" s="10"/>
      <c r="HL1566" s="10"/>
      <c r="HM1566" s="10"/>
      <c r="HN1566" s="10"/>
      <c r="HO1566" s="10"/>
      <c r="HP1566" s="10"/>
      <c r="HQ1566" s="10"/>
      <c r="HR1566" s="10"/>
      <c r="HS1566" s="10"/>
      <c r="HT1566" s="10"/>
      <c r="HU1566" s="10"/>
      <c r="HV1566" s="10"/>
      <c r="HW1566" s="10"/>
      <c r="HX1566" s="10"/>
      <c r="HY1566" s="10"/>
      <c r="HZ1566" s="10"/>
      <c r="IA1566" s="10"/>
      <c r="IB1566" s="10"/>
      <c r="IC1566" s="10"/>
      <c r="ID1566" s="10"/>
      <c r="IE1566" s="10"/>
      <c r="IF1566" s="10"/>
      <c r="IG1566" s="10"/>
      <c r="IH1566" s="10"/>
      <c r="II1566" s="10"/>
      <c r="IJ1566" s="10"/>
      <c r="IK1566" s="10"/>
      <c r="IL1566" s="10"/>
      <c r="IM1566" s="10"/>
      <c r="IN1566" s="10"/>
    </row>
    <row r="1567" s="4" customFormat="true" ht="12.75" hidden="false" customHeight="false" outlineLevel="0" collapsed="false">
      <c r="A1567" s="10"/>
      <c r="B1567" s="10" t="s">
        <v>98</v>
      </c>
      <c r="C1567" s="10" t="s">
        <v>250</v>
      </c>
      <c r="D1567" s="10" t="s">
        <v>1903</v>
      </c>
      <c r="E1567" s="10" t="s">
        <v>1904</v>
      </c>
      <c r="F1567" s="10" t="s">
        <v>1905</v>
      </c>
      <c r="G1567" s="10" t="s">
        <v>1487</v>
      </c>
      <c r="H1567" s="10" t="s">
        <v>1228</v>
      </c>
      <c r="I1567" s="10" t="s">
        <v>1229</v>
      </c>
      <c r="J1567" s="6" t="n">
        <v>1</v>
      </c>
      <c r="K1567" s="10"/>
      <c r="L1567" s="10"/>
      <c r="M1567" s="12" t="s">
        <v>103</v>
      </c>
      <c r="N1567" s="12" t="s">
        <v>100</v>
      </c>
      <c r="O1567" s="12" t="s">
        <v>100</v>
      </c>
      <c r="P1567" s="10" t="s">
        <v>25</v>
      </c>
      <c r="Q1567" s="4" t="n">
        <v>11530</v>
      </c>
      <c r="R1567" s="10"/>
      <c r="S1567" s="10"/>
      <c r="T1567" s="10"/>
      <c r="U1567" s="10"/>
      <c r="V1567" s="10"/>
      <c r="W1567" s="10"/>
      <c r="X1567" s="10"/>
      <c r="Y1567" s="10"/>
      <c r="Z1567" s="10"/>
      <c r="AA1567" s="10"/>
      <c r="AB1567" s="10"/>
      <c r="AC1567" s="10"/>
      <c r="AD1567" s="10"/>
      <c r="AE1567" s="10"/>
      <c r="AF1567" s="10"/>
      <c r="AG1567" s="10"/>
      <c r="AH1567" s="10"/>
      <c r="AI1567" s="10"/>
      <c r="AJ1567" s="10"/>
      <c r="AK1567" s="10"/>
      <c r="AL1567" s="10"/>
      <c r="AM1567" s="10"/>
      <c r="AN1567" s="10"/>
      <c r="AO1567" s="10"/>
      <c r="AP1567" s="10"/>
      <c r="AQ1567" s="10"/>
      <c r="AR1567" s="10"/>
      <c r="AS1567" s="10"/>
      <c r="AT1567" s="10"/>
      <c r="AU1567" s="10"/>
      <c r="AV1567" s="10"/>
      <c r="AW1567" s="10"/>
      <c r="AX1567" s="10"/>
      <c r="AY1567" s="10"/>
      <c r="AZ1567" s="10"/>
      <c r="BA1567" s="10"/>
      <c r="BB1567" s="10"/>
      <c r="BC1567" s="10"/>
      <c r="BD1567" s="10"/>
      <c r="BE1567" s="10"/>
      <c r="BF1567" s="10"/>
      <c r="BG1567" s="10"/>
      <c r="BH1567" s="10"/>
      <c r="BI1567" s="10"/>
      <c r="BJ1567" s="10"/>
      <c r="BK1567" s="10"/>
      <c r="BL1567" s="10"/>
      <c r="BM1567" s="10"/>
      <c r="BN1567" s="10"/>
      <c r="BO1567" s="10"/>
      <c r="BP1567" s="10"/>
      <c r="BQ1567" s="10"/>
      <c r="BR1567" s="10"/>
      <c r="BS1567" s="10"/>
      <c r="BT1567" s="10"/>
      <c r="BU1567" s="10"/>
      <c r="BV1567" s="10"/>
      <c r="BW1567" s="10"/>
      <c r="BX1567" s="10"/>
      <c r="BY1567" s="10"/>
      <c r="BZ1567" s="10"/>
      <c r="CA1567" s="10"/>
      <c r="CB1567" s="10"/>
      <c r="CC1567" s="10"/>
      <c r="CD1567" s="10"/>
      <c r="CE1567" s="10"/>
      <c r="CF1567" s="10"/>
      <c r="CG1567" s="10"/>
      <c r="CH1567" s="10"/>
      <c r="CI1567" s="10"/>
      <c r="CJ1567" s="10"/>
      <c r="CK1567" s="10"/>
      <c r="CL1567" s="10"/>
      <c r="CM1567" s="10"/>
      <c r="CN1567" s="10"/>
      <c r="CO1567" s="10"/>
      <c r="CP1567" s="10"/>
      <c r="CQ1567" s="10"/>
      <c r="CR1567" s="10"/>
      <c r="CS1567" s="10"/>
      <c r="CT1567" s="10"/>
      <c r="CU1567" s="10"/>
      <c r="CV1567" s="10"/>
      <c r="CW1567" s="10"/>
      <c r="CX1567" s="10"/>
      <c r="CY1567" s="10"/>
      <c r="CZ1567" s="10"/>
      <c r="DA1567" s="10"/>
      <c r="DB1567" s="10"/>
      <c r="DC1567" s="10"/>
      <c r="DD1567" s="10"/>
      <c r="DE1567" s="10"/>
      <c r="DF1567" s="10"/>
      <c r="DG1567" s="10"/>
      <c r="DH1567" s="10"/>
      <c r="DI1567" s="10"/>
      <c r="DJ1567" s="10"/>
      <c r="DK1567" s="10"/>
      <c r="DL1567" s="10"/>
      <c r="DM1567" s="10"/>
      <c r="DN1567" s="10"/>
      <c r="DO1567" s="10"/>
      <c r="DP1567" s="10"/>
      <c r="DQ1567" s="10"/>
      <c r="DR1567" s="10"/>
      <c r="DS1567" s="10"/>
      <c r="DT1567" s="10"/>
      <c r="DU1567" s="10"/>
      <c r="DV1567" s="10"/>
      <c r="DW1567" s="10"/>
      <c r="DX1567" s="10"/>
      <c r="DY1567" s="10"/>
      <c r="DZ1567" s="10"/>
      <c r="EA1567" s="10"/>
      <c r="EB1567" s="10"/>
      <c r="EC1567" s="10"/>
      <c r="ED1567" s="10"/>
      <c r="EE1567" s="10"/>
      <c r="EF1567" s="10"/>
      <c r="EG1567" s="10"/>
      <c r="EH1567" s="10"/>
      <c r="EI1567" s="10"/>
      <c r="EJ1567" s="10"/>
      <c r="EK1567" s="10"/>
      <c r="EL1567" s="10"/>
      <c r="EM1567" s="10"/>
      <c r="EN1567" s="10"/>
      <c r="EO1567" s="10"/>
      <c r="EP1567" s="10"/>
      <c r="EQ1567" s="10"/>
      <c r="ER1567" s="10"/>
      <c r="ES1567" s="10"/>
      <c r="ET1567" s="10"/>
      <c r="EU1567" s="10"/>
      <c r="EV1567" s="10"/>
      <c r="EW1567" s="10"/>
      <c r="EX1567" s="10"/>
      <c r="EY1567" s="10"/>
      <c r="EZ1567" s="10"/>
      <c r="FA1567" s="10"/>
      <c r="FB1567" s="10"/>
      <c r="FC1567" s="10"/>
      <c r="FD1567" s="10"/>
      <c r="FE1567" s="10"/>
      <c r="FF1567" s="10"/>
      <c r="FG1567" s="10"/>
      <c r="FH1567" s="10"/>
      <c r="FI1567" s="10"/>
      <c r="FJ1567" s="10"/>
      <c r="FK1567" s="10"/>
      <c r="FL1567" s="10"/>
      <c r="FM1567" s="10"/>
      <c r="FN1567" s="10"/>
      <c r="FO1567" s="10"/>
      <c r="FP1567" s="10"/>
      <c r="FQ1567" s="10"/>
      <c r="FR1567" s="10"/>
      <c r="FS1567" s="10"/>
      <c r="FT1567" s="10"/>
      <c r="FU1567" s="10"/>
      <c r="FV1567" s="10"/>
      <c r="FW1567" s="10"/>
      <c r="FX1567" s="10"/>
      <c r="FY1567" s="10"/>
      <c r="FZ1567" s="10"/>
      <c r="GA1567" s="10"/>
      <c r="GB1567" s="10"/>
      <c r="GC1567" s="10"/>
      <c r="GD1567" s="10"/>
      <c r="GE1567" s="10"/>
      <c r="GF1567" s="10"/>
      <c r="GG1567" s="10"/>
      <c r="GH1567" s="10"/>
      <c r="GI1567" s="10"/>
      <c r="GJ1567" s="10"/>
      <c r="GK1567" s="10"/>
      <c r="GL1567" s="10"/>
      <c r="GM1567" s="10"/>
      <c r="GN1567" s="10"/>
      <c r="GO1567" s="10"/>
      <c r="GP1567" s="10"/>
      <c r="GQ1567" s="10"/>
      <c r="GR1567" s="10"/>
      <c r="GS1567" s="10"/>
      <c r="GT1567" s="10"/>
      <c r="GU1567" s="10"/>
      <c r="GV1567" s="10"/>
      <c r="GW1567" s="10"/>
      <c r="GX1567" s="10"/>
      <c r="GY1567" s="10"/>
      <c r="GZ1567" s="10"/>
      <c r="HA1567" s="10"/>
      <c r="HB1567" s="10"/>
      <c r="HC1567" s="10"/>
      <c r="HD1567" s="10"/>
      <c r="HE1567" s="10"/>
      <c r="HF1567" s="10"/>
      <c r="HG1567" s="10"/>
      <c r="HH1567" s="10"/>
      <c r="HI1567" s="10"/>
      <c r="HJ1567" s="10"/>
      <c r="HK1567" s="10"/>
      <c r="HL1567" s="10"/>
      <c r="HM1567" s="10"/>
      <c r="HN1567" s="10"/>
      <c r="HO1567" s="10"/>
      <c r="HP1567" s="10"/>
      <c r="HQ1567" s="10"/>
      <c r="HR1567" s="10"/>
      <c r="HS1567" s="10"/>
      <c r="HT1567" s="10"/>
      <c r="HU1567" s="10"/>
      <c r="HV1567" s="10"/>
      <c r="HW1567" s="10"/>
      <c r="HX1567" s="10"/>
      <c r="HY1567" s="10"/>
      <c r="HZ1567" s="10"/>
      <c r="IA1567" s="10"/>
      <c r="IB1567" s="10"/>
      <c r="IC1567" s="10"/>
      <c r="ID1567" s="10"/>
      <c r="IE1567" s="10"/>
      <c r="IF1567" s="10"/>
      <c r="IG1567" s="10"/>
      <c r="IH1567" s="10"/>
      <c r="II1567" s="10"/>
      <c r="IJ1567" s="10"/>
      <c r="IK1567" s="10"/>
      <c r="IL1567" s="10"/>
      <c r="IM1567" s="10"/>
      <c r="IN1567" s="10"/>
    </row>
    <row r="1568" s="4" customFormat="true" ht="12.75" hidden="false" customHeight="false" outlineLevel="0" collapsed="false">
      <c r="A1568" s="10"/>
      <c r="B1568" s="10" t="s">
        <v>98</v>
      </c>
      <c r="C1568" s="10" t="s">
        <v>250</v>
      </c>
      <c r="D1568" s="10" t="s">
        <v>1906</v>
      </c>
      <c r="E1568" s="10" t="s">
        <v>1907</v>
      </c>
      <c r="F1568" s="10" t="s">
        <v>1908</v>
      </c>
      <c r="G1568" s="10" t="s">
        <v>1487</v>
      </c>
      <c r="H1568" s="10" t="s">
        <v>1228</v>
      </c>
      <c r="I1568" s="10" t="s">
        <v>1229</v>
      </c>
      <c r="J1568" s="6" t="n">
        <v>1</v>
      </c>
      <c r="K1568" s="10"/>
      <c r="L1568" s="10"/>
      <c r="M1568" s="12" t="s">
        <v>103</v>
      </c>
      <c r="N1568" s="12" t="s">
        <v>100</v>
      </c>
      <c r="O1568" s="12" t="s">
        <v>100</v>
      </c>
      <c r="P1568" s="10" t="s">
        <v>25</v>
      </c>
      <c r="Q1568" s="4" t="n">
        <v>11531</v>
      </c>
      <c r="R1568" s="10"/>
      <c r="S1568" s="10"/>
      <c r="T1568" s="10"/>
      <c r="U1568" s="10"/>
      <c r="V1568" s="10"/>
      <c r="W1568" s="10"/>
      <c r="X1568" s="10"/>
      <c r="Y1568" s="10"/>
      <c r="Z1568" s="10"/>
      <c r="AA1568" s="10"/>
      <c r="AB1568" s="10"/>
      <c r="AC1568" s="10"/>
      <c r="AD1568" s="10"/>
      <c r="AE1568" s="10"/>
      <c r="AF1568" s="10"/>
      <c r="AG1568" s="10"/>
      <c r="AH1568" s="10"/>
      <c r="AI1568" s="10"/>
      <c r="AJ1568" s="10"/>
      <c r="AK1568" s="10"/>
      <c r="AL1568" s="10"/>
      <c r="AM1568" s="10"/>
      <c r="AN1568" s="10"/>
      <c r="AO1568" s="10"/>
      <c r="AP1568" s="10"/>
      <c r="AQ1568" s="10"/>
      <c r="AR1568" s="10"/>
      <c r="AS1568" s="10"/>
      <c r="AT1568" s="10"/>
      <c r="AU1568" s="10"/>
      <c r="AV1568" s="10"/>
      <c r="AW1568" s="10"/>
      <c r="AX1568" s="10"/>
      <c r="AY1568" s="10"/>
      <c r="AZ1568" s="10"/>
      <c r="BA1568" s="10"/>
      <c r="BB1568" s="10"/>
      <c r="BC1568" s="10"/>
      <c r="BD1568" s="10"/>
      <c r="BE1568" s="10"/>
      <c r="BF1568" s="10"/>
      <c r="BG1568" s="10"/>
      <c r="BH1568" s="10"/>
      <c r="BI1568" s="10"/>
      <c r="BJ1568" s="10"/>
      <c r="BK1568" s="10"/>
      <c r="BL1568" s="10"/>
      <c r="BM1568" s="10"/>
      <c r="BN1568" s="10"/>
      <c r="BO1568" s="10"/>
      <c r="BP1568" s="10"/>
      <c r="BQ1568" s="10"/>
      <c r="BR1568" s="10"/>
      <c r="BS1568" s="10"/>
      <c r="BT1568" s="10"/>
      <c r="BU1568" s="10"/>
      <c r="BV1568" s="10"/>
      <c r="BW1568" s="10"/>
      <c r="BX1568" s="10"/>
      <c r="BY1568" s="10"/>
      <c r="BZ1568" s="10"/>
      <c r="CA1568" s="10"/>
      <c r="CB1568" s="10"/>
      <c r="CC1568" s="10"/>
      <c r="CD1568" s="10"/>
      <c r="CE1568" s="10"/>
      <c r="CF1568" s="10"/>
      <c r="CG1568" s="10"/>
      <c r="CH1568" s="10"/>
      <c r="CI1568" s="10"/>
      <c r="CJ1568" s="10"/>
      <c r="CK1568" s="10"/>
      <c r="CL1568" s="10"/>
      <c r="CM1568" s="10"/>
      <c r="CN1568" s="10"/>
      <c r="CO1568" s="10"/>
      <c r="CP1568" s="10"/>
      <c r="CQ1568" s="10"/>
      <c r="CR1568" s="10"/>
      <c r="CS1568" s="10"/>
      <c r="CT1568" s="10"/>
      <c r="CU1568" s="10"/>
      <c r="CV1568" s="10"/>
      <c r="CW1568" s="10"/>
      <c r="CX1568" s="10"/>
      <c r="CY1568" s="10"/>
      <c r="CZ1568" s="10"/>
      <c r="DA1568" s="10"/>
      <c r="DB1568" s="10"/>
      <c r="DC1568" s="10"/>
      <c r="DD1568" s="10"/>
      <c r="DE1568" s="10"/>
      <c r="DF1568" s="10"/>
      <c r="DG1568" s="10"/>
      <c r="DH1568" s="10"/>
      <c r="DI1568" s="10"/>
      <c r="DJ1568" s="10"/>
      <c r="DK1568" s="10"/>
      <c r="DL1568" s="10"/>
      <c r="DM1568" s="10"/>
      <c r="DN1568" s="10"/>
      <c r="DO1568" s="10"/>
      <c r="DP1568" s="10"/>
      <c r="DQ1568" s="10"/>
      <c r="DR1568" s="10"/>
      <c r="DS1568" s="10"/>
      <c r="DT1568" s="10"/>
      <c r="DU1568" s="10"/>
      <c r="DV1568" s="10"/>
      <c r="DW1568" s="10"/>
      <c r="DX1568" s="10"/>
      <c r="DY1568" s="10"/>
      <c r="DZ1568" s="10"/>
      <c r="EA1568" s="10"/>
      <c r="EB1568" s="10"/>
      <c r="EC1568" s="10"/>
      <c r="ED1568" s="10"/>
      <c r="EE1568" s="10"/>
      <c r="EF1568" s="10"/>
      <c r="EG1568" s="10"/>
      <c r="EH1568" s="10"/>
      <c r="EI1568" s="10"/>
      <c r="EJ1568" s="10"/>
      <c r="EK1568" s="10"/>
      <c r="EL1568" s="10"/>
      <c r="EM1568" s="10"/>
      <c r="EN1568" s="10"/>
      <c r="EO1568" s="10"/>
      <c r="EP1568" s="10"/>
      <c r="EQ1568" s="10"/>
      <c r="ER1568" s="10"/>
      <c r="ES1568" s="10"/>
      <c r="ET1568" s="10"/>
      <c r="EU1568" s="10"/>
      <c r="EV1568" s="10"/>
      <c r="EW1568" s="10"/>
      <c r="EX1568" s="10"/>
      <c r="EY1568" s="10"/>
      <c r="EZ1568" s="10"/>
      <c r="FA1568" s="10"/>
      <c r="FB1568" s="10"/>
      <c r="FC1568" s="10"/>
      <c r="FD1568" s="10"/>
      <c r="FE1568" s="10"/>
      <c r="FF1568" s="10"/>
      <c r="FG1568" s="10"/>
      <c r="FH1568" s="10"/>
      <c r="FI1568" s="10"/>
      <c r="FJ1568" s="10"/>
      <c r="FK1568" s="10"/>
      <c r="FL1568" s="10"/>
      <c r="FM1568" s="10"/>
      <c r="FN1568" s="10"/>
      <c r="FO1568" s="10"/>
      <c r="FP1568" s="10"/>
      <c r="FQ1568" s="10"/>
      <c r="FR1568" s="10"/>
      <c r="FS1568" s="10"/>
      <c r="FT1568" s="10"/>
      <c r="FU1568" s="10"/>
      <c r="FV1568" s="10"/>
      <c r="FW1568" s="10"/>
      <c r="FX1568" s="10"/>
      <c r="FY1568" s="10"/>
      <c r="FZ1568" s="10"/>
      <c r="GA1568" s="10"/>
      <c r="GB1568" s="10"/>
      <c r="GC1568" s="10"/>
      <c r="GD1568" s="10"/>
      <c r="GE1568" s="10"/>
      <c r="GF1568" s="10"/>
      <c r="GG1568" s="10"/>
      <c r="GH1568" s="10"/>
      <c r="GI1568" s="10"/>
      <c r="GJ1568" s="10"/>
      <c r="GK1568" s="10"/>
      <c r="GL1568" s="10"/>
      <c r="GM1568" s="10"/>
      <c r="GN1568" s="10"/>
      <c r="GO1568" s="10"/>
      <c r="GP1568" s="10"/>
      <c r="GQ1568" s="10"/>
      <c r="GR1568" s="10"/>
      <c r="GS1568" s="10"/>
      <c r="GT1568" s="10"/>
      <c r="GU1568" s="10"/>
      <c r="GV1568" s="10"/>
      <c r="GW1568" s="10"/>
      <c r="GX1568" s="10"/>
      <c r="GY1568" s="10"/>
      <c r="GZ1568" s="10"/>
      <c r="HA1568" s="10"/>
      <c r="HB1568" s="10"/>
      <c r="HC1568" s="10"/>
      <c r="HD1568" s="10"/>
      <c r="HE1568" s="10"/>
      <c r="HF1568" s="10"/>
      <c r="HG1568" s="10"/>
      <c r="HH1568" s="10"/>
      <c r="HI1568" s="10"/>
      <c r="HJ1568" s="10"/>
      <c r="HK1568" s="10"/>
      <c r="HL1568" s="10"/>
      <c r="HM1568" s="10"/>
      <c r="HN1568" s="10"/>
      <c r="HO1568" s="10"/>
      <c r="HP1568" s="10"/>
      <c r="HQ1568" s="10"/>
      <c r="HR1568" s="10"/>
      <c r="HS1568" s="10"/>
      <c r="HT1568" s="10"/>
      <c r="HU1568" s="10"/>
      <c r="HV1568" s="10"/>
      <c r="HW1568" s="10"/>
      <c r="HX1568" s="10"/>
      <c r="HY1568" s="10"/>
      <c r="HZ1568" s="10"/>
      <c r="IA1568" s="10"/>
      <c r="IB1568" s="10"/>
      <c r="IC1568" s="10"/>
      <c r="ID1568" s="10"/>
      <c r="IE1568" s="10"/>
      <c r="IF1568" s="10"/>
      <c r="IG1568" s="10"/>
      <c r="IH1568" s="10"/>
      <c r="II1568" s="10"/>
      <c r="IJ1568" s="10"/>
      <c r="IK1568" s="10"/>
      <c r="IL1568" s="10"/>
      <c r="IM1568" s="10"/>
      <c r="IN1568" s="10"/>
    </row>
    <row r="1569" s="4" customFormat="true" ht="12.75" hidden="false" customHeight="false" outlineLevel="0" collapsed="false">
      <c r="A1569" s="10"/>
      <c r="B1569" s="10" t="s">
        <v>98</v>
      </c>
      <c r="C1569" s="10" t="s">
        <v>250</v>
      </c>
      <c r="D1569" s="10" t="s">
        <v>1909</v>
      </c>
      <c r="E1569" s="10" t="s">
        <v>1910</v>
      </c>
      <c r="F1569" s="10" t="s">
        <v>1911</v>
      </c>
      <c r="G1569" s="10" t="s">
        <v>1487</v>
      </c>
      <c r="H1569" s="10" t="s">
        <v>1228</v>
      </c>
      <c r="I1569" s="10" t="s">
        <v>1229</v>
      </c>
      <c r="J1569" s="6" t="n">
        <v>1</v>
      </c>
      <c r="K1569" s="10"/>
      <c r="L1569" s="10"/>
      <c r="M1569" s="12" t="s">
        <v>103</v>
      </c>
      <c r="N1569" s="12" t="s">
        <v>100</v>
      </c>
      <c r="O1569" s="12" t="s">
        <v>100</v>
      </c>
      <c r="P1569" s="10" t="s">
        <v>25</v>
      </c>
      <c r="Q1569" s="4" t="n">
        <v>11532</v>
      </c>
      <c r="R1569" s="10"/>
      <c r="S1569" s="10"/>
      <c r="T1569" s="10"/>
      <c r="U1569" s="10"/>
      <c r="V1569" s="10"/>
      <c r="W1569" s="10"/>
      <c r="X1569" s="10"/>
      <c r="Y1569" s="10"/>
      <c r="Z1569" s="10"/>
      <c r="AA1569" s="10"/>
      <c r="AB1569" s="10"/>
      <c r="AC1569" s="10"/>
      <c r="AD1569" s="10"/>
      <c r="AE1569" s="10"/>
      <c r="AF1569" s="10"/>
      <c r="AG1569" s="10"/>
      <c r="AH1569" s="10"/>
      <c r="AI1569" s="10"/>
      <c r="AJ1569" s="10"/>
      <c r="AK1569" s="10"/>
      <c r="AL1569" s="10"/>
      <c r="AM1569" s="10"/>
      <c r="AN1569" s="10"/>
      <c r="AO1569" s="10"/>
      <c r="AP1569" s="10"/>
      <c r="AQ1569" s="10"/>
      <c r="AR1569" s="10"/>
      <c r="AS1569" s="10"/>
      <c r="AT1569" s="10"/>
      <c r="AU1569" s="10"/>
      <c r="AV1569" s="10"/>
      <c r="AW1569" s="10"/>
      <c r="AX1569" s="10"/>
      <c r="AY1569" s="10"/>
      <c r="AZ1569" s="10"/>
      <c r="BA1569" s="10"/>
      <c r="BB1569" s="10"/>
      <c r="BC1569" s="10"/>
      <c r="BD1569" s="10"/>
      <c r="BE1569" s="10"/>
      <c r="BF1569" s="10"/>
      <c r="BG1569" s="10"/>
      <c r="BH1569" s="10"/>
      <c r="BI1569" s="10"/>
      <c r="BJ1569" s="10"/>
      <c r="BK1569" s="10"/>
      <c r="BL1569" s="10"/>
      <c r="BM1569" s="10"/>
      <c r="BN1569" s="10"/>
      <c r="BO1569" s="10"/>
      <c r="BP1569" s="10"/>
      <c r="BQ1569" s="10"/>
      <c r="BR1569" s="10"/>
      <c r="BS1569" s="10"/>
      <c r="BT1569" s="10"/>
      <c r="BU1569" s="10"/>
      <c r="BV1569" s="10"/>
      <c r="BW1569" s="10"/>
      <c r="BX1569" s="10"/>
      <c r="BY1569" s="10"/>
      <c r="BZ1569" s="10"/>
      <c r="CA1569" s="10"/>
      <c r="CB1569" s="10"/>
      <c r="CC1569" s="10"/>
      <c r="CD1569" s="10"/>
      <c r="CE1569" s="10"/>
      <c r="CF1569" s="10"/>
      <c r="CG1569" s="10"/>
      <c r="CH1569" s="10"/>
      <c r="CI1569" s="10"/>
      <c r="CJ1569" s="10"/>
      <c r="CK1569" s="10"/>
      <c r="CL1569" s="10"/>
      <c r="CM1569" s="10"/>
      <c r="CN1569" s="10"/>
      <c r="CO1569" s="10"/>
      <c r="CP1569" s="10"/>
      <c r="CQ1569" s="10"/>
      <c r="CR1569" s="10"/>
      <c r="CS1569" s="10"/>
      <c r="CT1569" s="10"/>
      <c r="CU1569" s="10"/>
      <c r="CV1569" s="10"/>
      <c r="CW1569" s="10"/>
      <c r="CX1569" s="10"/>
      <c r="CY1569" s="10"/>
      <c r="CZ1569" s="10"/>
      <c r="DA1569" s="10"/>
      <c r="DB1569" s="10"/>
      <c r="DC1569" s="10"/>
      <c r="DD1569" s="10"/>
      <c r="DE1569" s="10"/>
      <c r="DF1569" s="10"/>
      <c r="DG1569" s="10"/>
      <c r="DH1569" s="10"/>
      <c r="DI1569" s="10"/>
      <c r="DJ1569" s="10"/>
      <c r="DK1569" s="10"/>
      <c r="DL1569" s="10"/>
      <c r="DM1569" s="10"/>
      <c r="DN1569" s="10"/>
      <c r="DO1569" s="10"/>
      <c r="DP1569" s="10"/>
      <c r="DQ1569" s="10"/>
      <c r="DR1569" s="10"/>
      <c r="DS1569" s="10"/>
      <c r="DT1569" s="10"/>
      <c r="DU1569" s="10"/>
      <c r="DV1569" s="10"/>
      <c r="DW1569" s="10"/>
      <c r="DX1569" s="10"/>
      <c r="DY1569" s="10"/>
      <c r="DZ1569" s="10"/>
      <c r="EA1569" s="10"/>
      <c r="EB1569" s="10"/>
      <c r="EC1569" s="10"/>
      <c r="ED1569" s="10"/>
      <c r="EE1569" s="10"/>
      <c r="EF1569" s="10"/>
      <c r="EG1569" s="10"/>
      <c r="EH1569" s="10"/>
      <c r="EI1569" s="10"/>
      <c r="EJ1569" s="10"/>
      <c r="EK1569" s="10"/>
      <c r="EL1569" s="10"/>
      <c r="EM1569" s="10"/>
      <c r="EN1569" s="10"/>
      <c r="EO1569" s="10"/>
      <c r="EP1569" s="10"/>
      <c r="EQ1569" s="10"/>
      <c r="ER1569" s="10"/>
      <c r="ES1569" s="10"/>
      <c r="ET1569" s="10"/>
      <c r="EU1569" s="10"/>
      <c r="EV1569" s="10"/>
      <c r="EW1569" s="10"/>
      <c r="EX1569" s="10"/>
      <c r="EY1569" s="10"/>
      <c r="EZ1569" s="10"/>
      <c r="FA1569" s="10"/>
      <c r="FB1569" s="10"/>
      <c r="FC1569" s="10"/>
      <c r="FD1569" s="10"/>
      <c r="FE1569" s="10"/>
      <c r="FF1569" s="10"/>
      <c r="FG1569" s="10"/>
      <c r="FH1569" s="10"/>
      <c r="FI1569" s="10"/>
      <c r="FJ1569" s="10"/>
      <c r="FK1569" s="10"/>
      <c r="FL1569" s="10"/>
      <c r="FM1569" s="10"/>
      <c r="FN1569" s="10"/>
      <c r="FO1569" s="10"/>
      <c r="FP1569" s="10"/>
      <c r="FQ1569" s="10"/>
      <c r="FR1569" s="10"/>
      <c r="FS1569" s="10"/>
      <c r="FT1569" s="10"/>
      <c r="FU1569" s="10"/>
      <c r="FV1569" s="10"/>
      <c r="FW1569" s="10"/>
      <c r="FX1569" s="10"/>
      <c r="FY1569" s="10"/>
      <c r="FZ1569" s="10"/>
      <c r="GA1569" s="10"/>
      <c r="GB1569" s="10"/>
      <c r="GC1569" s="10"/>
      <c r="GD1569" s="10"/>
      <c r="GE1569" s="10"/>
      <c r="GF1569" s="10"/>
      <c r="GG1569" s="10"/>
      <c r="GH1569" s="10"/>
      <c r="GI1569" s="10"/>
      <c r="GJ1569" s="10"/>
      <c r="GK1569" s="10"/>
      <c r="GL1569" s="10"/>
      <c r="GM1569" s="10"/>
      <c r="GN1569" s="10"/>
      <c r="GO1569" s="10"/>
      <c r="GP1569" s="10"/>
      <c r="GQ1569" s="10"/>
      <c r="GR1569" s="10"/>
      <c r="GS1569" s="10"/>
      <c r="GT1569" s="10"/>
      <c r="GU1569" s="10"/>
      <c r="GV1569" s="10"/>
      <c r="GW1569" s="10"/>
      <c r="GX1569" s="10"/>
      <c r="GY1569" s="10"/>
      <c r="GZ1569" s="10"/>
      <c r="HA1569" s="10"/>
      <c r="HB1569" s="10"/>
      <c r="HC1569" s="10"/>
      <c r="HD1569" s="10"/>
      <c r="HE1569" s="10"/>
      <c r="HF1569" s="10"/>
      <c r="HG1569" s="10"/>
      <c r="HH1569" s="10"/>
      <c r="HI1569" s="10"/>
      <c r="HJ1569" s="10"/>
      <c r="HK1569" s="10"/>
      <c r="HL1569" s="10"/>
      <c r="HM1569" s="10"/>
      <c r="HN1569" s="10"/>
      <c r="HO1569" s="10"/>
      <c r="HP1569" s="10"/>
      <c r="HQ1569" s="10"/>
      <c r="HR1569" s="10"/>
      <c r="HS1569" s="10"/>
      <c r="HT1569" s="10"/>
      <c r="HU1569" s="10"/>
      <c r="HV1569" s="10"/>
      <c r="HW1569" s="10"/>
      <c r="HX1569" s="10"/>
      <c r="HY1569" s="10"/>
      <c r="HZ1569" s="10"/>
      <c r="IA1569" s="10"/>
      <c r="IB1569" s="10"/>
      <c r="IC1569" s="10"/>
      <c r="ID1569" s="10"/>
      <c r="IE1569" s="10"/>
      <c r="IF1569" s="10"/>
      <c r="IG1569" s="10"/>
      <c r="IH1569" s="10"/>
      <c r="II1569" s="10"/>
      <c r="IJ1569" s="10"/>
      <c r="IK1569" s="10"/>
      <c r="IL1569" s="10"/>
      <c r="IM1569" s="10"/>
      <c r="IN1569" s="10"/>
    </row>
    <row r="1570" s="4" customFormat="true" ht="12.75" hidden="false" customHeight="false" outlineLevel="0" collapsed="false">
      <c r="A1570" s="10"/>
      <c r="B1570" s="10" t="s">
        <v>98</v>
      </c>
      <c r="C1570" s="10" t="s">
        <v>250</v>
      </c>
      <c r="D1570" s="10" t="s">
        <v>1912</v>
      </c>
      <c r="E1570" s="10" t="s">
        <v>1913</v>
      </c>
      <c r="F1570" s="10" t="s">
        <v>1914</v>
      </c>
      <c r="G1570" s="10" t="s">
        <v>1487</v>
      </c>
      <c r="H1570" s="10" t="s">
        <v>1228</v>
      </c>
      <c r="I1570" s="10" t="s">
        <v>1229</v>
      </c>
      <c r="J1570" s="6" t="n">
        <v>1</v>
      </c>
      <c r="K1570" s="10"/>
      <c r="L1570" s="10"/>
      <c r="M1570" s="12" t="s">
        <v>103</v>
      </c>
      <c r="N1570" s="12" t="s">
        <v>100</v>
      </c>
      <c r="O1570" s="12" t="s">
        <v>100</v>
      </c>
      <c r="P1570" s="10" t="s">
        <v>25</v>
      </c>
      <c r="Q1570" s="4" t="n">
        <v>11533</v>
      </c>
      <c r="R1570" s="10"/>
      <c r="S1570" s="10"/>
      <c r="T1570" s="10"/>
      <c r="U1570" s="10"/>
      <c r="V1570" s="10"/>
      <c r="W1570" s="10"/>
      <c r="X1570" s="10"/>
      <c r="Y1570" s="10"/>
      <c r="Z1570" s="10"/>
      <c r="AA1570" s="10"/>
      <c r="AB1570" s="10"/>
      <c r="AC1570" s="10"/>
      <c r="AD1570" s="10"/>
      <c r="AE1570" s="10"/>
      <c r="AF1570" s="10"/>
      <c r="AG1570" s="10"/>
      <c r="AH1570" s="10"/>
      <c r="AI1570" s="10"/>
      <c r="AJ1570" s="10"/>
      <c r="AK1570" s="10"/>
      <c r="AL1570" s="10"/>
      <c r="AM1570" s="10"/>
      <c r="AN1570" s="10"/>
      <c r="AO1570" s="10"/>
      <c r="AP1570" s="10"/>
      <c r="AQ1570" s="10"/>
      <c r="AR1570" s="10"/>
      <c r="AS1570" s="10"/>
      <c r="AT1570" s="10"/>
      <c r="AU1570" s="10"/>
      <c r="AV1570" s="10"/>
      <c r="AW1570" s="10"/>
      <c r="AX1570" s="10"/>
      <c r="AY1570" s="10"/>
      <c r="AZ1570" s="10"/>
      <c r="BA1570" s="10"/>
      <c r="BB1570" s="10"/>
      <c r="BC1570" s="10"/>
      <c r="BD1570" s="10"/>
      <c r="BE1570" s="10"/>
      <c r="BF1570" s="10"/>
      <c r="BG1570" s="10"/>
      <c r="BH1570" s="10"/>
      <c r="BI1570" s="10"/>
      <c r="BJ1570" s="10"/>
      <c r="BK1570" s="10"/>
      <c r="BL1570" s="10"/>
      <c r="BM1570" s="10"/>
      <c r="BN1570" s="10"/>
      <c r="BO1570" s="10"/>
      <c r="BP1570" s="10"/>
      <c r="BQ1570" s="10"/>
      <c r="BR1570" s="10"/>
      <c r="BS1570" s="10"/>
      <c r="BT1570" s="10"/>
      <c r="BU1570" s="10"/>
      <c r="BV1570" s="10"/>
      <c r="BW1570" s="10"/>
      <c r="BX1570" s="10"/>
      <c r="BY1570" s="10"/>
      <c r="BZ1570" s="10"/>
      <c r="CA1570" s="10"/>
      <c r="CB1570" s="10"/>
      <c r="CC1570" s="10"/>
      <c r="CD1570" s="10"/>
      <c r="CE1570" s="10"/>
      <c r="CF1570" s="10"/>
      <c r="CG1570" s="10"/>
      <c r="CH1570" s="10"/>
      <c r="CI1570" s="10"/>
      <c r="CJ1570" s="10"/>
      <c r="CK1570" s="10"/>
      <c r="CL1570" s="10"/>
      <c r="CM1570" s="10"/>
      <c r="CN1570" s="10"/>
      <c r="CO1570" s="10"/>
      <c r="CP1570" s="10"/>
      <c r="CQ1570" s="10"/>
      <c r="CR1570" s="10"/>
      <c r="CS1570" s="10"/>
      <c r="CT1570" s="10"/>
      <c r="CU1570" s="10"/>
      <c r="CV1570" s="10"/>
      <c r="CW1570" s="10"/>
      <c r="CX1570" s="10"/>
      <c r="CY1570" s="10"/>
      <c r="CZ1570" s="10"/>
      <c r="DA1570" s="10"/>
      <c r="DB1570" s="10"/>
      <c r="DC1570" s="10"/>
      <c r="DD1570" s="10"/>
      <c r="DE1570" s="10"/>
      <c r="DF1570" s="10"/>
      <c r="DG1570" s="10"/>
      <c r="DH1570" s="10"/>
      <c r="DI1570" s="10"/>
      <c r="DJ1570" s="10"/>
      <c r="DK1570" s="10"/>
      <c r="DL1570" s="10"/>
      <c r="DM1570" s="10"/>
      <c r="DN1570" s="10"/>
      <c r="DO1570" s="10"/>
      <c r="DP1570" s="10"/>
      <c r="DQ1570" s="10"/>
      <c r="DR1570" s="10"/>
      <c r="DS1570" s="10"/>
      <c r="DT1570" s="10"/>
      <c r="DU1570" s="10"/>
      <c r="DV1570" s="10"/>
      <c r="DW1570" s="10"/>
      <c r="DX1570" s="10"/>
      <c r="DY1570" s="10"/>
      <c r="DZ1570" s="10"/>
      <c r="EA1570" s="10"/>
      <c r="EB1570" s="10"/>
      <c r="EC1570" s="10"/>
      <c r="ED1570" s="10"/>
      <c r="EE1570" s="10"/>
      <c r="EF1570" s="10"/>
      <c r="EG1570" s="10"/>
      <c r="EH1570" s="10"/>
      <c r="EI1570" s="10"/>
      <c r="EJ1570" s="10"/>
      <c r="EK1570" s="10"/>
      <c r="EL1570" s="10"/>
      <c r="EM1570" s="10"/>
      <c r="EN1570" s="10"/>
      <c r="EO1570" s="10"/>
      <c r="EP1570" s="10"/>
      <c r="EQ1570" s="10"/>
      <c r="ER1570" s="10"/>
      <c r="ES1570" s="10"/>
      <c r="ET1570" s="10"/>
      <c r="EU1570" s="10"/>
      <c r="EV1570" s="10"/>
      <c r="EW1570" s="10"/>
      <c r="EX1570" s="10"/>
      <c r="EY1570" s="10"/>
      <c r="EZ1570" s="10"/>
      <c r="FA1570" s="10"/>
      <c r="FB1570" s="10"/>
      <c r="FC1570" s="10"/>
      <c r="FD1570" s="10"/>
      <c r="FE1570" s="10"/>
      <c r="FF1570" s="10"/>
      <c r="FG1570" s="10"/>
      <c r="FH1570" s="10"/>
      <c r="FI1570" s="10"/>
      <c r="FJ1570" s="10"/>
      <c r="FK1570" s="10"/>
      <c r="FL1570" s="10"/>
      <c r="FM1570" s="10"/>
      <c r="FN1570" s="10"/>
      <c r="FO1570" s="10"/>
      <c r="FP1570" s="10"/>
      <c r="FQ1570" s="10"/>
      <c r="FR1570" s="10"/>
      <c r="FS1570" s="10"/>
      <c r="FT1570" s="10"/>
      <c r="FU1570" s="10"/>
      <c r="FV1570" s="10"/>
      <c r="FW1570" s="10"/>
      <c r="FX1570" s="10"/>
      <c r="FY1570" s="10"/>
      <c r="FZ1570" s="10"/>
      <c r="GA1570" s="10"/>
      <c r="GB1570" s="10"/>
      <c r="GC1570" s="10"/>
      <c r="GD1570" s="10"/>
      <c r="GE1570" s="10"/>
      <c r="GF1570" s="10"/>
      <c r="GG1570" s="10"/>
      <c r="GH1570" s="10"/>
      <c r="GI1570" s="10"/>
      <c r="GJ1570" s="10"/>
      <c r="GK1570" s="10"/>
      <c r="GL1570" s="10"/>
      <c r="GM1570" s="10"/>
      <c r="GN1570" s="10"/>
      <c r="GO1570" s="10"/>
      <c r="GP1570" s="10"/>
      <c r="GQ1570" s="10"/>
      <c r="GR1570" s="10"/>
      <c r="GS1570" s="10"/>
      <c r="GT1570" s="10"/>
      <c r="GU1570" s="10"/>
      <c r="GV1570" s="10"/>
      <c r="GW1570" s="10"/>
      <c r="GX1570" s="10"/>
      <c r="GY1570" s="10"/>
      <c r="GZ1570" s="10"/>
      <c r="HA1570" s="10"/>
      <c r="HB1570" s="10"/>
      <c r="HC1570" s="10"/>
      <c r="HD1570" s="10"/>
      <c r="HE1570" s="10"/>
      <c r="HF1570" s="10"/>
      <c r="HG1570" s="10"/>
      <c r="HH1570" s="10"/>
      <c r="HI1570" s="10"/>
      <c r="HJ1570" s="10"/>
      <c r="HK1570" s="10"/>
      <c r="HL1570" s="10"/>
      <c r="HM1570" s="10"/>
      <c r="HN1570" s="10"/>
      <c r="HO1570" s="10"/>
      <c r="HP1570" s="10"/>
      <c r="HQ1570" s="10"/>
      <c r="HR1570" s="10"/>
      <c r="HS1570" s="10"/>
      <c r="HT1570" s="10"/>
      <c r="HU1570" s="10"/>
      <c r="HV1570" s="10"/>
      <c r="HW1570" s="10"/>
      <c r="HX1570" s="10"/>
      <c r="HY1570" s="10"/>
      <c r="HZ1570" s="10"/>
      <c r="IA1570" s="10"/>
      <c r="IB1570" s="10"/>
      <c r="IC1570" s="10"/>
      <c r="ID1570" s="10"/>
      <c r="IE1570" s="10"/>
      <c r="IF1570" s="10"/>
      <c r="IG1570" s="10"/>
      <c r="IH1570" s="10"/>
      <c r="II1570" s="10"/>
      <c r="IJ1570" s="10"/>
      <c r="IK1570" s="10"/>
      <c r="IL1570" s="10"/>
      <c r="IM1570" s="10"/>
      <c r="IN1570" s="10"/>
    </row>
    <row r="1571" s="4" customFormat="true" ht="12.75" hidden="false" customHeight="false" outlineLevel="0" collapsed="false">
      <c r="A1571" s="10"/>
      <c r="B1571" s="10" t="s">
        <v>98</v>
      </c>
      <c r="C1571" s="10" t="s">
        <v>250</v>
      </c>
      <c r="D1571" s="10" t="s">
        <v>1915</v>
      </c>
      <c r="E1571" s="10" t="s">
        <v>1916</v>
      </c>
      <c r="F1571" s="10" t="s">
        <v>1917</v>
      </c>
      <c r="G1571" s="10" t="s">
        <v>1487</v>
      </c>
      <c r="H1571" s="10" t="s">
        <v>1228</v>
      </c>
      <c r="I1571" s="10" t="s">
        <v>1229</v>
      </c>
      <c r="J1571" s="6" t="n">
        <v>1</v>
      </c>
      <c r="K1571" s="10"/>
      <c r="L1571" s="10"/>
      <c r="M1571" s="12" t="s">
        <v>103</v>
      </c>
      <c r="N1571" s="12" t="s">
        <v>100</v>
      </c>
      <c r="O1571" s="12" t="s">
        <v>100</v>
      </c>
      <c r="P1571" s="10" t="s">
        <v>25</v>
      </c>
      <c r="Q1571" s="4" t="n">
        <v>11534</v>
      </c>
      <c r="R1571" s="10"/>
      <c r="S1571" s="10"/>
      <c r="T1571" s="10"/>
      <c r="U1571" s="10"/>
      <c r="V1571" s="10"/>
      <c r="W1571" s="10"/>
      <c r="X1571" s="10"/>
      <c r="Y1571" s="10"/>
      <c r="Z1571" s="10"/>
      <c r="AA1571" s="10"/>
      <c r="AB1571" s="10"/>
      <c r="AC1571" s="10"/>
      <c r="AD1571" s="10"/>
      <c r="AE1571" s="10"/>
      <c r="AF1571" s="10"/>
      <c r="AG1571" s="10"/>
      <c r="AH1571" s="10"/>
      <c r="AI1571" s="10"/>
      <c r="AJ1571" s="10"/>
      <c r="AK1571" s="10"/>
      <c r="AL1571" s="10"/>
      <c r="AM1571" s="10"/>
      <c r="AN1571" s="10"/>
      <c r="AO1571" s="10"/>
      <c r="AP1571" s="10"/>
      <c r="AQ1571" s="10"/>
      <c r="AR1571" s="10"/>
      <c r="AS1571" s="10"/>
      <c r="AT1571" s="10"/>
      <c r="AU1571" s="10"/>
      <c r="AV1571" s="10"/>
      <c r="AW1571" s="10"/>
      <c r="AX1571" s="10"/>
      <c r="AY1571" s="10"/>
      <c r="AZ1571" s="10"/>
      <c r="BA1571" s="10"/>
      <c r="BB1571" s="10"/>
      <c r="BC1571" s="10"/>
      <c r="BD1571" s="10"/>
      <c r="BE1571" s="10"/>
      <c r="BF1571" s="10"/>
      <c r="BG1571" s="10"/>
      <c r="BH1571" s="10"/>
      <c r="BI1571" s="10"/>
      <c r="BJ1571" s="10"/>
      <c r="BK1571" s="10"/>
      <c r="BL1571" s="10"/>
      <c r="BM1571" s="10"/>
      <c r="BN1571" s="10"/>
      <c r="BO1571" s="10"/>
      <c r="BP1571" s="10"/>
      <c r="BQ1571" s="10"/>
      <c r="BR1571" s="10"/>
      <c r="BS1571" s="10"/>
      <c r="BT1571" s="10"/>
      <c r="BU1571" s="10"/>
      <c r="BV1571" s="10"/>
      <c r="BW1571" s="10"/>
      <c r="BX1571" s="10"/>
      <c r="BY1571" s="10"/>
      <c r="BZ1571" s="10"/>
      <c r="CA1571" s="10"/>
      <c r="CB1571" s="10"/>
      <c r="CC1571" s="10"/>
      <c r="CD1571" s="10"/>
      <c r="CE1571" s="10"/>
      <c r="CF1571" s="10"/>
      <c r="CG1571" s="10"/>
      <c r="CH1571" s="10"/>
      <c r="CI1571" s="10"/>
      <c r="CJ1571" s="10"/>
      <c r="CK1571" s="10"/>
      <c r="CL1571" s="10"/>
      <c r="CM1571" s="10"/>
      <c r="CN1571" s="10"/>
      <c r="CO1571" s="10"/>
      <c r="CP1571" s="10"/>
      <c r="CQ1571" s="10"/>
      <c r="CR1571" s="10"/>
      <c r="CS1571" s="10"/>
      <c r="CT1571" s="10"/>
      <c r="CU1571" s="10"/>
      <c r="CV1571" s="10"/>
      <c r="CW1571" s="10"/>
      <c r="CX1571" s="10"/>
      <c r="CY1571" s="10"/>
      <c r="CZ1571" s="10"/>
      <c r="DA1571" s="10"/>
      <c r="DB1571" s="10"/>
      <c r="DC1571" s="10"/>
      <c r="DD1571" s="10"/>
      <c r="DE1571" s="10"/>
      <c r="DF1571" s="10"/>
      <c r="DG1571" s="10"/>
      <c r="DH1571" s="10"/>
      <c r="DI1571" s="10"/>
      <c r="DJ1571" s="10"/>
      <c r="DK1571" s="10"/>
      <c r="DL1571" s="10"/>
      <c r="DM1571" s="10"/>
      <c r="DN1571" s="10"/>
      <c r="DO1571" s="10"/>
      <c r="DP1571" s="10"/>
      <c r="DQ1571" s="10"/>
      <c r="DR1571" s="10"/>
      <c r="DS1571" s="10"/>
      <c r="DT1571" s="10"/>
      <c r="DU1571" s="10"/>
      <c r="DV1571" s="10"/>
      <c r="DW1571" s="10"/>
      <c r="DX1571" s="10"/>
      <c r="DY1571" s="10"/>
      <c r="DZ1571" s="10"/>
      <c r="EA1571" s="10"/>
      <c r="EB1571" s="10"/>
      <c r="EC1571" s="10"/>
      <c r="ED1571" s="10"/>
      <c r="EE1571" s="10"/>
      <c r="EF1571" s="10"/>
      <c r="EG1571" s="10"/>
      <c r="EH1571" s="10"/>
      <c r="EI1571" s="10"/>
      <c r="EJ1571" s="10"/>
      <c r="EK1571" s="10"/>
      <c r="EL1571" s="10"/>
      <c r="EM1571" s="10"/>
      <c r="EN1571" s="10"/>
      <c r="EO1571" s="10"/>
      <c r="EP1571" s="10"/>
      <c r="EQ1571" s="10"/>
      <c r="ER1571" s="10"/>
      <c r="ES1571" s="10"/>
      <c r="ET1571" s="10"/>
      <c r="EU1571" s="10"/>
      <c r="EV1571" s="10"/>
      <c r="EW1571" s="10"/>
      <c r="EX1571" s="10"/>
      <c r="EY1571" s="10"/>
      <c r="EZ1571" s="10"/>
      <c r="FA1571" s="10"/>
      <c r="FB1571" s="10"/>
      <c r="FC1571" s="10"/>
      <c r="FD1571" s="10"/>
      <c r="FE1571" s="10"/>
      <c r="FF1571" s="10"/>
      <c r="FG1571" s="10"/>
      <c r="FH1571" s="10"/>
      <c r="FI1571" s="10"/>
      <c r="FJ1571" s="10"/>
      <c r="FK1571" s="10"/>
      <c r="FL1571" s="10"/>
      <c r="FM1571" s="10"/>
      <c r="FN1571" s="10"/>
      <c r="FO1571" s="10"/>
      <c r="FP1571" s="10"/>
      <c r="FQ1571" s="10"/>
      <c r="FR1571" s="10"/>
      <c r="FS1571" s="10"/>
      <c r="FT1571" s="10"/>
      <c r="FU1571" s="10"/>
      <c r="FV1571" s="10"/>
      <c r="FW1571" s="10"/>
      <c r="FX1571" s="10"/>
      <c r="FY1571" s="10"/>
      <c r="FZ1571" s="10"/>
      <c r="GA1571" s="10"/>
      <c r="GB1571" s="10"/>
      <c r="GC1571" s="10"/>
      <c r="GD1571" s="10"/>
      <c r="GE1571" s="10"/>
      <c r="GF1571" s="10"/>
      <c r="GG1571" s="10"/>
      <c r="GH1571" s="10"/>
      <c r="GI1571" s="10"/>
      <c r="GJ1571" s="10"/>
      <c r="GK1571" s="10"/>
      <c r="GL1571" s="10"/>
      <c r="GM1571" s="10"/>
      <c r="GN1571" s="10"/>
      <c r="GO1571" s="10"/>
      <c r="GP1571" s="10"/>
      <c r="GQ1571" s="10"/>
      <c r="GR1571" s="10"/>
      <c r="GS1571" s="10"/>
      <c r="GT1571" s="10"/>
      <c r="GU1571" s="10"/>
      <c r="GV1571" s="10"/>
      <c r="GW1571" s="10"/>
      <c r="GX1571" s="10"/>
      <c r="GY1571" s="10"/>
      <c r="GZ1571" s="10"/>
      <c r="HA1571" s="10"/>
      <c r="HB1571" s="10"/>
      <c r="HC1571" s="10"/>
      <c r="HD1571" s="10"/>
      <c r="HE1571" s="10"/>
      <c r="HF1571" s="10"/>
      <c r="HG1571" s="10"/>
      <c r="HH1571" s="10"/>
      <c r="HI1571" s="10"/>
      <c r="HJ1571" s="10"/>
      <c r="HK1571" s="10"/>
      <c r="HL1571" s="10"/>
      <c r="HM1571" s="10"/>
      <c r="HN1571" s="10"/>
      <c r="HO1571" s="10"/>
      <c r="HP1571" s="10"/>
      <c r="HQ1571" s="10"/>
      <c r="HR1571" s="10"/>
      <c r="HS1571" s="10"/>
      <c r="HT1571" s="10"/>
      <c r="HU1571" s="10"/>
      <c r="HV1571" s="10"/>
      <c r="HW1571" s="10"/>
      <c r="HX1571" s="10"/>
      <c r="HY1571" s="10"/>
      <c r="HZ1571" s="10"/>
      <c r="IA1571" s="10"/>
      <c r="IB1571" s="10"/>
      <c r="IC1571" s="10"/>
      <c r="ID1571" s="10"/>
      <c r="IE1571" s="10"/>
      <c r="IF1571" s="10"/>
      <c r="IG1571" s="10"/>
      <c r="IH1571" s="10"/>
      <c r="II1571" s="10"/>
      <c r="IJ1571" s="10"/>
      <c r="IK1571" s="10"/>
      <c r="IL1571" s="10"/>
      <c r="IM1571" s="10"/>
      <c r="IN1571" s="10"/>
    </row>
    <row r="1572" s="4" customFormat="true" ht="12.75" hidden="false" customHeight="false" outlineLevel="0" collapsed="false">
      <c r="A1572" s="10"/>
      <c r="B1572" s="10" t="s">
        <v>98</v>
      </c>
      <c r="C1572" s="10" t="s">
        <v>251</v>
      </c>
      <c r="D1572" s="10" t="s">
        <v>1885</v>
      </c>
      <c r="E1572" s="10" t="s">
        <v>1886</v>
      </c>
      <c r="F1572" s="10" t="s">
        <v>1887</v>
      </c>
      <c r="G1572" s="11" t="s">
        <v>1487</v>
      </c>
      <c r="H1572" s="10" t="s">
        <v>1228</v>
      </c>
      <c r="I1572" s="10" t="s">
        <v>1229</v>
      </c>
      <c r="J1572" s="6" t="n">
        <v>1</v>
      </c>
      <c r="K1572" s="10"/>
      <c r="L1572" s="10"/>
      <c r="M1572" s="12" t="s">
        <v>103</v>
      </c>
      <c r="N1572" s="12" t="s">
        <v>100</v>
      </c>
      <c r="O1572" s="12" t="s">
        <v>100</v>
      </c>
      <c r="P1572" s="10" t="s">
        <v>25</v>
      </c>
      <c r="Q1572" s="4" t="n">
        <v>11535</v>
      </c>
      <c r="R1572" s="10"/>
      <c r="S1572" s="10"/>
      <c r="T1572" s="10"/>
      <c r="U1572" s="10"/>
      <c r="V1572" s="10"/>
      <c r="W1572" s="10"/>
      <c r="X1572" s="10"/>
      <c r="Y1572" s="10"/>
      <c r="Z1572" s="10"/>
      <c r="AA1572" s="10"/>
      <c r="AB1572" s="10"/>
      <c r="AC1572" s="10"/>
      <c r="AD1572" s="10"/>
      <c r="AE1572" s="10"/>
      <c r="AF1572" s="10"/>
      <c r="AG1572" s="10"/>
      <c r="AH1572" s="10"/>
      <c r="AI1572" s="10"/>
      <c r="AJ1572" s="10"/>
      <c r="AK1572" s="10"/>
      <c r="AL1572" s="10"/>
      <c r="AM1572" s="10"/>
      <c r="AN1572" s="10"/>
      <c r="AO1572" s="10"/>
      <c r="AP1572" s="10"/>
      <c r="AQ1572" s="10"/>
      <c r="AR1572" s="10"/>
      <c r="AS1572" s="10"/>
      <c r="AT1572" s="10"/>
      <c r="AU1572" s="10"/>
      <c r="AV1572" s="10"/>
      <c r="AW1572" s="10"/>
      <c r="AX1572" s="10"/>
      <c r="AY1572" s="10"/>
      <c r="AZ1572" s="10"/>
      <c r="BA1572" s="10"/>
      <c r="BB1572" s="10"/>
      <c r="BC1572" s="10"/>
      <c r="BD1572" s="10"/>
      <c r="BE1572" s="10"/>
      <c r="BF1572" s="10"/>
      <c r="BG1572" s="10"/>
      <c r="BH1572" s="10"/>
      <c r="BI1572" s="10"/>
      <c r="BJ1572" s="10"/>
      <c r="BK1572" s="10"/>
      <c r="BL1572" s="10"/>
      <c r="BM1572" s="10"/>
      <c r="BN1572" s="10"/>
      <c r="BO1572" s="10"/>
      <c r="BP1572" s="10"/>
      <c r="BQ1572" s="10"/>
      <c r="BR1572" s="10"/>
      <c r="BS1572" s="10"/>
      <c r="BT1572" s="10"/>
      <c r="BU1572" s="10"/>
      <c r="BV1572" s="10"/>
      <c r="BW1572" s="10"/>
      <c r="BX1572" s="10"/>
      <c r="BY1572" s="10"/>
      <c r="BZ1572" s="10"/>
      <c r="CA1572" s="10"/>
      <c r="CB1572" s="10"/>
      <c r="CC1572" s="10"/>
      <c r="CD1572" s="10"/>
      <c r="CE1572" s="10"/>
      <c r="CF1572" s="10"/>
      <c r="CG1572" s="10"/>
      <c r="CH1572" s="10"/>
      <c r="CI1572" s="10"/>
      <c r="CJ1572" s="10"/>
      <c r="CK1572" s="10"/>
      <c r="CL1572" s="10"/>
      <c r="CM1572" s="10"/>
      <c r="CN1572" s="10"/>
      <c r="CO1572" s="10"/>
      <c r="CP1572" s="10"/>
      <c r="CQ1572" s="10"/>
      <c r="CR1572" s="10"/>
      <c r="CS1572" s="10"/>
      <c r="CT1572" s="10"/>
      <c r="CU1572" s="10"/>
      <c r="CV1572" s="10"/>
      <c r="CW1572" s="10"/>
      <c r="CX1572" s="10"/>
      <c r="CY1572" s="10"/>
      <c r="CZ1572" s="10"/>
      <c r="DA1572" s="10"/>
      <c r="DB1572" s="10"/>
      <c r="DC1572" s="10"/>
      <c r="DD1572" s="10"/>
      <c r="DE1572" s="10"/>
      <c r="DF1572" s="10"/>
      <c r="DG1572" s="10"/>
      <c r="DH1572" s="10"/>
      <c r="DI1572" s="10"/>
      <c r="DJ1572" s="10"/>
      <c r="DK1572" s="10"/>
      <c r="DL1572" s="10"/>
      <c r="DM1572" s="10"/>
      <c r="DN1572" s="10"/>
      <c r="DO1572" s="10"/>
      <c r="DP1572" s="10"/>
      <c r="DQ1572" s="10"/>
      <c r="DR1572" s="10"/>
      <c r="DS1572" s="10"/>
      <c r="DT1572" s="10"/>
      <c r="DU1572" s="10"/>
      <c r="DV1572" s="10"/>
      <c r="DW1572" s="10"/>
      <c r="DX1572" s="10"/>
      <c r="DY1572" s="10"/>
      <c r="DZ1572" s="10"/>
      <c r="EA1572" s="10"/>
      <c r="EB1572" s="10"/>
      <c r="EC1572" s="10"/>
      <c r="ED1572" s="10"/>
      <c r="EE1572" s="10"/>
      <c r="EF1572" s="10"/>
      <c r="EG1572" s="10"/>
      <c r="EH1572" s="10"/>
      <c r="EI1572" s="10"/>
      <c r="EJ1572" s="10"/>
      <c r="EK1572" s="10"/>
      <c r="EL1572" s="10"/>
      <c r="EM1572" s="10"/>
      <c r="EN1572" s="10"/>
      <c r="EO1572" s="10"/>
      <c r="EP1572" s="10"/>
      <c r="EQ1572" s="10"/>
      <c r="ER1572" s="10"/>
      <c r="ES1572" s="10"/>
      <c r="ET1572" s="10"/>
      <c r="EU1572" s="10"/>
      <c r="EV1572" s="10"/>
      <c r="EW1572" s="10"/>
      <c r="EX1572" s="10"/>
      <c r="EY1572" s="10"/>
      <c r="EZ1572" s="10"/>
      <c r="FA1572" s="10"/>
      <c r="FB1572" s="10"/>
      <c r="FC1572" s="10"/>
      <c r="FD1572" s="10"/>
      <c r="FE1572" s="10"/>
      <c r="FF1572" s="10"/>
      <c r="FG1572" s="10"/>
      <c r="FH1572" s="10"/>
      <c r="FI1572" s="10"/>
      <c r="FJ1572" s="10"/>
      <c r="FK1572" s="10"/>
      <c r="FL1572" s="10"/>
      <c r="FM1572" s="10"/>
      <c r="FN1572" s="10"/>
      <c r="FO1572" s="10"/>
      <c r="FP1572" s="10"/>
      <c r="FQ1572" s="10"/>
      <c r="FR1572" s="10"/>
      <c r="FS1572" s="10"/>
      <c r="FT1572" s="10"/>
      <c r="FU1572" s="10"/>
      <c r="FV1572" s="10"/>
      <c r="FW1572" s="10"/>
      <c r="FX1572" s="10"/>
      <c r="FY1572" s="10"/>
      <c r="FZ1572" s="10"/>
      <c r="GA1572" s="10"/>
      <c r="GB1572" s="10"/>
      <c r="GC1572" s="10"/>
      <c r="GD1572" s="10"/>
      <c r="GE1572" s="10"/>
      <c r="GF1572" s="10"/>
      <c r="GG1572" s="10"/>
      <c r="GH1572" s="10"/>
      <c r="GI1572" s="10"/>
      <c r="GJ1572" s="10"/>
      <c r="GK1572" s="10"/>
      <c r="GL1572" s="10"/>
      <c r="GM1572" s="10"/>
      <c r="GN1572" s="10"/>
      <c r="GO1572" s="10"/>
      <c r="GP1572" s="10"/>
      <c r="GQ1572" s="10"/>
      <c r="GR1572" s="10"/>
      <c r="GS1572" s="10"/>
      <c r="GT1572" s="10"/>
      <c r="GU1572" s="10"/>
      <c r="GV1572" s="10"/>
      <c r="GW1572" s="10"/>
      <c r="GX1572" s="10"/>
      <c r="GY1572" s="10"/>
      <c r="GZ1572" s="10"/>
      <c r="HA1572" s="10"/>
      <c r="HB1572" s="10"/>
      <c r="HC1572" s="10"/>
      <c r="HD1572" s="10"/>
      <c r="HE1572" s="10"/>
      <c r="HF1572" s="10"/>
      <c r="HG1572" s="10"/>
      <c r="HH1572" s="10"/>
      <c r="HI1572" s="10"/>
      <c r="HJ1572" s="10"/>
      <c r="HK1572" s="10"/>
      <c r="HL1572" s="10"/>
      <c r="HM1572" s="10"/>
      <c r="HN1572" s="10"/>
      <c r="HO1572" s="10"/>
      <c r="HP1572" s="10"/>
      <c r="HQ1572" s="10"/>
      <c r="HR1572" s="10"/>
      <c r="HS1572" s="10"/>
      <c r="HT1572" s="10"/>
      <c r="HU1572" s="10"/>
      <c r="HV1572" s="10"/>
      <c r="HW1572" s="10"/>
      <c r="HX1572" s="10"/>
      <c r="HY1572" s="10"/>
      <c r="HZ1572" s="10"/>
      <c r="IA1572" s="10"/>
      <c r="IB1572" s="10"/>
      <c r="IC1572" s="10"/>
      <c r="ID1572" s="10"/>
      <c r="IE1572" s="10"/>
      <c r="IF1572" s="10"/>
      <c r="IG1572" s="10"/>
      <c r="IH1572" s="10"/>
      <c r="II1572" s="10"/>
      <c r="IJ1572" s="10"/>
      <c r="IK1572" s="10"/>
      <c r="IL1572" s="10"/>
      <c r="IM1572" s="10"/>
      <c r="IN1572" s="10"/>
    </row>
    <row r="1573" s="4" customFormat="true" ht="12.75" hidden="false" customHeight="false" outlineLevel="0" collapsed="false">
      <c r="A1573" s="10"/>
      <c r="B1573" s="10" t="s">
        <v>98</v>
      </c>
      <c r="C1573" s="10" t="s">
        <v>251</v>
      </c>
      <c r="D1573" s="10" t="s">
        <v>1888</v>
      </c>
      <c r="E1573" s="10" t="s">
        <v>1889</v>
      </c>
      <c r="F1573" s="10" t="s">
        <v>1890</v>
      </c>
      <c r="G1573" s="10" t="s">
        <v>1487</v>
      </c>
      <c r="H1573" s="10" t="s">
        <v>1228</v>
      </c>
      <c r="I1573" s="10" t="s">
        <v>1229</v>
      </c>
      <c r="J1573" s="6" t="n">
        <v>1</v>
      </c>
      <c r="K1573" s="10"/>
      <c r="L1573" s="10"/>
      <c r="M1573" s="12" t="s">
        <v>103</v>
      </c>
      <c r="N1573" s="12" t="s">
        <v>100</v>
      </c>
      <c r="O1573" s="12" t="s">
        <v>100</v>
      </c>
      <c r="P1573" s="10" t="s">
        <v>25</v>
      </c>
      <c r="Q1573" s="4" t="n">
        <v>11536</v>
      </c>
      <c r="R1573" s="10"/>
      <c r="S1573" s="10"/>
      <c r="T1573" s="10"/>
      <c r="U1573" s="10"/>
      <c r="V1573" s="10"/>
      <c r="W1573" s="10"/>
      <c r="X1573" s="10"/>
      <c r="Y1573" s="10"/>
      <c r="Z1573" s="10"/>
      <c r="AA1573" s="10"/>
      <c r="AB1573" s="10"/>
      <c r="AC1573" s="10"/>
      <c r="AD1573" s="10"/>
      <c r="AE1573" s="10"/>
      <c r="AF1573" s="10"/>
      <c r="AG1573" s="10"/>
      <c r="AH1573" s="10"/>
      <c r="AI1573" s="10"/>
      <c r="AJ1573" s="10"/>
      <c r="AK1573" s="10"/>
      <c r="AL1573" s="10"/>
      <c r="AM1573" s="10"/>
      <c r="AN1573" s="10"/>
      <c r="AO1573" s="10"/>
      <c r="AP1573" s="10"/>
      <c r="AQ1573" s="10"/>
      <c r="AR1573" s="10"/>
      <c r="AS1573" s="10"/>
      <c r="AT1573" s="10"/>
      <c r="AU1573" s="10"/>
      <c r="AV1573" s="10"/>
      <c r="AW1573" s="10"/>
      <c r="AX1573" s="10"/>
      <c r="AY1573" s="10"/>
      <c r="AZ1573" s="10"/>
      <c r="BA1573" s="10"/>
      <c r="BB1573" s="10"/>
      <c r="BC1573" s="10"/>
      <c r="BD1573" s="10"/>
      <c r="BE1573" s="10"/>
      <c r="BF1573" s="10"/>
      <c r="BG1573" s="10"/>
      <c r="BH1573" s="10"/>
      <c r="BI1573" s="10"/>
      <c r="BJ1573" s="10"/>
      <c r="BK1573" s="10"/>
      <c r="BL1573" s="10"/>
      <c r="BM1573" s="10"/>
      <c r="BN1573" s="10"/>
      <c r="BO1573" s="10"/>
      <c r="BP1573" s="10"/>
      <c r="BQ1573" s="10"/>
      <c r="BR1573" s="10"/>
      <c r="BS1573" s="10"/>
      <c r="BT1573" s="10"/>
      <c r="BU1573" s="10"/>
      <c r="BV1573" s="10"/>
      <c r="BW1573" s="10"/>
      <c r="BX1573" s="10"/>
      <c r="BY1573" s="10"/>
      <c r="BZ1573" s="10"/>
      <c r="CA1573" s="10"/>
      <c r="CB1573" s="10"/>
      <c r="CC1573" s="10"/>
      <c r="CD1573" s="10"/>
      <c r="CE1573" s="10"/>
      <c r="CF1573" s="10"/>
      <c r="CG1573" s="10"/>
      <c r="CH1573" s="10"/>
      <c r="CI1573" s="10"/>
      <c r="CJ1573" s="10"/>
      <c r="CK1573" s="10"/>
      <c r="CL1573" s="10"/>
      <c r="CM1573" s="10"/>
      <c r="CN1573" s="10"/>
      <c r="CO1573" s="10"/>
      <c r="CP1573" s="10"/>
      <c r="CQ1573" s="10"/>
      <c r="CR1573" s="10"/>
      <c r="CS1573" s="10"/>
      <c r="CT1573" s="10"/>
      <c r="CU1573" s="10"/>
      <c r="CV1573" s="10"/>
      <c r="CW1573" s="10"/>
      <c r="CX1573" s="10"/>
      <c r="CY1573" s="10"/>
      <c r="CZ1573" s="10"/>
      <c r="DA1573" s="10"/>
      <c r="DB1573" s="10"/>
      <c r="DC1573" s="10"/>
      <c r="DD1573" s="10"/>
      <c r="DE1573" s="10"/>
      <c r="DF1573" s="10"/>
      <c r="DG1573" s="10"/>
      <c r="DH1573" s="10"/>
      <c r="DI1573" s="10"/>
      <c r="DJ1573" s="10"/>
      <c r="DK1573" s="10"/>
      <c r="DL1573" s="10"/>
      <c r="DM1573" s="10"/>
      <c r="DN1573" s="10"/>
      <c r="DO1573" s="10"/>
      <c r="DP1573" s="10"/>
      <c r="DQ1573" s="10"/>
      <c r="DR1573" s="10"/>
      <c r="DS1573" s="10"/>
      <c r="DT1573" s="10"/>
      <c r="DU1573" s="10"/>
      <c r="DV1573" s="10"/>
      <c r="DW1573" s="10"/>
      <c r="DX1573" s="10"/>
      <c r="DY1573" s="10"/>
      <c r="DZ1573" s="10"/>
      <c r="EA1573" s="10"/>
      <c r="EB1573" s="10"/>
      <c r="EC1573" s="10"/>
      <c r="ED1573" s="10"/>
      <c r="EE1573" s="10"/>
      <c r="EF1573" s="10"/>
      <c r="EG1573" s="10"/>
      <c r="EH1573" s="10"/>
      <c r="EI1573" s="10"/>
      <c r="EJ1573" s="10"/>
      <c r="EK1573" s="10"/>
      <c r="EL1573" s="10"/>
      <c r="EM1573" s="10"/>
      <c r="EN1573" s="10"/>
      <c r="EO1573" s="10"/>
      <c r="EP1573" s="10"/>
      <c r="EQ1573" s="10"/>
      <c r="ER1573" s="10"/>
      <c r="ES1573" s="10"/>
      <c r="ET1573" s="10"/>
      <c r="EU1573" s="10"/>
      <c r="EV1573" s="10"/>
      <c r="EW1573" s="10"/>
      <c r="EX1573" s="10"/>
      <c r="EY1573" s="10"/>
      <c r="EZ1573" s="10"/>
      <c r="FA1573" s="10"/>
      <c r="FB1573" s="10"/>
      <c r="FC1573" s="10"/>
      <c r="FD1573" s="10"/>
      <c r="FE1573" s="10"/>
      <c r="FF1573" s="10"/>
      <c r="FG1573" s="10"/>
      <c r="FH1573" s="10"/>
      <c r="FI1573" s="10"/>
      <c r="FJ1573" s="10"/>
      <c r="FK1573" s="10"/>
      <c r="FL1573" s="10"/>
      <c r="FM1573" s="10"/>
      <c r="FN1573" s="10"/>
      <c r="FO1573" s="10"/>
      <c r="FP1573" s="10"/>
      <c r="FQ1573" s="10"/>
      <c r="FR1573" s="10"/>
      <c r="FS1573" s="10"/>
      <c r="FT1573" s="10"/>
      <c r="FU1573" s="10"/>
      <c r="FV1573" s="10"/>
      <c r="FW1573" s="10"/>
      <c r="FX1573" s="10"/>
      <c r="FY1573" s="10"/>
      <c r="FZ1573" s="10"/>
      <c r="GA1573" s="10"/>
      <c r="GB1573" s="10"/>
      <c r="GC1573" s="10"/>
      <c r="GD1573" s="10"/>
      <c r="GE1573" s="10"/>
      <c r="GF1573" s="10"/>
      <c r="GG1573" s="10"/>
      <c r="GH1573" s="10"/>
      <c r="GI1573" s="10"/>
      <c r="GJ1573" s="10"/>
      <c r="GK1573" s="10"/>
      <c r="GL1573" s="10"/>
      <c r="GM1573" s="10"/>
      <c r="GN1573" s="10"/>
      <c r="GO1573" s="10"/>
      <c r="GP1573" s="10"/>
      <c r="GQ1573" s="10"/>
      <c r="GR1573" s="10"/>
      <c r="GS1573" s="10"/>
      <c r="GT1573" s="10"/>
      <c r="GU1573" s="10"/>
      <c r="GV1573" s="10"/>
      <c r="GW1573" s="10"/>
      <c r="GX1573" s="10"/>
      <c r="GY1573" s="10"/>
      <c r="GZ1573" s="10"/>
      <c r="HA1573" s="10"/>
      <c r="HB1573" s="10"/>
      <c r="HC1573" s="10"/>
      <c r="HD1573" s="10"/>
      <c r="HE1573" s="10"/>
      <c r="HF1573" s="10"/>
      <c r="HG1573" s="10"/>
      <c r="HH1573" s="10"/>
      <c r="HI1573" s="10"/>
      <c r="HJ1573" s="10"/>
      <c r="HK1573" s="10"/>
      <c r="HL1573" s="10"/>
      <c r="HM1573" s="10"/>
      <c r="HN1573" s="10"/>
      <c r="HO1573" s="10"/>
      <c r="HP1573" s="10"/>
      <c r="HQ1573" s="10"/>
      <c r="HR1573" s="10"/>
      <c r="HS1573" s="10"/>
      <c r="HT1573" s="10"/>
      <c r="HU1573" s="10"/>
      <c r="HV1573" s="10"/>
      <c r="HW1573" s="10"/>
      <c r="HX1573" s="10"/>
      <c r="HY1573" s="10"/>
      <c r="HZ1573" s="10"/>
      <c r="IA1573" s="10"/>
      <c r="IB1573" s="10"/>
      <c r="IC1573" s="10"/>
      <c r="ID1573" s="10"/>
      <c r="IE1573" s="10"/>
      <c r="IF1573" s="10"/>
      <c r="IG1573" s="10"/>
      <c r="IH1573" s="10"/>
      <c r="II1573" s="10"/>
      <c r="IJ1573" s="10"/>
      <c r="IK1573" s="10"/>
      <c r="IL1573" s="10"/>
      <c r="IM1573" s="10"/>
      <c r="IN1573" s="10"/>
    </row>
    <row r="1574" s="4" customFormat="true" ht="12.75" hidden="false" customHeight="false" outlineLevel="0" collapsed="false">
      <c r="A1574" s="10"/>
      <c r="B1574" s="10" t="s">
        <v>98</v>
      </c>
      <c r="C1574" s="10" t="s">
        <v>251</v>
      </c>
      <c r="D1574" s="10" t="s">
        <v>1891</v>
      </c>
      <c r="E1574" s="10" t="s">
        <v>1892</v>
      </c>
      <c r="F1574" s="10" t="s">
        <v>1893</v>
      </c>
      <c r="G1574" s="10" t="s">
        <v>1487</v>
      </c>
      <c r="H1574" s="10" t="s">
        <v>1228</v>
      </c>
      <c r="I1574" s="11" t="s">
        <v>1229</v>
      </c>
      <c r="J1574" s="6" t="n">
        <v>1</v>
      </c>
      <c r="K1574" s="10"/>
      <c r="L1574" s="10"/>
      <c r="M1574" s="12" t="s">
        <v>103</v>
      </c>
      <c r="N1574" s="12" t="s">
        <v>100</v>
      </c>
      <c r="O1574" s="12" t="s">
        <v>100</v>
      </c>
      <c r="P1574" s="10" t="s">
        <v>25</v>
      </c>
      <c r="Q1574" s="4" t="n">
        <v>11537</v>
      </c>
      <c r="R1574" s="10"/>
      <c r="S1574" s="10"/>
      <c r="T1574" s="10"/>
      <c r="U1574" s="10"/>
      <c r="V1574" s="10"/>
      <c r="W1574" s="10"/>
      <c r="X1574" s="10"/>
      <c r="Y1574" s="10"/>
      <c r="Z1574" s="10"/>
      <c r="AA1574" s="10"/>
      <c r="AB1574" s="10"/>
      <c r="AC1574" s="10"/>
      <c r="AD1574" s="10"/>
      <c r="AE1574" s="10"/>
      <c r="AF1574" s="10"/>
      <c r="AG1574" s="10"/>
      <c r="AH1574" s="10"/>
      <c r="AI1574" s="10"/>
      <c r="AJ1574" s="10"/>
      <c r="AK1574" s="10"/>
      <c r="AL1574" s="10"/>
      <c r="AM1574" s="10"/>
      <c r="AN1574" s="10"/>
      <c r="AO1574" s="10"/>
      <c r="AP1574" s="10"/>
      <c r="AQ1574" s="10"/>
      <c r="AR1574" s="10"/>
      <c r="AS1574" s="10"/>
      <c r="AT1574" s="10"/>
      <c r="AU1574" s="10"/>
      <c r="AV1574" s="10"/>
      <c r="AW1574" s="10"/>
      <c r="AX1574" s="10"/>
      <c r="AY1574" s="10"/>
      <c r="AZ1574" s="10"/>
      <c r="BA1574" s="10"/>
      <c r="BB1574" s="10"/>
      <c r="BC1574" s="10"/>
      <c r="BD1574" s="10"/>
      <c r="BE1574" s="10"/>
      <c r="BF1574" s="10"/>
      <c r="BG1574" s="10"/>
      <c r="BH1574" s="10"/>
      <c r="BI1574" s="10"/>
      <c r="BJ1574" s="10"/>
      <c r="BK1574" s="10"/>
      <c r="BL1574" s="10"/>
      <c r="BM1574" s="10"/>
      <c r="BN1574" s="10"/>
      <c r="BO1574" s="10"/>
      <c r="BP1574" s="10"/>
      <c r="BQ1574" s="10"/>
      <c r="BR1574" s="10"/>
      <c r="BS1574" s="10"/>
      <c r="BT1574" s="10"/>
      <c r="BU1574" s="10"/>
      <c r="BV1574" s="10"/>
      <c r="BW1574" s="10"/>
      <c r="BX1574" s="10"/>
      <c r="BY1574" s="10"/>
      <c r="BZ1574" s="10"/>
      <c r="CA1574" s="10"/>
      <c r="CB1574" s="10"/>
      <c r="CC1574" s="10"/>
      <c r="CD1574" s="10"/>
      <c r="CE1574" s="10"/>
      <c r="CF1574" s="10"/>
      <c r="CG1574" s="10"/>
      <c r="CH1574" s="10"/>
      <c r="CI1574" s="10"/>
      <c r="CJ1574" s="10"/>
      <c r="CK1574" s="10"/>
      <c r="CL1574" s="10"/>
      <c r="CM1574" s="10"/>
      <c r="CN1574" s="10"/>
      <c r="CO1574" s="10"/>
      <c r="CP1574" s="10"/>
      <c r="CQ1574" s="10"/>
      <c r="CR1574" s="10"/>
      <c r="CS1574" s="10"/>
      <c r="CT1574" s="10"/>
      <c r="CU1574" s="10"/>
      <c r="CV1574" s="10"/>
      <c r="CW1574" s="10"/>
      <c r="CX1574" s="10"/>
      <c r="CY1574" s="10"/>
      <c r="CZ1574" s="10"/>
      <c r="DA1574" s="10"/>
      <c r="DB1574" s="10"/>
      <c r="DC1574" s="10"/>
      <c r="DD1574" s="10"/>
      <c r="DE1574" s="10"/>
      <c r="DF1574" s="10"/>
      <c r="DG1574" s="10"/>
      <c r="DH1574" s="10"/>
      <c r="DI1574" s="10"/>
      <c r="DJ1574" s="10"/>
      <c r="DK1574" s="10"/>
      <c r="DL1574" s="10"/>
      <c r="DM1574" s="10"/>
      <c r="DN1574" s="10"/>
      <c r="DO1574" s="10"/>
      <c r="DP1574" s="10"/>
      <c r="DQ1574" s="10"/>
      <c r="DR1574" s="10"/>
      <c r="DS1574" s="10"/>
      <c r="DT1574" s="10"/>
      <c r="DU1574" s="10"/>
      <c r="DV1574" s="10"/>
      <c r="DW1574" s="10"/>
      <c r="DX1574" s="10"/>
      <c r="DY1574" s="10"/>
      <c r="DZ1574" s="10"/>
      <c r="EA1574" s="10"/>
      <c r="EB1574" s="10"/>
      <c r="EC1574" s="10"/>
      <c r="ED1574" s="10"/>
      <c r="EE1574" s="10"/>
      <c r="EF1574" s="10"/>
      <c r="EG1574" s="10"/>
      <c r="EH1574" s="10"/>
      <c r="EI1574" s="10"/>
      <c r="EJ1574" s="10"/>
      <c r="EK1574" s="10"/>
      <c r="EL1574" s="10"/>
      <c r="EM1574" s="10"/>
      <c r="EN1574" s="10"/>
      <c r="EO1574" s="10"/>
      <c r="EP1574" s="10"/>
      <c r="EQ1574" s="10"/>
      <c r="ER1574" s="10"/>
      <c r="ES1574" s="10"/>
      <c r="ET1574" s="10"/>
      <c r="EU1574" s="10"/>
      <c r="EV1574" s="10"/>
      <c r="EW1574" s="10"/>
      <c r="EX1574" s="10"/>
      <c r="EY1574" s="10"/>
      <c r="EZ1574" s="10"/>
      <c r="FA1574" s="10"/>
      <c r="FB1574" s="10"/>
      <c r="FC1574" s="10"/>
      <c r="FD1574" s="10"/>
      <c r="FE1574" s="10"/>
      <c r="FF1574" s="10"/>
      <c r="FG1574" s="10"/>
      <c r="FH1574" s="10"/>
      <c r="FI1574" s="10"/>
      <c r="FJ1574" s="10"/>
      <c r="FK1574" s="10"/>
      <c r="FL1574" s="10"/>
      <c r="FM1574" s="10"/>
      <c r="FN1574" s="10"/>
      <c r="FO1574" s="10"/>
      <c r="FP1574" s="10"/>
      <c r="FQ1574" s="10"/>
      <c r="FR1574" s="10"/>
      <c r="FS1574" s="10"/>
      <c r="FT1574" s="10"/>
      <c r="FU1574" s="10"/>
      <c r="FV1574" s="10"/>
      <c r="FW1574" s="10"/>
      <c r="FX1574" s="10"/>
      <c r="FY1574" s="10"/>
      <c r="FZ1574" s="10"/>
      <c r="GA1574" s="10"/>
      <c r="GB1574" s="10"/>
      <c r="GC1574" s="10"/>
      <c r="GD1574" s="10"/>
      <c r="GE1574" s="10"/>
      <c r="GF1574" s="10"/>
      <c r="GG1574" s="10"/>
      <c r="GH1574" s="10"/>
      <c r="GI1574" s="10"/>
      <c r="GJ1574" s="10"/>
      <c r="GK1574" s="10"/>
      <c r="GL1574" s="10"/>
      <c r="GM1574" s="10"/>
      <c r="GN1574" s="10"/>
      <c r="GO1574" s="10"/>
      <c r="GP1574" s="10"/>
      <c r="GQ1574" s="10"/>
      <c r="GR1574" s="10"/>
      <c r="GS1574" s="10"/>
      <c r="GT1574" s="10"/>
      <c r="GU1574" s="10"/>
      <c r="GV1574" s="10"/>
      <c r="GW1574" s="10"/>
      <c r="GX1574" s="10"/>
      <c r="GY1574" s="10"/>
      <c r="GZ1574" s="10"/>
      <c r="HA1574" s="10"/>
      <c r="HB1574" s="10"/>
      <c r="HC1574" s="10"/>
      <c r="HD1574" s="10"/>
      <c r="HE1574" s="10"/>
      <c r="HF1574" s="10"/>
      <c r="HG1574" s="10"/>
      <c r="HH1574" s="10"/>
      <c r="HI1574" s="10"/>
      <c r="HJ1574" s="10"/>
      <c r="HK1574" s="10"/>
      <c r="HL1574" s="10"/>
      <c r="HM1574" s="10"/>
      <c r="HN1574" s="10"/>
      <c r="HO1574" s="10"/>
      <c r="HP1574" s="10"/>
      <c r="HQ1574" s="10"/>
      <c r="HR1574" s="10"/>
      <c r="HS1574" s="10"/>
      <c r="HT1574" s="10"/>
      <c r="HU1574" s="10"/>
      <c r="HV1574" s="10"/>
      <c r="HW1574" s="10"/>
      <c r="HX1574" s="10"/>
      <c r="HY1574" s="10"/>
      <c r="HZ1574" s="10"/>
      <c r="IA1574" s="10"/>
      <c r="IB1574" s="10"/>
      <c r="IC1574" s="10"/>
      <c r="ID1574" s="10"/>
      <c r="IE1574" s="10"/>
      <c r="IF1574" s="10"/>
      <c r="IG1574" s="10"/>
      <c r="IH1574" s="10"/>
      <c r="II1574" s="10"/>
      <c r="IJ1574" s="10"/>
      <c r="IK1574" s="10"/>
      <c r="IL1574" s="10"/>
      <c r="IM1574" s="10"/>
      <c r="IN1574" s="10"/>
    </row>
    <row r="1575" s="4" customFormat="true" ht="12.75" hidden="false" customHeight="false" outlineLevel="0" collapsed="false">
      <c r="A1575" s="10"/>
      <c r="B1575" s="10" t="s">
        <v>98</v>
      </c>
      <c r="C1575" s="10" t="s">
        <v>251</v>
      </c>
      <c r="D1575" s="10" t="s">
        <v>1894</v>
      </c>
      <c r="E1575" s="10" t="s">
        <v>1895</v>
      </c>
      <c r="F1575" s="10" t="s">
        <v>1896</v>
      </c>
      <c r="G1575" s="10" t="s">
        <v>1487</v>
      </c>
      <c r="H1575" s="10" t="s">
        <v>1228</v>
      </c>
      <c r="I1575" s="11" t="s">
        <v>1229</v>
      </c>
      <c r="J1575" s="6" t="n">
        <v>1</v>
      </c>
      <c r="K1575" s="10"/>
      <c r="L1575" s="10"/>
      <c r="M1575" s="12" t="s">
        <v>103</v>
      </c>
      <c r="N1575" s="12" t="s">
        <v>100</v>
      </c>
      <c r="O1575" s="12" t="s">
        <v>100</v>
      </c>
      <c r="P1575" s="10" t="s">
        <v>25</v>
      </c>
      <c r="Q1575" s="4" t="n">
        <v>11538</v>
      </c>
      <c r="R1575" s="10"/>
      <c r="S1575" s="10"/>
      <c r="T1575" s="10"/>
      <c r="U1575" s="10"/>
      <c r="V1575" s="10"/>
      <c r="W1575" s="10"/>
      <c r="X1575" s="10"/>
      <c r="Y1575" s="10"/>
      <c r="Z1575" s="10"/>
      <c r="AA1575" s="10"/>
      <c r="AB1575" s="10"/>
      <c r="AC1575" s="10"/>
      <c r="AD1575" s="10"/>
      <c r="AE1575" s="10"/>
      <c r="AF1575" s="10"/>
      <c r="AG1575" s="10"/>
      <c r="AH1575" s="10"/>
      <c r="AI1575" s="10"/>
      <c r="AJ1575" s="10"/>
      <c r="AK1575" s="10"/>
      <c r="AL1575" s="10"/>
      <c r="AM1575" s="10"/>
      <c r="AN1575" s="10"/>
      <c r="AO1575" s="10"/>
      <c r="AP1575" s="10"/>
      <c r="AQ1575" s="10"/>
      <c r="AR1575" s="10"/>
      <c r="AS1575" s="10"/>
      <c r="AT1575" s="10"/>
      <c r="AU1575" s="10"/>
      <c r="AV1575" s="10"/>
      <c r="AW1575" s="10"/>
      <c r="AX1575" s="10"/>
      <c r="AY1575" s="10"/>
      <c r="AZ1575" s="10"/>
      <c r="BA1575" s="10"/>
      <c r="BB1575" s="10"/>
      <c r="BC1575" s="10"/>
      <c r="BD1575" s="10"/>
      <c r="BE1575" s="10"/>
      <c r="BF1575" s="10"/>
      <c r="BG1575" s="10"/>
      <c r="BH1575" s="10"/>
      <c r="BI1575" s="10"/>
      <c r="BJ1575" s="10"/>
      <c r="BK1575" s="10"/>
      <c r="BL1575" s="10"/>
      <c r="BM1575" s="10"/>
      <c r="BN1575" s="10"/>
      <c r="BO1575" s="10"/>
      <c r="BP1575" s="10"/>
      <c r="BQ1575" s="10"/>
      <c r="BR1575" s="10"/>
      <c r="BS1575" s="10"/>
      <c r="BT1575" s="10"/>
      <c r="BU1575" s="10"/>
      <c r="BV1575" s="10"/>
      <c r="BW1575" s="10"/>
      <c r="BX1575" s="10"/>
      <c r="BY1575" s="10"/>
      <c r="BZ1575" s="10"/>
      <c r="CA1575" s="10"/>
      <c r="CB1575" s="10"/>
      <c r="CC1575" s="10"/>
      <c r="CD1575" s="10"/>
      <c r="CE1575" s="10"/>
      <c r="CF1575" s="10"/>
      <c r="CG1575" s="10"/>
      <c r="CH1575" s="10"/>
      <c r="CI1575" s="10"/>
      <c r="CJ1575" s="10"/>
      <c r="CK1575" s="10"/>
      <c r="CL1575" s="10"/>
      <c r="CM1575" s="10"/>
      <c r="CN1575" s="10"/>
      <c r="CO1575" s="10"/>
      <c r="CP1575" s="10"/>
      <c r="CQ1575" s="10"/>
      <c r="CR1575" s="10"/>
      <c r="CS1575" s="10"/>
      <c r="CT1575" s="10"/>
      <c r="CU1575" s="10"/>
      <c r="CV1575" s="10"/>
      <c r="CW1575" s="10"/>
      <c r="CX1575" s="10"/>
      <c r="CY1575" s="10"/>
      <c r="CZ1575" s="10"/>
      <c r="DA1575" s="10"/>
      <c r="DB1575" s="10"/>
      <c r="DC1575" s="10"/>
      <c r="DD1575" s="10"/>
      <c r="DE1575" s="10"/>
      <c r="DF1575" s="10"/>
      <c r="DG1575" s="10"/>
      <c r="DH1575" s="10"/>
      <c r="DI1575" s="10"/>
      <c r="DJ1575" s="10"/>
      <c r="DK1575" s="10"/>
      <c r="DL1575" s="10"/>
      <c r="DM1575" s="10"/>
      <c r="DN1575" s="10"/>
      <c r="DO1575" s="10"/>
      <c r="DP1575" s="10"/>
      <c r="DQ1575" s="10"/>
      <c r="DR1575" s="10"/>
      <c r="DS1575" s="10"/>
      <c r="DT1575" s="10"/>
      <c r="DU1575" s="10"/>
      <c r="DV1575" s="10"/>
      <c r="DW1575" s="10"/>
      <c r="DX1575" s="10"/>
      <c r="DY1575" s="10"/>
      <c r="DZ1575" s="10"/>
      <c r="EA1575" s="10"/>
      <c r="EB1575" s="10"/>
      <c r="EC1575" s="10"/>
      <c r="ED1575" s="10"/>
      <c r="EE1575" s="10"/>
      <c r="EF1575" s="10"/>
      <c r="EG1575" s="10"/>
      <c r="EH1575" s="10"/>
      <c r="EI1575" s="10"/>
      <c r="EJ1575" s="10"/>
      <c r="EK1575" s="10"/>
      <c r="EL1575" s="10"/>
      <c r="EM1575" s="10"/>
      <c r="EN1575" s="10"/>
      <c r="EO1575" s="10"/>
      <c r="EP1575" s="10"/>
      <c r="EQ1575" s="10"/>
      <c r="ER1575" s="10"/>
      <c r="ES1575" s="10"/>
      <c r="ET1575" s="10"/>
      <c r="EU1575" s="10"/>
      <c r="EV1575" s="10"/>
      <c r="EW1575" s="10"/>
      <c r="EX1575" s="10"/>
      <c r="EY1575" s="10"/>
      <c r="EZ1575" s="10"/>
      <c r="FA1575" s="10"/>
      <c r="FB1575" s="10"/>
      <c r="FC1575" s="10"/>
      <c r="FD1575" s="10"/>
      <c r="FE1575" s="10"/>
      <c r="FF1575" s="10"/>
      <c r="FG1575" s="10"/>
      <c r="FH1575" s="10"/>
      <c r="FI1575" s="10"/>
      <c r="FJ1575" s="10"/>
      <c r="FK1575" s="10"/>
      <c r="FL1575" s="10"/>
      <c r="FM1575" s="10"/>
      <c r="FN1575" s="10"/>
      <c r="FO1575" s="10"/>
      <c r="FP1575" s="10"/>
      <c r="FQ1575" s="10"/>
      <c r="FR1575" s="10"/>
      <c r="FS1575" s="10"/>
      <c r="FT1575" s="10"/>
      <c r="FU1575" s="10"/>
      <c r="FV1575" s="10"/>
      <c r="FW1575" s="10"/>
      <c r="FX1575" s="10"/>
      <c r="FY1575" s="10"/>
      <c r="FZ1575" s="10"/>
      <c r="GA1575" s="10"/>
      <c r="GB1575" s="10"/>
      <c r="GC1575" s="10"/>
      <c r="GD1575" s="10"/>
      <c r="GE1575" s="10"/>
      <c r="GF1575" s="10"/>
      <c r="GG1575" s="10"/>
      <c r="GH1575" s="10"/>
      <c r="GI1575" s="10"/>
      <c r="GJ1575" s="10"/>
      <c r="GK1575" s="10"/>
      <c r="GL1575" s="10"/>
      <c r="GM1575" s="10"/>
      <c r="GN1575" s="10"/>
      <c r="GO1575" s="10"/>
      <c r="GP1575" s="10"/>
      <c r="GQ1575" s="10"/>
      <c r="GR1575" s="10"/>
      <c r="GS1575" s="10"/>
      <c r="GT1575" s="10"/>
      <c r="GU1575" s="10"/>
      <c r="GV1575" s="10"/>
      <c r="GW1575" s="10"/>
      <c r="GX1575" s="10"/>
      <c r="GY1575" s="10"/>
      <c r="GZ1575" s="10"/>
      <c r="HA1575" s="10"/>
      <c r="HB1575" s="10"/>
      <c r="HC1575" s="10"/>
      <c r="HD1575" s="10"/>
      <c r="HE1575" s="10"/>
      <c r="HF1575" s="10"/>
      <c r="HG1575" s="10"/>
      <c r="HH1575" s="10"/>
      <c r="HI1575" s="10"/>
      <c r="HJ1575" s="10"/>
      <c r="HK1575" s="10"/>
      <c r="HL1575" s="10"/>
      <c r="HM1575" s="10"/>
      <c r="HN1575" s="10"/>
      <c r="HO1575" s="10"/>
      <c r="HP1575" s="10"/>
      <c r="HQ1575" s="10"/>
      <c r="HR1575" s="10"/>
      <c r="HS1575" s="10"/>
      <c r="HT1575" s="10"/>
      <c r="HU1575" s="10"/>
      <c r="HV1575" s="10"/>
      <c r="HW1575" s="10"/>
      <c r="HX1575" s="10"/>
      <c r="HY1575" s="10"/>
      <c r="HZ1575" s="10"/>
      <c r="IA1575" s="10"/>
      <c r="IB1575" s="10"/>
      <c r="IC1575" s="10"/>
      <c r="ID1575" s="10"/>
      <c r="IE1575" s="10"/>
      <c r="IF1575" s="10"/>
      <c r="IG1575" s="10"/>
      <c r="IH1575" s="10"/>
      <c r="II1575" s="10"/>
      <c r="IJ1575" s="10"/>
      <c r="IK1575" s="10"/>
      <c r="IL1575" s="10"/>
      <c r="IM1575" s="10"/>
      <c r="IN1575" s="10"/>
    </row>
    <row r="1576" s="4" customFormat="true" ht="12.75" hidden="false" customHeight="false" outlineLevel="0" collapsed="false">
      <c r="A1576" s="10"/>
      <c r="B1576" s="10" t="s">
        <v>98</v>
      </c>
      <c r="C1576" s="10" t="s">
        <v>251</v>
      </c>
      <c r="D1576" s="10" t="s">
        <v>1897</v>
      </c>
      <c r="E1576" s="10" t="s">
        <v>1898</v>
      </c>
      <c r="F1576" s="10" t="s">
        <v>1899</v>
      </c>
      <c r="G1576" s="10" t="s">
        <v>1487</v>
      </c>
      <c r="H1576" s="10" t="s">
        <v>1228</v>
      </c>
      <c r="I1576" s="11" t="s">
        <v>1229</v>
      </c>
      <c r="J1576" s="6" t="n">
        <v>1</v>
      </c>
      <c r="K1576" s="10"/>
      <c r="L1576" s="10"/>
      <c r="M1576" s="12" t="s">
        <v>103</v>
      </c>
      <c r="N1576" s="12" t="s">
        <v>100</v>
      </c>
      <c r="O1576" s="12" t="s">
        <v>100</v>
      </c>
      <c r="P1576" s="10" t="s">
        <v>25</v>
      </c>
      <c r="Q1576" s="4" t="n">
        <v>11539</v>
      </c>
      <c r="R1576" s="10"/>
      <c r="S1576" s="10"/>
      <c r="T1576" s="10"/>
      <c r="U1576" s="10"/>
      <c r="V1576" s="10"/>
      <c r="W1576" s="10"/>
      <c r="X1576" s="10"/>
      <c r="Y1576" s="10"/>
      <c r="Z1576" s="10"/>
      <c r="AA1576" s="10"/>
      <c r="AB1576" s="10"/>
      <c r="AC1576" s="10"/>
      <c r="AD1576" s="10"/>
      <c r="AE1576" s="10"/>
      <c r="AF1576" s="10"/>
      <c r="AG1576" s="10"/>
      <c r="AH1576" s="10"/>
      <c r="AI1576" s="10"/>
      <c r="AJ1576" s="10"/>
      <c r="AK1576" s="10"/>
      <c r="AL1576" s="10"/>
      <c r="AM1576" s="10"/>
      <c r="AN1576" s="10"/>
      <c r="AO1576" s="10"/>
      <c r="AP1576" s="10"/>
      <c r="AQ1576" s="10"/>
      <c r="AR1576" s="10"/>
      <c r="AS1576" s="10"/>
      <c r="AT1576" s="10"/>
      <c r="AU1576" s="10"/>
      <c r="AV1576" s="10"/>
      <c r="AW1576" s="10"/>
      <c r="AX1576" s="10"/>
      <c r="AY1576" s="10"/>
      <c r="AZ1576" s="10"/>
      <c r="BA1576" s="10"/>
      <c r="BB1576" s="10"/>
      <c r="BC1576" s="10"/>
      <c r="BD1576" s="10"/>
      <c r="BE1576" s="10"/>
      <c r="BF1576" s="10"/>
      <c r="BG1576" s="10"/>
      <c r="BH1576" s="10"/>
      <c r="BI1576" s="10"/>
      <c r="BJ1576" s="10"/>
      <c r="BK1576" s="10"/>
      <c r="BL1576" s="10"/>
      <c r="BM1576" s="10"/>
      <c r="BN1576" s="10"/>
      <c r="BO1576" s="10"/>
      <c r="BP1576" s="10"/>
      <c r="BQ1576" s="10"/>
      <c r="BR1576" s="10"/>
      <c r="BS1576" s="10"/>
      <c r="BT1576" s="10"/>
      <c r="BU1576" s="10"/>
      <c r="BV1576" s="10"/>
      <c r="BW1576" s="10"/>
      <c r="BX1576" s="10"/>
      <c r="BY1576" s="10"/>
      <c r="BZ1576" s="10"/>
      <c r="CA1576" s="10"/>
      <c r="CB1576" s="10"/>
      <c r="CC1576" s="10"/>
      <c r="CD1576" s="10"/>
      <c r="CE1576" s="10"/>
      <c r="CF1576" s="10"/>
      <c r="CG1576" s="10"/>
      <c r="CH1576" s="10"/>
      <c r="CI1576" s="10"/>
      <c r="CJ1576" s="10"/>
      <c r="CK1576" s="10"/>
      <c r="CL1576" s="10"/>
      <c r="CM1576" s="10"/>
      <c r="CN1576" s="10"/>
      <c r="CO1576" s="10"/>
      <c r="CP1576" s="10"/>
      <c r="CQ1576" s="10"/>
      <c r="CR1576" s="10"/>
      <c r="CS1576" s="10"/>
      <c r="CT1576" s="10"/>
      <c r="CU1576" s="10"/>
      <c r="CV1576" s="10"/>
      <c r="CW1576" s="10"/>
      <c r="CX1576" s="10"/>
      <c r="CY1576" s="10"/>
      <c r="CZ1576" s="10"/>
      <c r="DA1576" s="10"/>
      <c r="DB1576" s="10"/>
      <c r="DC1576" s="10"/>
      <c r="DD1576" s="10"/>
      <c r="DE1576" s="10"/>
      <c r="DF1576" s="10"/>
      <c r="DG1576" s="10"/>
      <c r="DH1576" s="10"/>
      <c r="DI1576" s="10"/>
      <c r="DJ1576" s="10"/>
      <c r="DK1576" s="10"/>
      <c r="DL1576" s="10"/>
      <c r="DM1576" s="10"/>
      <c r="DN1576" s="10"/>
      <c r="DO1576" s="10"/>
      <c r="DP1576" s="10"/>
      <c r="DQ1576" s="10"/>
      <c r="DR1576" s="10"/>
      <c r="DS1576" s="10"/>
      <c r="DT1576" s="10"/>
      <c r="DU1576" s="10"/>
      <c r="DV1576" s="10"/>
      <c r="DW1576" s="10"/>
      <c r="DX1576" s="10"/>
      <c r="DY1576" s="10"/>
      <c r="DZ1576" s="10"/>
      <c r="EA1576" s="10"/>
      <c r="EB1576" s="10"/>
      <c r="EC1576" s="10"/>
      <c r="ED1576" s="10"/>
      <c r="EE1576" s="10"/>
      <c r="EF1576" s="10"/>
      <c r="EG1576" s="10"/>
      <c r="EH1576" s="10"/>
      <c r="EI1576" s="10"/>
      <c r="EJ1576" s="10"/>
      <c r="EK1576" s="10"/>
      <c r="EL1576" s="10"/>
      <c r="EM1576" s="10"/>
      <c r="EN1576" s="10"/>
      <c r="EO1576" s="10"/>
      <c r="EP1576" s="10"/>
      <c r="EQ1576" s="10"/>
      <c r="ER1576" s="10"/>
      <c r="ES1576" s="10"/>
      <c r="ET1576" s="10"/>
      <c r="EU1576" s="10"/>
      <c r="EV1576" s="10"/>
      <c r="EW1576" s="10"/>
      <c r="EX1576" s="10"/>
      <c r="EY1576" s="10"/>
      <c r="EZ1576" s="10"/>
      <c r="FA1576" s="10"/>
      <c r="FB1576" s="10"/>
      <c r="FC1576" s="10"/>
      <c r="FD1576" s="10"/>
      <c r="FE1576" s="10"/>
      <c r="FF1576" s="10"/>
      <c r="FG1576" s="10"/>
      <c r="FH1576" s="10"/>
      <c r="FI1576" s="10"/>
      <c r="FJ1576" s="10"/>
      <c r="FK1576" s="10"/>
      <c r="FL1576" s="10"/>
      <c r="FM1576" s="10"/>
      <c r="FN1576" s="10"/>
      <c r="FO1576" s="10"/>
      <c r="FP1576" s="10"/>
      <c r="FQ1576" s="10"/>
      <c r="FR1576" s="10"/>
      <c r="FS1576" s="10"/>
      <c r="FT1576" s="10"/>
      <c r="FU1576" s="10"/>
      <c r="FV1576" s="10"/>
      <c r="FW1576" s="10"/>
      <c r="FX1576" s="10"/>
      <c r="FY1576" s="10"/>
      <c r="FZ1576" s="10"/>
      <c r="GA1576" s="10"/>
      <c r="GB1576" s="10"/>
      <c r="GC1576" s="10"/>
      <c r="GD1576" s="10"/>
      <c r="GE1576" s="10"/>
      <c r="GF1576" s="10"/>
      <c r="GG1576" s="10"/>
      <c r="GH1576" s="10"/>
      <c r="GI1576" s="10"/>
      <c r="GJ1576" s="10"/>
      <c r="GK1576" s="10"/>
      <c r="GL1576" s="10"/>
      <c r="GM1576" s="10"/>
      <c r="GN1576" s="10"/>
      <c r="GO1576" s="10"/>
      <c r="GP1576" s="10"/>
      <c r="GQ1576" s="10"/>
      <c r="GR1576" s="10"/>
      <c r="GS1576" s="10"/>
      <c r="GT1576" s="10"/>
      <c r="GU1576" s="10"/>
      <c r="GV1576" s="10"/>
      <c r="GW1576" s="10"/>
      <c r="GX1576" s="10"/>
      <c r="GY1576" s="10"/>
      <c r="GZ1576" s="10"/>
      <c r="HA1576" s="10"/>
      <c r="HB1576" s="10"/>
      <c r="HC1576" s="10"/>
      <c r="HD1576" s="10"/>
      <c r="HE1576" s="10"/>
      <c r="HF1576" s="10"/>
      <c r="HG1576" s="10"/>
      <c r="HH1576" s="10"/>
      <c r="HI1576" s="10"/>
      <c r="HJ1576" s="10"/>
      <c r="HK1576" s="10"/>
      <c r="HL1576" s="10"/>
      <c r="HM1576" s="10"/>
      <c r="HN1576" s="10"/>
      <c r="HO1576" s="10"/>
      <c r="HP1576" s="10"/>
      <c r="HQ1576" s="10"/>
      <c r="HR1576" s="10"/>
      <c r="HS1576" s="10"/>
      <c r="HT1576" s="10"/>
      <c r="HU1576" s="10"/>
      <c r="HV1576" s="10"/>
      <c r="HW1576" s="10"/>
      <c r="HX1576" s="10"/>
      <c r="HY1576" s="10"/>
      <c r="HZ1576" s="10"/>
      <c r="IA1576" s="10"/>
      <c r="IB1576" s="10"/>
      <c r="IC1576" s="10"/>
      <c r="ID1576" s="10"/>
      <c r="IE1576" s="10"/>
      <c r="IF1576" s="10"/>
      <c r="IG1576" s="10"/>
      <c r="IH1576" s="10"/>
      <c r="II1576" s="10"/>
      <c r="IJ1576" s="10"/>
      <c r="IK1576" s="10"/>
      <c r="IL1576" s="10"/>
      <c r="IM1576" s="10"/>
      <c r="IN1576" s="10"/>
    </row>
    <row r="1577" s="4" customFormat="true" ht="12.75" hidden="false" customHeight="false" outlineLevel="0" collapsed="false">
      <c r="A1577" s="10"/>
      <c r="B1577" s="10" t="s">
        <v>98</v>
      </c>
      <c r="C1577" s="10" t="s">
        <v>251</v>
      </c>
      <c r="D1577" s="10" t="s">
        <v>1900</v>
      </c>
      <c r="E1577" s="10" t="s">
        <v>1901</v>
      </c>
      <c r="F1577" s="10" t="s">
        <v>1902</v>
      </c>
      <c r="G1577" s="10" t="s">
        <v>1487</v>
      </c>
      <c r="H1577" s="10" t="s">
        <v>1228</v>
      </c>
      <c r="I1577" s="11" t="s">
        <v>1229</v>
      </c>
      <c r="J1577" s="6" t="n">
        <v>1</v>
      </c>
      <c r="K1577" s="10"/>
      <c r="L1577" s="10"/>
      <c r="M1577" s="12" t="s">
        <v>103</v>
      </c>
      <c r="N1577" s="12" t="s">
        <v>100</v>
      </c>
      <c r="O1577" s="12" t="s">
        <v>100</v>
      </c>
      <c r="P1577" s="10" t="s">
        <v>25</v>
      </c>
      <c r="Q1577" s="4" t="n">
        <v>11540</v>
      </c>
      <c r="R1577" s="20"/>
      <c r="S1577" s="20"/>
      <c r="T1577" s="20"/>
      <c r="U1577" s="10"/>
      <c r="V1577" s="10"/>
      <c r="W1577" s="10"/>
      <c r="X1577" s="10"/>
      <c r="Y1577" s="10"/>
      <c r="Z1577" s="10"/>
      <c r="AA1577" s="10"/>
      <c r="AB1577" s="10"/>
      <c r="AC1577" s="10"/>
      <c r="AD1577" s="10"/>
      <c r="AE1577" s="10"/>
      <c r="AF1577" s="10"/>
      <c r="AG1577" s="10"/>
      <c r="AH1577" s="10"/>
      <c r="AI1577" s="10"/>
      <c r="AJ1577" s="10"/>
      <c r="AK1577" s="10"/>
      <c r="AL1577" s="10"/>
      <c r="AM1577" s="10"/>
      <c r="AN1577" s="10"/>
      <c r="AO1577" s="10"/>
      <c r="AP1577" s="10"/>
      <c r="AQ1577" s="10"/>
      <c r="AR1577" s="10"/>
      <c r="AS1577" s="10"/>
      <c r="AT1577" s="10"/>
      <c r="AU1577" s="10"/>
      <c r="AV1577" s="10"/>
      <c r="AW1577" s="10"/>
      <c r="AX1577" s="10"/>
      <c r="AY1577" s="10"/>
      <c r="AZ1577" s="10"/>
      <c r="BA1577" s="10"/>
      <c r="BB1577" s="10"/>
      <c r="BC1577" s="10"/>
      <c r="BD1577" s="10"/>
      <c r="BE1577" s="10"/>
      <c r="BF1577" s="10"/>
      <c r="BG1577" s="10"/>
      <c r="BH1577" s="10"/>
      <c r="BI1577" s="10"/>
      <c r="BJ1577" s="10"/>
      <c r="BK1577" s="10"/>
      <c r="BL1577" s="10"/>
      <c r="BM1577" s="10"/>
      <c r="BN1577" s="10"/>
      <c r="BO1577" s="10"/>
      <c r="BP1577" s="10"/>
      <c r="BQ1577" s="10"/>
      <c r="BR1577" s="10"/>
      <c r="BS1577" s="10"/>
      <c r="BT1577" s="10"/>
      <c r="BU1577" s="10"/>
      <c r="BV1577" s="10"/>
      <c r="BW1577" s="10"/>
      <c r="BX1577" s="10"/>
      <c r="BY1577" s="10"/>
      <c r="BZ1577" s="10"/>
      <c r="CA1577" s="10"/>
      <c r="CB1577" s="10"/>
      <c r="CC1577" s="10"/>
      <c r="CD1577" s="10"/>
      <c r="CE1577" s="10"/>
      <c r="CF1577" s="10"/>
      <c r="CG1577" s="10"/>
      <c r="CH1577" s="10"/>
      <c r="CI1577" s="10"/>
      <c r="CJ1577" s="10"/>
      <c r="CK1577" s="10"/>
      <c r="CL1577" s="10"/>
      <c r="CM1577" s="10"/>
      <c r="CN1577" s="10"/>
      <c r="CO1577" s="10"/>
      <c r="CP1577" s="10"/>
      <c r="CQ1577" s="10"/>
      <c r="CR1577" s="10"/>
      <c r="CS1577" s="10"/>
      <c r="CT1577" s="10"/>
      <c r="CU1577" s="10"/>
      <c r="CV1577" s="10"/>
      <c r="CW1577" s="10"/>
      <c r="CX1577" s="10"/>
      <c r="CY1577" s="10"/>
      <c r="CZ1577" s="10"/>
      <c r="DA1577" s="10"/>
      <c r="DB1577" s="10"/>
      <c r="DC1577" s="10"/>
      <c r="DD1577" s="10"/>
      <c r="DE1577" s="10"/>
      <c r="DF1577" s="10"/>
      <c r="DG1577" s="10"/>
      <c r="DH1577" s="10"/>
      <c r="DI1577" s="10"/>
      <c r="DJ1577" s="10"/>
      <c r="DK1577" s="10"/>
      <c r="DL1577" s="10"/>
      <c r="DM1577" s="10"/>
      <c r="DN1577" s="10"/>
      <c r="DO1577" s="10"/>
      <c r="DP1577" s="10"/>
      <c r="DQ1577" s="10"/>
      <c r="DR1577" s="10"/>
      <c r="DS1577" s="10"/>
      <c r="DT1577" s="10"/>
      <c r="DU1577" s="10"/>
      <c r="DV1577" s="10"/>
      <c r="DW1577" s="10"/>
      <c r="DX1577" s="10"/>
      <c r="DY1577" s="10"/>
      <c r="DZ1577" s="10"/>
      <c r="EA1577" s="10"/>
      <c r="EB1577" s="10"/>
      <c r="EC1577" s="10"/>
      <c r="ED1577" s="10"/>
      <c r="EE1577" s="10"/>
      <c r="EF1577" s="10"/>
      <c r="EG1577" s="10"/>
      <c r="EH1577" s="10"/>
      <c r="EI1577" s="10"/>
      <c r="EJ1577" s="10"/>
      <c r="EK1577" s="10"/>
      <c r="EL1577" s="10"/>
      <c r="EM1577" s="10"/>
      <c r="EN1577" s="10"/>
      <c r="EO1577" s="10"/>
      <c r="EP1577" s="10"/>
      <c r="EQ1577" s="10"/>
      <c r="ER1577" s="10"/>
      <c r="ES1577" s="10"/>
      <c r="ET1577" s="10"/>
      <c r="EU1577" s="10"/>
      <c r="EV1577" s="10"/>
      <c r="EW1577" s="10"/>
      <c r="EX1577" s="10"/>
      <c r="EY1577" s="10"/>
      <c r="EZ1577" s="10"/>
      <c r="FA1577" s="10"/>
      <c r="FB1577" s="10"/>
      <c r="FC1577" s="10"/>
      <c r="FD1577" s="10"/>
      <c r="FE1577" s="10"/>
      <c r="FF1577" s="10"/>
      <c r="FG1577" s="10"/>
      <c r="FH1577" s="10"/>
      <c r="FI1577" s="10"/>
      <c r="FJ1577" s="10"/>
      <c r="FK1577" s="10"/>
      <c r="FL1577" s="10"/>
      <c r="FM1577" s="10"/>
      <c r="FN1577" s="10"/>
      <c r="FO1577" s="10"/>
      <c r="FP1577" s="10"/>
      <c r="FQ1577" s="10"/>
      <c r="FR1577" s="10"/>
      <c r="FS1577" s="10"/>
      <c r="FT1577" s="10"/>
      <c r="FU1577" s="10"/>
      <c r="FV1577" s="10"/>
      <c r="FW1577" s="10"/>
      <c r="FX1577" s="10"/>
      <c r="FY1577" s="10"/>
      <c r="FZ1577" s="10"/>
      <c r="GA1577" s="10"/>
      <c r="GB1577" s="10"/>
      <c r="GC1577" s="10"/>
      <c r="GD1577" s="10"/>
      <c r="GE1577" s="10"/>
      <c r="GF1577" s="10"/>
      <c r="GG1577" s="10"/>
      <c r="GH1577" s="10"/>
      <c r="GI1577" s="10"/>
      <c r="GJ1577" s="10"/>
      <c r="GK1577" s="10"/>
      <c r="GL1577" s="10"/>
      <c r="GM1577" s="10"/>
      <c r="GN1577" s="10"/>
      <c r="GO1577" s="10"/>
      <c r="GP1577" s="10"/>
      <c r="GQ1577" s="10"/>
      <c r="GR1577" s="10"/>
      <c r="GS1577" s="10"/>
      <c r="GT1577" s="10"/>
      <c r="GU1577" s="10"/>
      <c r="GV1577" s="10"/>
      <c r="GW1577" s="10"/>
      <c r="GX1577" s="10"/>
      <c r="GY1577" s="10"/>
      <c r="GZ1577" s="10"/>
      <c r="HA1577" s="10"/>
      <c r="HB1577" s="10"/>
      <c r="HC1577" s="10"/>
      <c r="HD1577" s="10"/>
      <c r="HE1577" s="10"/>
      <c r="HF1577" s="10"/>
      <c r="HG1577" s="10"/>
      <c r="HH1577" s="10"/>
      <c r="HI1577" s="10"/>
      <c r="HJ1577" s="10"/>
      <c r="HK1577" s="10"/>
      <c r="HL1577" s="10"/>
      <c r="HM1577" s="10"/>
      <c r="HN1577" s="10"/>
      <c r="HO1577" s="10"/>
      <c r="HP1577" s="10"/>
      <c r="HQ1577" s="10"/>
      <c r="HR1577" s="10"/>
      <c r="HS1577" s="10"/>
      <c r="HT1577" s="10"/>
      <c r="HU1577" s="10"/>
      <c r="HV1577" s="10"/>
      <c r="HW1577" s="10"/>
      <c r="HX1577" s="10"/>
      <c r="HY1577" s="10"/>
      <c r="HZ1577" s="10"/>
      <c r="IA1577" s="10"/>
      <c r="IB1577" s="10"/>
      <c r="IC1577" s="10"/>
      <c r="ID1577" s="10"/>
      <c r="IE1577" s="10"/>
      <c r="IF1577" s="10"/>
      <c r="IG1577" s="10"/>
      <c r="IH1577" s="10"/>
      <c r="II1577" s="10"/>
      <c r="IJ1577" s="10"/>
      <c r="IK1577" s="10"/>
      <c r="IL1577" s="10"/>
      <c r="IM1577" s="10"/>
      <c r="IN1577" s="10"/>
    </row>
    <row r="1578" s="4" customFormat="true" ht="12.75" hidden="false" customHeight="false" outlineLevel="0" collapsed="false">
      <c r="A1578" s="10"/>
      <c r="B1578" s="10" t="s">
        <v>98</v>
      </c>
      <c r="C1578" s="10" t="s">
        <v>251</v>
      </c>
      <c r="D1578" s="10" t="s">
        <v>1903</v>
      </c>
      <c r="E1578" s="10" t="s">
        <v>1904</v>
      </c>
      <c r="F1578" s="10" t="s">
        <v>1905</v>
      </c>
      <c r="G1578" s="10" t="s">
        <v>1487</v>
      </c>
      <c r="H1578" s="10" t="s">
        <v>1228</v>
      </c>
      <c r="I1578" s="10" t="s">
        <v>1229</v>
      </c>
      <c r="J1578" s="6" t="n">
        <v>1</v>
      </c>
      <c r="K1578" s="10"/>
      <c r="L1578" s="10"/>
      <c r="M1578" s="12" t="s">
        <v>103</v>
      </c>
      <c r="N1578" s="12" t="s">
        <v>100</v>
      </c>
      <c r="O1578" s="12" t="s">
        <v>100</v>
      </c>
      <c r="P1578" s="10" t="s">
        <v>25</v>
      </c>
      <c r="Q1578" s="4" t="n">
        <v>11541</v>
      </c>
      <c r="U1578" s="10"/>
      <c r="V1578" s="10"/>
      <c r="W1578" s="10"/>
      <c r="X1578" s="10"/>
      <c r="Y1578" s="10"/>
      <c r="Z1578" s="10"/>
      <c r="AA1578" s="10"/>
      <c r="AB1578" s="10"/>
      <c r="AC1578" s="10"/>
      <c r="AD1578" s="10"/>
      <c r="AE1578" s="10"/>
      <c r="AF1578" s="10"/>
      <c r="AG1578" s="10"/>
      <c r="AH1578" s="10"/>
      <c r="AI1578" s="10"/>
      <c r="AJ1578" s="10"/>
      <c r="AK1578" s="10"/>
      <c r="AL1578" s="10"/>
      <c r="AM1578" s="10"/>
      <c r="AN1578" s="10"/>
      <c r="AO1578" s="10"/>
      <c r="AP1578" s="10"/>
      <c r="AQ1578" s="10"/>
      <c r="AR1578" s="10"/>
      <c r="AS1578" s="10"/>
      <c r="AT1578" s="10"/>
      <c r="AU1578" s="10"/>
      <c r="AV1578" s="10"/>
      <c r="AW1578" s="10"/>
      <c r="AX1578" s="10"/>
      <c r="AY1578" s="10"/>
      <c r="AZ1578" s="10"/>
      <c r="BA1578" s="10"/>
      <c r="BB1578" s="10"/>
      <c r="BC1578" s="10"/>
      <c r="BD1578" s="10"/>
      <c r="BE1578" s="10"/>
      <c r="BF1578" s="10"/>
      <c r="BG1578" s="10"/>
      <c r="BH1578" s="10"/>
      <c r="BI1578" s="10"/>
      <c r="BJ1578" s="10"/>
      <c r="BK1578" s="10"/>
      <c r="BL1578" s="10"/>
      <c r="BM1578" s="10"/>
      <c r="BN1578" s="10"/>
      <c r="BO1578" s="10"/>
      <c r="BP1578" s="10"/>
      <c r="BQ1578" s="10"/>
      <c r="BR1578" s="10"/>
      <c r="BS1578" s="10"/>
      <c r="BT1578" s="10"/>
      <c r="BU1578" s="10"/>
      <c r="BV1578" s="10"/>
      <c r="BW1578" s="10"/>
      <c r="BX1578" s="10"/>
      <c r="BY1578" s="10"/>
      <c r="BZ1578" s="10"/>
      <c r="CA1578" s="10"/>
      <c r="CB1578" s="10"/>
      <c r="CC1578" s="10"/>
      <c r="CD1578" s="10"/>
      <c r="CE1578" s="10"/>
      <c r="CF1578" s="10"/>
      <c r="CG1578" s="10"/>
      <c r="CH1578" s="10"/>
      <c r="CI1578" s="10"/>
      <c r="CJ1578" s="10"/>
      <c r="CK1578" s="10"/>
      <c r="CL1578" s="10"/>
      <c r="CM1578" s="10"/>
      <c r="CN1578" s="10"/>
      <c r="CO1578" s="10"/>
      <c r="CP1578" s="10"/>
      <c r="CQ1578" s="10"/>
      <c r="CR1578" s="10"/>
      <c r="CS1578" s="10"/>
      <c r="CT1578" s="10"/>
      <c r="CU1578" s="10"/>
      <c r="CV1578" s="10"/>
      <c r="CW1578" s="10"/>
      <c r="CX1578" s="10"/>
      <c r="CY1578" s="10"/>
      <c r="CZ1578" s="10"/>
      <c r="DA1578" s="10"/>
      <c r="DB1578" s="10"/>
      <c r="DC1578" s="10"/>
      <c r="DD1578" s="10"/>
      <c r="DE1578" s="10"/>
      <c r="DF1578" s="10"/>
      <c r="DG1578" s="10"/>
      <c r="DH1578" s="10"/>
      <c r="DI1578" s="10"/>
      <c r="DJ1578" s="10"/>
      <c r="DK1578" s="10"/>
      <c r="DL1578" s="10"/>
      <c r="DM1578" s="10"/>
      <c r="DN1578" s="10"/>
      <c r="DO1578" s="10"/>
      <c r="DP1578" s="10"/>
      <c r="DQ1578" s="10"/>
      <c r="DR1578" s="10"/>
      <c r="DS1578" s="10"/>
      <c r="DT1578" s="10"/>
      <c r="DU1578" s="10"/>
      <c r="DV1578" s="10"/>
      <c r="DW1578" s="10"/>
      <c r="DX1578" s="10"/>
      <c r="DY1578" s="10"/>
      <c r="DZ1578" s="10"/>
      <c r="EA1578" s="10"/>
      <c r="EB1578" s="10"/>
      <c r="EC1578" s="10"/>
      <c r="ED1578" s="10"/>
      <c r="EE1578" s="10"/>
      <c r="EF1578" s="10"/>
      <c r="EG1578" s="10"/>
      <c r="EH1578" s="10"/>
      <c r="EI1578" s="10"/>
      <c r="EJ1578" s="10"/>
      <c r="EK1578" s="10"/>
      <c r="EL1578" s="10"/>
      <c r="EM1578" s="10"/>
      <c r="EN1578" s="10"/>
      <c r="EO1578" s="10"/>
      <c r="EP1578" s="10"/>
      <c r="EQ1578" s="10"/>
      <c r="ER1578" s="10"/>
      <c r="ES1578" s="10"/>
      <c r="ET1578" s="10"/>
      <c r="EU1578" s="10"/>
      <c r="EV1578" s="10"/>
      <c r="EW1578" s="10"/>
      <c r="EX1578" s="10"/>
      <c r="EY1578" s="10"/>
      <c r="EZ1578" s="10"/>
      <c r="FA1578" s="10"/>
      <c r="FB1578" s="10"/>
      <c r="FC1578" s="10"/>
      <c r="FD1578" s="10"/>
      <c r="FE1578" s="10"/>
      <c r="FF1578" s="10"/>
      <c r="FG1578" s="10"/>
      <c r="FH1578" s="10"/>
      <c r="FI1578" s="10"/>
      <c r="FJ1578" s="10"/>
      <c r="FK1578" s="10"/>
      <c r="FL1578" s="10"/>
      <c r="FM1578" s="10"/>
      <c r="FN1578" s="10"/>
      <c r="FO1578" s="10"/>
      <c r="FP1578" s="10"/>
      <c r="FQ1578" s="10"/>
      <c r="FR1578" s="10"/>
      <c r="FS1578" s="10"/>
      <c r="FT1578" s="10"/>
      <c r="FU1578" s="10"/>
      <c r="FV1578" s="10"/>
      <c r="FW1578" s="10"/>
      <c r="FX1578" s="10"/>
      <c r="FY1578" s="10"/>
      <c r="FZ1578" s="10"/>
      <c r="GA1578" s="10"/>
      <c r="GB1578" s="10"/>
      <c r="GC1578" s="10"/>
      <c r="GD1578" s="10"/>
      <c r="GE1578" s="10"/>
      <c r="GF1578" s="10"/>
      <c r="GG1578" s="10"/>
      <c r="GH1578" s="10"/>
      <c r="GI1578" s="10"/>
      <c r="GJ1578" s="10"/>
      <c r="GK1578" s="10"/>
      <c r="GL1578" s="10"/>
      <c r="GM1578" s="10"/>
      <c r="GN1578" s="10"/>
      <c r="GO1578" s="10"/>
      <c r="GP1578" s="10"/>
      <c r="GQ1578" s="10"/>
      <c r="GR1578" s="10"/>
      <c r="GS1578" s="10"/>
      <c r="GT1578" s="10"/>
      <c r="GU1578" s="10"/>
      <c r="GV1578" s="10"/>
      <c r="GW1578" s="10"/>
      <c r="GX1578" s="10"/>
      <c r="GY1578" s="10"/>
      <c r="GZ1578" s="10"/>
      <c r="HA1578" s="10"/>
      <c r="HB1578" s="10"/>
      <c r="HC1578" s="10"/>
      <c r="HD1578" s="10"/>
      <c r="HE1578" s="10"/>
      <c r="HF1578" s="10"/>
      <c r="HG1578" s="10"/>
      <c r="HH1578" s="10"/>
      <c r="HI1578" s="10"/>
      <c r="HJ1578" s="10"/>
      <c r="HK1578" s="10"/>
      <c r="HL1578" s="10"/>
      <c r="HM1578" s="10"/>
      <c r="HN1578" s="10"/>
      <c r="HO1578" s="10"/>
      <c r="HP1578" s="10"/>
      <c r="HQ1578" s="10"/>
      <c r="HR1578" s="10"/>
      <c r="HS1578" s="10"/>
      <c r="HT1578" s="10"/>
      <c r="HU1578" s="10"/>
      <c r="HV1578" s="10"/>
      <c r="HW1578" s="10"/>
      <c r="HX1578" s="10"/>
      <c r="HY1578" s="10"/>
      <c r="HZ1578" s="10"/>
      <c r="IA1578" s="10"/>
      <c r="IB1578" s="10"/>
      <c r="IC1578" s="10"/>
      <c r="ID1578" s="10"/>
      <c r="IE1578" s="10"/>
      <c r="IF1578" s="10"/>
      <c r="IG1578" s="10"/>
      <c r="IH1578" s="10"/>
      <c r="II1578" s="10"/>
      <c r="IJ1578" s="10"/>
      <c r="IK1578" s="10"/>
      <c r="IL1578" s="10"/>
      <c r="IM1578" s="10"/>
      <c r="IN1578" s="10"/>
    </row>
    <row r="1579" s="4" customFormat="true" ht="12.75" hidden="false" customHeight="false" outlineLevel="0" collapsed="false">
      <c r="A1579" s="10"/>
      <c r="B1579" s="10" t="s">
        <v>98</v>
      </c>
      <c r="C1579" s="10" t="s">
        <v>251</v>
      </c>
      <c r="D1579" s="10" t="s">
        <v>1906</v>
      </c>
      <c r="E1579" s="10" t="s">
        <v>1907</v>
      </c>
      <c r="F1579" s="10" t="s">
        <v>1908</v>
      </c>
      <c r="G1579" s="10" t="s">
        <v>1487</v>
      </c>
      <c r="H1579" s="10" t="s">
        <v>1228</v>
      </c>
      <c r="I1579" s="10" t="s">
        <v>1229</v>
      </c>
      <c r="J1579" s="6" t="n">
        <v>1</v>
      </c>
      <c r="K1579" s="10"/>
      <c r="L1579" s="10"/>
      <c r="M1579" s="12" t="s">
        <v>103</v>
      </c>
      <c r="N1579" s="12" t="s">
        <v>100</v>
      </c>
      <c r="O1579" s="12" t="s">
        <v>100</v>
      </c>
      <c r="P1579" s="10" t="s">
        <v>25</v>
      </c>
      <c r="Q1579" s="4" t="n">
        <v>11542</v>
      </c>
      <c r="U1579" s="10"/>
      <c r="V1579" s="10"/>
      <c r="W1579" s="10"/>
      <c r="X1579" s="10"/>
      <c r="Y1579" s="10"/>
      <c r="Z1579" s="10"/>
      <c r="AA1579" s="10"/>
      <c r="AB1579" s="10"/>
      <c r="AC1579" s="10"/>
      <c r="AD1579" s="10"/>
      <c r="AE1579" s="10"/>
      <c r="AF1579" s="10"/>
      <c r="AG1579" s="10"/>
      <c r="AH1579" s="10"/>
      <c r="AI1579" s="10"/>
      <c r="AJ1579" s="10"/>
      <c r="AK1579" s="10"/>
      <c r="AL1579" s="10"/>
      <c r="AM1579" s="10"/>
      <c r="AN1579" s="10"/>
      <c r="AO1579" s="10"/>
      <c r="AP1579" s="10"/>
      <c r="AQ1579" s="10"/>
      <c r="AR1579" s="10"/>
      <c r="AS1579" s="10"/>
      <c r="AT1579" s="10"/>
      <c r="AU1579" s="10"/>
      <c r="AV1579" s="10"/>
      <c r="AW1579" s="10"/>
      <c r="AX1579" s="10"/>
      <c r="AY1579" s="10"/>
      <c r="AZ1579" s="10"/>
      <c r="BA1579" s="10"/>
      <c r="BB1579" s="10"/>
      <c r="BC1579" s="10"/>
      <c r="BD1579" s="10"/>
      <c r="BE1579" s="10"/>
      <c r="BF1579" s="10"/>
      <c r="BG1579" s="10"/>
      <c r="BH1579" s="10"/>
      <c r="BI1579" s="10"/>
      <c r="BJ1579" s="10"/>
      <c r="BK1579" s="10"/>
      <c r="BL1579" s="10"/>
      <c r="BM1579" s="10"/>
      <c r="BN1579" s="10"/>
      <c r="BO1579" s="10"/>
      <c r="BP1579" s="10"/>
      <c r="BQ1579" s="10"/>
      <c r="BR1579" s="10"/>
      <c r="BS1579" s="10"/>
      <c r="BT1579" s="10"/>
      <c r="BU1579" s="10"/>
      <c r="BV1579" s="10"/>
      <c r="BW1579" s="10"/>
      <c r="BX1579" s="10"/>
      <c r="BY1579" s="10"/>
      <c r="BZ1579" s="10"/>
      <c r="CA1579" s="10"/>
      <c r="CB1579" s="10"/>
      <c r="CC1579" s="10"/>
      <c r="CD1579" s="10"/>
      <c r="CE1579" s="10"/>
      <c r="CF1579" s="10"/>
      <c r="CG1579" s="10"/>
      <c r="CH1579" s="10"/>
      <c r="CI1579" s="10"/>
      <c r="CJ1579" s="10"/>
      <c r="CK1579" s="10"/>
      <c r="CL1579" s="10"/>
      <c r="CM1579" s="10"/>
      <c r="CN1579" s="10"/>
      <c r="CO1579" s="10"/>
      <c r="CP1579" s="10"/>
      <c r="CQ1579" s="10"/>
      <c r="CR1579" s="10"/>
      <c r="CS1579" s="10"/>
      <c r="CT1579" s="10"/>
      <c r="CU1579" s="10"/>
      <c r="CV1579" s="10"/>
      <c r="CW1579" s="10"/>
      <c r="CX1579" s="10"/>
      <c r="CY1579" s="10"/>
      <c r="CZ1579" s="10"/>
      <c r="DA1579" s="10"/>
      <c r="DB1579" s="10"/>
      <c r="DC1579" s="10"/>
      <c r="DD1579" s="10"/>
      <c r="DE1579" s="10"/>
      <c r="DF1579" s="10"/>
      <c r="DG1579" s="10"/>
      <c r="DH1579" s="10"/>
      <c r="DI1579" s="10"/>
      <c r="DJ1579" s="10"/>
      <c r="DK1579" s="10"/>
      <c r="DL1579" s="10"/>
      <c r="DM1579" s="10"/>
      <c r="DN1579" s="10"/>
      <c r="DO1579" s="10"/>
      <c r="DP1579" s="10"/>
      <c r="DQ1579" s="10"/>
      <c r="DR1579" s="10"/>
      <c r="DS1579" s="10"/>
      <c r="DT1579" s="10"/>
      <c r="DU1579" s="10"/>
      <c r="DV1579" s="10"/>
      <c r="DW1579" s="10"/>
      <c r="DX1579" s="10"/>
      <c r="DY1579" s="10"/>
      <c r="DZ1579" s="10"/>
      <c r="EA1579" s="10"/>
      <c r="EB1579" s="10"/>
      <c r="EC1579" s="10"/>
      <c r="ED1579" s="10"/>
      <c r="EE1579" s="10"/>
      <c r="EF1579" s="10"/>
      <c r="EG1579" s="10"/>
      <c r="EH1579" s="10"/>
      <c r="EI1579" s="10"/>
      <c r="EJ1579" s="10"/>
      <c r="EK1579" s="10"/>
      <c r="EL1579" s="10"/>
      <c r="EM1579" s="10"/>
      <c r="EN1579" s="10"/>
      <c r="EO1579" s="10"/>
      <c r="EP1579" s="10"/>
      <c r="EQ1579" s="10"/>
      <c r="ER1579" s="10"/>
      <c r="ES1579" s="10"/>
      <c r="ET1579" s="10"/>
      <c r="EU1579" s="10"/>
      <c r="EV1579" s="10"/>
      <c r="EW1579" s="10"/>
      <c r="EX1579" s="10"/>
      <c r="EY1579" s="10"/>
      <c r="EZ1579" s="10"/>
      <c r="FA1579" s="10"/>
      <c r="FB1579" s="10"/>
      <c r="FC1579" s="10"/>
      <c r="FD1579" s="10"/>
      <c r="FE1579" s="10"/>
      <c r="FF1579" s="10"/>
      <c r="FG1579" s="10"/>
      <c r="FH1579" s="10"/>
      <c r="FI1579" s="10"/>
      <c r="FJ1579" s="10"/>
      <c r="FK1579" s="10"/>
      <c r="FL1579" s="10"/>
      <c r="FM1579" s="10"/>
      <c r="FN1579" s="10"/>
      <c r="FO1579" s="10"/>
      <c r="FP1579" s="10"/>
      <c r="FQ1579" s="10"/>
      <c r="FR1579" s="10"/>
      <c r="FS1579" s="10"/>
      <c r="FT1579" s="10"/>
      <c r="FU1579" s="10"/>
      <c r="FV1579" s="10"/>
      <c r="FW1579" s="10"/>
      <c r="FX1579" s="10"/>
      <c r="FY1579" s="10"/>
      <c r="FZ1579" s="10"/>
      <c r="GA1579" s="10"/>
      <c r="GB1579" s="10"/>
      <c r="GC1579" s="10"/>
      <c r="GD1579" s="10"/>
      <c r="GE1579" s="10"/>
      <c r="GF1579" s="10"/>
      <c r="GG1579" s="10"/>
      <c r="GH1579" s="10"/>
      <c r="GI1579" s="10"/>
      <c r="GJ1579" s="10"/>
      <c r="GK1579" s="10"/>
      <c r="GL1579" s="10"/>
      <c r="GM1579" s="10"/>
      <c r="GN1579" s="10"/>
      <c r="GO1579" s="10"/>
      <c r="GP1579" s="10"/>
      <c r="GQ1579" s="10"/>
      <c r="GR1579" s="10"/>
      <c r="GS1579" s="10"/>
      <c r="GT1579" s="10"/>
      <c r="GU1579" s="10"/>
      <c r="GV1579" s="10"/>
      <c r="GW1579" s="10"/>
      <c r="GX1579" s="10"/>
      <c r="GY1579" s="10"/>
      <c r="GZ1579" s="10"/>
      <c r="HA1579" s="10"/>
      <c r="HB1579" s="10"/>
      <c r="HC1579" s="10"/>
      <c r="HD1579" s="10"/>
      <c r="HE1579" s="10"/>
      <c r="HF1579" s="10"/>
      <c r="HG1579" s="10"/>
      <c r="HH1579" s="10"/>
      <c r="HI1579" s="10"/>
      <c r="HJ1579" s="10"/>
      <c r="HK1579" s="10"/>
      <c r="HL1579" s="10"/>
      <c r="HM1579" s="10"/>
      <c r="HN1579" s="10"/>
      <c r="HO1579" s="10"/>
      <c r="HP1579" s="10"/>
      <c r="HQ1579" s="10"/>
      <c r="HR1579" s="10"/>
      <c r="HS1579" s="10"/>
      <c r="HT1579" s="10"/>
      <c r="HU1579" s="10"/>
      <c r="HV1579" s="10"/>
      <c r="HW1579" s="10"/>
      <c r="HX1579" s="10"/>
      <c r="HY1579" s="10"/>
      <c r="HZ1579" s="10"/>
      <c r="IA1579" s="10"/>
      <c r="IB1579" s="10"/>
      <c r="IC1579" s="10"/>
      <c r="ID1579" s="10"/>
      <c r="IE1579" s="10"/>
      <c r="IF1579" s="10"/>
      <c r="IG1579" s="10"/>
      <c r="IH1579" s="10"/>
      <c r="II1579" s="10"/>
      <c r="IJ1579" s="10"/>
      <c r="IK1579" s="10"/>
      <c r="IL1579" s="10"/>
      <c r="IM1579" s="10"/>
      <c r="IN1579" s="10"/>
    </row>
    <row r="1580" s="4" customFormat="true" ht="12.75" hidden="false" customHeight="false" outlineLevel="0" collapsed="false">
      <c r="A1580" s="10"/>
      <c r="B1580" s="10" t="s">
        <v>98</v>
      </c>
      <c r="C1580" s="10" t="s">
        <v>251</v>
      </c>
      <c r="D1580" s="10" t="s">
        <v>1909</v>
      </c>
      <c r="E1580" s="10" t="s">
        <v>1910</v>
      </c>
      <c r="F1580" s="10" t="s">
        <v>1911</v>
      </c>
      <c r="G1580" s="10" t="s">
        <v>1487</v>
      </c>
      <c r="H1580" s="10" t="s">
        <v>1228</v>
      </c>
      <c r="I1580" s="10" t="s">
        <v>1229</v>
      </c>
      <c r="J1580" s="6" t="n">
        <v>1</v>
      </c>
      <c r="K1580" s="10"/>
      <c r="L1580" s="10"/>
      <c r="M1580" s="12" t="s">
        <v>103</v>
      </c>
      <c r="N1580" s="12" t="s">
        <v>100</v>
      </c>
      <c r="O1580" s="12" t="s">
        <v>100</v>
      </c>
      <c r="P1580" s="10" t="s">
        <v>25</v>
      </c>
      <c r="Q1580" s="4" t="n">
        <v>11543</v>
      </c>
      <c r="R1580" s="20"/>
      <c r="S1580" s="20"/>
      <c r="T1580" s="20"/>
      <c r="U1580" s="10"/>
      <c r="V1580" s="10"/>
      <c r="W1580" s="10"/>
      <c r="X1580" s="10"/>
      <c r="Y1580" s="10"/>
      <c r="Z1580" s="10"/>
      <c r="AA1580" s="10"/>
      <c r="AB1580" s="10"/>
      <c r="AC1580" s="10"/>
      <c r="AD1580" s="10"/>
      <c r="AE1580" s="10"/>
      <c r="AF1580" s="10"/>
      <c r="AG1580" s="10"/>
      <c r="AH1580" s="10"/>
      <c r="AI1580" s="10"/>
      <c r="AJ1580" s="10"/>
      <c r="AK1580" s="10"/>
      <c r="AL1580" s="10"/>
      <c r="AM1580" s="10"/>
      <c r="AN1580" s="10"/>
      <c r="AO1580" s="10"/>
      <c r="AP1580" s="10"/>
      <c r="AQ1580" s="10"/>
      <c r="AR1580" s="10"/>
      <c r="AS1580" s="10"/>
      <c r="AT1580" s="10"/>
      <c r="AU1580" s="10"/>
      <c r="AV1580" s="10"/>
      <c r="AW1580" s="10"/>
      <c r="AX1580" s="10"/>
      <c r="AY1580" s="10"/>
      <c r="AZ1580" s="10"/>
      <c r="BA1580" s="10"/>
      <c r="BB1580" s="10"/>
      <c r="BC1580" s="10"/>
      <c r="BD1580" s="10"/>
      <c r="BE1580" s="10"/>
      <c r="BF1580" s="10"/>
      <c r="BG1580" s="10"/>
      <c r="BH1580" s="10"/>
      <c r="BI1580" s="10"/>
      <c r="BJ1580" s="10"/>
      <c r="BK1580" s="10"/>
      <c r="BL1580" s="10"/>
      <c r="BM1580" s="10"/>
      <c r="BN1580" s="10"/>
      <c r="BO1580" s="10"/>
      <c r="BP1580" s="10"/>
      <c r="BQ1580" s="10"/>
      <c r="BR1580" s="10"/>
      <c r="BS1580" s="10"/>
      <c r="BT1580" s="10"/>
      <c r="BU1580" s="10"/>
      <c r="BV1580" s="10"/>
      <c r="BW1580" s="10"/>
      <c r="BX1580" s="10"/>
      <c r="BY1580" s="10"/>
      <c r="BZ1580" s="10"/>
      <c r="CA1580" s="10"/>
      <c r="CB1580" s="10"/>
      <c r="CC1580" s="10"/>
      <c r="CD1580" s="10"/>
      <c r="CE1580" s="10"/>
      <c r="CF1580" s="10"/>
      <c r="CG1580" s="10"/>
      <c r="CH1580" s="10"/>
      <c r="CI1580" s="10"/>
      <c r="CJ1580" s="10"/>
      <c r="CK1580" s="10"/>
      <c r="CL1580" s="10"/>
      <c r="CM1580" s="10"/>
      <c r="CN1580" s="10"/>
      <c r="CO1580" s="10"/>
      <c r="CP1580" s="10"/>
      <c r="CQ1580" s="10"/>
      <c r="CR1580" s="10"/>
      <c r="CS1580" s="10"/>
      <c r="CT1580" s="10"/>
      <c r="CU1580" s="10"/>
      <c r="CV1580" s="10"/>
      <c r="CW1580" s="10"/>
      <c r="CX1580" s="10"/>
      <c r="CY1580" s="10"/>
      <c r="CZ1580" s="10"/>
      <c r="DA1580" s="10"/>
      <c r="DB1580" s="10"/>
      <c r="DC1580" s="10"/>
      <c r="DD1580" s="10"/>
      <c r="DE1580" s="10"/>
      <c r="DF1580" s="10"/>
      <c r="DG1580" s="10"/>
      <c r="DH1580" s="10"/>
      <c r="DI1580" s="10"/>
      <c r="DJ1580" s="10"/>
      <c r="DK1580" s="10"/>
      <c r="DL1580" s="10"/>
      <c r="DM1580" s="10"/>
      <c r="DN1580" s="10"/>
      <c r="DO1580" s="10"/>
      <c r="DP1580" s="10"/>
      <c r="DQ1580" s="10"/>
      <c r="DR1580" s="10"/>
      <c r="DS1580" s="10"/>
      <c r="DT1580" s="10"/>
      <c r="DU1580" s="10"/>
      <c r="DV1580" s="10"/>
      <c r="DW1580" s="10"/>
      <c r="DX1580" s="10"/>
      <c r="DY1580" s="10"/>
      <c r="DZ1580" s="10"/>
      <c r="EA1580" s="10"/>
      <c r="EB1580" s="10"/>
      <c r="EC1580" s="10"/>
      <c r="ED1580" s="10"/>
      <c r="EE1580" s="10"/>
      <c r="EF1580" s="10"/>
      <c r="EG1580" s="10"/>
      <c r="EH1580" s="10"/>
      <c r="EI1580" s="10"/>
      <c r="EJ1580" s="10"/>
      <c r="EK1580" s="10"/>
      <c r="EL1580" s="10"/>
      <c r="EM1580" s="10"/>
      <c r="EN1580" s="10"/>
      <c r="EO1580" s="10"/>
      <c r="EP1580" s="10"/>
      <c r="EQ1580" s="10"/>
      <c r="ER1580" s="10"/>
      <c r="ES1580" s="10"/>
      <c r="ET1580" s="10"/>
      <c r="EU1580" s="10"/>
      <c r="EV1580" s="10"/>
      <c r="EW1580" s="10"/>
      <c r="EX1580" s="10"/>
      <c r="EY1580" s="10"/>
      <c r="EZ1580" s="10"/>
      <c r="FA1580" s="10"/>
      <c r="FB1580" s="10"/>
      <c r="FC1580" s="10"/>
      <c r="FD1580" s="10"/>
      <c r="FE1580" s="10"/>
      <c r="FF1580" s="10"/>
      <c r="FG1580" s="10"/>
      <c r="FH1580" s="10"/>
      <c r="FI1580" s="10"/>
      <c r="FJ1580" s="10"/>
      <c r="FK1580" s="10"/>
      <c r="FL1580" s="10"/>
      <c r="FM1580" s="10"/>
      <c r="FN1580" s="10"/>
      <c r="FO1580" s="10"/>
      <c r="FP1580" s="10"/>
      <c r="FQ1580" s="10"/>
      <c r="FR1580" s="10"/>
      <c r="FS1580" s="10"/>
      <c r="FT1580" s="10"/>
      <c r="FU1580" s="10"/>
      <c r="FV1580" s="10"/>
      <c r="FW1580" s="10"/>
      <c r="FX1580" s="10"/>
      <c r="FY1580" s="10"/>
      <c r="FZ1580" s="10"/>
      <c r="GA1580" s="10"/>
      <c r="GB1580" s="10"/>
      <c r="GC1580" s="10"/>
      <c r="GD1580" s="10"/>
      <c r="GE1580" s="10"/>
      <c r="GF1580" s="10"/>
      <c r="GG1580" s="10"/>
      <c r="GH1580" s="10"/>
      <c r="GI1580" s="10"/>
      <c r="GJ1580" s="10"/>
      <c r="GK1580" s="10"/>
      <c r="GL1580" s="10"/>
      <c r="GM1580" s="10"/>
      <c r="GN1580" s="10"/>
      <c r="GO1580" s="10"/>
      <c r="GP1580" s="10"/>
      <c r="GQ1580" s="10"/>
      <c r="GR1580" s="10"/>
      <c r="GS1580" s="10"/>
      <c r="GT1580" s="10"/>
      <c r="GU1580" s="10"/>
      <c r="GV1580" s="10"/>
      <c r="GW1580" s="10"/>
      <c r="GX1580" s="10"/>
      <c r="GY1580" s="10"/>
      <c r="GZ1580" s="10"/>
      <c r="HA1580" s="10"/>
      <c r="HB1580" s="10"/>
      <c r="HC1580" s="10"/>
      <c r="HD1580" s="10"/>
      <c r="HE1580" s="10"/>
      <c r="HF1580" s="10"/>
      <c r="HG1580" s="10"/>
      <c r="HH1580" s="10"/>
      <c r="HI1580" s="10"/>
      <c r="HJ1580" s="10"/>
      <c r="HK1580" s="10"/>
      <c r="HL1580" s="10"/>
      <c r="HM1580" s="10"/>
      <c r="HN1580" s="10"/>
      <c r="HO1580" s="10"/>
      <c r="HP1580" s="10"/>
      <c r="HQ1580" s="10"/>
      <c r="HR1580" s="10"/>
      <c r="HS1580" s="10"/>
      <c r="HT1580" s="10"/>
      <c r="HU1580" s="10"/>
      <c r="HV1580" s="10"/>
      <c r="HW1580" s="10"/>
      <c r="HX1580" s="10"/>
      <c r="HY1580" s="10"/>
      <c r="HZ1580" s="10"/>
      <c r="IA1580" s="10"/>
      <c r="IB1580" s="10"/>
      <c r="IC1580" s="10"/>
      <c r="ID1580" s="10"/>
      <c r="IE1580" s="10"/>
      <c r="IF1580" s="10"/>
      <c r="IG1580" s="10"/>
      <c r="IH1580" s="10"/>
      <c r="II1580" s="10"/>
      <c r="IJ1580" s="10"/>
      <c r="IK1580" s="10"/>
      <c r="IL1580" s="10"/>
      <c r="IM1580" s="10"/>
      <c r="IN1580" s="10"/>
    </row>
    <row r="1581" s="4" customFormat="true" ht="12.75" hidden="false" customHeight="false" outlineLevel="0" collapsed="false">
      <c r="A1581" s="10"/>
      <c r="B1581" s="10" t="s">
        <v>98</v>
      </c>
      <c r="C1581" s="10" t="s">
        <v>251</v>
      </c>
      <c r="D1581" s="10" t="s">
        <v>1912</v>
      </c>
      <c r="E1581" s="10" t="s">
        <v>1913</v>
      </c>
      <c r="F1581" s="10" t="s">
        <v>1914</v>
      </c>
      <c r="G1581" s="10" t="s">
        <v>1487</v>
      </c>
      <c r="H1581" s="10" t="s">
        <v>1228</v>
      </c>
      <c r="I1581" s="10" t="s">
        <v>1229</v>
      </c>
      <c r="J1581" s="6" t="n">
        <v>1</v>
      </c>
      <c r="K1581" s="10"/>
      <c r="L1581" s="10"/>
      <c r="M1581" s="12" t="s">
        <v>103</v>
      </c>
      <c r="N1581" s="12" t="s">
        <v>100</v>
      </c>
      <c r="O1581" s="12" t="s">
        <v>100</v>
      </c>
      <c r="P1581" s="10" t="s">
        <v>25</v>
      </c>
      <c r="Q1581" s="4" t="n">
        <v>11544</v>
      </c>
      <c r="R1581" s="10"/>
      <c r="S1581" s="10"/>
      <c r="T1581" s="10"/>
      <c r="U1581" s="10"/>
      <c r="V1581" s="10"/>
      <c r="W1581" s="10"/>
      <c r="X1581" s="10"/>
      <c r="Y1581" s="10"/>
      <c r="Z1581" s="10"/>
      <c r="AA1581" s="10"/>
      <c r="AB1581" s="10"/>
      <c r="AC1581" s="10"/>
      <c r="AD1581" s="10"/>
      <c r="AE1581" s="10"/>
      <c r="AF1581" s="10"/>
      <c r="AG1581" s="10"/>
      <c r="AH1581" s="10"/>
      <c r="AI1581" s="10"/>
      <c r="AJ1581" s="10"/>
      <c r="AK1581" s="10"/>
      <c r="AL1581" s="10"/>
      <c r="AM1581" s="10"/>
      <c r="AN1581" s="10"/>
      <c r="AO1581" s="10"/>
      <c r="AP1581" s="10"/>
      <c r="AQ1581" s="10"/>
      <c r="AR1581" s="10"/>
      <c r="AS1581" s="10"/>
      <c r="AT1581" s="10"/>
      <c r="AU1581" s="10"/>
      <c r="AV1581" s="10"/>
      <c r="AW1581" s="10"/>
      <c r="AX1581" s="10"/>
      <c r="AY1581" s="10"/>
      <c r="AZ1581" s="10"/>
      <c r="BA1581" s="10"/>
      <c r="BB1581" s="10"/>
      <c r="BC1581" s="10"/>
      <c r="BD1581" s="10"/>
      <c r="BE1581" s="10"/>
      <c r="BF1581" s="10"/>
      <c r="BG1581" s="10"/>
      <c r="BH1581" s="10"/>
      <c r="BI1581" s="10"/>
      <c r="BJ1581" s="10"/>
      <c r="BK1581" s="10"/>
      <c r="BL1581" s="10"/>
      <c r="BM1581" s="10"/>
      <c r="BN1581" s="10"/>
      <c r="BO1581" s="10"/>
      <c r="BP1581" s="10"/>
      <c r="BQ1581" s="10"/>
      <c r="BR1581" s="10"/>
      <c r="BS1581" s="10"/>
      <c r="BT1581" s="10"/>
      <c r="BU1581" s="10"/>
      <c r="BV1581" s="10"/>
      <c r="BW1581" s="10"/>
      <c r="BX1581" s="10"/>
      <c r="BY1581" s="10"/>
      <c r="BZ1581" s="10"/>
      <c r="CA1581" s="10"/>
      <c r="CB1581" s="10"/>
      <c r="CC1581" s="10"/>
      <c r="CD1581" s="10"/>
      <c r="CE1581" s="10"/>
      <c r="CF1581" s="10"/>
      <c r="CG1581" s="10"/>
      <c r="CH1581" s="10"/>
      <c r="CI1581" s="10"/>
      <c r="CJ1581" s="10"/>
      <c r="CK1581" s="10"/>
      <c r="CL1581" s="10"/>
      <c r="CM1581" s="10"/>
      <c r="CN1581" s="10"/>
      <c r="CO1581" s="10"/>
      <c r="CP1581" s="10"/>
      <c r="CQ1581" s="10"/>
      <c r="CR1581" s="10"/>
      <c r="CS1581" s="10"/>
      <c r="CT1581" s="10"/>
      <c r="CU1581" s="10"/>
      <c r="CV1581" s="10"/>
      <c r="CW1581" s="10"/>
      <c r="CX1581" s="10"/>
      <c r="CY1581" s="10"/>
      <c r="CZ1581" s="10"/>
      <c r="DA1581" s="10"/>
      <c r="DB1581" s="10"/>
      <c r="DC1581" s="10"/>
      <c r="DD1581" s="10"/>
      <c r="DE1581" s="10"/>
      <c r="DF1581" s="10"/>
      <c r="DG1581" s="10"/>
      <c r="DH1581" s="10"/>
      <c r="DI1581" s="10"/>
      <c r="DJ1581" s="10"/>
      <c r="DK1581" s="10"/>
      <c r="DL1581" s="10"/>
      <c r="DM1581" s="10"/>
      <c r="DN1581" s="10"/>
      <c r="DO1581" s="10"/>
      <c r="DP1581" s="10"/>
      <c r="DQ1581" s="10"/>
      <c r="DR1581" s="10"/>
      <c r="DS1581" s="10"/>
      <c r="DT1581" s="10"/>
      <c r="DU1581" s="10"/>
      <c r="DV1581" s="10"/>
      <c r="DW1581" s="10"/>
      <c r="DX1581" s="10"/>
      <c r="DY1581" s="10"/>
      <c r="DZ1581" s="10"/>
      <c r="EA1581" s="10"/>
      <c r="EB1581" s="10"/>
      <c r="EC1581" s="10"/>
      <c r="ED1581" s="10"/>
      <c r="EE1581" s="10"/>
      <c r="EF1581" s="10"/>
      <c r="EG1581" s="10"/>
      <c r="EH1581" s="10"/>
      <c r="EI1581" s="10"/>
      <c r="EJ1581" s="10"/>
      <c r="EK1581" s="10"/>
      <c r="EL1581" s="10"/>
      <c r="EM1581" s="10"/>
      <c r="EN1581" s="10"/>
      <c r="EO1581" s="10"/>
      <c r="EP1581" s="10"/>
      <c r="EQ1581" s="10"/>
      <c r="ER1581" s="10"/>
      <c r="ES1581" s="10"/>
      <c r="ET1581" s="10"/>
      <c r="EU1581" s="10"/>
      <c r="EV1581" s="10"/>
      <c r="EW1581" s="10"/>
      <c r="EX1581" s="10"/>
      <c r="EY1581" s="10"/>
      <c r="EZ1581" s="10"/>
      <c r="FA1581" s="10"/>
      <c r="FB1581" s="10"/>
      <c r="FC1581" s="10"/>
      <c r="FD1581" s="10"/>
      <c r="FE1581" s="10"/>
      <c r="FF1581" s="10"/>
      <c r="FG1581" s="10"/>
      <c r="FH1581" s="10"/>
      <c r="FI1581" s="10"/>
      <c r="FJ1581" s="10"/>
      <c r="FK1581" s="10"/>
      <c r="FL1581" s="10"/>
      <c r="FM1581" s="10"/>
      <c r="FN1581" s="10"/>
      <c r="FO1581" s="10"/>
      <c r="FP1581" s="10"/>
      <c r="FQ1581" s="10"/>
      <c r="FR1581" s="10"/>
      <c r="FS1581" s="10"/>
      <c r="FT1581" s="10"/>
      <c r="FU1581" s="10"/>
      <c r="FV1581" s="10"/>
      <c r="FW1581" s="10"/>
      <c r="FX1581" s="10"/>
      <c r="FY1581" s="10"/>
      <c r="FZ1581" s="10"/>
      <c r="GA1581" s="10"/>
      <c r="GB1581" s="10"/>
      <c r="GC1581" s="10"/>
      <c r="GD1581" s="10"/>
      <c r="GE1581" s="10"/>
      <c r="GF1581" s="10"/>
      <c r="GG1581" s="10"/>
      <c r="GH1581" s="10"/>
      <c r="GI1581" s="10"/>
      <c r="GJ1581" s="10"/>
      <c r="GK1581" s="10"/>
      <c r="GL1581" s="10"/>
      <c r="GM1581" s="10"/>
      <c r="GN1581" s="10"/>
      <c r="GO1581" s="10"/>
      <c r="GP1581" s="10"/>
      <c r="GQ1581" s="10"/>
      <c r="GR1581" s="10"/>
      <c r="GS1581" s="10"/>
      <c r="GT1581" s="10"/>
      <c r="GU1581" s="10"/>
      <c r="GV1581" s="10"/>
      <c r="GW1581" s="10"/>
      <c r="GX1581" s="10"/>
      <c r="GY1581" s="10"/>
      <c r="GZ1581" s="10"/>
      <c r="HA1581" s="10"/>
      <c r="HB1581" s="10"/>
      <c r="HC1581" s="10"/>
      <c r="HD1581" s="10"/>
      <c r="HE1581" s="10"/>
      <c r="HF1581" s="10"/>
      <c r="HG1581" s="10"/>
      <c r="HH1581" s="10"/>
      <c r="HI1581" s="10"/>
      <c r="HJ1581" s="10"/>
      <c r="HK1581" s="10"/>
      <c r="HL1581" s="10"/>
      <c r="HM1581" s="10"/>
      <c r="HN1581" s="10"/>
      <c r="HO1581" s="10"/>
      <c r="HP1581" s="10"/>
      <c r="HQ1581" s="10"/>
      <c r="HR1581" s="10"/>
      <c r="HS1581" s="10"/>
      <c r="HT1581" s="10"/>
      <c r="HU1581" s="10"/>
      <c r="HV1581" s="10"/>
      <c r="HW1581" s="10"/>
      <c r="HX1581" s="10"/>
      <c r="HY1581" s="10"/>
      <c r="HZ1581" s="10"/>
      <c r="IA1581" s="10"/>
      <c r="IB1581" s="10"/>
      <c r="IC1581" s="10"/>
      <c r="ID1581" s="10"/>
      <c r="IE1581" s="10"/>
      <c r="IF1581" s="10"/>
      <c r="IG1581" s="10"/>
      <c r="IH1581" s="10"/>
      <c r="II1581" s="10"/>
      <c r="IJ1581" s="10"/>
      <c r="IK1581" s="10"/>
      <c r="IL1581" s="10"/>
      <c r="IM1581" s="10"/>
      <c r="IN1581" s="10"/>
    </row>
    <row r="1582" s="4" customFormat="true" ht="12.75" hidden="false" customHeight="false" outlineLevel="0" collapsed="false">
      <c r="A1582" s="10"/>
      <c r="B1582" s="10" t="s">
        <v>98</v>
      </c>
      <c r="C1582" s="10" t="s">
        <v>251</v>
      </c>
      <c r="D1582" s="10" t="s">
        <v>1915</v>
      </c>
      <c r="E1582" s="10" t="s">
        <v>1916</v>
      </c>
      <c r="F1582" s="10" t="s">
        <v>1917</v>
      </c>
      <c r="G1582" s="10" t="s">
        <v>1487</v>
      </c>
      <c r="H1582" s="10" t="s">
        <v>1228</v>
      </c>
      <c r="I1582" s="10" t="s">
        <v>1229</v>
      </c>
      <c r="J1582" s="6" t="n">
        <v>1</v>
      </c>
      <c r="K1582" s="10"/>
      <c r="L1582" s="10"/>
      <c r="M1582" s="12" t="s">
        <v>103</v>
      </c>
      <c r="N1582" s="12" t="s">
        <v>100</v>
      </c>
      <c r="O1582" s="12" t="s">
        <v>100</v>
      </c>
      <c r="P1582" s="10" t="s">
        <v>25</v>
      </c>
      <c r="Q1582" s="4" t="n">
        <v>11545</v>
      </c>
      <c r="U1582" s="10"/>
      <c r="V1582" s="10"/>
      <c r="W1582" s="10"/>
      <c r="X1582" s="10"/>
      <c r="Y1582" s="10"/>
      <c r="Z1582" s="10"/>
      <c r="AA1582" s="10"/>
      <c r="AB1582" s="10"/>
      <c r="AC1582" s="10"/>
      <c r="AD1582" s="10"/>
      <c r="AE1582" s="10"/>
      <c r="AF1582" s="10"/>
      <c r="AG1582" s="10"/>
      <c r="AH1582" s="10"/>
      <c r="AI1582" s="10"/>
      <c r="AJ1582" s="10"/>
      <c r="AK1582" s="10"/>
      <c r="AL1582" s="10"/>
      <c r="AM1582" s="10"/>
      <c r="AN1582" s="10"/>
      <c r="AO1582" s="10"/>
      <c r="AP1582" s="10"/>
      <c r="AQ1582" s="10"/>
      <c r="AR1582" s="10"/>
      <c r="AS1582" s="10"/>
      <c r="AT1582" s="10"/>
      <c r="AU1582" s="10"/>
      <c r="AV1582" s="10"/>
      <c r="AW1582" s="10"/>
      <c r="AX1582" s="10"/>
      <c r="AY1582" s="10"/>
      <c r="AZ1582" s="10"/>
      <c r="BA1582" s="10"/>
      <c r="BB1582" s="10"/>
      <c r="BC1582" s="10"/>
      <c r="BD1582" s="10"/>
      <c r="BE1582" s="10"/>
      <c r="BF1582" s="10"/>
      <c r="BG1582" s="10"/>
      <c r="BH1582" s="10"/>
      <c r="BI1582" s="10"/>
      <c r="BJ1582" s="10"/>
      <c r="BK1582" s="10"/>
      <c r="BL1582" s="10"/>
      <c r="BM1582" s="10"/>
      <c r="BN1582" s="10"/>
      <c r="BO1582" s="10"/>
      <c r="BP1582" s="10"/>
      <c r="BQ1582" s="10"/>
      <c r="BR1582" s="10"/>
      <c r="BS1582" s="10"/>
      <c r="BT1582" s="10"/>
      <c r="BU1582" s="10"/>
      <c r="BV1582" s="10"/>
      <c r="BW1582" s="10"/>
      <c r="BX1582" s="10"/>
      <c r="BY1582" s="10"/>
      <c r="BZ1582" s="10"/>
      <c r="CA1582" s="10"/>
      <c r="CB1582" s="10"/>
      <c r="CC1582" s="10"/>
      <c r="CD1582" s="10"/>
      <c r="CE1582" s="10"/>
      <c r="CF1582" s="10"/>
      <c r="CG1582" s="10"/>
      <c r="CH1582" s="10"/>
      <c r="CI1582" s="10"/>
      <c r="CJ1582" s="10"/>
      <c r="CK1582" s="10"/>
      <c r="CL1582" s="10"/>
      <c r="CM1582" s="10"/>
      <c r="CN1582" s="10"/>
      <c r="CO1582" s="10"/>
      <c r="CP1582" s="10"/>
      <c r="CQ1582" s="10"/>
      <c r="CR1582" s="10"/>
      <c r="CS1582" s="10"/>
      <c r="CT1582" s="10"/>
      <c r="CU1582" s="10"/>
      <c r="CV1582" s="10"/>
      <c r="CW1582" s="10"/>
      <c r="CX1582" s="10"/>
      <c r="CY1582" s="10"/>
      <c r="CZ1582" s="10"/>
      <c r="DA1582" s="10"/>
      <c r="DB1582" s="10"/>
      <c r="DC1582" s="10"/>
      <c r="DD1582" s="10"/>
      <c r="DE1582" s="10"/>
      <c r="DF1582" s="10"/>
      <c r="DG1582" s="10"/>
      <c r="DH1582" s="10"/>
      <c r="DI1582" s="10"/>
      <c r="DJ1582" s="10"/>
      <c r="DK1582" s="10"/>
      <c r="DL1582" s="10"/>
      <c r="DM1582" s="10"/>
      <c r="DN1582" s="10"/>
      <c r="DO1582" s="10"/>
      <c r="DP1582" s="10"/>
      <c r="DQ1582" s="10"/>
      <c r="DR1582" s="10"/>
      <c r="DS1582" s="10"/>
      <c r="DT1582" s="10"/>
      <c r="DU1582" s="10"/>
      <c r="DV1582" s="10"/>
      <c r="DW1582" s="10"/>
      <c r="DX1582" s="10"/>
      <c r="DY1582" s="10"/>
      <c r="DZ1582" s="10"/>
      <c r="EA1582" s="10"/>
      <c r="EB1582" s="10"/>
      <c r="EC1582" s="10"/>
      <c r="ED1582" s="10"/>
      <c r="EE1582" s="10"/>
      <c r="EF1582" s="10"/>
      <c r="EG1582" s="10"/>
      <c r="EH1582" s="10"/>
      <c r="EI1582" s="10"/>
      <c r="EJ1582" s="10"/>
      <c r="EK1582" s="10"/>
      <c r="EL1582" s="10"/>
      <c r="EM1582" s="10"/>
      <c r="EN1582" s="10"/>
      <c r="EO1582" s="10"/>
      <c r="EP1582" s="10"/>
      <c r="EQ1582" s="10"/>
      <c r="ER1582" s="10"/>
      <c r="ES1582" s="10"/>
      <c r="ET1582" s="10"/>
      <c r="EU1582" s="10"/>
      <c r="EV1582" s="10"/>
      <c r="EW1582" s="10"/>
      <c r="EX1582" s="10"/>
      <c r="EY1582" s="10"/>
      <c r="EZ1582" s="10"/>
      <c r="FA1582" s="10"/>
      <c r="FB1582" s="10"/>
      <c r="FC1582" s="10"/>
      <c r="FD1582" s="10"/>
      <c r="FE1582" s="10"/>
      <c r="FF1582" s="10"/>
      <c r="FG1582" s="10"/>
      <c r="FH1582" s="10"/>
      <c r="FI1582" s="10"/>
      <c r="FJ1582" s="10"/>
      <c r="FK1582" s="10"/>
      <c r="FL1582" s="10"/>
      <c r="FM1582" s="10"/>
      <c r="FN1582" s="10"/>
      <c r="FO1582" s="10"/>
      <c r="FP1582" s="10"/>
      <c r="FQ1582" s="10"/>
      <c r="FR1582" s="10"/>
      <c r="FS1582" s="10"/>
      <c r="FT1582" s="10"/>
      <c r="FU1582" s="10"/>
      <c r="FV1582" s="10"/>
      <c r="FW1582" s="10"/>
      <c r="FX1582" s="10"/>
      <c r="FY1582" s="10"/>
      <c r="FZ1582" s="10"/>
      <c r="GA1582" s="10"/>
      <c r="GB1582" s="10"/>
      <c r="GC1582" s="10"/>
      <c r="GD1582" s="10"/>
      <c r="GE1582" s="10"/>
      <c r="GF1582" s="10"/>
      <c r="GG1582" s="10"/>
      <c r="GH1582" s="10"/>
      <c r="GI1582" s="10"/>
      <c r="GJ1582" s="10"/>
      <c r="GK1582" s="10"/>
      <c r="GL1582" s="10"/>
      <c r="GM1582" s="10"/>
      <c r="GN1582" s="10"/>
      <c r="GO1582" s="10"/>
      <c r="GP1582" s="10"/>
      <c r="GQ1582" s="10"/>
      <c r="GR1582" s="10"/>
      <c r="GS1582" s="10"/>
      <c r="GT1582" s="10"/>
      <c r="GU1582" s="10"/>
      <c r="GV1582" s="10"/>
      <c r="GW1582" s="10"/>
      <c r="GX1582" s="10"/>
      <c r="GY1582" s="10"/>
      <c r="GZ1582" s="10"/>
      <c r="HA1582" s="10"/>
      <c r="HB1582" s="10"/>
      <c r="HC1582" s="10"/>
      <c r="HD1582" s="10"/>
      <c r="HE1582" s="10"/>
      <c r="HF1582" s="10"/>
      <c r="HG1582" s="10"/>
      <c r="HH1582" s="10"/>
      <c r="HI1582" s="10"/>
      <c r="HJ1582" s="10"/>
      <c r="HK1582" s="10"/>
      <c r="HL1582" s="10"/>
      <c r="HM1582" s="10"/>
      <c r="HN1582" s="10"/>
      <c r="HO1582" s="10"/>
      <c r="HP1582" s="10"/>
      <c r="HQ1582" s="10"/>
      <c r="HR1582" s="10"/>
      <c r="HS1582" s="10"/>
      <c r="HT1582" s="10"/>
      <c r="HU1582" s="10"/>
      <c r="HV1582" s="10"/>
      <c r="HW1582" s="10"/>
      <c r="HX1582" s="10"/>
      <c r="HY1582" s="10"/>
      <c r="HZ1582" s="10"/>
      <c r="IA1582" s="10"/>
      <c r="IB1582" s="10"/>
      <c r="IC1582" s="10"/>
      <c r="ID1582" s="10"/>
      <c r="IE1582" s="10"/>
      <c r="IF1582" s="10"/>
      <c r="IG1582" s="10"/>
      <c r="IH1582" s="10"/>
      <c r="II1582" s="10"/>
      <c r="IJ1582" s="10"/>
      <c r="IK1582" s="10"/>
      <c r="IL1582" s="10"/>
      <c r="IM1582" s="10"/>
      <c r="IN1582" s="10"/>
    </row>
    <row r="1583" s="4" customFormat="true" ht="12.75" hidden="false" customHeight="false" outlineLevel="0" collapsed="false">
      <c r="A1583" s="4" t="n">
        <v>2700</v>
      </c>
      <c r="B1583" s="5" t="s">
        <v>110</v>
      </c>
      <c r="C1583" s="5" t="n">
        <v>500</v>
      </c>
      <c r="D1583" s="5"/>
      <c r="E1583" s="5" t="s">
        <v>1918</v>
      </c>
      <c r="F1583" s="5" t="s">
        <v>1919</v>
      </c>
      <c r="G1583" s="5" t="s">
        <v>1487</v>
      </c>
      <c r="H1583" s="4" t="s">
        <v>1228</v>
      </c>
      <c r="I1583" s="5" t="s">
        <v>1229</v>
      </c>
      <c r="J1583" s="6" t="n">
        <v>1</v>
      </c>
      <c r="P1583" s="4" t="s">
        <v>25</v>
      </c>
      <c r="Q1583" s="4" t="n">
        <v>11546</v>
      </c>
    </row>
    <row r="1584" s="4" customFormat="true" ht="12.75" hidden="false" customHeight="false" outlineLevel="0" collapsed="false">
      <c r="A1584" s="4" t="n">
        <v>2700</v>
      </c>
      <c r="B1584" s="5" t="s">
        <v>110</v>
      </c>
      <c r="C1584" s="5" t="n">
        <v>510</v>
      </c>
      <c r="D1584" s="5"/>
      <c r="E1584" s="5" t="s">
        <v>1918</v>
      </c>
      <c r="F1584" s="5" t="s">
        <v>1919</v>
      </c>
      <c r="G1584" s="5" t="s">
        <v>1487</v>
      </c>
      <c r="H1584" s="4" t="s">
        <v>1228</v>
      </c>
      <c r="I1584" s="5" t="s">
        <v>1229</v>
      </c>
      <c r="J1584" s="6" t="n">
        <v>1</v>
      </c>
      <c r="P1584" s="4" t="s">
        <v>25</v>
      </c>
      <c r="Q1584" s="4" t="n">
        <v>11547</v>
      </c>
    </row>
    <row r="1585" s="4" customFormat="true" ht="12.75" hidden="false" customHeight="false" outlineLevel="0" collapsed="false">
      <c r="B1585" s="4" t="s">
        <v>269</v>
      </c>
      <c r="C1585" s="4" t="s">
        <v>270</v>
      </c>
      <c r="E1585" s="4" t="s">
        <v>1920</v>
      </c>
      <c r="F1585" s="4" t="s">
        <v>1921</v>
      </c>
      <c r="G1585" s="4" t="s">
        <v>1487</v>
      </c>
      <c r="H1585" s="4" t="s">
        <v>1228</v>
      </c>
      <c r="I1585" s="4" t="s">
        <v>1229</v>
      </c>
      <c r="J1585" s="6" t="n">
        <v>1</v>
      </c>
      <c r="P1585" s="4" t="s">
        <v>25</v>
      </c>
      <c r="Q1585" s="4" t="n">
        <v>11548</v>
      </c>
    </row>
    <row r="1586" s="4" customFormat="true" ht="12.75" hidden="false" customHeight="false" outlineLevel="0" collapsed="false">
      <c r="B1586" s="4" t="s">
        <v>269</v>
      </c>
      <c r="C1586" s="4" t="s">
        <v>270</v>
      </c>
      <c r="E1586" s="4" t="s">
        <v>1922</v>
      </c>
      <c r="F1586" s="4" t="s">
        <v>1923</v>
      </c>
      <c r="G1586" s="4" t="s">
        <v>1487</v>
      </c>
      <c r="H1586" s="4" t="s">
        <v>1228</v>
      </c>
      <c r="I1586" s="5" t="s">
        <v>1229</v>
      </c>
      <c r="J1586" s="6" t="n">
        <v>1</v>
      </c>
      <c r="P1586" s="4" t="s">
        <v>25</v>
      </c>
      <c r="Q1586" s="4" t="n">
        <v>11549</v>
      </c>
    </row>
    <row r="1587" s="4" customFormat="true" ht="12.75" hidden="false" customHeight="false" outlineLevel="0" collapsed="false">
      <c r="B1587" s="4" t="s">
        <v>269</v>
      </c>
      <c r="C1587" s="4" t="s">
        <v>270</v>
      </c>
      <c r="E1587" s="4" t="s">
        <v>1924</v>
      </c>
      <c r="F1587" s="4" t="s">
        <v>1925</v>
      </c>
      <c r="G1587" s="4" t="s">
        <v>1487</v>
      </c>
      <c r="H1587" s="4" t="s">
        <v>1228</v>
      </c>
      <c r="I1587" s="4" t="s">
        <v>1229</v>
      </c>
      <c r="J1587" s="6" t="n">
        <v>1</v>
      </c>
      <c r="P1587" s="4" t="s">
        <v>25</v>
      </c>
      <c r="Q1587" s="4" t="n">
        <v>11550</v>
      </c>
    </row>
    <row r="1588" s="4" customFormat="true" ht="12.75" hidden="false" customHeight="false" outlineLevel="0" collapsed="false">
      <c r="B1588" s="4" t="s">
        <v>269</v>
      </c>
      <c r="C1588" s="4" t="s">
        <v>270</v>
      </c>
      <c r="E1588" s="4" t="s">
        <v>1926</v>
      </c>
      <c r="F1588" s="4" t="s">
        <v>1927</v>
      </c>
      <c r="G1588" s="4" t="s">
        <v>1487</v>
      </c>
      <c r="H1588" s="4" t="s">
        <v>1228</v>
      </c>
      <c r="I1588" s="4" t="s">
        <v>1229</v>
      </c>
      <c r="J1588" s="6" t="n">
        <v>1</v>
      </c>
      <c r="P1588" s="4" t="s">
        <v>25</v>
      </c>
      <c r="Q1588" s="4" t="n">
        <v>11551</v>
      </c>
    </row>
    <row r="1589" s="4" customFormat="true" ht="12.75" hidden="false" customHeight="false" outlineLevel="0" collapsed="false">
      <c r="B1589" s="4" t="s">
        <v>269</v>
      </c>
      <c r="C1589" s="4" t="s">
        <v>270</v>
      </c>
      <c r="E1589" s="4" t="s">
        <v>1804</v>
      </c>
      <c r="F1589" s="4" t="s">
        <v>1805</v>
      </c>
      <c r="G1589" s="4" t="s">
        <v>1487</v>
      </c>
      <c r="H1589" s="4" t="s">
        <v>1228</v>
      </c>
      <c r="I1589" s="4" t="s">
        <v>1229</v>
      </c>
      <c r="J1589" s="6" t="n">
        <v>1</v>
      </c>
      <c r="P1589" s="4" t="s">
        <v>25</v>
      </c>
      <c r="Q1589" s="4" t="n">
        <v>11552</v>
      </c>
    </row>
    <row r="1590" s="4" customFormat="true" ht="12.75" hidden="false" customHeight="false" outlineLevel="0" collapsed="false">
      <c r="B1590" s="4" t="s">
        <v>269</v>
      </c>
      <c r="C1590" s="4" t="s">
        <v>270</v>
      </c>
      <c r="E1590" s="4" t="s">
        <v>1928</v>
      </c>
      <c r="F1590" s="4" t="s">
        <v>1929</v>
      </c>
      <c r="G1590" s="4" t="s">
        <v>1487</v>
      </c>
      <c r="H1590" s="4" t="s">
        <v>1228</v>
      </c>
      <c r="I1590" s="4" t="s">
        <v>1229</v>
      </c>
      <c r="J1590" s="6" t="n">
        <v>1</v>
      </c>
      <c r="P1590" s="4" t="s">
        <v>25</v>
      </c>
      <c r="Q1590" s="4" t="n">
        <v>11553</v>
      </c>
    </row>
    <row r="1591" s="4" customFormat="true" ht="12.75" hidden="false" customHeight="false" outlineLevel="0" collapsed="false">
      <c r="B1591" s="4" t="s">
        <v>269</v>
      </c>
      <c r="C1591" s="4" t="s">
        <v>270</v>
      </c>
      <c r="E1591" s="4" t="s">
        <v>1859</v>
      </c>
      <c r="F1591" s="4" t="s">
        <v>1930</v>
      </c>
      <c r="G1591" s="4" t="s">
        <v>1487</v>
      </c>
      <c r="H1591" s="4" t="s">
        <v>1228</v>
      </c>
      <c r="I1591" s="4" t="s">
        <v>1229</v>
      </c>
      <c r="J1591" s="6" t="n">
        <v>1</v>
      </c>
      <c r="P1591" s="4" t="s">
        <v>25</v>
      </c>
      <c r="Q1591" s="4" t="n">
        <v>11554</v>
      </c>
    </row>
    <row r="1592" s="4" customFormat="true" ht="12.75" hidden="false" customHeight="false" outlineLevel="0" collapsed="false">
      <c r="B1592" s="4" t="s">
        <v>269</v>
      </c>
      <c r="C1592" s="4" t="s">
        <v>270</v>
      </c>
      <c r="E1592" s="4" t="s">
        <v>1794</v>
      </c>
      <c r="F1592" s="4" t="s">
        <v>1931</v>
      </c>
      <c r="G1592" s="4" t="s">
        <v>1487</v>
      </c>
      <c r="H1592" s="4" t="s">
        <v>1228</v>
      </c>
      <c r="I1592" s="4" t="s">
        <v>1229</v>
      </c>
      <c r="J1592" s="6" t="n">
        <v>1</v>
      </c>
      <c r="P1592" s="4" t="s">
        <v>25</v>
      </c>
      <c r="Q1592" s="4" t="n">
        <v>11555</v>
      </c>
    </row>
    <row r="1593" s="4" customFormat="true" ht="12.75" hidden="false" customHeight="false" outlineLevel="0" collapsed="false">
      <c r="B1593" s="4" t="s">
        <v>269</v>
      </c>
      <c r="C1593" s="4" t="s">
        <v>270</v>
      </c>
      <c r="E1593" s="4" t="s">
        <v>1932</v>
      </c>
      <c r="F1593" s="4" t="s">
        <v>1933</v>
      </c>
      <c r="G1593" s="4" t="s">
        <v>1487</v>
      </c>
      <c r="H1593" s="4" t="s">
        <v>1228</v>
      </c>
      <c r="I1593" s="5" t="s">
        <v>1229</v>
      </c>
      <c r="J1593" s="6" t="n">
        <v>1</v>
      </c>
      <c r="P1593" s="4" t="s">
        <v>25</v>
      </c>
      <c r="Q1593" s="4" t="n">
        <v>11556</v>
      </c>
    </row>
    <row r="1594" s="4" customFormat="true" ht="12.75" hidden="false" customHeight="false" outlineLevel="0" collapsed="false">
      <c r="B1594" s="4" t="s">
        <v>269</v>
      </c>
      <c r="C1594" s="4" t="s">
        <v>270</v>
      </c>
      <c r="E1594" s="4" t="s">
        <v>1934</v>
      </c>
      <c r="F1594" s="4" t="s">
        <v>1935</v>
      </c>
      <c r="G1594" s="4" t="s">
        <v>1487</v>
      </c>
      <c r="H1594" s="4" t="s">
        <v>1228</v>
      </c>
      <c r="I1594" s="4" t="s">
        <v>1229</v>
      </c>
      <c r="J1594" s="6" t="n">
        <v>1</v>
      </c>
      <c r="P1594" s="4" t="s">
        <v>25</v>
      </c>
      <c r="Q1594" s="4" t="n">
        <v>11557</v>
      </c>
    </row>
    <row r="1595" s="4" customFormat="true" ht="12.75" hidden="false" customHeight="false" outlineLevel="0" collapsed="false">
      <c r="A1595" s="4" t="n">
        <v>31</v>
      </c>
      <c r="B1595" s="4" t="s">
        <v>273</v>
      </c>
      <c r="C1595" s="4" t="s">
        <v>279</v>
      </c>
      <c r="F1595" s="4" t="s">
        <v>1936</v>
      </c>
      <c r="G1595" s="4" t="s">
        <v>1487</v>
      </c>
      <c r="H1595" s="4" t="s">
        <v>1228</v>
      </c>
      <c r="I1595" s="4" t="s">
        <v>1229</v>
      </c>
      <c r="J1595" s="6" t="n">
        <v>1</v>
      </c>
      <c r="P1595" s="4" t="s">
        <v>25</v>
      </c>
      <c r="Q1595" s="4" t="n">
        <v>11558</v>
      </c>
    </row>
    <row r="1596" s="4" customFormat="true" ht="12.75" hidden="false" customHeight="false" outlineLevel="0" collapsed="false">
      <c r="A1596" s="4" t="n">
        <v>31</v>
      </c>
      <c r="B1596" s="4" t="s">
        <v>273</v>
      </c>
      <c r="C1596" s="4" t="s">
        <v>284</v>
      </c>
      <c r="F1596" s="4" t="s">
        <v>1936</v>
      </c>
      <c r="G1596" s="4" t="s">
        <v>1487</v>
      </c>
      <c r="H1596" s="4" t="s">
        <v>1228</v>
      </c>
      <c r="I1596" s="4" t="s">
        <v>1229</v>
      </c>
      <c r="J1596" s="6" t="n">
        <v>1</v>
      </c>
      <c r="P1596" s="4" t="s">
        <v>25</v>
      </c>
      <c r="Q1596" s="4" t="n">
        <v>11559</v>
      </c>
    </row>
    <row r="1597" s="4" customFormat="true" ht="12.75" hidden="false" customHeight="false" outlineLevel="0" collapsed="false">
      <c r="A1597" s="4" t="n">
        <v>31</v>
      </c>
      <c r="B1597" s="4" t="s">
        <v>273</v>
      </c>
      <c r="C1597" s="4" t="s">
        <v>289</v>
      </c>
      <c r="F1597" s="4" t="s">
        <v>1936</v>
      </c>
      <c r="G1597" s="4" t="s">
        <v>1487</v>
      </c>
      <c r="H1597" s="4" t="s">
        <v>1228</v>
      </c>
      <c r="I1597" s="4" t="s">
        <v>1229</v>
      </c>
      <c r="J1597" s="6" t="n">
        <v>1</v>
      </c>
      <c r="P1597" s="4" t="s">
        <v>25</v>
      </c>
      <c r="Q1597" s="4" t="n">
        <v>11560</v>
      </c>
    </row>
    <row r="1598" s="4" customFormat="true" ht="12.75" hidden="false" customHeight="false" outlineLevel="0" collapsed="false">
      <c r="A1598" s="4" t="n">
        <v>34</v>
      </c>
      <c r="B1598" s="4" t="s">
        <v>273</v>
      </c>
      <c r="C1598" s="4" t="s">
        <v>279</v>
      </c>
      <c r="F1598" s="4" t="s">
        <v>1937</v>
      </c>
      <c r="G1598" s="4" t="s">
        <v>1487</v>
      </c>
      <c r="H1598" s="4" t="s">
        <v>1228</v>
      </c>
      <c r="I1598" s="4" t="s">
        <v>1229</v>
      </c>
      <c r="J1598" s="6" t="n">
        <v>1</v>
      </c>
      <c r="P1598" s="4" t="s">
        <v>25</v>
      </c>
      <c r="Q1598" s="4" t="n">
        <v>11561</v>
      </c>
    </row>
    <row r="1599" s="4" customFormat="true" ht="12.75" hidden="false" customHeight="false" outlineLevel="0" collapsed="false">
      <c r="A1599" s="4" t="n">
        <v>34</v>
      </c>
      <c r="B1599" s="4" t="s">
        <v>273</v>
      </c>
      <c r="C1599" s="4" t="s">
        <v>284</v>
      </c>
      <c r="F1599" s="4" t="s">
        <v>1937</v>
      </c>
      <c r="G1599" s="4" t="s">
        <v>1487</v>
      </c>
      <c r="H1599" s="4" t="s">
        <v>1228</v>
      </c>
      <c r="I1599" s="4" t="s">
        <v>1229</v>
      </c>
      <c r="J1599" s="6" t="n">
        <v>1</v>
      </c>
      <c r="P1599" s="4" t="s">
        <v>25</v>
      </c>
      <c r="Q1599" s="4" t="n">
        <v>11562</v>
      </c>
    </row>
    <row r="1600" s="4" customFormat="true" ht="12.75" hidden="false" customHeight="false" outlineLevel="0" collapsed="false">
      <c r="A1600" s="4" t="n">
        <v>34</v>
      </c>
      <c r="B1600" s="4" t="s">
        <v>273</v>
      </c>
      <c r="C1600" s="4" t="s">
        <v>289</v>
      </c>
      <c r="F1600" s="4" t="s">
        <v>1937</v>
      </c>
      <c r="G1600" s="4" t="s">
        <v>1487</v>
      </c>
      <c r="H1600" s="4" t="s">
        <v>1228</v>
      </c>
      <c r="I1600" s="4" t="s">
        <v>1229</v>
      </c>
      <c r="J1600" s="6" t="n">
        <v>1</v>
      </c>
      <c r="P1600" s="4" t="s">
        <v>25</v>
      </c>
      <c r="Q1600" s="4" t="n">
        <v>11563</v>
      </c>
    </row>
    <row r="1601" s="4" customFormat="true" ht="12.75" hidden="false" customHeight="false" outlineLevel="0" collapsed="false">
      <c r="A1601" s="4" t="n">
        <v>35</v>
      </c>
      <c r="B1601" s="4" t="s">
        <v>273</v>
      </c>
      <c r="C1601" s="4" t="s">
        <v>279</v>
      </c>
      <c r="F1601" s="4" t="s">
        <v>1938</v>
      </c>
      <c r="G1601" s="4" t="s">
        <v>1487</v>
      </c>
      <c r="H1601" s="4" t="s">
        <v>1228</v>
      </c>
      <c r="I1601" s="4" t="s">
        <v>1229</v>
      </c>
      <c r="J1601" s="6" t="n">
        <v>1</v>
      </c>
      <c r="P1601" s="4" t="s">
        <v>25</v>
      </c>
      <c r="Q1601" s="4" t="n">
        <v>11564</v>
      </c>
    </row>
    <row r="1602" s="4" customFormat="true" ht="12.75" hidden="false" customHeight="false" outlineLevel="0" collapsed="false">
      <c r="A1602" s="4" t="n">
        <v>35</v>
      </c>
      <c r="B1602" s="4" t="s">
        <v>273</v>
      </c>
      <c r="C1602" s="4" t="s">
        <v>284</v>
      </c>
      <c r="F1602" s="4" t="s">
        <v>1938</v>
      </c>
      <c r="G1602" s="4" t="s">
        <v>1487</v>
      </c>
      <c r="H1602" s="4" t="s">
        <v>1228</v>
      </c>
      <c r="I1602" s="4" t="s">
        <v>1229</v>
      </c>
      <c r="J1602" s="6" t="n">
        <v>1</v>
      </c>
      <c r="P1602" s="4" t="s">
        <v>25</v>
      </c>
      <c r="Q1602" s="4" t="n">
        <v>11565</v>
      </c>
    </row>
    <row r="1603" s="4" customFormat="true" ht="12.75" hidden="false" customHeight="false" outlineLevel="0" collapsed="false">
      <c r="A1603" s="4" t="n">
        <v>35</v>
      </c>
      <c r="B1603" s="4" t="s">
        <v>273</v>
      </c>
      <c r="C1603" s="4" t="s">
        <v>289</v>
      </c>
      <c r="F1603" s="4" t="s">
        <v>1938</v>
      </c>
      <c r="G1603" s="4" t="s">
        <v>1487</v>
      </c>
      <c r="H1603" s="4" t="s">
        <v>1228</v>
      </c>
      <c r="I1603" s="4" t="s">
        <v>1229</v>
      </c>
      <c r="J1603" s="6" t="n">
        <v>1</v>
      </c>
      <c r="P1603" s="4" t="s">
        <v>25</v>
      </c>
      <c r="Q1603" s="4" t="n">
        <v>11566</v>
      </c>
    </row>
    <row r="1604" s="4" customFormat="true" ht="12.75" hidden="false" customHeight="false" outlineLevel="0" collapsed="false">
      <c r="A1604" s="4" t="n">
        <v>36</v>
      </c>
      <c r="B1604" s="4" t="s">
        <v>273</v>
      </c>
      <c r="C1604" s="4" t="s">
        <v>279</v>
      </c>
      <c r="F1604" s="4" t="s">
        <v>1939</v>
      </c>
      <c r="G1604" s="4" t="s">
        <v>1487</v>
      </c>
      <c r="H1604" s="4" t="s">
        <v>1228</v>
      </c>
      <c r="I1604" s="4" t="s">
        <v>1229</v>
      </c>
      <c r="J1604" s="6" t="n">
        <v>1</v>
      </c>
      <c r="P1604" s="4" t="s">
        <v>25</v>
      </c>
      <c r="Q1604" s="4" t="n">
        <v>11567</v>
      </c>
    </row>
    <row r="1605" s="4" customFormat="true" ht="12.75" hidden="false" customHeight="false" outlineLevel="0" collapsed="false">
      <c r="A1605" s="4" t="n">
        <v>36</v>
      </c>
      <c r="B1605" s="4" t="s">
        <v>273</v>
      </c>
      <c r="C1605" s="4" t="s">
        <v>284</v>
      </c>
      <c r="F1605" s="4" t="s">
        <v>1939</v>
      </c>
      <c r="G1605" s="4" t="s">
        <v>1487</v>
      </c>
      <c r="H1605" s="4" t="s">
        <v>1228</v>
      </c>
      <c r="I1605" s="4" t="s">
        <v>1229</v>
      </c>
      <c r="J1605" s="6" t="n">
        <v>1</v>
      </c>
      <c r="P1605" s="4" t="s">
        <v>25</v>
      </c>
      <c r="Q1605" s="4" t="n">
        <v>11568</v>
      </c>
    </row>
    <row r="1606" s="4" customFormat="true" ht="12.75" hidden="false" customHeight="false" outlineLevel="0" collapsed="false">
      <c r="A1606" s="4" t="n">
        <v>36</v>
      </c>
      <c r="B1606" s="4" t="s">
        <v>273</v>
      </c>
      <c r="C1606" s="4" t="s">
        <v>289</v>
      </c>
      <c r="F1606" s="4" t="s">
        <v>1939</v>
      </c>
      <c r="G1606" s="4" t="s">
        <v>1487</v>
      </c>
      <c r="H1606" s="4" t="s">
        <v>1228</v>
      </c>
      <c r="I1606" s="4" t="s">
        <v>1229</v>
      </c>
      <c r="J1606" s="6" t="n">
        <v>1</v>
      </c>
      <c r="P1606" s="4" t="s">
        <v>25</v>
      </c>
      <c r="Q1606" s="4" t="n">
        <v>11569</v>
      </c>
    </row>
    <row r="1607" s="4" customFormat="true" ht="12.75" hidden="false" customHeight="false" outlineLevel="0" collapsed="false">
      <c r="A1607" s="4" t="n">
        <v>37</v>
      </c>
      <c r="B1607" s="4" t="s">
        <v>273</v>
      </c>
      <c r="C1607" s="4" t="s">
        <v>279</v>
      </c>
      <c r="F1607" s="4" t="s">
        <v>1940</v>
      </c>
      <c r="G1607" s="4" t="s">
        <v>1487</v>
      </c>
      <c r="H1607" s="4" t="s">
        <v>1228</v>
      </c>
      <c r="I1607" s="4" t="s">
        <v>1229</v>
      </c>
      <c r="J1607" s="6" t="n">
        <v>1</v>
      </c>
      <c r="P1607" s="4" t="s">
        <v>25</v>
      </c>
      <c r="Q1607" s="4" t="n">
        <v>11570</v>
      </c>
    </row>
    <row r="1608" s="4" customFormat="true" ht="12.75" hidden="false" customHeight="false" outlineLevel="0" collapsed="false">
      <c r="A1608" s="4" t="n">
        <v>37</v>
      </c>
      <c r="B1608" s="4" t="s">
        <v>273</v>
      </c>
      <c r="C1608" s="4" t="s">
        <v>284</v>
      </c>
      <c r="F1608" s="4" t="s">
        <v>1940</v>
      </c>
      <c r="G1608" s="4" t="s">
        <v>1487</v>
      </c>
      <c r="H1608" s="4" t="s">
        <v>1228</v>
      </c>
      <c r="I1608" s="4" t="s">
        <v>1229</v>
      </c>
      <c r="J1608" s="6" t="n">
        <v>1</v>
      </c>
      <c r="P1608" s="4" t="s">
        <v>25</v>
      </c>
      <c r="Q1608" s="4" t="n">
        <v>11571</v>
      </c>
    </row>
    <row r="1609" s="4" customFormat="true" ht="12.75" hidden="false" customHeight="false" outlineLevel="0" collapsed="false">
      <c r="A1609" s="4" t="n">
        <v>37</v>
      </c>
      <c r="B1609" s="4" t="s">
        <v>273</v>
      </c>
      <c r="C1609" s="4" t="s">
        <v>289</v>
      </c>
      <c r="F1609" s="4" t="s">
        <v>1940</v>
      </c>
      <c r="G1609" s="4" t="s">
        <v>1487</v>
      </c>
      <c r="H1609" s="4" t="s">
        <v>1228</v>
      </c>
      <c r="I1609" s="4" t="s">
        <v>1229</v>
      </c>
      <c r="J1609" s="6" t="n">
        <v>1</v>
      </c>
      <c r="P1609" s="4" t="s">
        <v>25</v>
      </c>
      <c r="Q1609" s="4" t="n">
        <v>11572</v>
      </c>
    </row>
    <row r="1610" s="4" customFormat="true" ht="12.75" hidden="false" customHeight="false" outlineLevel="0" collapsed="false">
      <c r="A1610" s="4" t="n">
        <v>38</v>
      </c>
      <c r="B1610" s="4" t="s">
        <v>273</v>
      </c>
      <c r="C1610" s="4" t="s">
        <v>279</v>
      </c>
      <c r="F1610" s="4" t="s">
        <v>1941</v>
      </c>
      <c r="G1610" s="4" t="s">
        <v>1487</v>
      </c>
      <c r="H1610" s="4" t="s">
        <v>1228</v>
      </c>
      <c r="I1610" s="4" t="s">
        <v>1229</v>
      </c>
      <c r="J1610" s="6" t="n">
        <v>1</v>
      </c>
      <c r="P1610" s="4" t="s">
        <v>25</v>
      </c>
      <c r="Q1610" s="4" t="n">
        <v>11573</v>
      </c>
    </row>
    <row r="1611" s="4" customFormat="true" ht="12.75" hidden="false" customHeight="false" outlineLevel="0" collapsed="false">
      <c r="A1611" s="4" t="n">
        <v>38</v>
      </c>
      <c r="B1611" s="4" t="s">
        <v>273</v>
      </c>
      <c r="C1611" s="4" t="s">
        <v>284</v>
      </c>
      <c r="F1611" s="4" t="s">
        <v>1941</v>
      </c>
      <c r="G1611" s="4" t="s">
        <v>1487</v>
      </c>
      <c r="H1611" s="4" t="s">
        <v>1228</v>
      </c>
      <c r="I1611" s="4" t="s">
        <v>1229</v>
      </c>
      <c r="J1611" s="6" t="n">
        <v>1</v>
      </c>
      <c r="P1611" s="4" t="s">
        <v>25</v>
      </c>
      <c r="Q1611" s="4" t="n">
        <v>11574</v>
      </c>
    </row>
    <row r="1612" s="4" customFormat="true" ht="12.75" hidden="false" customHeight="false" outlineLevel="0" collapsed="false">
      <c r="A1612" s="4" t="n">
        <v>38</v>
      </c>
      <c r="B1612" s="4" t="s">
        <v>273</v>
      </c>
      <c r="C1612" s="4" t="s">
        <v>289</v>
      </c>
      <c r="F1612" s="4" t="s">
        <v>1941</v>
      </c>
      <c r="G1612" s="4" t="s">
        <v>1487</v>
      </c>
      <c r="H1612" s="4" t="s">
        <v>1228</v>
      </c>
      <c r="I1612" s="4" t="s">
        <v>1229</v>
      </c>
      <c r="J1612" s="6" t="n">
        <v>1</v>
      </c>
      <c r="P1612" s="4" t="s">
        <v>25</v>
      </c>
      <c r="Q1612" s="4" t="n">
        <v>11575</v>
      </c>
    </row>
    <row r="1613" s="4" customFormat="true" ht="12.75" hidden="false" customHeight="false" outlineLevel="0" collapsed="false">
      <c r="A1613" s="4" t="n">
        <v>39</v>
      </c>
      <c r="B1613" s="4" t="s">
        <v>273</v>
      </c>
      <c r="C1613" s="4" t="s">
        <v>279</v>
      </c>
      <c r="F1613" s="4" t="s">
        <v>1942</v>
      </c>
      <c r="G1613" s="4" t="s">
        <v>1487</v>
      </c>
      <c r="H1613" s="4" t="s">
        <v>1228</v>
      </c>
      <c r="I1613" s="4" t="s">
        <v>1229</v>
      </c>
      <c r="J1613" s="6" t="n">
        <v>1</v>
      </c>
      <c r="P1613" s="4" t="s">
        <v>25</v>
      </c>
      <c r="Q1613" s="4" t="n">
        <v>11576</v>
      </c>
    </row>
    <row r="1614" s="4" customFormat="true" ht="12.75" hidden="false" customHeight="false" outlineLevel="0" collapsed="false">
      <c r="A1614" s="4" t="n">
        <v>39</v>
      </c>
      <c r="B1614" s="4" t="s">
        <v>273</v>
      </c>
      <c r="C1614" s="4" t="s">
        <v>284</v>
      </c>
      <c r="F1614" s="4" t="s">
        <v>1942</v>
      </c>
      <c r="G1614" s="4" t="s">
        <v>1487</v>
      </c>
      <c r="H1614" s="4" t="s">
        <v>1228</v>
      </c>
      <c r="I1614" s="4" t="s">
        <v>1229</v>
      </c>
      <c r="J1614" s="6" t="n">
        <v>1</v>
      </c>
      <c r="P1614" s="4" t="s">
        <v>25</v>
      </c>
      <c r="Q1614" s="4" t="n">
        <v>11577</v>
      </c>
    </row>
    <row r="1615" s="4" customFormat="true" ht="12.75" hidden="false" customHeight="false" outlineLevel="0" collapsed="false">
      <c r="A1615" s="4" t="n">
        <v>39</v>
      </c>
      <c r="B1615" s="4" t="s">
        <v>273</v>
      </c>
      <c r="C1615" s="4" t="s">
        <v>289</v>
      </c>
      <c r="F1615" s="4" t="s">
        <v>1942</v>
      </c>
      <c r="G1615" s="4" t="s">
        <v>1487</v>
      </c>
      <c r="H1615" s="4" t="s">
        <v>1228</v>
      </c>
      <c r="I1615" s="4" t="s">
        <v>1229</v>
      </c>
      <c r="J1615" s="6" t="n">
        <v>1</v>
      </c>
      <c r="P1615" s="4" t="s">
        <v>25</v>
      </c>
      <c r="Q1615" s="4" t="n">
        <v>11578</v>
      </c>
    </row>
    <row r="1616" s="4" customFormat="true" ht="12.75" hidden="false" customHeight="false" outlineLevel="0" collapsed="false">
      <c r="A1616" s="4" t="n">
        <v>40</v>
      </c>
      <c r="B1616" s="4" t="s">
        <v>273</v>
      </c>
      <c r="C1616" s="4" t="s">
        <v>279</v>
      </c>
      <c r="F1616" s="4" t="s">
        <v>1943</v>
      </c>
      <c r="G1616" s="4" t="s">
        <v>1487</v>
      </c>
      <c r="H1616" s="4" t="s">
        <v>1228</v>
      </c>
      <c r="I1616" s="4" t="s">
        <v>1229</v>
      </c>
      <c r="J1616" s="6" t="n">
        <v>1</v>
      </c>
      <c r="P1616" s="4" t="s">
        <v>25</v>
      </c>
      <c r="Q1616" s="4" t="n">
        <v>11579</v>
      </c>
    </row>
    <row r="1617" s="4" customFormat="true" ht="12.75" hidden="false" customHeight="false" outlineLevel="0" collapsed="false">
      <c r="A1617" s="4" t="n">
        <v>40</v>
      </c>
      <c r="B1617" s="4" t="s">
        <v>273</v>
      </c>
      <c r="C1617" s="4" t="s">
        <v>284</v>
      </c>
      <c r="F1617" s="4" t="s">
        <v>1943</v>
      </c>
      <c r="G1617" s="4" t="s">
        <v>1487</v>
      </c>
      <c r="H1617" s="4" t="s">
        <v>1228</v>
      </c>
      <c r="I1617" s="4" t="s">
        <v>1229</v>
      </c>
      <c r="J1617" s="6" t="n">
        <v>1</v>
      </c>
      <c r="P1617" s="4" t="s">
        <v>25</v>
      </c>
      <c r="Q1617" s="4" t="n">
        <v>11580</v>
      </c>
    </row>
    <row r="1618" s="4" customFormat="true" ht="12.75" hidden="false" customHeight="false" outlineLevel="0" collapsed="false">
      <c r="A1618" s="4" t="n">
        <v>40</v>
      </c>
      <c r="B1618" s="4" t="s">
        <v>273</v>
      </c>
      <c r="C1618" s="4" t="s">
        <v>289</v>
      </c>
      <c r="F1618" s="4" t="s">
        <v>1943</v>
      </c>
      <c r="G1618" s="4" t="s">
        <v>1487</v>
      </c>
      <c r="H1618" s="4" t="s">
        <v>1228</v>
      </c>
      <c r="I1618" s="4" t="s">
        <v>1229</v>
      </c>
      <c r="J1618" s="6" t="n">
        <v>1</v>
      </c>
      <c r="P1618" s="4" t="s">
        <v>25</v>
      </c>
      <c r="Q1618" s="4" t="n">
        <v>11581</v>
      </c>
    </row>
    <row r="1619" s="4" customFormat="true" ht="12.75" hidden="false" customHeight="false" outlineLevel="0" collapsed="false">
      <c r="A1619" s="4" t="n">
        <v>41</v>
      </c>
      <c r="B1619" s="4" t="s">
        <v>273</v>
      </c>
      <c r="C1619" s="4" t="s">
        <v>279</v>
      </c>
      <c r="F1619" s="4" t="s">
        <v>1944</v>
      </c>
      <c r="G1619" s="4" t="s">
        <v>1487</v>
      </c>
      <c r="H1619" s="4" t="s">
        <v>1228</v>
      </c>
      <c r="I1619" s="4" t="s">
        <v>1229</v>
      </c>
      <c r="J1619" s="6" t="n">
        <v>1</v>
      </c>
      <c r="P1619" s="4" t="s">
        <v>25</v>
      </c>
      <c r="Q1619" s="4" t="n">
        <v>11582</v>
      </c>
    </row>
    <row r="1620" s="4" customFormat="true" ht="12.75" hidden="false" customHeight="false" outlineLevel="0" collapsed="false">
      <c r="A1620" s="4" t="n">
        <v>41</v>
      </c>
      <c r="B1620" s="4" t="s">
        <v>273</v>
      </c>
      <c r="C1620" s="4" t="s">
        <v>284</v>
      </c>
      <c r="F1620" s="4" t="s">
        <v>1944</v>
      </c>
      <c r="G1620" s="4" t="s">
        <v>1487</v>
      </c>
      <c r="H1620" s="4" t="s">
        <v>1228</v>
      </c>
      <c r="I1620" s="4" t="s">
        <v>1229</v>
      </c>
      <c r="J1620" s="6" t="n">
        <v>1</v>
      </c>
      <c r="P1620" s="4" t="s">
        <v>25</v>
      </c>
      <c r="Q1620" s="4" t="n">
        <v>11583</v>
      </c>
    </row>
    <row r="1621" s="4" customFormat="true" ht="12.75" hidden="false" customHeight="false" outlineLevel="0" collapsed="false">
      <c r="A1621" s="4" t="n">
        <v>41</v>
      </c>
      <c r="B1621" s="4" t="s">
        <v>273</v>
      </c>
      <c r="C1621" s="4" t="s">
        <v>289</v>
      </c>
      <c r="F1621" s="4" t="s">
        <v>1944</v>
      </c>
      <c r="G1621" s="4" t="s">
        <v>1487</v>
      </c>
      <c r="H1621" s="4" t="s">
        <v>1228</v>
      </c>
      <c r="I1621" s="4" t="s">
        <v>1229</v>
      </c>
      <c r="J1621" s="6" t="n">
        <v>1</v>
      </c>
      <c r="P1621" s="4" t="s">
        <v>25</v>
      </c>
      <c r="Q1621" s="4" t="n">
        <v>11584</v>
      </c>
    </row>
    <row r="1622" s="4" customFormat="true" ht="12.75" hidden="false" customHeight="false" outlineLevel="0" collapsed="false">
      <c r="B1622" s="5" t="s">
        <v>341</v>
      </c>
      <c r="C1622" s="5" t="s">
        <v>342</v>
      </c>
      <c r="D1622" s="5" t="s">
        <v>1659</v>
      </c>
      <c r="E1622" s="5" t="s">
        <v>1945</v>
      </c>
      <c r="F1622" s="5" t="s">
        <v>1946</v>
      </c>
      <c r="G1622" s="5" t="s">
        <v>1487</v>
      </c>
      <c r="H1622" s="4" t="s">
        <v>1228</v>
      </c>
      <c r="I1622" s="5" t="s">
        <v>1229</v>
      </c>
      <c r="J1622" s="13" t="n">
        <v>1</v>
      </c>
      <c r="P1622" s="4" t="s">
        <v>25</v>
      </c>
      <c r="Q1622" s="4" t="n">
        <v>11585</v>
      </c>
    </row>
    <row r="1623" s="4" customFormat="true" ht="12.75" hidden="false" customHeight="false" outlineLevel="0" collapsed="false">
      <c r="B1623" s="4" t="s">
        <v>341</v>
      </c>
      <c r="C1623" s="4" t="s">
        <v>147</v>
      </c>
      <c r="E1623" s="4" t="s">
        <v>1790</v>
      </c>
      <c r="F1623" s="4" t="s">
        <v>1791</v>
      </c>
      <c r="G1623" s="4" t="s">
        <v>1487</v>
      </c>
      <c r="H1623" s="4" t="s">
        <v>1228</v>
      </c>
      <c r="I1623" s="4" t="s">
        <v>1229</v>
      </c>
      <c r="J1623" s="6" t="n">
        <v>1</v>
      </c>
      <c r="P1623" s="4" t="s">
        <v>25</v>
      </c>
      <c r="Q1623" s="4" t="n">
        <v>11586</v>
      </c>
    </row>
    <row r="1624" s="4" customFormat="true" ht="12.75" hidden="false" customHeight="false" outlineLevel="0" collapsed="false">
      <c r="B1624" s="5" t="s">
        <v>341</v>
      </c>
      <c r="C1624" s="5" t="s">
        <v>342</v>
      </c>
      <c r="D1624" s="5" t="s">
        <v>1659</v>
      </c>
      <c r="E1624" s="5" t="s">
        <v>1947</v>
      </c>
      <c r="F1624" s="5" t="s">
        <v>1948</v>
      </c>
      <c r="G1624" s="5" t="s">
        <v>1487</v>
      </c>
      <c r="H1624" s="4" t="s">
        <v>1228</v>
      </c>
      <c r="I1624" s="4" t="s">
        <v>1229</v>
      </c>
      <c r="J1624" s="13" t="n">
        <v>1</v>
      </c>
      <c r="P1624" s="4" t="s">
        <v>25</v>
      </c>
      <c r="Q1624" s="4" t="n">
        <v>11587</v>
      </c>
    </row>
    <row r="1625" s="4" customFormat="true" ht="12.75" hidden="false" customHeight="false" outlineLevel="0" collapsed="false">
      <c r="B1625" s="5" t="s">
        <v>341</v>
      </c>
      <c r="C1625" s="5" t="s">
        <v>342</v>
      </c>
      <c r="D1625" s="5" t="s">
        <v>1659</v>
      </c>
      <c r="E1625" s="5" t="s">
        <v>1859</v>
      </c>
      <c r="F1625" s="5" t="s">
        <v>1572</v>
      </c>
      <c r="G1625" s="5" t="s">
        <v>1487</v>
      </c>
      <c r="H1625" s="4" t="s">
        <v>1228</v>
      </c>
      <c r="I1625" s="4" t="s">
        <v>1229</v>
      </c>
      <c r="J1625" s="13" t="n">
        <v>1</v>
      </c>
      <c r="P1625" s="4" t="s">
        <v>25</v>
      </c>
      <c r="Q1625" s="4" t="n">
        <v>11588</v>
      </c>
    </row>
    <row r="1626" s="4" customFormat="true" ht="12.75" hidden="false" customHeight="false" outlineLevel="0" collapsed="false">
      <c r="B1626" s="5" t="s">
        <v>341</v>
      </c>
      <c r="C1626" s="5" t="s">
        <v>428</v>
      </c>
      <c r="D1626" s="5" t="s">
        <v>1762</v>
      </c>
      <c r="E1626" s="5" t="s">
        <v>1949</v>
      </c>
      <c r="F1626" s="5" t="s">
        <v>1950</v>
      </c>
      <c r="G1626" s="4" t="s">
        <v>1487</v>
      </c>
      <c r="H1626" s="4" t="s">
        <v>1228</v>
      </c>
      <c r="I1626" s="4" t="s">
        <v>1229</v>
      </c>
      <c r="J1626" s="6" t="n">
        <v>1</v>
      </c>
      <c r="P1626" s="4" t="s">
        <v>25</v>
      </c>
      <c r="Q1626" s="4" t="n">
        <v>11589</v>
      </c>
    </row>
    <row r="1627" s="4" customFormat="true" ht="12.75" hidden="false" customHeight="false" outlineLevel="0" collapsed="false">
      <c r="B1627" s="5" t="s">
        <v>341</v>
      </c>
      <c r="C1627" s="5" t="s">
        <v>411</v>
      </c>
      <c r="D1627" s="5" t="s">
        <v>1951</v>
      </c>
      <c r="E1627" s="5" t="s">
        <v>1952</v>
      </c>
      <c r="F1627" s="5" t="s">
        <v>1953</v>
      </c>
      <c r="G1627" s="5" t="s">
        <v>1487</v>
      </c>
      <c r="H1627" s="4" t="s">
        <v>1228</v>
      </c>
      <c r="I1627" s="4" t="s">
        <v>1229</v>
      </c>
      <c r="J1627" s="13" t="n">
        <v>1</v>
      </c>
      <c r="P1627" s="4" t="s">
        <v>25</v>
      </c>
      <c r="Q1627" s="4" t="n">
        <v>11590</v>
      </c>
    </row>
    <row r="1628" s="4" customFormat="true" ht="12.75" hidden="false" customHeight="false" outlineLevel="0" collapsed="false">
      <c r="B1628" s="4" t="s">
        <v>115</v>
      </c>
      <c r="C1628" s="5" t="s">
        <v>1661</v>
      </c>
      <c r="D1628" s="5" t="s">
        <v>1954</v>
      </c>
      <c r="E1628" s="4" t="s">
        <v>1782</v>
      </c>
      <c r="F1628" s="4" t="s">
        <v>1955</v>
      </c>
      <c r="G1628" s="4" t="s">
        <v>1487</v>
      </c>
      <c r="H1628" s="4" t="s">
        <v>1228</v>
      </c>
      <c r="I1628" s="4" t="s">
        <v>1229</v>
      </c>
      <c r="J1628" s="6" t="n">
        <v>1</v>
      </c>
      <c r="K1628" s="5"/>
      <c r="P1628" s="4" t="s">
        <v>25</v>
      </c>
      <c r="Q1628" s="4" t="n">
        <v>11591</v>
      </c>
    </row>
    <row r="1629" s="4" customFormat="true" ht="12.75" hidden="false" customHeight="false" outlineLevel="0" collapsed="false">
      <c r="B1629" s="4" t="s">
        <v>115</v>
      </c>
      <c r="C1629" s="5" t="s">
        <v>1661</v>
      </c>
      <c r="D1629" s="5" t="s">
        <v>1954</v>
      </c>
      <c r="E1629" s="4" t="s">
        <v>1956</v>
      </c>
      <c r="F1629" s="4" t="s">
        <v>1956</v>
      </c>
      <c r="G1629" s="4" t="s">
        <v>1487</v>
      </c>
      <c r="H1629" s="4" t="s">
        <v>1228</v>
      </c>
      <c r="I1629" s="4" t="s">
        <v>1229</v>
      </c>
      <c r="J1629" s="6" t="n">
        <v>1</v>
      </c>
      <c r="P1629" s="4" t="s">
        <v>25</v>
      </c>
      <c r="Q1629" s="4" t="n">
        <v>11592</v>
      </c>
    </row>
    <row r="1630" s="4" customFormat="true" ht="12.75" hidden="false" customHeight="false" outlineLevel="0" collapsed="false">
      <c r="B1630" s="5" t="s">
        <v>115</v>
      </c>
      <c r="C1630" s="5" t="s">
        <v>1661</v>
      </c>
      <c r="D1630" s="5" t="s">
        <v>1954</v>
      </c>
      <c r="E1630" s="5" t="s">
        <v>1808</v>
      </c>
      <c r="F1630" s="5" t="s">
        <v>1809</v>
      </c>
      <c r="G1630" s="4" t="s">
        <v>1487</v>
      </c>
      <c r="H1630" s="4" t="s">
        <v>1228</v>
      </c>
      <c r="I1630" s="5" t="s">
        <v>1229</v>
      </c>
      <c r="J1630" s="6" t="n">
        <v>1</v>
      </c>
      <c r="P1630" s="4" t="s">
        <v>25</v>
      </c>
      <c r="Q1630" s="4" t="n">
        <v>11593</v>
      </c>
    </row>
    <row r="1631" s="4" customFormat="true" ht="12.75" hidden="false" customHeight="false" outlineLevel="0" collapsed="false">
      <c r="B1631" s="5" t="s">
        <v>115</v>
      </c>
      <c r="C1631" s="5" t="s">
        <v>1661</v>
      </c>
      <c r="D1631" s="5" t="s">
        <v>1954</v>
      </c>
      <c r="E1631" s="5" t="s">
        <v>1816</v>
      </c>
      <c r="F1631" s="5" t="s">
        <v>1957</v>
      </c>
      <c r="G1631" s="4" t="s">
        <v>1487</v>
      </c>
      <c r="H1631" s="4" t="s">
        <v>1228</v>
      </c>
      <c r="I1631" s="4" t="s">
        <v>1229</v>
      </c>
      <c r="J1631" s="6" t="n">
        <v>1</v>
      </c>
      <c r="P1631" s="4" t="s">
        <v>25</v>
      </c>
      <c r="Q1631" s="4" t="n">
        <v>11594</v>
      </c>
    </row>
    <row r="1632" s="4" customFormat="true" ht="12.75" hidden="false" customHeight="false" outlineLevel="0" collapsed="false">
      <c r="B1632" s="5" t="s">
        <v>115</v>
      </c>
      <c r="C1632" s="5" t="s">
        <v>1661</v>
      </c>
      <c r="D1632" s="4" t="s">
        <v>1662</v>
      </c>
      <c r="E1632" s="5" t="s">
        <v>1786</v>
      </c>
      <c r="F1632" s="5" t="s">
        <v>1958</v>
      </c>
      <c r="G1632" s="5" t="s">
        <v>1487</v>
      </c>
      <c r="H1632" s="4" t="s">
        <v>1228</v>
      </c>
      <c r="I1632" s="4" t="s">
        <v>1229</v>
      </c>
      <c r="J1632" s="6" t="n">
        <v>1</v>
      </c>
      <c r="K1632" s="5"/>
      <c r="P1632" s="4" t="s">
        <v>25</v>
      </c>
      <c r="Q1632" s="4" t="n">
        <v>11595</v>
      </c>
    </row>
    <row r="1633" s="4" customFormat="true" ht="12.75" hidden="false" customHeight="false" outlineLevel="0" collapsed="false">
      <c r="B1633" s="5" t="s">
        <v>115</v>
      </c>
      <c r="C1633" s="5" t="s">
        <v>1661</v>
      </c>
      <c r="D1633" s="4" t="s">
        <v>1662</v>
      </c>
      <c r="E1633" s="5" t="s">
        <v>1959</v>
      </c>
      <c r="F1633" s="5" t="s">
        <v>1960</v>
      </c>
      <c r="G1633" s="5" t="s">
        <v>1487</v>
      </c>
      <c r="H1633" s="5" t="s">
        <v>1228</v>
      </c>
      <c r="I1633" s="4" t="s">
        <v>1229</v>
      </c>
      <c r="J1633" s="6" t="n">
        <v>1</v>
      </c>
      <c r="K1633" s="5"/>
      <c r="P1633" s="4" t="s">
        <v>25</v>
      </c>
      <c r="Q1633" s="4" t="n">
        <v>11596</v>
      </c>
    </row>
    <row r="1634" s="4" customFormat="true" ht="12.75" hidden="false" customHeight="false" outlineLevel="0" collapsed="false">
      <c r="A1634" s="6" t="n">
        <v>1176</v>
      </c>
      <c r="B1634" s="4" t="s">
        <v>354</v>
      </c>
      <c r="C1634" s="4" t="s">
        <v>355</v>
      </c>
      <c r="D1634" s="4" t="s">
        <v>1961</v>
      </c>
      <c r="E1634" s="4" t="s">
        <v>1962</v>
      </c>
      <c r="F1634" s="4" t="s">
        <v>1963</v>
      </c>
      <c r="G1634" s="4" t="s">
        <v>1487</v>
      </c>
      <c r="H1634" s="4" t="s">
        <v>1228</v>
      </c>
      <c r="I1634" s="5" t="s">
        <v>1229</v>
      </c>
      <c r="J1634" s="6" t="n">
        <v>1</v>
      </c>
      <c r="M1634" s="4" t="s">
        <v>32</v>
      </c>
      <c r="N1634" s="4" t="s">
        <v>32</v>
      </c>
      <c r="P1634" s="4" t="s">
        <v>25</v>
      </c>
      <c r="Q1634" s="4" t="n">
        <v>11597</v>
      </c>
    </row>
    <row r="1635" s="4" customFormat="true" ht="12.75" hidden="false" customHeight="false" outlineLevel="0" collapsed="false">
      <c r="A1635" s="6" t="n">
        <v>2135</v>
      </c>
      <c r="B1635" s="4" t="s">
        <v>354</v>
      </c>
      <c r="C1635" s="4" t="s">
        <v>376</v>
      </c>
      <c r="D1635" s="4" t="s">
        <v>1550</v>
      </c>
      <c r="E1635" s="4" t="s">
        <v>1962</v>
      </c>
      <c r="F1635" s="4" t="s">
        <v>1963</v>
      </c>
      <c r="G1635" s="4" t="s">
        <v>1487</v>
      </c>
      <c r="H1635" s="4" t="s">
        <v>1228</v>
      </c>
      <c r="I1635" s="5" t="s">
        <v>1229</v>
      </c>
      <c r="J1635" s="6" t="n">
        <v>1</v>
      </c>
      <c r="M1635" s="4" t="s">
        <v>32</v>
      </c>
      <c r="N1635" s="4" t="s">
        <v>32</v>
      </c>
      <c r="P1635" s="4" t="s">
        <v>25</v>
      </c>
      <c r="Q1635" s="4" t="n">
        <v>11598</v>
      </c>
    </row>
    <row r="1636" s="4" customFormat="true" ht="12.75" hidden="false" customHeight="false" outlineLevel="0" collapsed="false">
      <c r="A1636" s="6" t="n">
        <v>1168</v>
      </c>
      <c r="B1636" s="4" t="s">
        <v>354</v>
      </c>
      <c r="C1636" s="4" t="s">
        <v>355</v>
      </c>
      <c r="D1636" s="4" t="s">
        <v>1541</v>
      </c>
      <c r="E1636" s="4" t="s">
        <v>1861</v>
      </c>
      <c r="F1636" s="4" t="s">
        <v>1964</v>
      </c>
      <c r="G1636" s="4" t="s">
        <v>1487</v>
      </c>
      <c r="H1636" s="4" t="s">
        <v>1228</v>
      </c>
      <c r="I1636" s="5" t="s">
        <v>1229</v>
      </c>
      <c r="J1636" s="6" t="n">
        <v>1</v>
      </c>
      <c r="M1636" s="4" t="s">
        <v>32</v>
      </c>
      <c r="N1636" s="4" t="s">
        <v>32</v>
      </c>
      <c r="P1636" s="4" t="s">
        <v>25</v>
      </c>
      <c r="Q1636" s="4" t="n">
        <v>11599</v>
      </c>
    </row>
    <row r="1637" s="4" customFormat="true" ht="12.75" hidden="false" customHeight="false" outlineLevel="0" collapsed="false">
      <c r="A1637" s="6" t="n">
        <v>1169</v>
      </c>
      <c r="B1637" s="4" t="s">
        <v>354</v>
      </c>
      <c r="C1637" s="4" t="s">
        <v>355</v>
      </c>
      <c r="D1637" s="4" t="s">
        <v>1541</v>
      </c>
      <c r="E1637" s="4" t="s">
        <v>1949</v>
      </c>
      <c r="F1637" s="4" t="s">
        <v>1965</v>
      </c>
      <c r="G1637" s="4" t="s">
        <v>1487</v>
      </c>
      <c r="H1637" s="4" t="s">
        <v>1228</v>
      </c>
      <c r="I1637" s="5" t="s">
        <v>1229</v>
      </c>
      <c r="J1637" s="6" t="n">
        <v>1</v>
      </c>
      <c r="M1637" s="4" t="s">
        <v>32</v>
      </c>
      <c r="N1637" s="4" t="s">
        <v>32</v>
      </c>
      <c r="P1637" s="4" t="s">
        <v>25</v>
      </c>
      <c r="Q1637" s="4" t="n">
        <v>11600</v>
      </c>
    </row>
    <row r="1638" s="4" customFormat="true" ht="12.75" hidden="false" customHeight="false" outlineLevel="0" collapsed="false">
      <c r="A1638" s="6" t="n">
        <v>1170</v>
      </c>
      <c r="B1638" s="4" t="s">
        <v>354</v>
      </c>
      <c r="C1638" s="4" t="s">
        <v>355</v>
      </c>
      <c r="D1638" s="4" t="s">
        <v>1541</v>
      </c>
      <c r="E1638" s="4" t="s">
        <v>1966</v>
      </c>
      <c r="F1638" s="4" t="s">
        <v>1966</v>
      </c>
      <c r="G1638" s="4" t="s">
        <v>1487</v>
      </c>
      <c r="H1638" s="4" t="s">
        <v>1228</v>
      </c>
      <c r="I1638" s="5" t="s">
        <v>1229</v>
      </c>
      <c r="J1638" s="6" t="n">
        <v>1</v>
      </c>
      <c r="M1638" s="4" t="s">
        <v>32</v>
      </c>
      <c r="N1638" s="4" t="s">
        <v>32</v>
      </c>
      <c r="P1638" s="4" t="s">
        <v>25</v>
      </c>
      <c r="Q1638" s="4" t="n">
        <v>11601</v>
      </c>
    </row>
    <row r="1639" s="4" customFormat="true" ht="12.75" hidden="false" customHeight="true" outlineLevel="0" collapsed="false">
      <c r="A1639" s="6" t="n">
        <v>1172</v>
      </c>
      <c r="B1639" s="4" t="s">
        <v>354</v>
      </c>
      <c r="C1639" s="4" t="s">
        <v>355</v>
      </c>
      <c r="D1639" s="4" t="s">
        <v>1961</v>
      </c>
      <c r="E1639" s="4" t="s">
        <v>1967</v>
      </c>
      <c r="F1639" s="4" t="s">
        <v>1968</v>
      </c>
      <c r="G1639" s="4" t="s">
        <v>1487</v>
      </c>
      <c r="H1639" s="4" t="s">
        <v>1228</v>
      </c>
      <c r="I1639" s="5" t="s">
        <v>1229</v>
      </c>
      <c r="J1639" s="6" t="n">
        <v>1</v>
      </c>
      <c r="M1639" s="4" t="s">
        <v>32</v>
      </c>
      <c r="N1639" s="4" t="s">
        <v>32</v>
      </c>
      <c r="P1639" s="4" t="s">
        <v>25</v>
      </c>
      <c r="Q1639" s="4" t="n">
        <v>11602</v>
      </c>
    </row>
    <row r="1640" s="4" customFormat="true" ht="12.75" hidden="false" customHeight="false" outlineLevel="0" collapsed="false">
      <c r="A1640" s="6" t="n">
        <v>1174</v>
      </c>
      <c r="B1640" s="4" t="s">
        <v>354</v>
      </c>
      <c r="C1640" s="4" t="s">
        <v>355</v>
      </c>
      <c r="D1640" s="4" t="s">
        <v>1961</v>
      </c>
      <c r="E1640" s="4" t="s">
        <v>1969</v>
      </c>
      <c r="F1640" s="4" t="s">
        <v>1970</v>
      </c>
      <c r="G1640" s="4" t="s">
        <v>1487</v>
      </c>
      <c r="H1640" s="4" t="s">
        <v>1228</v>
      </c>
      <c r="I1640" s="5" t="s">
        <v>1229</v>
      </c>
      <c r="J1640" s="6" t="n">
        <v>1</v>
      </c>
      <c r="M1640" s="4" t="s">
        <v>32</v>
      </c>
      <c r="N1640" s="4" t="s">
        <v>32</v>
      </c>
      <c r="P1640" s="4" t="s">
        <v>25</v>
      </c>
      <c r="Q1640" s="4" t="n">
        <v>11603</v>
      </c>
    </row>
    <row r="1641" s="4" customFormat="true" ht="12.75" hidden="false" customHeight="false" outlineLevel="0" collapsed="false">
      <c r="A1641" s="6" t="n">
        <v>2130</v>
      </c>
      <c r="B1641" s="4" t="s">
        <v>354</v>
      </c>
      <c r="C1641" s="4" t="s">
        <v>376</v>
      </c>
      <c r="D1641" s="4" t="s">
        <v>1550</v>
      </c>
      <c r="E1641" s="4" t="s">
        <v>1861</v>
      </c>
      <c r="F1641" s="4" t="s">
        <v>1964</v>
      </c>
      <c r="G1641" s="4" t="s">
        <v>1487</v>
      </c>
      <c r="H1641" s="4" t="s">
        <v>1228</v>
      </c>
      <c r="I1641" s="5" t="s">
        <v>1229</v>
      </c>
      <c r="J1641" s="6" t="n">
        <v>1</v>
      </c>
      <c r="M1641" s="4" t="s">
        <v>32</v>
      </c>
      <c r="N1641" s="4" t="s">
        <v>32</v>
      </c>
      <c r="P1641" s="4" t="s">
        <v>25</v>
      </c>
      <c r="Q1641" s="4" t="n">
        <v>11604</v>
      </c>
    </row>
    <row r="1642" s="4" customFormat="true" ht="12.75" hidden="false" customHeight="false" outlineLevel="0" collapsed="false">
      <c r="A1642" s="6" t="n">
        <v>2132</v>
      </c>
      <c r="B1642" s="4" t="s">
        <v>354</v>
      </c>
      <c r="C1642" s="4" t="s">
        <v>376</v>
      </c>
      <c r="D1642" s="4" t="s">
        <v>1550</v>
      </c>
      <c r="E1642" s="4" t="s">
        <v>1949</v>
      </c>
      <c r="F1642" s="4" t="s">
        <v>1965</v>
      </c>
      <c r="G1642" s="4" t="s">
        <v>1487</v>
      </c>
      <c r="H1642" s="4" t="s">
        <v>1228</v>
      </c>
      <c r="I1642" s="5" t="s">
        <v>1229</v>
      </c>
      <c r="J1642" s="6" t="n">
        <v>1</v>
      </c>
      <c r="M1642" s="4" t="s">
        <v>32</v>
      </c>
      <c r="N1642" s="4" t="s">
        <v>32</v>
      </c>
      <c r="P1642" s="4" t="s">
        <v>25</v>
      </c>
      <c r="Q1642" s="4" t="n">
        <v>11605</v>
      </c>
    </row>
    <row r="1643" s="4" customFormat="true" ht="12.75" hidden="false" customHeight="false" outlineLevel="0" collapsed="false">
      <c r="A1643" s="6" t="n">
        <v>2133</v>
      </c>
      <c r="B1643" s="4" t="s">
        <v>354</v>
      </c>
      <c r="C1643" s="4" t="s">
        <v>376</v>
      </c>
      <c r="D1643" s="4" t="s">
        <v>1550</v>
      </c>
      <c r="E1643" s="4" t="s">
        <v>1966</v>
      </c>
      <c r="F1643" s="4" t="s">
        <v>1966</v>
      </c>
      <c r="G1643" s="4" t="s">
        <v>1487</v>
      </c>
      <c r="H1643" s="4" t="s">
        <v>1228</v>
      </c>
      <c r="I1643" s="5" t="s">
        <v>1229</v>
      </c>
      <c r="J1643" s="6" t="n">
        <v>1</v>
      </c>
      <c r="M1643" s="4" t="s">
        <v>32</v>
      </c>
      <c r="N1643" s="4" t="s">
        <v>32</v>
      </c>
      <c r="P1643" s="4" t="s">
        <v>25</v>
      </c>
      <c r="Q1643" s="4" t="n">
        <v>11606</v>
      </c>
    </row>
    <row r="1644" s="4" customFormat="true" ht="12.75" hidden="false" customHeight="false" outlineLevel="0" collapsed="false">
      <c r="A1644" s="6" t="n">
        <v>2134</v>
      </c>
      <c r="B1644" s="4" t="s">
        <v>354</v>
      </c>
      <c r="C1644" s="4" t="s">
        <v>376</v>
      </c>
      <c r="D1644" s="4" t="s">
        <v>1550</v>
      </c>
      <c r="E1644" s="4" t="s">
        <v>1967</v>
      </c>
      <c r="F1644" s="4" t="s">
        <v>1968</v>
      </c>
      <c r="G1644" s="4" t="s">
        <v>1487</v>
      </c>
      <c r="H1644" s="4" t="s">
        <v>1228</v>
      </c>
      <c r="I1644" s="5" t="s">
        <v>1229</v>
      </c>
      <c r="J1644" s="6" t="n">
        <v>1</v>
      </c>
      <c r="M1644" s="4" t="s">
        <v>32</v>
      </c>
      <c r="N1644" s="4" t="s">
        <v>32</v>
      </c>
      <c r="P1644" s="4" t="s">
        <v>25</v>
      </c>
      <c r="Q1644" s="4" t="n">
        <v>11607</v>
      </c>
    </row>
    <row r="1645" s="4" customFormat="true" ht="12.75" hidden="false" customHeight="false" outlineLevel="0" collapsed="false">
      <c r="A1645" s="6" t="n">
        <v>2135.1</v>
      </c>
      <c r="B1645" s="4" t="s">
        <v>354</v>
      </c>
      <c r="C1645" s="4" t="s">
        <v>376</v>
      </c>
      <c r="D1645" s="4" t="s">
        <v>1550</v>
      </c>
      <c r="E1645" s="4" t="s">
        <v>1969</v>
      </c>
      <c r="F1645" s="4" t="s">
        <v>1970</v>
      </c>
      <c r="G1645" s="4" t="s">
        <v>1487</v>
      </c>
      <c r="H1645" s="4" t="s">
        <v>1228</v>
      </c>
      <c r="I1645" s="5" t="s">
        <v>1229</v>
      </c>
      <c r="J1645" s="6" t="n">
        <v>1</v>
      </c>
      <c r="M1645" s="4" t="s">
        <v>32</v>
      </c>
      <c r="N1645" s="4" t="s">
        <v>32</v>
      </c>
      <c r="P1645" s="4" t="s">
        <v>25</v>
      </c>
      <c r="Q1645" s="4" t="n">
        <v>11608</v>
      </c>
    </row>
    <row r="1646" s="4" customFormat="true" ht="12.75" hidden="false" customHeight="false" outlineLevel="0" collapsed="false">
      <c r="A1646" s="4" t="n">
        <v>986</v>
      </c>
      <c r="B1646" s="4" t="s">
        <v>26</v>
      </c>
      <c r="C1646" s="4" t="s">
        <v>380</v>
      </c>
      <c r="D1646" s="4" t="s">
        <v>1551</v>
      </c>
      <c r="E1646" s="4" t="s">
        <v>1971</v>
      </c>
      <c r="F1646" s="4" t="s">
        <v>1972</v>
      </c>
      <c r="G1646" s="4" t="s">
        <v>1487</v>
      </c>
      <c r="H1646" s="4" t="s">
        <v>1228</v>
      </c>
      <c r="I1646" s="4" t="s">
        <v>1229</v>
      </c>
      <c r="J1646" s="6" t="n">
        <v>1</v>
      </c>
      <c r="M1646" s="4" t="s">
        <v>33</v>
      </c>
      <c r="N1646" s="4" t="s">
        <v>32</v>
      </c>
      <c r="O1646" s="4" t="s">
        <v>32</v>
      </c>
      <c r="P1646" s="4" t="s">
        <v>25</v>
      </c>
      <c r="Q1646" s="4" t="n">
        <v>11609</v>
      </c>
    </row>
    <row r="1647" s="4" customFormat="true" ht="12.75" hidden="false" customHeight="false" outlineLevel="0" collapsed="false">
      <c r="A1647" s="4" t="n">
        <v>986</v>
      </c>
      <c r="B1647" s="4" t="s">
        <v>26</v>
      </c>
      <c r="C1647" s="4" t="s">
        <v>1554</v>
      </c>
      <c r="D1647" s="4" t="s">
        <v>1551</v>
      </c>
      <c r="E1647" s="4" t="s">
        <v>1971</v>
      </c>
      <c r="F1647" s="4" t="s">
        <v>1972</v>
      </c>
      <c r="G1647" s="4" t="s">
        <v>1487</v>
      </c>
      <c r="H1647" s="4" t="s">
        <v>1228</v>
      </c>
      <c r="I1647" s="4" t="s">
        <v>1229</v>
      </c>
      <c r="J1647" s="6" t="n">
        <v>1</v>
      </c>
      <c r="M1647" s="5" t="s">
        <v>32</v>
      </c>
      <c r="N1647" s="4" t="s">
        <v>33</v>
      </c>
      <c r="O1647" s="4" t="s">
        <v>32</v>
      </c>
      <c r="P1647" s="4" t="s">
        <v>25</v>
      </c>
      <c r="Q1647" s="4" t="n">
        <v>11610</v>
      </c>
    </row>
    <row r="1648" s="4" customFormat="true" ht="12.75" hidden="false" customHeight="false" outlineLevel="0" collapsed="false">
      <c r="A1648" s="4" t="n">
        <v>986</v>
      </c>
      <c r="B1648" s="4" t="s">
        <v>26</v>
      </c>
      <c r="C1648" s="4" t="s">
        <v>380</v>
      </c>
      <c r="D1648" s="4" t="s">
        <v>1551</v>
      </c>
      <c r="E1648" s="4" t="s">
        <v>1973</v>
      </c>
      <c r="F1648" s="4" t="s">
        <v>1974</v>
      </c>
      <c r="G1648" s="4" t="s">
        <v>1487</v>
      </c>
      <c r="H1648" s="4" t="s">
        <v>1228</v>
      </c>
      <c r="I1648" s="4" t="s">
        <v>1229</v>
      </c>
      <c r="J1648" s="6" t="n">
        <v>1</v>
      </c>
      <c r="M1648" s="4" t="s">
        <v>33</v>
      </c>
      <c r="N1648" s="4" t="s">
        <v>32</v>
      </c>
      <c r="O1648" s="4" t="s">
        <v>32</v>
      </c>
      <c r="P1648" s="4" t="s">
        <v>25</v>
      </c>
      <c r="Q1648" s="4" t="n">
        <v>11611</v>
      </c>
    </row>
    <row r="1649" s="4" customFormat="true" ht="12.75" hidden="false" customHeight="false" outlineLevel="0" collapsed="false">
      <c r="A1649" s="4" t="n">
        <v>986</v>
      </c>
      <c r="B1649" s="4" t="s">
        <v>26</v>
      </c>
      <c r="C1649" s="4" t="s">
        <v>1554</v>
      </c>
      <c r="D1649" s="4" t="s">
        <v>1551</v>
      </c>
      <c r="E1649" s="4" t="s">
        <v>1973</v>
      </c>
      <c r="F1649" s="4" t="s">
        <v>1974</v>
      </c>
      <c r="G1649" s="4" t="s">
        <v>1487</v>
      </c>
      <c r="H1649" s="4" t="s">
        <v>1228</v>
      </c>
      <c r="I1649" s="4" t="s">
        <v>1229</v>
      </c>
      <c r="J1649" s="6" t="n">
        <v>1</v>
      </c>
      <c r="M1649" s="5" t="s">
        <v>32</v>
      </c>
      <c r="N1649" s="4" t="s">
        <v>33</v>
      </c>
      <c r="O1649" s="4" t="s">
        <v>32</v>
      </c>
      <c r="P1649" s="4" t="s">
        <v>25</v>
      </c>
      <c r="Q1649" s="4" t="n">
        <v>11612</v>
      </c>
    </row>
    <row r="1650" s="4" customFormat="true" ht="12.75" hidden="false" customHeight="false" outlineLevel="0" collapsed="false">
      <c r="A1650" s="4" t="n">
        <v>986</v>
      </c>
      <c r="B1650" s="4" t="s">
        <v>26</v>
      </c>
      <c r="C1650" s="4" t="s">
        <v>380</v>
      </c>
      <c r="D1650" s="4" t="s">
        <v>1551</v>
      </c>
      <c r="E1650" s="4" t="s">
        <v>1975</v>
      </c>
      <c r="F1650" s="4" t="s">
        <v>1976</v>
      </c>
      <c r="G1650" s="4" t="s">
        <v>1487</v>
      </c>
      <c r="H1650" s="4" t="s">
        <v>1228</v>
      </c>
      <c r="I1650" s="4" t="s">
        <v>1229</v>
      </c>
      <c r="J1650" s="6" t="n">
        <v>1</v>
      </c>
      <c r="M1650" s="4" t="s">
        <v>33</v>
      </c>
      <c r="N1650" s="4" t="s">
        <v>32</v>
      </c>
      <c r="O1650" s="4" t="s">
        <v>32</v>
      </c>
      <c r="P1650" s="4" t="s">
        <v>25</v>
      </c>
      <c r="Q1650" s="4" t="n">
        <v>11613</v>
      </c>
    </row>
    <row r="1651" s="4" customFormat="true" ht="12.75" hidden="false" customHeight="false" outlineLevel="0" collapsed="false">
      <c r="A1651" s="4" t="n">
        <v>986</v>
      </c>
      <c r="B1651" s="4" t="s">
        <v>26</v>
      </c>
      <c r="C1651" s="4" t="s">
        <v>1554</v>
      </c>
      <c r="D1651" s="4" t="s">
        <v>1551</v>
      </c>
      <c r="E1651" s="4" t="s">
        <v>1975</v>
      </c>
      <c r="F1651" s="4" t="s">
        <v>1976</v>
      </c>
      <c r="G1651" s="4" t="s">
        <v>1487</v>
      </c>
      <c r="H1651" s="4" t="s">
        <v>1228</v>
      </c>
      <c r="I1651" s="4" t="s">
        <v>1229</v>
      </c>
      <c r="J1651" s="6" t="n">
        <v>1</v>
      </c>
      <c r="M1651" s="5" t="s">
        <v>32</v>
      </c>
      <c r="N1651" s="4" t="s">
        <v>33</v>
      </c>
      <c r="O1651" s="4" t="s">
        <v>32</v>
      </c>
      <c r="P1651" s="4" t="s">
        <v>25</v>
      </c>
      <c r="Q1651" s="4" t="n">
        <v>11614</v>
      </c>
    </row>
    <row r="1652" s="4" customFormat="true" ht="12.75" hidden="false" customHeight="false" outlineLevel="0" collapsed="false">
      <c r="A1652" s="4" t="n">
        <v>986</v>
      </c>
      <c r="B1652" s="5" t="s">
        <v>26</v>
      </c>
      <c r="C1652" s="4" t="s">
        <v>380</v>
      </c>
      <c r="D1652" s="5" t="s">
        <v>1551</v>
      </c>
      <c r="E1652" s="5" t="s">
        <v>1977</v>
      </c>
      <c r="F1652" s="5" t="s">
        <v>1978</v>
      </c>
      <c r="G1652" s="4" t="s">
        <v>1487</v>
      </c>
      <c r="H1652" s="4" t="s">
        <v>1228</v>
      </c>
      <c r="I1652" s="4" t="s">
        <v>1229</v>
      </c>
      <c r="J1652" s="13" t="n">
        <v>1</v>
      </c>
      <c r="M1652" s="4" t="s">
        <v>33</v>
      </c>
      <c r="N1652" s="4" t="s">
        <v>32</v>
      </c>
      <c r="O1652" s="4" t="s">
        <v>32</v>
      </c>
      <c r="P1652" s="4" t="s">
        <v>25</v>
      </c>
      <c r="Q1652" s="4" t="n">
        <v>11615</v>
      </c>
    </row>
    <row r="1653" s="4" customFormat="true" ht="12.75" hidden="false" customHeight="false" outlineLevel="0" collapsed="false">
      <c r="A1653" s="4" t="n">
        <v>986</v>
      </c>
      <c r="B1653" s="5" t="s">
        <v>26</v>
      </c>
      <c r="C1653" s="4" t="s">
        <v>1554</v>
      </c>
      <c r="D1653" s="5" t="s">
        <v>1551</v>
      </c>
      <c r="E1653" s="5" t="s">
        <v>1977</v>
      </c>
      <c r="F1653" s="5" t="s">
        <v>1978</v>
      </c>
      <c r="G1653" s="4" t="s">
        <v>1487</v>
      </c>
      <c r="H1653" s="4" t="s">
        <v>1228</v>
      </c>
      <c r="I1653" s="4" t="s">
        <v>1229</v>
      </c>
      <c r="J1653" s="13" t="n">
        <v>1</v>
      </c>
      <c r="M1653" s="5" t="s">
        <v>32</v>
      </c>
      <c r="N1653" s="4" t="s">
        <v>33</v>
      </c>
      <c r="O1653" s="4" t="s">
        <v>32</v>
      </c>
      <c r="P1653" s="4" t="s">
        <v>25</v>
      </c>
      <c r="Q1653" s="4" t="n">
        <v>11616</v>
      </c>
    </row>
    <row r="1654" s="4" customFormat="true" ht="12.75" hidden="false" customHeight="false" outlineLevel="0" collapsed="false">
      <c r="A1654" s="4" t="n">
        <v>986</v>
      </c>
      <c r="B1654" s="4" t="s">
        <v>26</v>
      </c>
      <c r="C1654" s="4" t="s">
        <v>380</v>
      </c>
      <c r="D1654" s="4" t="s">
        <v>1551</v>
      </c>
      <c r="E1654" s="4" t="s">
        <v>1979</v>
      </c>
      <c r="F1654" s="4" t="s">
        <v>1980</v>
      </c>
      <c r="G1654" s="4" t="s">
        <v>1487</v>
      </c>
      <c r="H1654" s="4" t="s">
        <v>1228</v>
      </c>
      <c r="I1654" s="4" t="s">
        <v>1229</v>
      </c>
      <c r="J1654" s="6" t="n">
        <v>1</v>
      </c>
      <c r="M1654" s="4" t="s">
        <v>33</v>
      </c>
      <c r="N1654" s="4" t="s">
        <v>32</v>
      </c>
      <c r="O1654" s="4" t="s">
        <v>32</v>
      </c>
      <c r="P1654" s="4" t="s">
        <v>25</v>
      </c>
      <c r="Q1654" s="4" t="n">
        <v>11617</v>
      </c>
    </row>
    <row r="1655" s="4" customFormat="true" ht="12.75" hidden="false" customHeight="false" outlineLevel="0" collapsed="false">
      <c r="A1655" s="4" t="n">
        <v>986</v>
      </c>
      <c r="B1655" s="4" t="s">
        <v>26</v>
      </c>
      <c r="C1655" s="4" t="s">
        <v>1554</v>
      </c>
      <c r="D1655" s="4" t="s">
        <v>1551</v>
      </c>
      <c r="E1655" s="4" t="s">
        <v>1979</v>
      </c>
      <c r="F1655" s="4" t="s">
        <v>1980</v>
      </c>
      <c r="G1655" s="4" t="s">
        <v>1487</v>
      </c>
      <c r="H1655" s="4" t="s">
        <v>1228</v>
      </c>
      <c r="I1655" s="4" t="s">
        <v>1229</v>
      </c>
      <c r="J1655" s="6" t="n">
        <v>1</v>
      </c>
      <c r="M1655" s="5" t="s">
        <v>32</v>
      </c>
      <c r="N1655" s="4" t="s">
        <v>33</v>
      </c>
      <c r="O1655" s="4" t="s">
        <v>32</v>
      </c>
      <c r="P1655" s="4" t="s">
        <v>25</v>
      </c>
      <c r="Q1655" s="4" t="n">
        <v>11618</v>
      </c>
    </row>
    <row r="1656" s="4" customFormat="true" ht="12.75" hidden="false" customHeight="false" outlineLevel="0" collapsed="false">
      <c r="B1656" s="4" t="s">
        <v>383</v>
      </c>
      <c r="C1656" s="4" t="s">
        <v>384</v>
      </c>
      <c r="D1656" s="4" t="s">
        <v>385</v>
      </c>
      <c r="E1656" s="4" t="s">
        <v>1981</v>
      </c>
      <c r="F1656" s="4" t="s">
        <v>1982</v>
      </c>
      <c r="G1656" s="4" t="s">
        <v>1487</v>
      </c>
      <c r="H1656" s="4" t="s">
        <v>1228</v>
      </c>
      <c r="I1656" s="4" t="s">
        <v>1229</v>
      </c>
      <c r="J1656" s="6" t="n">
        <v>1</v>
      </c>
      <c r="P1656" s="4" t="s">
        <v>25</v>
      </c>
      <c r="Q1656" s="4" t="n">
        <v>11619</v>
      </c>
    </row>
    <row r="1657" s="4" customFormat="true" ht="12.75" hidden="false" customHeight="false" outlineLevel="0" collapsed="false">
      <c r="B1657" s="4" t="s">
        <v>383</v>
      </c>
      <c r="C1657" s="4" t="s">
        <v>384</v>
      </c>
      <c r="D1657" s="4" t="s">
        <v>385</v>
      </c>
      <c r="E1657" s="4" t="s">
        <v>1983</v>
      </c>
      <c r="F1657" s="4" t="s">
        <v>1984</v>
      </c>
      <c r="G1657" s="4" t="s">
        <v>1487</v>
      </c>
      <c r="H1657" s="4" t="s">
        <v>1228</v>
      </c>
      <c r="I1657" s="4" t="s">
        <v>1229</v>
      </c>
      <c r="J1657" s="6" t="n">
        <v>1</v>
      </c>
      <c r="P1657" s="4" t="s">
        <v>25</v>
      </c>
      <c r="Q1657" s="4" t="n">
        <v>11620</v>
      </c>
    </row>
    <row r="1658" s="4" customFormat="true" ht="12.75" hidden="false" customHeight="false" outlineLevel="0" collapsed="false">
      <c r="B1658" s="4" t="s">
        <v>383</v>
      </c>
      <c r="C1658" s="4" t="s">
        <v>384</v>
      </c>
      <c r="D1658" s="4" t="s">
        <v>385</v>
      </c>
      <c r="E1658" s="4" t="s">
        <v>1985</v>
      </c>
      <c r="F1658" s="4" t="s">
        <v>1986</v>
      </c>
      <c r="G1658" s="4" t="s">
        <v>1487</v>
      </c>
      <c r="H1658" s="4" t="s">
        <v>1228</v>
      </c>
      <c r="I1658" s="4" t="s">
        <v>1229</v>
      </c>
      <c r="J1658" s="6" t="n">
        <v>1</v>
      </c>
      <c r="P1658" s="4" t="s">
        <v>25</v>
      </c>
      <c r="Q1658" s="4" t="n">
        <v>11621</v>
      </c>
    </row>
    <row r="1659" s="4" customFormat="true" ht="12.75" hidden="false" customHeight="false" outlineLevel="0" collapsed="false">
      <c r="B1659" s="4" t="s">
        <v>383</v>
      </c>
      <c r="C1659" s="4" t="s">
        <v>384</v>
      </c>
      <c r="D1659" s="4" t="s">
        <v>385</v>
      </c>
      <c r="E1659" s="4" t="s">
        <v>1987</v>
      </c>
      <c r="F1659" s="4" t="s">
        <v>1988</v>
      </c>
      <c r="G1659" s="4" t="s">
        <v>1487</v>
      </c>
      <c r="H1659" s="4" t="s">
        <v>1228</v>
      </c>
      <c r="I1659" s="4" t="s">
        <v>1229</v>
      </c>
      <c r="J1659" s="6" t="n">
        <v>1</v>
      </c>
      <c r="P1659" s="4" t="s">
        <v>25</v>
      </c>
      <c r="Q1659" s="4" t="n">
        <v>11622</v>
      </c>
    </row>
    <row r="1660" s="4" customFormat="true" ht="12.75" hidden="false" customHeight="false" outlineLevel="0" collapsed="false">
      <c r="B1660" s="4" t="s">
        <v>383</v>
      </c>
      <c r="C1660" s="4" t="s">
        <v>384</v>
      </c>
      <c r="D1660" s="4" t="s">
        <v>385</v>
      </c>
      <c r="E1660" s="4" t="s">
        <v>1989</v>
      </c>
      <c r="F1660" s="4" t="s">
        <v>1990</v>
      </c>
      <c r="G1660" s="4" t="s">
        <v>1487</v>
      </c>
      <c r="H1660" s="4" t="s">
        <v>1228</v>
      </c>
      <c r="I1660" s="4" t="s">
        <v>1229</v>
      </c>
      <c r="J1660" s="6" t="n">
        <v>1</v>
      </c>
      <c r="P1660" s="4" t="s">
        <v>25</v>
      </c>
      <c r="Q1660" s="4" t="n">
        <v>11623</v>
      </c>
    </row>
    <row r="1661" s="4" customFormat="true" ht="12.75" hidden="false" customHeight="false" outlineLevel="0" collapsed="false">
      <c r="B1661" s="4" t="s">
        <v>383</v>
      </c>
      <c r="C1661" s="4" t="s">
        <v>384</v>
      </c>
      <c r="D1661" s="4" t="s">
        <v>385</v>
      </c>
      <c r="E1661" s="4" t="s">
        <v>1991</v>
      </c>
      <c r="F1661" s="4" t="s">
        <v>1992</v>
      </c>
      <c r="G1661" s="4" t="s">
        <v>1487</v>
      </c>
      <c r="H1661" s="4" t="s">
        <v>1228</v>
      </c>
      <c r="I1661" s="4" t="s">
        <v>1229</v>
      </c>
      <c r="J1661" s="6" t="n">
        <v>1</v>
      </c>
      <c r="P1661" s="4" t="s">
        <v>25</v>
      </c>
      <c r="Q1661" s="4" t="n">
        <v>11624</v>
      </c>
    </row>
    <row r="1662" s="4" customFormat="true" ht="12.75" hidden="false" customHeight="false" outlineLevel="0" collapsed="false">
      <c r="B1662" s="4" t="s">
        <v>383</v>
      </c>
      <c r="C1662" s="4" t="s">
        <v>384</v>
      </c>
      <c r="D1662" s="4" t="s">
        <v>385</v>
      </c>
      <c r="E1662" s="4" t="s">
        <v>1993</v>
      </c>
      <c r="F1662" s="4" t="s">
        <v>1858</v>
      </c>
      <c r="G1662" s="4" t="s">
        <v>1487</v>
      </c>
      <c r="H1662" s="4" t="s">
        <v>1228</v>
      </c>
      <c r="I1662" s="4" t="s">
        <v>1229</v>
      </c>
      <c r="J1662" s="6" t="n">
        <v>1</v>
      </c>
      <c r="P1662" s="4" t="s">
        <v>25</v>
      </c>
      <c r="Q1662" s="4" t="n">
        <v>11625</v>
      </c>
    </row>
    <row r="1663" s="4" customFormat="true" ht="12.75" hidden="false" customHeight="false" outlineLevel="0" collapsed="false">
      <c r="B1663" s="4" t="s">
        <v>383</v>
      </c>
      <c r="C1663" s="4" t="s">
        <v>384</v>
      </c>
      <c r="D1663" s="4" t="s">
        <v>385</v>
      </c>
      <c r="E1663" s="4" t="s">
        <v>1804</v>
      </c>
      <c r="F1663" s="4" t="s">
        <v>1994</v>
      </c>
      <c r="G1663" s="4" t="s">
        <v>1487</v>
      </c>
      <c r="H1663" s="4" t="s">
        <v>1228</v>
      </c>
      <c r="I1663" s="4" t="s">
        <v>1229</v>
      </c>
      <c r="J1663" s="6" t="n">
        <v>1</v>
      </c>
      <c r="P1663" s="4" t="s">
        <v>25</v>
      </c>
      <c r="Q1663" s="4" t="n">
        <v>11626</v>
      </c>
    </row>
    <row r="1664" s="4" customFormat="true" ht="12.75" hidden="false" customHeight="false" outlineLevel="0" collapsed="false">
      <c r="B1664" s="4" t="s">
        <v>383</v>
      </c>
      <c r="C1664" s="4" t="s">
        <v>384</v>
      </c>
      <c r="D1664" s="4" t="s">
        <v>385</v>
      </c>
      <c r="E1664" s="4" t="s">
        <v>1962</v>
      </c>
      <c r="F1664" s="4" t="s">
        <v>1995</v>
      </c>
      <c r="G1664" s="4" t="s">
        <v>1487</v>
      </c>
      <c r="H1664" s="4" t="s">
        <v>1228</v>
      </c>
      <c r="I1664" s="4" t="s">
        <v>1229</v>
      </c>
      <c r="J1664" s="6" t="n">
        <v>1</v>
      </c>
      <c r="P1664" s="4" t="s">
        <v>25</v>
      </c>
      <c r="Q1664" s="4" t="n">
        <v>11627</v>
      </c>
    </row>
    <row r="1665" s="4" customFormat="true" ht="12.75" hidden="false" customHeight="false" outlineLevel="0" collapsed="false">
      <c r="B1665" s="4" t="s">
        <v>383</v>
      </c>
      <c r="C1665" s="4" t="s">
        <v>384</v>
      </c>
      <c r="D1665" s="4" t="s">
        <v>385</v>
      </c>
      <c r="E1665" s="4" t="s">
        <v>1792</v>
      </c>
      <c r="F1665" s="4" t="s">
        <v>1933</v>
      </c>
      <c r="G1665" s="4" t="s">
        <v>1487</v>
      </c>
      <c r="H1665" s="4" t="s">
        <v>1228</v>
      </c>
      <c r="I1665" s="4" t="s">
        <v>1229</v>
      </c>
      <c r="J1665" s="6" t="n">
        <v>1</v>
      </c>
      <c r="P1665" s="4" t="s">
        <v>25</v>
      </c>
      <c r="Q1665" s="4" t="n">
        <v>11628</v>
      </c>
    </row>
    <row r="1666" s="4" customFormat="true" ht="12.75" hidden="false" customHeight="false" outlineLevel="0" collapsed="false">
      <c r="B1666" s="4" t="s">
        <v>383</v>
      </c>
      <c r="C1666" s="4" t="s">
        <v>384</v>
      </c>
      <c r="D1666" s="4" t="s">
        <v>385</v>
      </c>
      <c r="E1666" s="4" t="s">
        <v>1996</v>
      </c>
      <c r="F1666" s="4" t="s">
        <v>1997</v>
      </c>
      <c r="G1666" s="4" t="s">
        <v>1487</v>
      </c>
      <c r="H1666" s="4" t="s">
        <v>1228</v>
      </c>
      <c r="I1666" s="4" t="s">
        <v>1229</v>
      </c>
      <c r="J1666" s="6" t="n">
        <v>1</v>
      </c>
      <c r="P1666" s="4" t="s">
        <v>25</v>
      </c>
      <c r="Q1666" s="4" t="n">
        <v>11629</v>
      </c>
    </row>
    <row r="1667" s="4" customFormat="true" ht="12.75" hidden="false" customHeight="false" outlineLevel="0" collapsed="false">
      <c r="B1667" s="4" t="s">
        <v>383</v>
      </c>
      <c r="C1667" s="4" t="s">
        <v>384</v>
      </c>
      <c r="D1667" s="4" t="s">
        <v>385</v>
      </c>
      <c r="E1667" s="4" t="s">
        <v>1794</v>
      </c>
      <c r="F1667" s="4" t="s">
        <v>1931</v>
      </c>
      <c r="G1667" s="4" t="s">
        <v>1487</v>
      </c>
      <c r="H1667" s="4" t="s">
        <v>1228</v>
      </c>
      <c r="I1667" s="4" t="s">
        <v>1229</v>
      </c>
      <c r="J1667" s="6" t="n">
        <v>1</v>
      </c>
      <c r="P1667" s="4" t="s">
        <v>25</v>
      </c>
      <c r="Q1667" s="4" t="n">
        <v>11630</v>
      </c>
    </row>
    <row r="1668" s="4" customFormat="true" ht="12.75" hidden="false" customHeight="false" outlineLevel="0" collapsed="false">
      <c r="B1668" s="4" t="s">
        <v>383</v>
      </c>
      <c r="C1668" s="4" t="s">
        <v>384</v>
      </c>
      <c r="D1668" s="4" t="s">
        <v>385</v>
      </c>
      <c r="E1668" s="4" t="s">
        <v>1998</v>
      </c>
      <c r="F1668" s="4" t="s">
        <v>1999</v>
      </c>
      <c r="G1668" s="4" t="s">
        <v>1487</v>
      </c>
      <c r="H1668" s="4" t="s">
        <v>1228</v>
      </c>
      <c r="I1668" s="4" t="s">
        <v>1229</v>
      </c>
      <c r="J1668" s="6" t="n">
        <v>1</v>
      </c>
      <c r="P1668" s="4" t="s">
        <v>25</v>
      </c>
      <c r="Q1668" s="4" t="n">
        <v>11631</v>
      </c>
    </row>
    <row r="1669" s="4" customFormat="true" ht="12.75" hidden="false" customHeight="false" outlineLevel="0" collapsed="false">
      <c r="B1669" s="4" t="s">
        <v>383</v>
      </c>
      <c r="C1669" s="4" t="s">
        <v>384</v>
      </c>
      <c r="D1669" s="4" t="s">
        <v>385</v>
      </c>
      <c r="E1669" s="4" t="s">
        <v>2000</v>
      </c>
      <c r="F1669" s="4" t="s">
        <v>2001</v>
      </c>
      <c r="G1669" s="4" t="s">
        <v>1487</v>
      </c>
      <c r="H1669" s="4" t="s">
        <v>1228</v>
      </c>
      <c r="I1669" s="4" t="s">
        <v>1229</v>
      </c>
      <c r="J1669" s="6" t="n">
        <v>1</v>
      </c>
      <c r="P1669" s="4" t="s">
        <v>25</v>
      </c>
      <c r="Q1669" s="4" t="n">
        <v>11632</v>
      </c>
    </row>
    <row r="1670" s="4" customFormat="true" ht="12.75" hidden="false" customHeight="false" outlineLevel="0" collapsed="false">
      <c r="B1670" s="4" t="s">
        <v>383</v>
      </c>
      <c r="C1670" s="4" t="s">
        <v>384</v>
      </c>
      <c r="D1670" s="4" t="s">
        <v>385</v>
      </c>
      <c r="E1670" s="4" t="s">
        <v>2002</v>
      </c>
      <c r="F1670" s="4" t="s">
        <v>2003</v>
      </c>
      <c r="G1670" s="4" t="s">
        <v>1487</v>
      </c>
      <c r="H1670" s="4" t="s">
        <v>1228</v>
      </c>
      <c r="I1670" s="4" t="s">
        <v>1229</v>
      </c>
      <c r="J1670" s="6" t="n">
        <v>1</v>
      </c>
      <c r="P1670" s="4" t="s">
        <v>25</v>
      </c>
      <c r="Q1670" s="4" t="n">
        <v>11633</v>
      </c>
    </row>
    <row r="1671" s="4" customFormat="true" ht="12.75" hidden="false" customHeight="false" outlineLevel="0" collapsed="false">
      <c r="B1671" s="4" t="s">
        <v>383</v>
      </c>
      <c r="C1671" s="4" t="s">
        <v>384</v>
      </c>
      <c r="D1671" s="4" t="s">
        <v>385</v>
      </c>
      <c r="E1671" s="4" t="s">
        <v>2004</v>
      </c>
      <c r="F1671" s="4" t="s">
        <v>2005</v>
      </c>
      <c r="G1671" s="4" t="s">
        <v>1487</v>
      </c>
      <c r="H1671" s="4" t="s">
        <v>1228</v>
      </c>
      <c r="I1671" s="4" t="s">
        <v>1229</v>
      </c>
      <c r="J1671" s="6" t="n">
        <v>1</v>
      </c>
      <c r="P1671" s="4" t="s">
        <v>25</v>
      </c>
      <c r="Q1671" s="4" t="n">
        <v>11634</v>
      </c>
    </row>
    <row r="1672" s="4" customFormat="true" ht="12.75" hidden="false" customHeight="false" outlineLevel="0" collapsed="false">
      <c r="B1672" s="4" t="s">
        <v>383</v>
      </c>
      <c r="C1672" s="4" t="s">
        <v>384</v>
      </c>
      <c r="D1672" s="4" t="s">
        <v>385</v>
      </c>
      <c r="E1672" s="4" t="s">
        <v>2006</v>
      </c>
      <c r="F1672" s="4" t="s">
        <v>2007</v>
      </c>
      <c r="G1672" s="4" t="s">
        <v>1487</v>
      </c>
      <c r="H1672" s="4" t="s">
        <v>1228</v>
      </c>
      <c r="I1672" s="4" t="s">
        <v>1229</v>
      </c>
      <c r="J1672" s="6" t="n">
        <v>1</v>
      </c>
      <c r="P1672" s="4" t="s">
        <v>25</v>
      </c>
      <c r="Q1672" s="4" t="n">
        <v>11635</v>
      </c>
    </row>
    <row r="1673" s="4" customFormat="true" ht="12.75" hidden="false" customHeight="false" outlineLevel="0" collapsed="false">
      <c r="B1673" s="4" t="s">
        <v>383</v>
      </c>
      <c r="C1673" s="4" t="s">
        <v>384</v>
      </c>
      <c r="D1673" s="4" t="s">
        <v>385</v>
      </c>
      <c r="E1673" s="4" t="s">
        <v>2008</v>
      </c>
      <c r="F1673" s="4" t="s">
        <v>2009</v>
      </c>
      <c r="G1673" s="4" t="s">
        <v>1487</v>
      </c>
      <c r="H1673" s="4" t="s">
        <v>1228</v>
      </c>
      <c r="I1673" s="4" t="s">
        <v>1229</v>
      </c>
      <c r="J1673" s="6" t="n">
        <v>1</v>
      </c>
      <c r="P1673" s="4" t="s">
        <v>25</v>
      </c>
      <c r="Q1673" s="4" t="n">
        <v>11636</v>
      </c>
    </row>
    <row r="1674" s="4" customFormat="true" ht="12.75" hidden="false" customHeight="false" outlineLevel="0" collapsed="false">
      <c r="B1674" s="5" t="s">
        <v>119</v>
      </c>
      <c r="C1674" s="5" t="n">
        <v>512</v>
      </c>
      <c r="D1674" s="5" t="s">
        <v>121</v>
      </c>
      <c r="E1674" s="5" t="s">
        <v>2010</v>
      </c>
      <c r="F1674" s="5" t="s">
        <v>1958</v>
      </c>
      <c r="G1674" s="5" t="s">
        <v>1487</v>
      </c>
      <c r="H1674" s="4" t="s">
        <v>1228</v>
      </c>
      <c r="I1674" s="5" t="s">
        <v>1229</v>
      </c>
      <c r="J1674" s="6" t="n">
        <v>1</v>
      </c>
      <c r="P1674" s="4" t="s">
        <v>25</v>
      </c>
      <c r="Q1674" s="4" t="n">
        <v>11637</v>
      </c>
    </row>
    <row r="1675" s="4" customFormat="true" ht="12.75" hidden="false" customHeight="false" outlineLevel="0" collapsed="false">
      <c r="B1675" s="5" t="s">
        <v>119</v>
      </c>
      <c r="C1675" s="5" t="n">
        <v>512</v>
      </c>
      <c r="D1675" s="5" t="s">
        <v>121</v>
      </c>
      <c r="E1675" s="5" t="s">
        <v>2011</v>
      </c>
      <c r="F1675" s="5" t="s">
        <v>2012</v>
      </c>
      <c r="G1675" s="5" t="s">
        <v>1487</v>
      </c>
      <c r="H1675" s="4" t="s">
        <v>1228</v>
      </c>
      <c r="I1675" s="4" t="s">
        <v>1229</v>
      </c>
      <c r="J1675" s="6" t="n">
        <v>1</v>
      </c>
      <c r="P1675" s="4" t="s">
        <v>25</v>
      </c>
      <c r="Q1675" s="4" t="n">
        <v>11638</v>
      </c>
    </row>
    <row r="1676" s="4" customFormat="true" ht="12.75" hidden="false" customHeight="false" outlineLevel="0" collapsed="false">
      <c r="B1676" s="5" t="s">
        <v>119</v>
      </c>
      <c r="C1676" s="5" t="n">
        <v>512</v>
      </c>
      <c r="D1676" s="5" t="s">
        <v>121</v>
      </c>
      <c r="E1676" s="5" t="s">
        <v>2013</v>
      </c>
      <c r="F1676" s="5" t="s">
        <v>2014</v>
      </c>
      <c r="G1676" s="5" t="s">
        <v>1487</v>
      </c>
      <c r="H1676" s="4" t="s">
        <v>1228</v>
      </c>
      <c r="I1676" s="5" t="s">
        <v>1229</v>
      </c>
      <c r="J1676" s="6" t="n">
        <v>1</v>
      </c>
      <c r="P1676" s="4" t="s">
        <v>25</v>
      </c>
      <c r="Q1676" s="4" t="n">
        <v>11639</v>
      </c>
    </row>
    <row r="1677" s="4" customFormat="true" ht="12.75" hidden="false" customHeight="false" outlineLevel="0" collapsed="false">
      <c r="B1677" s="5" t="s">
        <v>119</v>
      </c>
      <c r="C1677" s="5" t="n">
        <v>512</v>
      </c>
      <c r="D1677" s="5" t="s">
        <v>121</v>
      </c>
      <c r="E1677" s="5" t="s">
        <v>2015</v>
      </c>
      <c r="F1677" s="5" t="s">
        <v>1963</v>
      </c>
      <c r="G1677" s="5" t="s">
        <v>1487</v>
      </c>
      <c r="H1677" s="4" t="s">
        <v>1228</v>
      </c>
      <c r="I1677" s="4" t="s">
        <v>1229</v>
      </c>
      <c r="J1677" s="6" t="n">
        <v>1</v>
      </c>
      <c r="P1677" s="4" t="s">
        <v>25</v>
      </c>
      <c r="Q1677" s="4" t="n">
        <v>11640</v>
      </c>
    </row>
    <row r="1678" s="4" customFormat="true" ht="12.75" hidden="false" customHeight="false" outlineLevel="0" collapsed="false">
      <c r="B1678" s="5" t="s">
        <v>119</v>
      </c>
      <c r="C1678" s="5" t="n">
        <v>512</v>
      </c>
      <c r="D1678" s="5" t="s">
        <v>121</v>
      </c>
      <c r="E1678" s="5" t="s">
        <v>2016</v>
      </c>
      <c r="F1678" s="5" t="s">
        <v>1809</v>
      </c>
      <c r="G1678" s="5" t="s">
        <v>1487</v>
      </c>
      <c r="H1678" s="4" t="s">
        <v>1228</v>
      </c>
      <c r="I1678" s="4" t="s">
        <v>1229</v>
      </c>
      <c r="J1678" s="6" t="n">
        <v>1</v>
      </c>
      <c r="P1678" s="4" t="s">
        <v>25</v>
      </c>
      <c r="Q1678" s="4" t="n">
        <v>11641</v>
      </c>
    </row>
    <row r="1679" s="4" customFormat="true" ht="12.75" hidden="false" customHeight="false" outlineLevel="0" collapsed="false">
      <c r="A1679" s="4" t="n">
        <v>289</v>
      </c>
      <c r="B1679" s="5" t="s">
        <v>410</v>
      </c>
      <c r="C1679" s="5" t="s">
        <v>411</v>
      </c>
      <c r="D1679" s="5" t="s">
        <v>2017</v>
      </c>
      <c r="E1679" s="5" t="s">
        <v>1926</v>
      </c>
      <c r="F1679" s="5" t="s">
        <v>2018</v>
      </c>
      <c r="G1679" s="5" t="s">
        <v>1487</v>
      </c>
      <c r="H1679" s="4" t="s">
        <v>1228</v>
      </c>
      <c r="I1679" s="4" t="s">
        <v>1229</v>
      </c>
      <c r="J1679" s="13" t="n">
        <v>1</v>
      </c>
      <c r="P1679" s="4" t="s">
        <v>25</v>
      </c>
      <c r="Q1679" s="4" t="n">
        <v>11642</v>
      </c>
    </row>
    <row r="1680" s="4" customFormat="true" ht="12.75" hidden="false" customHeight="false" outlineLevel="0" collapsed="false">
      <c r="A1680" s="4" t="n">
        <v>288</v>
      </c>
      <c r="B1680" s="5" t="s">
        <v>410</v>
      </c>
      <c r="C1680" s="5" t="s">
        <v>411</v>
      </c>
      <c r="D1680" s="5" t="s">
        <v>2019</v>
      </c>
      <c r="E1680" s="5" t="s">
        <v>2020</v>
      </c>
      <c r="F1680" s="5" t="s">
        <v>2021</v>
      </c>
      <c r="G1680" s="5" t="s">
        <v>1487</v>
      </c>
      <c r="H1680" s="4" t="s">
        <v>1228</v>
      </c>
      <c r="I1680" s="4" t="s">
        <v>1229</v>
      </c>
      <c r="J1680" s="13" t="n">
        <v>1</v>
      </c>
      <c r="P1680" s="4" t="s">
        <v>25</v>
      </c>
      <c r="Q1680" s="4" t="n">
        <v>11643</v>
      </c>
    </row>
    <row r="1681" s="4" customFormat="true" ht="12.75" hidden="false" customHeight="false" outlineLevel="0" collapsed="false">
      <c r="A1681" s="4" t="n">
        <v>290</v>
      </c>
      <c r="B1681" s="5" t="s">
        <v>410</v>
      </c>
      <c r="C1681" s="5" t="s">
        <v>411</v>
      </c>
      <c r="D1681" s="5" t="s">
        <v>2022</v>
      </c>
      <c r="E1681" s="5" t="s">
        <v>2023</v>
      </c>
      <c r="F1681" s="5" t="s">
        <v>2024</v>
      </c>
      <c r="G1681" s="5" t="s">
        <v>1487</v>
      </c>
      <c r="H1681" s="4" t="s">
        <v>1228</v>
      </c>
      <c r="I1681" s="5" t="s">
        <v>1229</v>
      </c>
      <c r="J1681" s="13" t="n">
        <v>1</v>
      </c>
      <c r="P1681" s="4" t="s">
        <v>25</v>
      </c>
      <c r="Q1681" s="4" t="n">
        <v>11644</v>
      </c>
    </row>
    <row r="1682" s="4" customFormat="true" ht="12.75" hidden="false" customHeight="false" outlineLevel="0" collapsed="false">
      <c r="A1682" s="4" t="n">
        <v>292</v>
      </c>
      <c r="B1682" s="5" t="s">
        <v>410</v>
      </c>
      <c r="C1682" s="5" t="s">
        <v>411</v>
      </c>
      <c r="D1682" s="5" t="s">
        <v>2025</v>
      </c>
      <c r="E1682" s="5" t="s">
        <v>2026</v>
      </c>
      <c r="F1682" s="5" t="s">
        <v>2027</v>
      </c>
      <c r="G1682" s="5" t="s">
        <v>1487</v>
      </c>
      <c r="H1682" s="4" t="s">
        <v>1228</v>
      </c>
      <c r="I1682" s="5" t="s">
        <v>1229</v>
      </c>
      <c r="J1682" s="13" t="n">
        <v>1</v>
      </c>
      <c r="P1682" s="4" t="s">
        <v>25</v>
      </c>
      <c r="Q1682" s="4" t="n">
        <v>11645</v>
      </c>
    </row>
    <row r="1683" s="4" customFormat="true" ht="12.75" hidden="false" customHeight="false" outlineLevel="0" collapsed="false">
      <c r="A1683" s="4" t="n">
        <v>297</v>
      </c>
      <c r="B1683" s="5" t="s">
        <v>410</v>
      </c>
      <c r="C1683" s="5" t="s">
        <v>411</v>
      </c>
      <c r="D1683" s="5" t="s">
        <v>2028</v>
      </c>
      <c r="E1683" s="5" t="s">
        <v>1952</v>
      </c>
      <c r="F1683" s="5" t="s">
        <v>1953</v>
      </c>
      <c r="G1683" s="5" t="s">
        <v>1487</v>
      </c>
      <c r="H1683" s="4" t="s">
        <v>1228</v>
      </c>
      <c r="I1683" s="4" t="s">
        <v>1229</v>
      </c>
      <c r="J1683" s="13" t="n">
        <v>1</v>
      </c>
      <c r="P1683" s="4" t="s">
        <v>25</v>
      </c>
      <c r="Q1683" s="4" t="n">
        <v>11646</v>
      </c>
    </row>
    <row r="1684" s="4" customFormat="true" ht="12.75" hidden="false" customHeight="false" outlineLevel="0" collapsed="false">
      <c r="A1684" s="4" t="n">
        <v>295</v>
      </c>
      <c r="B1684" s="5" t="s">
        <v>410</v>
      </c>
      <c r="C1684" s="5" t="s">
        <v>411</v>
      </c>
      <c r="D1684" s="5" t="s">
        <v>2029</v>
      </c>
      <c r="E1684" s="5" t="s">
        <v>2030</v>
      </c>
      <c r="F1684" s="5" t="s">
        <v>2031</v>
      </c>
      <c r="G1684" s="5" t="s">
        <v>1487</v>
      </c>
      <c r="H1684" s="4" t="s">
        <v>1228</v>
      </c>
      <c r="I1684" s="4" t="s">
        <v>1229</v>
      </c>
      <c r="J1684" s="13" t="n">
        <v>1</v>
      </c>
      <c r="P1684" s="4" t="s">
        <v>25</v>
      </c>
      <c r="Q1684" s="4" t="n">
        <v>11647</v>
      </c>
    </row>
    <row r="1685" s="4" customFormat="true" ht="12.75" hidden="false" customHeight="false" outlineLevel="0" collapsed="false">
      <c r="A1685" s="4" t="n">
        <v>293</v>
      </c>
      <c r="B1685" s="5" t="s">
        <v>410</v>
      </c>
      <c r="C1685" s="5" t="s">
        <v>411</v>
      </c>
      <c r="D1685" s="5" t="s">
        <v>2032</v>
      </c>
      <c r="E1685" s="5" t="s">
        <v>2033</v>
      </c>
      <c r="F1685" s="5" t="s">
        <v>2034</v>
      </c>
      <c r="G1685" s="5" t="s">
        <v>1487</v>
      </c>
      <c r="H1685" s="4" t="s">
        <v>1228</v>
      </c>
      <c r="I1685" s="5" t="s">
        <v>1229</v>
      </c>
      <c r="J1685" s="13" t="n">
        <v>1</v>
      </c>
      <c r="P1685" s="4" t="s">
        <v>25</v>
      </c>
      <c r="Q1685" s="4" t="n">
        <v>11648</v>
      </c>
    </row>
    <row r="1686" s="4" customFormat="true" ht="12.75" hidden="false" customHeight="false" outlineLevel="0" collapsed="false">
      <c r="A1686" s="4" t="n">
        <v>294</v>
      </c>
      <c r="B1686" s="5" t="s">
        <v>410</v>
      </c>
      <c r="C1686" s="5" t="s">
        <v>411</v>
      </c>
      <c r="D1686" s="5" t="s">
        <v>2035</v>
      </c>
      <c r="E1686" s="5" t="s">
        <v>2036</v>
      </c>
      <c r="F1686" s="5" t="s">
        <v>2037</v>
      </c>
      <c r="G1686" s="5" t="s">
        <v>1487</v>
      </c>
      <c r="H1686" s="4" t="s">
        <v>1228</v>
      </c>
      <c r="I1686" s="5" t="s">
        <v>1229</v>
      </c>
      <c r="J1686" s="13" t="n">
        <v>1</v>
      </c>
      <c r="P1686" s="4" t="s">
        <v>25</v>
      </c>
      <c r="Q1686" s="4" t="n">
        <v>11649</v>
      </c>
    </row>
    <row r="1687" s="4" customFormat="true" ht="12.75" hidden="false" customHeight="false" outlineLevel="0" collapsed="false">
      <c r="B1687" s="4" t="s">
        <v>123</v>
      </c>
      <c r="C1687" s="5"/>
      <c r="D1687" s="5"/>
      <c r="E1687" s="5"/>
      <c r="F1687" s="5"/>
      <c r="G1687" s="5" t="s">
        <v>1487</v>
      </c>
      <c r="H1687" s="4" t="s">
        <v>1228</v>
      </c>
      <c r="I1687" s="4" t="s">
        <v>1229</v>
      </c>
      <c r="J1687" s="6" t="n">
        <v>1</v>
      </c>
      <c r="P1687" s="4" t="s">
        <v>25</v>
      </c>
      <c r="Q1687" s="4" t="n">
        <v>11650</v>
      </c>
    </row>
    <row r="1688" s="4" customFormat="true" ht="12.75" hidden="false" customHeight="false" outlineLevel="0" collapsed="false">
      <c r="B1688" s="4" t="s">
        <v>123</v>
      </c>
      <c r="C1688" s="5"/>
      <c r="D1688" s="5"/>
      <c r="E1688" s="5"/>
      <c r="F1688" s="5"/>
      <c r="G1688" s="5" t="s">
        <v>1487</v>
      </c>
      <c r="H1688" s="4" t="s">
        <v>1228</v>
      </c>
      <c r="I1688" s="5" t="s">
        <v>1229</v>
      </c>
      <c r="J1688" s="6" t="n">
        <v>1</v>
      </c>
      <c r="P1688" s="4" t="s">
        <v>25</v>
      </c>
      <c r="Q1688" s="4" t="n">
        <v>11651</v>
      </c>
    </row>
    <row r="1689" s="4" customFormat="true" ht="12.75" hidden="false" customHeight="false" outlineLevel="0" collapsed="false">
      <c r="B1689" s="4" t="s">
        <v>123</v>
      </c>
      <c r="C1689" s="5"/>
      <c r="D1689" s="5"/>
      <c r="E1689" s="5"/>
      <c r="F1689" s="5"/>
      <c r="G1689" s="5" t="s">
        <v>1487</v>
      </c>
      <c r="H1689" s="4" t="s">
        <v>1228</v>
      </c>
      <c r="I1689" s="4" t="s">
        <v>1229</v>
      </c>
      <c r="J1689" s="6" t="n">
        <v>1</v>
      </c>
      <c r="P1689" s="4" t="s">
        <v>25</v>
      </c>
      <c r="Q1689" s="4" t="n">
        <v>11652</v>
      </c>
    </row>
    <row r="1690" s="4" customFormat="true" ht="12.75" hidden="false" customHeight="false" outlineLevel="0" collapsed="false">
      <c r="B1690" s="4" t="s">
        <v>123</v>
      </c>
      <c r="C1690" s="5"/>
      <c r="D1690" s="5"/>
      <c r="E1690" s="5"/>
      <c r="F1690" s="5"/>
      <c r="G1690" s="5" t="s">
        <v>1487</v>
      </c>
      <c r="H1690" s="4" t="s">
        <v>1228</v>
      </c>
      <c r="I1690" s="4" t="s">
        <v>1229</v>
      </c>
      <c r="J1690" s="6" t="n">
        <v>1</v>
      </c>
      <c r="P1690" s="4" t="s">
        <v>25</v>
      </c>
      <c r="Q1690" s="4" t="n">
        <v>11653</v>
      </c>
    </row>
    <row r="1691" s="4" customFormat="true" ht="12.75" hidden="false" customHeight="false" outlineLevel="0" collapsed="false">
      <c r="B1691" s="4" t="s">
        <v>126</v>
      </c>
      <c r="C1691" s="4" t="s">
        <v>428</v>
      </c>
      <c r="D1691" s="4" t="s">
        <v>121</v>
      </c>
      <c r="E1691" s="4" t="s">
        <v>1800</v>
      </c>
      <c r="F1691" s="4" t="s">
        <v>1800</v>
      </c>
      <c r="G1691" s="5" t="s">
        <v>1487</v>
      </c>
      <c r="H1691" s="4" t="s">
        <v>1228</v>
      </c>
      <c r="I1691" s="4" t="s">
        <v>1229</v>
      </c>
      <c r="J1691" s="6" t="n">
        <v>1</v>
      </c>
      <c r="P1691" s="4" t="s">
        <v>25</v>
      </c>
      <c r="Q1691" s="4" t="n">
        <v>11654</v>
      </c>
      <c r="R1691" s="29"/>
      <c r="S1691" s="29"/>
      <c r="T1691" s="29"/>
    </row>
    <row r="1692" s="4" customFormat="true" ht="12.75" hidden="false" customHeight="false" outlineLevel="0" collapsed="false">
      <c r="B1692" s="5" t="s">
        <v>126</v>
      </c>
      <c r="C1692" s="5" t="s">
        <v>428</v>
      </c>
      <c r="D1692" s="5" t="s">
        <v>1762</v>
      </c>
      <c r="E1692" s="5" t="s">
        <v>1788</v>
      </c>
      <c r="F1692" s="5" t="s">
        <v>1789</v>
      </c>
      <c r="G1692" s="4" t="s">
        <v>1487</v>
      </c>
      <c r="H1692" s="4" t="s">
        <v>1228</v>
      </c>
      <c r="I1692" s="5" t="s">
        <v>1229</v>
      </c>
      <c r="J1692" s="6" t="n">
        <v>1</v>
      </c>
      <c r="P1692" s="4" t="s">
        <v>25</v>
      </c>
      <c r="Q1692" s="4" t="n">
        <v>11655</v>
      </c>
      <c r="R1692" s="29"/>
      <c r="S1692" s="29"/>
      <c r="T1692" s="29"/>
    </row>
    <row r="1693" s="4" customFormat="true" ht="12.75" hidden="false" customHeight="false" outlineLevel="0" collapsed="false">
      <c r="B1693" s="5" t="s">
        <v>126</v>
      </c>
      <c r="C1693" s="5" t="s">
        <v>428</v>
      </c>
      <c r="D1693" s="5" t="s">
        <v>1762</v>
      </c>
      <c r="E1693" s="5" t="s">
        <v>1967</v>
      </c>
      <c r="F1693" s="5" t="s">
        <v>1968</v>
      </c>
      <c r="G1693" s="4" t="s">
        <v>1487</v>
      </c>
      <c r="H1693" s="4" t="s">
        <v>1228</v>
      </c>
      <c r="I1693" s="4" t="s">
        <v>1229</v>
      </c>
      <c r="J1693" s="6" t="n">
        <v>1</v>
      </c>
      <c r="P1693" s="4" t="s">
        <v>25</v>
      </c>
      <c r="Q1693" s="4" t="n">
        <v>11656</v>
      </c>
    </row>
    <row r="1694" s="4" customFormat="true" ht="12.75" hidden="false" customHeight="false" outlineLevel="0" collapsed="false">
      <c r="B1694" s="5" t="s">
        <v>126</v>
      </c>
      <c r="C1694" s="5" t="s">
        <v>428</v>
      </c>
      <c r="D1694" s="5" t="s">
        <v>1762</v>
      </c>
      <c r="E1694" s="5" t="s">
        <v>1804</v>
      </c>
      <c r="F1694" s="5" t="s">
        <v>2038</v>
      </c>
      <c r="G1694" s="4" t="s">
        <v>1487</v>
      </c>
      <c r="H1694" s="4" t="s">
        <v>1228</v>
      </c>
      <c r="I1694" s="4" t="s">
        <v>1229</v>
      </c>
      <c r="J1694" s="6" t="n">
        <v>1</v>
      </c>
      <c r="P1694" s="4" t="s">
        <v>25</v>
      </c>
      <c r="Q1694" s="4" t="n">
        <v>11657</v>
      </c>
    </row>
    <row r="1695" s="4" customFormat="true" ht="12.75" hidden="false" customHeight="false" outlineLevel="0" collapsed="false">
      <c r="B1695" s="5" t="s">
        <v>126</v>
      </c>
      <c r="C1695" s="5" t="s">
        <v>428</v>
      </c>
      <c r="D1695" s="5" t="s">
        <v>1762</v>
      </c>
      <c r="E1695" s="5" t="s">
        <v>2039</v>
      </c>
      <c r="F1695" s="5" t="s">
        <v>2040</v>
      </c>
      <c r="G1695" s="4" t="s">
        <v>1487</v>
      </c>
      <c r="H1695" s="4" t="s">
        <v>1228</v>
      </c>
      <c r="I1695" s="4" t="s">
        <v>1229</v>
      </c>
      <c r="J1695" s="6" t="n">
        <v>1</v>
      </c>
      <c r="P1695" s="4" t="s">
        <v>25</v>
      </c>
      <c r="Q1695" s="4" t="n">
        <v>11658</v>
      </c>
      <c r="R1695" s="14"/>
      <c r="S1695" s="14"/>
      <c r="T1695" s="14"/>
      <c r="U1695" s="14"/>
      <c r="V1695" s="14"/>
      <c r="W1695" s="14"/>
      <c r="X1695" s="14"/>
      <c r="Y1695" s="14"/>
      <c r="Z1695" s="14"/>
      <c r="AA1695" s="14"/>
      <c r="AB1695" s="14"/>
      <c r="AC1695" s="14"/>
      <c r="AD1695" s="14"/>
      <c r="AE1695" s="14"/>
      <c r="AF1695" s="14"/>
      <c r="AG1695" s="14"/>
      <c r="AH1695" s="14"/>
      <c r="AI1695" s="14"/>
      <c r="AJ1695" s="14"/>
      <c r="AK1695" s="14"/>
      <c r="AL1695" s="14"/>
      <c r="AM1695" s="14"/>
      <c r="AN1695" s="14"/>
      <c r="AO1695" s="14"/>
      <c r="AP1695" s="14"/>
      <c r="AQ1695" s="14"/>
      <c r="AR1695" s="14"/>
      <c r="AS1695" s="14"/>
      <c r="AT1695" s="14"/>
      <c r="AU1695" s="14"/>
      <c r="AV1695" s="14"/>
      <c r="AW1695" s="14"/>
      <c r="AX1695" s="14"/>
      <c r="AY1695" s="14"/>
      <c r="AZ1695" s="14"/>
      <c r="BA1695" s="14"/>
      <c r="BB1695" s="14"/>
      <c r="BC1695" s="14"/>
      <c r="BD1695" s="14"/>
      <c r="BE1695" s="14"/>
      <c r="BF1695" s="14"/>
      <c r="BG1695" s="14"/>
      <c r="BH1695" s="14"/>
      <c r="BI1695" s="14"/>
      <c r="BJ1695" s="14"/>
      <c r="BK1695" s="14"/>
      <c r="BL1695" s="14"/>
      <c r="BM1695" s="14"/>
      <c r="BN1695" s="14"/>
      <c r="BO1695" s="14"/>
      <c r="BP1695" s="14"/>
      <c r="BQ1695" s="14"/>
      <c r="BR1695" s="14"/>
      <c r="BS1695" s="14"/>
      <c r="BT1695" s="14"/>
      <c r="BU1695" s="14"/>
      <c r="BV1695" s="14"/>
      <c r="BW1695" s="14"/>
      <c r="BX1695" s="14"/>
      <c r="BY1695" s="14"/>
      <c r="BZ1695" s="14"/>
      <c r="CA1695" s="14"/>
      <c r="CB1695" s="14"/>
      <c r="CC1695" s="14"/>
      <c r="CD1695" s="14"/>
      <c r="CE1695" s="14"/>
      <c r="CF1695" s="14"/>
      <c r="CG1695" s="14"/>
      <c r="CH1695" s="14"/>
      <c r="CI1695" s="14"/>
      <c r="CJ1695" s="14"/>
      <c r="CK1695" s="14"/>
      <c r="CL1695" s="14"/>
      <c r="CM1695" s="14"/>
      <c r="CN1695" s="14"/>
      <c r="CO1695" s="14"/>
      <c r="CP1695" s="14"/>
      <c r="CQ1695" s="14"/>
      <c r="CR1695" s="14"/>
      <c r="CS1695" s="14"/>
      <c r="CT1695" s="14"/>
      <c r="CU1695" s="14"/>
      <c r="CV1695" s="14"/>
      <c r="CW1695" s="14"/>
      <c r="CX1695" s="14"/>
      <c r="CY1695" s="14"/>
      <c r="CZ1695" s="14"/>
      <c r="DA1695" s="14"/>
      <c r="DB1695" s="14"/>
      <c r="DC1695" s="14"/>
      <c r="DD1695" s="14"/>
      <c r="DE1695" s="14"/>
      <c r="DF1695" s="14"/>
      <c r="DG1695" s="14"/>
      <c r="DH1695" s="14"/>
      <c r="DI1695" s="14"/>
      <c r="DJ1695" s="14"/>
      <c r="DK1695" s="14"/>
      <c r="DL1695" s="14"/>
      <c r="DM1695" s="14"/>
      <c r="DN1695" s="14"/>
      <c r="DO1695" s="14"/>
      <c r="DP1695" s="14"/>
      <c r="DQ1695" s="14"/>
      <c r="DR1695" s="14"/>
      <c r="DS1695" s="14"/>
      <c r="DT1695" s="14"/>
      <c r="DU1695" s="14"/>
      <c r="DV1695" s="14"/>
      <c r="DW1695" s="14"/>
      <c r="DX1695" s="14"/>
      <c r="DY1695" s="14"/>
      <c r="DZ1695" s="14"/>
      <c r="EA1695" s="14"/>
      <c r="EB1695" s="14"/>
      <c r="EC1695" s="14"/>
      <c r="ED1695" s="14"/>
      <c r="EE1695" s="14"/>
      <c r="EF1695" s="14"/>
      <c r="EG1695" s="14"/>
      <c r="EH1695" s="14"/>
      <c r="EI1695" s="14"/>
      <c r="EJ1695" s="14"/>
      <c r="EK1695" s="14"/>
      <c r="EL1695" s="14"/>
      <c r="EM1695" s="14"/>
      <c r="EN1695" s="14"/>
      <c r="EO1695" s="14"/>
      <c r="EP1695" s="14"/>
      <c r="EQ1695" s="14"/>
      <c r="ER1695" s="14"/>
      <c r="ES1695" s="14"/>
      <c r="ET1695" s="14"/>
      <c r="EU1695" s="14"/>
      <c r="EV1695" s="14"/>
      <c r="EW1695" s="14"/>
      <c r="EX1695" s="14"/>
      <c r="EY1695" s="14"/>
      <c r="EZ1695" s="14"/>
      <c r="FA1695" s="14"/>
      <c r="FB1695" s="14"/>
      <c r="FC1695" s="14"/>
      <c r="FD1695" s="14"/>
      <c r="FE1695" s="14"/>
      <c r="FF1695" s="14"/>
      <c r="FG1695" s="14"/>
      <c r="FH1695" s="14"/>
      <c r="FI1695" s="14"/>
      <c r="FJ1695" s="14"/>
      <c r="FK1695" s="14"/>
      <c r="FL1695" s="14"/>
      <c r="FM1695" s="14"/>
      <c r="FN1695" s="14"/>
      <c r="FO1695" s="14"/>
      <c r="FP1695" s="14"/>
      <c r="FQ1695" s="14"/>
      <c r="FR1695" s="14"/>
      <c r="FS1695" s="14"/>
      <c r="FT1695" s="14"/>
      <c r="FU1695" s="14"/>
      <c r="FV1695" s="14"/>
      <c r="FW1695" s="14"/>
      <c r="FX1695" s="14"/>
      <c r="FY1695" s="14"/>
      <c r="FZ1695" s="14"/>
      <c r="GA1695" s="14"/>
      <c r="GB1695" s="14"/>
      <c r="GC1695" s="14"/>
      <c r="GD1695" s="14"/>
      <c r="GE1695" s="14"/>
      <c r="GF1695" s="14"/>
      <c r="GG1695" s="14"/>
      <c r="GH1695" s="14"/>
      <c r="GI1695" s="14"/>
      <c r="GJ1695" s="14"/>
      <c r="GK1695" s="14"/>
      <c r="GL1695" s="14"/>
      <c r="GM1695" s="14"/>
      <c r="GN1695" s="14"/>
      <c r="GO1695" s="14"/>
      <c r="GP1695" s="14"/>
      <c r="GQ1695" s="14"/>
      <c r="GR1695" s="14"/>
      <c r="GS1695" s="14"/>
      <c r="GT1695" s="14"/>
      <c r="GU1695" s="14"/>
      <c r="GV1695" s="14"/>
      <c r="GW1695" s="14"/>
      <c r="GX1695" s="14"/>
      <c r="GY1695" s="14"/>
      <c r="GZ1695" s="14"/>
      <c r="HA1695" s="14"/>
      <c r="HB1695" s="14"/>
      <c r="HC1695" s="14"/>
      <c r="HD1695" s="14"/>
      <c r="HE1695" s="14"/>
      <c r="HF1695" s="14"/>
      <c r="HG1695" s="14"/>
      <c r="HH1695" s="14"/>
      <c r="HI1695" s="14"/>
      <c r="HJ1695" s="14"/>
      <c r="HK1695" s="14"/>
      <c r="HL1695" s="14"/>
      <c r="HM1695" s="14"/>
      <c r="HN1695" s="14"/>
      <c r="HO1695" s="14"/>
      <c r="HP1695" s="14"/>
      <c r="HQ1695" s="14"/>
      <c r="HR1695" s="14"/>
      <c r="HS1695" s="14"/>
      <c r="HT1695" s="14"/>
      <c r="HU1695" s="14"/>
      <c r="HV1695" s="14"/>
      <c r="HW1695" s="14"/>
      <c r="HX1695" s="14"/>
      <c r="HY1695" s="14"/>
      <c r="HZ1695" s="14"/>
      <c r="IA1695" s="14"/>
      <c r="IB1695" s="14"/>
      <c r="IC1695" s="14"/>
      <c r="ID1695" s="14"/>
      <c r="IE1695" s="14"/>
      <c r="IF1695" s="14"/>
      <c r="IG1695" s="14"/>
      <c r="IH1695" s="14"/>
      <c r="II1695" s="14"/>
      <c r="IJ1695" s="14"/>
      <c r="IK1695" s="14"/>
      <c r="IL1695" s="14"/>
      <c r="IM1695" s="14"/>
      <c r="IN1695" s="14"/>
    </row>
    <row r="1696" s="4" customFormat="true" ht="12.75" hidden="false" customHeight="false" outlineLevel="0" collapsed="false">
      <c r="B1696" s="5" t="s">
        <v>126</v>
      </c>
      <c r="C1696" s="5" t="s">
        <v>428</v>
      </c>
      <c r="D1696" s="5" t="s">
        <v>1762</v>
      </c>
      <c r="E1696" s="5" t="s">
        <v>1949</v>
      </c>
      <c r="F1696" s="5" t="s">
        <v>1950</v>
      </c>
      <c r="G1696" s="4" t="s">
        <v>1487</v>
      </c>
      <c r="H1696" s="4" t="s">
        <v>1228</v>
      </c>
      <c r="I1696" s="4" t="s">
        <v>1229</v>
      </c>
      <c r="J1696" s="6" t="n">
        <v>1</v>
      </c>
      <c r="P1696" s="4" t="s">
        <v>25</v>
      </c>
      <c r="Q1696" s="4" t="n">
        <v>11659</v>
      </c>
    </row>
    <row r="1697" s="4" customFormat="true" ht="12.75" hidden="false" customHeight="false" outlineLevel="0" collapsed="false">
      <c r="B1697" s="5" t="s">
        <v>126</v>
      </c>
      <c r="C1697" s="5" t="s">
        <v>428</v>
      </c>
      <c r="D1697" s="5" t="s">
        <v>1762</v>
      </c>
      <c r="E1697" s="5" t="s">
        <v>2041</v>
      </c>
      <c r="F1697" s="5" t="s">
        <v>1970</v>
      </c>
      <c r="G1697" s="4" t="s">
        <v>1487</v>
      </c>
      <c r="H1697" s="4" t="s">
        <v>1228</v>
      </c>
      <c r="I1697" s="5" t="s">
        <v>1229</v>
      </c>
      <c r="J1697" s="6" t="n">
        <v>1</v>
      </c>
      <c r="P1697" s="4" t="s">
        <v>25</v>
      </c>
      <c r="Q1697" s="4" t="n">
        <v>11660</v>
      </c>
    </row>
    <row r="1698" s="4" customFormat="true" ht="12.75" hidden="false" customHeight="false" outlineLevel="0" collapsed="false">
      <c r="B1698" s="5" t="s">
        <v>126</v>
      </c>
      <c r="C1698" s="5" t="s">
        <v>428</v>
      </c>
      <c r="D1698" s="5" t="s">
        <v>1762</v>
      </c>
      <c r="E1698" s="5" t="s">
        <v>1796</v>
      </c>
      <c r="F1698" s="5" t="s">
        <v>1797</v>
      </c>
      <c r="G1698" s="4" t="s">
        <v>1487</v>
      </c>
      <c r="H1698" s="4" t="s">
        <v>1228</v>
      </c>
      <c r="I1698" s="5" t="s">
        <v>1229</v>
      </c>
      <c r="J1698" s="6" t="n">
        <v>1</v>
      </c>
      <c r="P1698" s="4" t="s">
        <v>25</v>
      </c>
      <c r="Q1698" s="4" t="n">
        <v>11661</v>
      </c>
    </row>
    <row r="1699" s="4" customFormat="true" ht="12.75" hidden="false" customHeight="false" outlineLevel="0" collapsed="false">
      <c r="B1699" s="5" t="s">
        <v>126</v>
      </c>
      <c r="C1699" s="5" t="s">
        <v>428</v>
      </c>
      <c r="D1699" s="5" t="s">
        <v>1762</v>
      </c>
      <c r="E1699" s="5" t="s">
        <v>2042</v>
      </c>
      <c r="F1699" s="5" t="s">
        <v>2043</v>
      </c>
      <c r="G1699" s="4" t="s">
        <v>1487</v>
      </c>
      <c r="H1699" s="4" t="s">
        <v>1228</v>
      </c>
      <c r="I1699" s="5" t="s">
        <v>1229</v>
      </c>
      <c r="J1699" s="6" t="n">
        <v>1</v>
      </c>
      <c r="P1699" s="4" t="s">
        <v>25</v>
      </c>
      <c r="Q1699" s="4" t="n">
        <v>11662</v>
      </c>
    </row>
    <row r="1700" s="4" customFormat="true" ht="12.75" hidden="false" customHeight="false" outlineLevel="0" collapsed="false">
      <c r="B1700" s="5" t="s">
        <v>126</v>
      </c>
      <c r="C1700" s="5" t="s">
        <v>428</v>
      </c>
      <c r="D1700" s="5" t="s">
        <v>1762</v>
      </c>
      <c r="E1700" s="5" t="s">
        <v>2044</v>
      </c>
      <c r="F1700" s="5" t="s">
        <v>1867</v>
      </c>
      <c r="G1700" s="4" t="s">
        <v>1487</v>
      </c>
      <c r="H1700" s="4" t="s">
        <v>1228</v>
      </c>
      <c r="I1700" s="5" t="s">
        <v>1229</v>
      </c>
      <c r="J1700" s="6" t="n">
        <v>1</v>
      </c>
      <c r="P1700" s="4" t="s">
        <v>25</v>
      </c>
      <c r="Q1700" s="4" t="n">
        <v>11663</v>
      </c>
    </row>
    <row r="1701" s="4" customFormat="true" ht="12.75" hidden="false" customHeight="false" outlineLevel="0" collapsed="false">
      <c r="B1701" s="4" t="s">
        <v>126</v>
      </c>
      <c r="C1701" s="4" t="s">
        <v>431</v>
      </c>
      <c r="D1701" s="4" t="s">
        <v>121</v>
      </c>
      <c r="E1701" s="4" t="s">
        <v>1800</v>
      </c>
      <c r="F1701" s="4" t="s">
        <v>1800</v>
      </c>
      <c r="G1701" s="5" t="s">
        <v>1487</v>
      </c>
      <c r="H1701" s="4" t="s">
        <v>1228</v>
      </c>
      <c r="I1701" s="4" t="s">
        <v>1229</v>
      </c>
      <c r="J1701" s="6" t="n">
        <v>1</v>
      </c>
      <c r="P1701" s="4" t="s">
        <v>25</v>
      </c>
      <c r="Q1701" s="4" t="n">
        <v>11664</v>
      </c>
    </row>
    <row r="1702" s="4" customFormat="true" ht="12.75" hidden="false" customHeight="false" outlineLevel="0" collapsed="false">
      <c r="B1702" s="5" t="s">
        <v>126</v>
      </c>
      <c r="C1702" s="4" t="s">
        <v>431</v>
      </c>
      <c r="D1702" s="5" t="s">
        <v>1762</v>
      </c>
      <c r="E1702" s="5" t="s">
        <v>1788</v>
      </c>
      <c r="F1702" s="5" t="s">
        <v>1789</v>
      </c>
      <c r="G1702" s="4" t="s">
        <v>1487</v>
      </c>
      <c r="H1702" s="4" t="s">
        <v>1228</v>
      </c>
      <c r="I1702" s="5" t="s">
        <v>1229</v>
      </c>
      <c r="J1702" s="6" t="n">
        <v>1</v>
      </c>
      <c r="P1702" s="4" t="s">
        <v>25</v>
      </c>
      <c r="Q1702" s="4" t="n">
        <v>11665</v>
      </c>
    </row>
    <row r="1703" s="4" customFormat="true" ht="12.75" hidden="false" customHeight="false" outlineLevel="0" collapsed="false">
      <c r="B1703" s="5" t="s">
        <v>126</v>
      </c>
      <c r="C1703" s="4" t="s">
        <v>431</v>
      </c>
      <c r="D1703" s="5" t="s">
        <v>1762</v>
      </c>
      <c r="E1703" s="5" t="s">
        <v>1967</v>
      </c>
      <c r="F1703" s="5" t="s">
        <v>1968</v>
      </c>
      <c r="G1703" s="4" t="s">
        <v>1487</v>
      </c>
      <c r="H1703" s="4" t="s">
        <v>1228</v>
      </c>
      <c r="I1703" s="4" t="s">
        <v>1229</v>
      </c>
      <c r="J1703" s="6" t="n">
        <v>1</v>
      </c>
      <c r="P1703" s="4" t="s">
        <v>25</v>
      </c>
      <c r="Q1703" s="4" t="n">
        <v>11666</v>
      </c>
    </row>
    <row r="1704" s="4" customFormat="true" ht="12.75" hidden="false" customHeight="false" outlineLevel="0" collapsed="false">
      <c r="B1704" s="5" t="s">
        <v>126</v>
      </c>
      <c r="C1704" s="4" t="s">
        <v>431</v>
      </c>
      <c r="D1704" s="5" t="s">
        <v>1762</v>
      </c>
      <c r="E1704" s="5" t="s">
        <v>1804</v>
      </c>
      <c r="F1704" s="5" t="s">
        <v>2038</v>
      </c>
      <c r="G1704" s="4" t="s">
        <v>1487</v>
      </c>
      <c r="H1704" s="4" t="s">
        <v>1228</v>
      </c>
      <c r="I1704" s="4" t="s">
        <v>1229</v>
      </c>
      <c r="J1704" s="6" t="n">
        <v>1</v>
      </c>
      <c r="P1704" s="4" t="s">
        <v>25</v>
      </c>
      <c r="Q1704" s="4" t="n">
        <v>11667</v>
      </c>
    </row>
    <row r="1705" s="4" customFormat="true" ht="12.75" hidden="false" customHeight="false" outlineLevel="0" collapsed="false">
      <c r="B1705" s="5" t="s">
        <v>126</v>
      </c>
      <c r="C1705" s="4" t="s">
        <v>431</v>
      </c>
      <c r="D1705" s="5" t="s">
        <v>1762</v>
      </c>
      <c r="E1705" s="5" t="s">
        <v>2039</v>
      </c>
      <c r="F1705" s="5" t="s">
        <v>2040</v>
      </c>
      <c r="G1705" s="4" t="s">
        <v>1487</v>
      </c>
      <c r="H1705" s="4" t="s">
        <v>1228</v>
      </c>
      <c r="I1705" s="4" t="s">
        <v>1229</v>
      </c>
      <c r="J1705" s="6" t="n">
        <v>1</v>
      </c>
      <c r="P1705" s="4" t="s">
        <v>25</v>
      </c>
      <c r="Q1705" s="4" t="n">
        <v>11668</v>
      </c>
    </row>
    <row r="1706" s="4" customFormat="true" ht="12.75" hidden="false" customHeight="false" outlineLevel="0" collapsed="false">
      <c r="B1706" s="5" t="s">
        <v>126</v>
      </c>
      <c r="C1706" s="4" t="s">
        <v>431</v>
      </c>
      <c r="D1706" s="5" t="s">
        <v>1762</v>
      </c>
      <c r="E1706" s="5" t="s">
        <v>1949</v>
      </c>
      <c r="F1706" s="5" t="s">
        <v>1950</v>
      </c>
      <c r="G1706" s="4" t="s">
        <v>1487</v>
      </c>
      <c r="H1706" s="4" t="s">
        <v>1228</v>
      </c>
      <c r="I1706" s="4" t="s">
        <v>1229</v>
      </c>
      <c r="J1706" s="6" t="n">
        <v>1</v>
      </c>
      <c r="P1706" s="4" t="s">
        <v>25</v>
      </c>
      <c r="Q1706" s="4" t="n">
        <v>11669</v>
      </c>
    </row>
    <row r="1707" s="4" customFormat="true" ht="12.75" hidden="false" customHeight="false" outlineLevel="0" collapsed="false">
      <c r="B1707" s="5" t="s">
        <v>126</v>
      </c>
      <c r="C1707" s="4" t="s">
        <v>431</v>
      </c>
      <c r="D1707" s="5" t="s">
        <v>1762</v>
      </c>
      <c r="E1707" s="5" t="s">
        <v>2041</v>
      </c>
      <c r="F1707" s="5" t="s">
        <v>1970</v>
      </c>
      <c r="G1707" s="4" t="s">
        <v>1487</v>
      </c>
      <c r="H1707" s="4" t="s">
        <v>1228</v>
      </c>
      <c r="I1707" s="5" t="s">
        <v>1229</v>
      </c>
      <c r="J1707" s="6" t="n">
        <v>1</v>
      </c>
      <c r="P1707" s="4" t="s">
        <v>25</v>
      </c>
      <c r="Q1707" s="4" t="n">
        <v>11670</v>
      </c>
    </row>
    <row r="1708" s="4" customFormat="true" ht="12.75" hidden="false" customHeight="false" outlineLevel="0" collapsed="false">
      <c r="B1708" s="5" t="s">
        <v>126</v>
      </c>
      <c r="C1708" s="4" t="s">
        <v>431</v>
      </c>
      <c r="D1708" s="5" t="s">
        <v>1762</v>
      </c>
      <c r="E1708" s="5" t="s">
        <v>1796</v>
      </c>
      <c r="F1708" s="5" t="s">
        <v>1797</v>
      </c>
      <c r="G1708" s="4" t="s">
        <v>1487</v>
      </c>
      <c r="H1708" s="4" t="s">
        <v>1228</v>
      </c>
      <c r="I1708" s="5" t="s">
        <v>1229</v>
      </c>
      <c r="J1708" s="6" t="n">
        <v>1</v>
      </c>
      <c r="P1708" s="4" t="s">
        <v>25</v>
      </c>
      <c r="Q1708" s="4" t="n">
        <v>11671</v>
      </c>
    </row>
    <row r="1709" s="4" customFormat="true" ht="12.75" hidden="false" customHeight="false" outlineLevel="0" collapsed="false">
      <c r="B1709" s="5" t="s">
        <v>126</v>
      </c>
      <c r="C1709" s="4" t="s">
        <v>431</v>
      </c>
      <c r="D1709" s="5" t="s">
        <v>1762</v>
      </c>
      <c r="E1709" s="5" t="s">
        <v>2042</v>
      </c>
      <c r="F1709" s="5" t="s">
        <v>2043</v>
      </c>
      <c r="G1709" s="4" t="s">
        <v>1487</v>
      </c>
      <c r="H1709" s="4" t="s">
        <v>1228</v>
      </c>
      <c r="I1709" s="5" t="s">
        <v>1229</v>
      </c>
      <c r="J1709" s="6" t="n">
        <v>1</v>
      </c>
      <c r="P1709" s="4" t="s">
        <v>25</v>
      </c>
      <c r="Q1709" s="4" t="n">
        <v>11672</v>
      </c>
    </row>
    <row r="1710" s="4" customFormat="true" ht="12.75" hidden="false" customHeight="false" outlineLevel="0" collapsed="false">
      <c r="B1710" s="5" t="s">
        <v>126</v>
      </c>
      <c r="C1710" s="4" t="s">
        <v>431</v>
      </c>
      <c r="D1710" s="5" t="s">
        <v>1762</v>
      </c>
      <c r="E1710" s="5" t="s">
        <v>2044</v>
      </c>
      <c r="F1710" s="5" t="s">
        <v>1867</v>
      </c>
      <c r="G1710" s="4" t="s">
        <v>1487</v>
      </c>
      <c r="H1710" s="4" t="s">
        <v>1228</v>
      </c>
      <c r="I1710" s="5" t="s">
        <v>1229</v>
      </c>
      <c r="J1710" s="6" t="n">
        <v>1</v>
      </c>
      <c r="P1710" s="4" t="s">
        <v>25</v>
      </c>
      <c r="Q1710" s="4" t="n">
        <v>11673</v>
      </c>
    </row>
    <row r="1711" s="4" customFormat="true" ht="12.75" hidden="false" customHeight="false" outlineLevel="0" collapsed="false">
      <c r="A1711" s="4" t="n">
        <v>883</v>
      </c>
      <c r="B1711" s="4" t="s">
        <v>131</v>
      </c>
      <c r="C1711" s="4" t="s">
        <v>432</v>
      </c>
      <c r="D1711" s="4" t="s">
        <v>1686</v>
      </c>
      <c r="E1711" s="4" t="s">
        <v>1228</v>
      </c>
      <c r="F1711" s="4" t="s">
        <v>2045</v>
      </c>
      <c r="G1711" s="4" t="s">
        <v>1487</v>
      </c>
      <c r="H1711" s="4" t="s">
        <v>1228</v>
      </c>
      <c r="I1711" s="4" t="s">
        <v>1229</v>
      </c>
      <c r="J1711" s="6" t="n">
        <v>1</v>
      </c>
      <c r="P1711" s="4" t="s">
        <v>25</v>
      </c>
      <c r="Q1711" s="4" t="n">
        <v>11674</v>
      </c>
    </row>
    <row r="1712" s="4" customFormat="true" ht="12.75" hidden="false" customHeight="false" outlineLevel="0" collapsed="false">
      <c r="A1712" s="4" t="n">
        <v>884</v>
      </c>
      <c r="B1712" s="4" t="s">
        <v>131</v>
      </c>
      <c r="C1712" s="4" t="s">
        <v>432</v>
      </c>
      <c r="D1712" s="4" t="s">
        <v>1686</v>
      </c>
      <c r="E1712" s="4" t="s">
        <v>1228</v>
      </c>
      <c r="F1712" s="4" t="s">
        <v>2046</v>
      </c>
      <c r="G1712" s="4" t="s">
        <v>1487</v>
      </c>
      <c r="H1712" s="4" t="s">
        <v>1228</v>
      </c>
      <c r="I1712" s="4" t="s">
        <v>1229</v>
      </c>
      <c r="J1712" s="6" t="n">
        <v>1</v>
      </c>
      <c r="P1712" s="4" t="s">
        <v>25</v>
      </c>
      <c r="Q1712" s="4" t="n">
        <v>11675</v>
      </c>
    </row>
    <row r="1713" s="4" customFormat="true" ht="12.75" hidden="false" customHeight="false" outlineLevel="0" collapsed="false">
      <c r="A1713" s="4" t="n">
        <v>885</v>
      </c>
      <c r="B1713" s="4" t="s">
        <v>131</v>
      </c>
      <c r="C1713" s="4" t="s">
        <v>432</v>
      </c>
      <c r="D1713" s="4" t="s">
        <v>1686</v>
      </c>
      <c r="E1713" s="4" t="s">
        <v>1228</v>
      </c>
      <c r="F1713" s="4" t="s">
        <v>2047</v>
      </c>
      <c r="G1713" s="4" t="s">
        <v>1487</v>
      </c>
      <c r="H1713" s="4" t="s">
        <v>1228</v>
      </c>
      <c r="I1713" s="4" t="s">
        <v>1229</v>
      </c>
      <c r="J1713" s="6" t="n">
        <v>1</v>
      </c>
      <c r="P1713" s="4" t="s">
        <v>25</v>
      </c>
      <c r="Q1713" s="4" t="n">
        <v>11676</v>
      </c>
    </row>
    <row r="1714" s="4" customFormat="true" ht="12.75" hidden="false" customHeight="false" outlineLevel="0" collapsed="false">
      <c r="A1714" s="4" t="n">
        <v>920</v>
      </c>
      <c r="B1714" s="4" t="s">
        <v>131</v>
      </c>
      <c r="C1714" s="4" t="s">
        <v>436</v>
      </c>
      <c r="D1714" s="4" t="s">
        <v>1686</v>
      </c>
      <c r="E1714" s="4" t="s">
        <v>1228</v>
      </c>
      <c r="F1714" s="4" t="s">
        <v>2045</v>
      </c>
      <c r="G1714" s="4" t="s">
        <v>1487</v>
      </c>
      <c r="H1714" s="4" t="s">
        <v>1228</v>
      </c>
      <c r="I1714" s="4" t="s">
        <v>1229</v>
      </c>
      <c r="J1714" s="6" t="n">
        <v>1</v>
      </c>
      <c r="P1714" s="4" t="s">
        <v>25</v>
      </c>
      <c r="Q1714" s="4" t="n">
        <v>11677</v>
      </c>
    </row>
    <row r="1715" s="4" customFormat="true" ht="12.75" hidden="false" customHeight="false" outlineLevel="0" collapsed="false">
      <c r="A1715" s="4" t="n">
        <v>921</v>
      </c>
      <c r="B1715" s="4" t="s">
        <v>131</v>
      </c>
      <c r="C1715" s="4" t="s">
        <v>436</v>
      </c>
      <c r="D1715" s="4" t="s">
        <v>1686</v>
      </c>
      <c r="E1715" s="4" t="s">
        <v>1228</v>
      </c>
      <c r="F1715" s="4" t="s">
        <v>2046</v>
      </c>
      <c r="G1715" s="4" t="s">
        <v>1487</v>
      </c>
      <c r="H1715" s="4" t="s">
        <v>1228</v>
      </c>
      <c r="I1715" s="4" t="s">
        <v>1229</v>
      </c>
      <c r="J1715" s="6" t="n">
        <v>1</v>
      </c>
      <c r="P1715" s="4" t="s">
        <v>25</v>
      </c>
      <c r="Q1715" s="4" t="n">
        <v>11678</v>
      </c>
    </row>
    <row r="1716" s="4" customFormat="true" ht="12.75" hidden="false" customHeight="false" outlineLevel="0" collapsed="false">
      <c r="A1716" s="4" t="n">
        <v>922</v>
      </c>
      <c r="B1716" s="4" t="s">
        <v>131</v>
      </c>
      <c r="C1716" s="4" t="s">
        <v>436</v>
      </c>
      <c r="D1716" s="4" t="s">
        <v>1686</v>
      </c>
      <c r="E1716" s="4" t="s">
        <v>1228</v>
      </c>
      <c r="F1716" s="4" t="s">
        <v>2048</v>
      </c>
      <c r="G1716" s="4" t="s">
        <v>1487</v>
      </c>
      <c r="H1716" s="4" t="s">
        <v>1228</v>
      </c>
      <c r="I1716" s="4" t="s">
        <v>1229</v>
      </c>
      <c r="J1716" s="6" t="n">
        <v>1</v>
      </c>
      <c r="P1716" s="4" t="s">
        <v>25</v>
      </c>
      <c r="Q1716" s="4" t="n">
        <v>11679</v>
      </c>
    </row>
    <row r="1717" s="4" customFormat="true" ht="12.75" hidden="false" customHeight="false" outlineLevel="0" collapsed="false">
      <c r="A1717" s="4" t="n">
        <v>956</v>
      </c>
      <c r="B1717" s="4" t="s">
        <v>131</v>
      </c>
      <c r="C1717" s="4" t="s">
        <v>438</v>
      </c>
      <c r="D1717" s="4" t="s">
        <v>1686</v>
      </c>
      <c r="E1717" s="4" t="s">
        <v>1228</v>
      </c>
      <c r="F1717" s="4" t="s">
        <v>1994</v>
      </c>
      <c r="G1717" s="4" t="s">
        <v>1487</v>
      </c>
      <c r="H1717" s="4" t="s">
        <v>1228</v>
      </c>
      <c r="I1717" s="4" t="s">
        <v>1229</v>
      </c>
      <c r="J1717" s="6" t="n">
        <v>1</v>
      </c>
      <c r="P1717" s="4" t="s">
        <v>25</v>
      </c>
      <c r="Q1717" s="4" t="n">
        <v>11680</v>
      </c>
    </row>
    <row r="1718" s="4" customFormat="true" ht="12.75" hidden="false" customHeight="false" outlineLevel="0" collapsed="false">
      <c r="A1718" s="4" t="n">
        <v>177</v>
      </c>
      <c r="B1718" s="4" t="s">
        <v>131</v>
      </c>
      <c r="C1718" s="4" t="s">
        <v>446</v>
      </c>
      <c r="D1718" s="4" t="s">
        <v>1686</v>
      </c>
      <c r="E1718" s="4" t="s">
        <v>1786</v>
      </c>
      <c r="F1718" s="4" t="s">
        <v>1958</v>
      </c>
      <c r="G1718" s="4" t="s">
        <v>1487</v>
      </c>
      <c r="H1718" s="4" t="s">
        <v>1228</v>
      </c>
      <c r="I1718" s="4" t="s">
        <v>1229</v>
      </c>
      <c r="J1718" s="6" t="n">
        <v>1</v>
      </c>
      <c r="P1718" s="4" t="s">
        <v>25</v>
      </c>
      <c r="Q1718" s="4" t="n">
        <v>11681</v>
      </c>
    </row>
    <row r="1719" s="4" customFormat="true" ht="12.75" hidden="false" customHeight="false" outlineLevel="0" collapsed="false">
      <c r="A1719" s="4" t="n">
        <v>69</v>
      </c>
      <c r="B1719" s="4" t="s">
        <v>131</v>
      </c>
      <c r="C1719" s="4" t="s">
        <v>132</v>
      </c>
      <c r="D1719" s="4" t="s">
        <v>1686</v>
      </c>
      <c r="E1719" s="4" t="s">
        <v>2049</v>
      </c>
      <c r="F1719" s="4" t="s">
        <v>2050</v>
      </c>
      <c r="G1719" s="4" t="s">
        <v>1487</v>
      </c>
      <c r="H1719" s="4" t="s">
        <v>1228</v>
      </c>
      <c r="I1719" s="4" t="s">
        <v>1229</v>
      </c>
      <c r="J1719" s="6" t="n">
        <v>1</v>
      </c>
      <c r="P1719" s="4" t="s">
        <v>25</v>
      </c>
      <c r="Q1719" s="4" t="n">
        <v>11682</v>
      </c>
    </row>
    <row r="1720" s="4" customFormat="true" ht="12.75" hidden="false" customHeight="false" outlineLevel="0" collapsed="false">
      <c r="A1720" s="4" t="n">
        <v>145</v>
      </c>
      <c r="B1720" s="4" t="s">
        <v>131</v>
      </c>
      <c r="C1720" s="4" t="s">
        <v>136</v>
      </c>
      <c r="D1720" s="4" t="s">
        <v>1686</v>
      </c>
      <c r="E1720" s="4" t="s">
        <v>2049</v>
      </c>
      <c r="F1720" s="4" t="s">
        <v>2050</v>
      </c>
      <c r="G1720" s="4" t="s">
        <v>1487</v>
      </c>
      <c r="H1720" s="4" t="s">
        <v>1228</v>
      </c>
      <c r="I1720" s="4" t="s">
        <v>1229</v>
      </c>
      <c r="J1720" s="6" t="n">
        <v>1</v>
      </c>
      <c r="P1720" s="4" t="s">
        <v>25</v>
      </c>
      <c r="Q1720" s="4" t="n">
        <v>11683</v>
      </c>
    </row>
    <row r="1721" s="4" customFormat="true" ht="12.75" hidden="false" customHeight="false" outlineLevel="0" collapsed="false">
      <c r="A1721" s="4" t="n">
        <v>243</v>
      </c>
      <c r="B1721" s="4" t="s">
        <v>131</v>
      </c>
      <c r="C1721" s="4" t="s">
        <v>137</v>
      </c>
      <c r="D1721" s="4" t="s">
        <v>1686</v>
      </c>
      <c r="E1721" s="4" t="s">
        <v>2049</v>
      </c>
      <c r="F1721" s="4" t="s">
        <v>2050</v>
      </c>
      <c r="G1721" s="4" t="s">
        <v>1487</v>
      </c>
      <c r="H1721" s="4" t="s">
        <v>1228</v>
      </c>
      <c r="I1721" s="4" t="s">
        <v>1229</v>
      </c>
      <c r="J1721" s="6" t="n">
        <v>1</v>
      </c>
      <c r="P1721" s="4" t="s">
        <v>25</v>
      </c>
      <c r="Q1721" s="4" t="n">
        <v>11684</v>
      </c>
    </row>
    <row r="1722" s="4" customFormat="true" ht="12.75" hidden="false" customHeight="false" outlineLevel="0" collapsed="false">
      <c r="A1722" s="4" t="n">
        <v>24</v>
      </c>
      <c r="B1722" s="4" t="s">
        <v>131</v>
      </c>
      <c r="C1722" s="4" t="s">
        <v>444</v>
      </c>
      <c r="D1722" s="4" t="s">
        <v>1686</v>
      </c>
      <c r="E1722" s="4" t="s">
        <v>1804</v>
      </c>
      <c r="F1722" s="4" t="s">
        <v>2051</v>
      </c>
      <c r="G1722" s="4" t="s">
        <v>1487</v>
      </c>
      <c r="H1722" s="4" t="s">
        <v>1228</v>
      </c>
      <c r="I1722" s="4" t="s">
        <v>1229</v>
      </c>
      <c r="J1722" s="6" t="n">
        <v>1</v>
      </c>
      <c r="P1722" s="4" t="s">
        <v>25</v>
      </c>
      <c r="Q1722" s="4" t="n">
        <v>11685</v>
      </c>
    </row>
    <row r="1723" s="4" customFormat="true" ht="12.75" hidden="false" customHeight="false" outlineLevel="0" collapsed="false">
      <c r="A1723" s="4" t="n">
        <v>176</v>
      </c>
      <c r="B1723" s="4" t="s">
        <v>131</v>
      </c>
      <c r="C1723" s="4" t="s">
        <v>446</v>
      </c>
      <c r="D1723" s="4" t="s">
        <v>1686</v>
      </c>
      <c r="E1723" s="4" t="s">
        <v>1804</v>
      </c>
      <c r="F1723" s="4" t="s">
        <v>2051</v>
      </c>
      <c r="G1723" s="4" t="s">
        <v>1487</v>
      </c>
      <c r="H1723" s="4" t="s">
        <v>1228</v>
      </c>
      <c r="I1723" s="4" t="s">
        <v>1229</v>
      </c>
      <c r="J1723" s="6" t="n">
        <v>1</v>
      </c>
      <c r="P1723" s="4" t="s">
        <v>25</v>
      </c>
      <c r="Q1723" s="4" t="n">
        <v>11686</v>
      </c>
    </row>
    <row r="1724" s="4" customFormat="true" ht="12.75" hidden="false" customHeight="false" outlineLevel="0" collapsed="false">
      <c r="A1724" s="4" t="n">
        <v>68</v>
      </c>
      <c r="B1724" s="4" t="s">
        <v>131</v>
      </c>
      <c r="C1724" s="4" t="s">
        <v>132</v>
      </c>
      <c r="D1724" s="4" t="s">
        <v>1686</v>
      </c>
      <c r="E1724" s="4" t="s">
        <v>1804</v>
      </c>
      <c r="F1724" s="4" t="s">
        <v>2051</v>
      </c>
      <c r="G1724" s="4" t="s">
        <v>1487</v>
      </c>
      <c r="H1724" s="4" t="s">
        <v>1228</v>
      </c>
      <c r="I1724" s="4" t="s">
        <v>1229</v>
      </c>
      <c r="J1724" s="6" t="n">
        <v>1</v>
      </c>
      <c r="P1724" s="4" t="s">
        <v>25</v>
      </c>
      <c r="Q1724" s="4" t="n">
        <v>11687</v>
      </c>
    </row>
    <row r="1725" s="4" customFormat="true" ht="12.75" hidden="false" customHeight="false" outlineLevel="0" collapsed="false">
      <c r="A1725" s="4" t="n">
        <v>144</v>
      </c>
      <c r="B1725" s="4" t="s">
        <v>131</v>
      </c>
      <c r="C1725" s="4" t="s">
        <v>136</v>
      </c>
      <c r="D1725" s="4" t="s">
        <v>1686</v>
      </c>
      <c r="E1725" s="4" t="s">
        <v>1804</v>
      </c>
      <c r="F1725" s="4" t="s">
        <v>2051</v>
      </c>
      <c r="G1725" s="4" t="s">
        <v>1487</v>
      </c>
      <c r="H1725" s="4" t="s">
        <v>1228</v>
      </c>
      <c r="I1725" s="4" t="s">
        <v>1229</v>
      </c>
      <c r="J1725" s="6" t="n">
        <v>1</v>
      </c>
      <c r="P1725" s="4" t="s">
        <v>25</v>
      </c>
      <c r="Q1725" s="4" t="n">
        <v>11688</v>
      </c>
    </row>
    <row r="1726" s="4" customFormat="true" ht="12.75" hidden="false" customHeight="false" outlineLevel="0" collapsed="false">
      <c r="A1726" s="4" t="n">
        <v>242</v>
      </c>
      <c r="B1726" s="4" t="s">
        <v>131</v>
      </c>
      <c r="C1726" s="4" t="s">
        <v>137</v>
      </c>
      <c r="D1726" s="4" t="s">
        <v>1686</v>
      </c>
      <c r="E1726" s="4" t="s">
        <v>1804</v>
      </c>
      <c r="F1726" s="4" t="s">
        <v>2051</v>
      </c>
      <c r="G1726" s="4" t="s">
        <v>1487</v>
      </c>
      <c r="H1726" s="4" t="s">
        <v>1228</v>
      </c>
      <c r="I1726" s="4" t="s">
        <v>1229</v>
      </c>
      <c r="J1726" s="6" t="n">
        <v>1</v>
      </c>
      <c r="P1726" s="4" t="s">
        <v>25</v>
      </c>
      <c r="Q1726" s="4" t="n">
        <v>11689</v>
      </c>
    </row>
    <row r="1727" s="4" customFormat="true" ht="12.75" hidden="false" customHeight="false" outlineLevel="0" collapsed="false">
      <c r="A1727" s="4" t="n">
        <v>109</v>
      </c>
      <c r="B1727" s="5" t="s">
        <v>451</v>
      </c>
      <c r="C1727" s="11" t="n">
        <v>20</v>
      </c>
      <c r="D1727" s="11" t="s">
        <v>1706</v>
      </c>
      <c r="E1727" s="4" t="s">
        <v>1228</v>
      </c>
      <c r="F1727" s="4" t="s">
        <v>2052</v>
      </c>
      <c r="G1727" s="4" t="s">
        <v>1487</v>
      </c>
      <c r="H1727" s="4" t="s">
        <v>1228</v>
      </c>
      <c r="I1727" s="5" t="s">
        <v>1229</v>
      </c>
      <c r="J1727" s="13" t="n">
        <v>1</v>
      </c>
      <c r="O1727" s="4" t="s">
        <v>32</v>
      </c>
      <c r="P1727" s="8" t="s">
        <v>25</v>
      </c>
      <c r="Q1727" s="4" t="n">
        <v>11690</v>
      </c>
    </row>
    <row r="1728" s="4" customFormat="true" ht="12.75" hidden="false" customHeight="false" outlineLevel="0" collapsed="false">
      <c r="A1728" s="4" t="n">
        <v>109</v>
      </c>
      <c r="B1728" s="5" t="s">
        <v>451</v>
      </c>
      <c r="C1728" s="11" t="s">
        <v>452</v>
      </c>
      <c r="D1728" s="11" t="s">
        <v>1706</v>
      </c>
      <c r="E1728" s="4" t="s">
        <v>1228</v>
      </c>
      <c r="F1728" s="4" t="s">
        <v>2052</v>
      </c>
      <c r="G1728" s="4" t="s">
        <v>1487</v>
      </c>
      <c r="H1728" s="4" t="s">
        <v>1228</v>
      </c>
      <c r="I1728" s="5" t="s">
        <v>1229</v>
      </c>
      <c r="J1728" s="13" t="n">
        <v>1</v>
      </c>
      <c r="O1728" s="4" t="s">
        <v>32</v>
      </c>
      <c r="P1728" s="8" t="s">
        <v>25</v>
      </c>
      <c r="Q1728" s="4" t="n">
        <v>11691</v>
      </c>
    </row>
    <row r="1729" s="4" customFormat="true" ht="12.75" hidden="false" customHeight="false" outlineLevel="0" collapsed="false">
      <c r="A1729" s="4" t="n">
        <v>109</v>
      </c>
      <c r="B1729" s="5" t="s">
        <v>451</v>
      </c>
      <c r="C1729" s="11" t="s">
        <v>181</v>
      </c>
      <c r="D1729" s="11" t="s">
        <v>1706</v>
      </c>
      <c r="E1729" s="4" t="s">
        <v>1228</v>
      </c>
      <c r="F1729" s="4" t="s">
        <v>2052</v>
      </c>
      <c r="G1729" s="4" t="s">
        <v>1487</v>
      </c>
      <c r="H1729" s="4" t="s">
        <v>1228</v>
      </c>
      <c r="I1729" s="5" t="s">
        <v>1229</v>
      </c>
      <c r="J1729" s="13" t="n">
        <v>1</v>
      </c>
      <c r="O1729" s="4" t="s">
        <v>32</v>
      </c>
      <c r="P1729" s="8" t="s">
        <v>25</v>
      </c>
      <c r="Q1729" s="4" t="n">
        <v>11692</v>
      </c>
    </row>
    <row r="1730" s="4" customFormat="true" ht="12.75" hidden="false" customHeight="false" outlineLevel="0" collapsed="false">
      <c r="A1730" s="4" t="n">
        <v>109</v>
      </c>
      <c r="B1730" s="5" t="s">
        <v>451</v>
      </c>
      <c r="C1730" s="11" t="s">
        <v>453</v>
      </c>
      <c r="D1730" s="11" t="s">
        <v>1706</v>
      </c>
      <c r="E1730" s="4" t="s">
        <v>1228</v>
      </c>
      <c r="F1730" s="4" t="s">
        <v>2052</v>
      </c>
      <c r="G1730" s="4" t="s">
        <v>1487</v>
      </c>
      <c r="H1730" s="4" t="s">
        <v>1228</v>
      </c>
      <c r="I1730" s="5" t="s">
        <v>1229</v>
      </c>
      <c r="J1730" s="13" t="n">
        <v>1</v>
      </c>
      <c r="O1730" s="4" t="s">
        <v>32</v>
      </c>
      <c r="P1730" s="8" t="s">
        <v>25</v>
      </c>
      <c r="Q1730" s="4" t="n">
        <v>11693</v>
      </c>
    </row>
    <row r="1731" s="4" customFormat="true" ht="12.75" hidden="false" customHeight="false" outlineLevel="0" collapsed="false">
      <c r="A1731" s="4" t="n">
        <v>111</v>
      </c>
      <c r="B1731" s="5" t="s">
        <v>451</v>
      </c>
      <c r="C1731" s="11" t="n">
        <v>20</v>
      </c>
      <c r="D1731" s="11" t="s">
        <v>1706</v>
      </c>
      <c r="E1731" s="4" t="s">
        <v>1228</v>
      </c>
      <c r="F1731" s="5" t="s">
        <v>1995</v>
      </c>
      <c r="G1731" s="4" t="s">
        <v>1487</v>
      </c>
      <c r="H1731" s="4" t="s">
        <v>1228</v>
      </c>
      <c r="I1731" s="5" t="s">
        <v>1229</v>
      </c>
      <c r="J1731" s="13" t="n">
        <v>1</v>
      </c>
      <c r="O1731" s="4" t="s">
        <v>32</v>
      </c>
      <c r="P1731" s="8" t="s">
        <v>25</v>
      </c>
      <c r="Q1731" s="4" t="n">
        <v>11694</v>
      </c>
    </row>
    <row r="1732" s="4" customFormat="true" ht="12.75" hidden="false" customHeight="false" outlineLevel="0" collapsed="false">
      <c r="A1732" s="4" t="n">
        <v>111</v>
      </c>
      <c r="B1732" s="5" t="s">
        <v>451</v>
      </c>
      <c r="C1732" s="11" t="s">
        <v>452</v>
      </c>
      <c r="D1732" s="11" t="s">
        <v>1706</v>
      </c>
      <c r="E1732" s="4" t="s">
        <v>1228</v>
      </c>
      <c r="F1732" s="5" t="s">
        <v>1995</v>
      </c>
      <c r="G1732" s="4" t="s">
        <v>1487</v>
      </c>
      <c r="H1732" s="4" t="s">
        <v>1228</v>
      </c>
      <c r="I1732" s="5" t="s">
        <v>1229</v>
      </c>
      <c r="J1732" s="13" t="n">
        <v>1</v>
      </c>
      <c r="O1732" s="4" t="s">
        <v>32</v>
      </c>
      <c r="P1732" s="8" t="s">
        <v>25</v>
      </c>
      <c r="Q1732" s="4" t="n">
        <v>11695</v>
      </c>
    </row>
    <row r="1733" s="4" customFormat="true" ht="12.75" hidden="false" customHeight="false" outlineLevel="0" collapsed="false">
      <c r="A1733" s="4" t="n">
        <v>111</v>
      </c>
      <c r="B1733" s="5" t="s">
        <v>451</v>
      </c>
      <c r="C1733" s="11" t="s">
        <v>181</v>
      </c>
      <c r="D1733" s="11" t="s">
        <v>1706</v>
      </c>
      <c r="E1733" s="4" t="s">
        <v>1228</v>
      </c>
      <c r="F1733" s="5" t="s">
        <v>1995</v>
      </c>
      <c r="G1733" s="4" t="s">
        <v>1487</v>
      </c>
      <c r="H1733" s="4" t="s">
        <v>1228</v>
      </c>
      <c r="I1733" s="5" t="s">
        <v>1229</v>
      </c>
      <c r="J1733" s="13" t="n">
        <v>1</v>
      </c>
      <c r="O1733" s="4" t="s">
        <v>32</v>
      </c>
      <c r="P1733" s="8" t="s">
        <v>25</v>
      </c>
      <c r="Q1733" s="4" t="n">
        <v>11696</v>
      </c>
    </row>
    <row r="1734" s="4" customFormat="true" ht="12.75" hidden="false" customHeight="false" outlineLevel="0" collapsed="false">
      <c r="A1734" s="4" t="n">
        <v>111</v>
      </c>
      <c r="B1734" s="5" t="s">
        <v>451</v>
      </c>
      <c r="C1734" s="11" t="s">
        <v>453</v>
      </c>
      <c r="D1734" s="11" t="s">
        <v>1706</v>
      </c>
      <c r="E1734" s="4" t="s">
        <v>1228</v>
      </c>
      <c r="F1734" s="5" t="s">
        <v>1995</v>
      </c>
      <c r="G1734" s="4" t="s">
        <v>1487</v>
      </c>
      <c r="H1734" s="4" t="s">
        <v>1228</v>
      </c>
      <c r="I1734" s="5" t="s">
        <v>1229</v>
      </c>
      <c r="J1734" s="13" t="n">
        <v>1</v>
      </c>
      <c r="O1734" s="4" t="s">
        <v>32</v>
      </c>
      <c r="P1734" s="8" t="s">
        <v>25</v>
      </c>
      <c r="Q1734" s="4" t="n">
        <v>11697</v>
      </c>
    </row>
    <row r="1735" s="4" customFormat="true" ht="12.75" hidden="false" customHeight="false" outlineLevel="0" collapsed="false">
      <c r="A1735" s="4" t="n">
        <v>112</v>
      </c>
      <c r="B1735" s="5" t="s">
        <v>451</v>
      </c>
      <c r="C1735" s="11" t="n">
        <v>20</v>
      </c>
      <c r="D1735" s="11" t="s">
        <v>1706</v>
      </c>
      <c r="E1735" s="4" t="s">
        <v>1228</v>
      </c>
      <c r="F1735" s="4" t="s">
        <v>1805</v>
      </c>
      <c r="G1735" s="4" t="s">
        <v>1487</v>
      </c>
      <c r="H1735" s="4" t="s">
        <v>1228</v>
      </c>
      <c r="I1735" s="5" t="s">
        <v>1229</v>
      </c>
      <c r="J1735" s="6" t="n">
        <v>1</v>
      </c>
      <c r="O1735" s="4" t="s">
        <v>32</v>
      </c>
      <c r="P1735" s="8" t="s">
        <v>25</v>
      </c>
      <c r="Q1735" s="4" t="n">
        <v>11698</v>
      </c>
    </row>
    <row r="1736" s="4" customFormat="true" ht="12.75" hidden="false" customHeight="false" outlineLevel="0" collapsed="false">
      <c r="A1736" s="4" t="n">
        <v>112</v>
      </c>
      <c r="B1736" s="5" t="s">
        <v>451</v>
      </c>
      <c r="C1736" s="11" t="s">
        <v>452</v>
      </c>
      <c r="D1736" s="11" t="s">
        <v>1706</v>
      </c>
      <c r="E1736" s="4" t="s">
        <v>1228</v>
      </c>
      <c r="F1736" s="4" t="s">
        <v>1805</v>
      </c>
      <c r="G1736" s="4" t="s">
        <v>1487</v>
      </c>
      <c r="H1736" s="4" t="s">
        <v>1228</v>
      </c>
      <c r="I1736" s="5" t="s">
        <v>1229</v>
      </c>
      <c r="J1736" s="6" t="n">
        <v>1</v>
      </c>
      <c r="O1736" s="4" t="s">
        <v>32</v>
      </c>
      <c r="P1736" s="8" t="s">
        <v>25</v>
      </c>
      <c r="Q1736" s="4" t="n">
        <v>11699</v>
      </c>
    </row>
    <row r="1737" s="4" customFormat="true" ht="12.75" hidden="false" customHeight="false" outlineLevel="0" collapsed="false">
      <c r="A1737" s="4" t="n">
        <v>112</v>
      </c>
      <c r="B1737" s="5" t="s">
        <v>451</v>
      </c>
      <c r="C1737" s="11" t="s">
        <v>181</v>
      </c>
      <c r="D1737" s="11" t="s">
        <v>1706</v>
      </c>
      <c r="E1737" s="4" t="s">
        <v>1228</v>
      </c>
      <c r="F1737" s="4" t="s">
        <v>1805</v>
      </c>
      <c r="G1737" s="4" t="s">
        <v>1487</v>
      </c>
      <c r="H1737" s="4" t="s">
        <v>1228</v>
      </c>
      <c r="I1737" s="5" t="s">
        <v>1229</v>
      </c>
      <c r="J1737" s="6" t="n">
        <v>1</v>
      </c>
      <c r="O1737" s="4" t="s">
        <v>32</v>
      </c>
      <c r="P1737" s="8" t="s">
        <v>25</v>
      </c>
      <c r="Q1737" s="4" t="n">
        <v>11700</v>
      </c>
    </row>
    <row r="1738" s="4" customFormat="true" ht="12.75" hidden="false" customHeight="false" outlineLevel="0" collapsed="false">
      <c r="A1738" s="4" t="n">
        <v>112</v>
      </c>
      <c r="B1738" s="5" t="s">
        <v>451</v>
      </c>
      <c r="C1738" s="11" t="s">
        <v>453</v>
      </c>
      <c r="D1738" s="11" t="s">
        <v>1706</v>
      </c>
      <c r="E1738" s="4" t="s">
        <v>1228</v>
      </c>
      <c r="F1738" s="4" t="s">
        <v>1805</v>
      </c>
      <c r="G1738" s="4" t="s">
        <v>1487</v>
      </c>
      <c r="H1738" s="4" t="s">
        <v>1228</v>
      </c>
      <c r="I1738" s="5" t="s">
        <v>1229</v>
      </c>
      <c r="J1738" s="6" t="n">
        <v>1</v>
      </c>
      <c r="O1738" s="4" t="s">
        <v>32</v>
      </c>
      <c r="P1738" s="8" t="s">
        <v>25</v>
      </c>
      <c r="Q1738" s="4" t="n">
        <v>11701</v>
      </c>
    </row>
    <row r="1739" s="4" customFormat="true" ht="12.75" hidden="false" customHeight="false" outlineLevel="0" collapsed="false">
      <c r="A1739" s="4" t="n">
        <v>113</v>
      </c>
      <c r="B1739" s="5" t="s">
        <v>451</v>
      </c>
      <c r="C1739" s="11" t="n">
        <v>20</v>
      </c>
      <c r="D1739" s="11" t="s">
        <v>1706</v>
      </c>
      <c r="E1739" s="4" t="s">
        <v>1228</v>
      </c>
      <c r="F1739" s="5" t="s">
        <v>1868</v>
      </c>
      <c r="G1739" s="4" t="s">
        <v>1487</v>
      </c>
      <c r="H1739" s="4" t="s">
        <v>1228</v>
      </c>
      <c r="I1739" s="5" t="s">
        <v>1229</v>
      </c>
      <c r="J1739" s="13" t="n">
        <v>1</v>
      </c>
      <c r="O1739" s="4" t="s">
        <v>32</v>
      </c>
      <c r="P1739" s="8" t="s">
        <v>25</v>
      </c>
      <c r="Q1739" s="4" t="n">
        <v>11702</v>
      </c>
    </row>
    <row r="1740" s="4" customFormat="true" ht="12.75" hidden="false" customHeight="false" outlineLevel="0" collapsed="false">
      <c r="A1740" s="4" t="n">
        <v>113</v>
      </c>
      <c r="B1740" s="5" t="s">
        <v>451</v>
      </c>
      <c r="C1740" s="11" t="s">
        <v>452</v>
      </c>
      <c r="D1740" s="11" t="s">
        <v>1706</v>
      </c>
      <c r="E1740" s="4" t="s">
        <v>1228</v>
      </c>
      <c r="F1740" s="5" t="s">
        <v>1868</v>
      </c>
      <c r="G1740" s="4" t="s">
        <v>1487</v>
      </c>
      <c r="H1740" s="4" t="s">
        <v>1228</v>
      </c>
      <c r="I1740" s="5" t="s">
        <v>1229</v>
      </c>
      <c r="J1740" s="13" t="n">
        <v>1</v>
      </c>
      <c r="O1740" s="4" t="s">
        <v>32</v>
      </c>
      <c r="P1740" s="8" t="s">
        <v>25</v>
      </c>
      <c r="Q1740" s="4" t="n">
        <v>11703</v>
      </c>
    </row>
    <row r="1741" s="4" customFormat="true" ht="12.75" hidden="false" customHeight="false" outlineLevel="0" collapsed="false">
      <c r="A1741" s="4" t="n">
        <v>113</v>
      </c>
      <c r="B1741" s="5" t="s">
        <v>451</v>
      </c>
      <c r="C1741" s="11" t="s">
        <v>181</v>
      </c>
      <c r="D1741" s="11" t="s">
        <v>1706</v>
      </c>
      <c r="E1741" s="4" t="s">
        <v>1228</v>
      </c>
      <c r="F1741" s="5" t="s">
        <v>1868</v>
      </c>
      <c r="G1741" s="4" t="s">
        <v>1487</v>
      </c>
      <c r="H1741" s="4" t="s">
        <v>1228</v>
      </c>
      <c r="I1741" s="5" t="s">
        <v>1229</v>
      </c>
      <c r="J1741" s="13" t="n">
        <v>1</v>
      </c>
      <c r="O1741" s="4" t="s">
        <v>32</v>
      </c>
      <c r="P1741" s="8" t="s">
        <v>25</v>
      </c>
      <c r="Q1741" s="4" t="n">
        <v>11704</v>
      </c>
    </row>
    <row r="1742" s="4" customFormat="true" ht="12.75" hidden="false" customHeight="false" outlineLevel="0" collapsed="false">
      <c r="A1742" s="4" t="n">
        <v>113</v>
      </c>
      <c r="B1742" s="5" t="s">
        <v>451</v>
      </c>
      <c r="C1742" s="11" t="s">
        <v>453</v>
      </c>
      <c r="D1742" s="11" t="s">
        <v>1706</v>
      </c>
      <c r="E1742" s="4" t="s">
        <v>1228</v>
      </c>
      <c r="F1742" s="5" t="s">
        <v>1868</v>
      </c>
      <c r="G1742" s="4" t="s">
        <v>1487</v>
      </c>
      <c r="H1742" s="4" t="s">
        <v>1228</v>
      </c>
      <c r="I1742" s="5" t="s">
        <v>1229</v>
      </c>
      <c r="J1742" s="13" t="n">
        <v>1</v>
      </c>
      <c r="O1742" s="4" t="s">
        <v>32</v>
      </c>
      <c r="P1742" s="8" t="s">
        <v>25</v>
      </c>
      <c r="Q1742" s="4" t="n">
        <v>11705</v>
      </c>
    </row>
    <row r="1743" s="4" customFormat="true" ht="12.75" hidden="false" customHeight="false" outlineLevel="0" collapsed="false">
      <c r="A1743" s="10"/>
      <c r="B1743" s="10" t="s">
        <v>140</v>
      </c>
      <c r="C1743" s="10" t="s">
        <v>141</v>
      </c>
      <c r="D1743" s="10"/>
      <c r="E1743" s="10" t="s">
        <v>2053</v>
      </c>
      <c r="F1743" s="10" t="s">
        <v>2054</v>
      </c>
      <c r="G1743" s="10" t="s">
        <v>1487</v>
      </c>
      <c r="H1743" s="10" t="s">
        <v>1228</v>
      </c>
      <c r="I1743" s="11" t="s">
        <v>1229</v>
      </c>
      <c r="J1743" s="10"/>
      <c r="K1743" s="10"/>
      <c r="L1743" s="10"/>
      <c r="M1743" s="12" t="s">
        <v>50</v>
      </c>
      <c r="N1743" s="10"/>
      <c r="O1743" s="10"/>
      <c r="P1743" s="10" t="s">
        <v>25</v>
      </c>
      <c r="Q1743" s="4" t="n">
        <v>11706</v>
      </c>
      <c r="R1743" s="10"/>
      <c r="S1743" s="10"/>
      <c r="T1743" s="10"/>
      <c r="U1743" s="10"/>
      <c r="V1743" s="10"/>
      <c r="W1743" s="10"/>
      <c r="X1743" s="10"/>
      <c r="Y1743" s="10"/>
      <c r="Z1743" s="10"/>
      <c r="AA1743" s="10"/>
      <c r="AB1743" s="10"/>
      <c r="AC1743" s="10"/>
      <c r="AD1743" s="10"/>
      <c r="AE1743" s="10"/>
      <c r="AF1743" s="10"/>
      <c r="AG1743" s="10"/>
      <c r="AH1743" s="10"/>
      <c r="AI1743" s="10"/>
      <c r="AJ1743" s="10"/>
      <c r="AK1743" s="10"/>
      <c r="AL1743" s="10"/>
      <c r="AM1743" s="10"/>
      <c r="AN1743" s="10"/>
      <c r="AO1743" s="10"/>
      <c r="AP1743" s="10"/>
      <c r="AQ1743" s="10"/>
      <c r="AR1743" s="10"/>
      <c r="AS1743" s="10"/>
      <c r="AT1743" s="10"/>
      <c r="AU1743" s="10"/>
      <c r="AV1743" s="10"/>
      <c r="AW1743" s="10"/>
      <c r="AX1743" s="10"/>
      <c r="AY1743" s="10"/>
      <c r="AZ1743" s="10"/>
      <c r="BA1743" s="10"/>
      <c r="BB1743" s="10"/>
      <c r="BC1743" s="10"/>
      <c r="BD1743" s="10"/>
      <c r="BE1743" s="10"/>
      <c r="BF1743" s="10"/>
      <c r="BG1743" s="10"/>
      <c r="BH1743" s="10"/>
      <c r="BI1743" s="10"/>
      <c r="BJ1743" s="10"/>
      <c r="BK1743" s="10"/>
      <c r="BL1743" s="10"/>
      <c r="BM1743" s="10"/>
      <c r="BN1743" s="10"/>
      <c r="BO1743" s="10"/>
      <c r="BP1743" s="10"/>
      <c r="BQ1743" s="10"/>
      <c r="BR1743" s="10"/>
      <c r="BS1743" s="10"/>
      <c r="BT1743" s="10"/>
      <c r="BU1743" s="10"/>
      <c r="BV1743" s="10"/>
      <c r="BW1743" s="10"/>
      <c r="BX1743" s="10"/>
      <c r="BY1743" s="10"/>
      <c r="BZ1743" s="10"/>
      <c r="CA1743" s="10"/>
      <c r="CB1743" s="10"/>
      <c r="CC1743" s="10"/>
      <c r="CD1743" s="10"/>
      <c r="CE1743" s="10"/>
      <c r="CF1743" s="10"/>
      <c r="CG1743" s="10"/>
      <c r="CH1743" s="10"/>
      <c r="CI1743" s="10"/>
      <c r="CJ1743" s="10"/>
      <c r="CK1743" s="10"/>
      <c r="CL1743" s="10"/>
      <c r="CM1743" s="10"/>
      <c r="CN1743" s="10"/>
      <c r="CO1743" s="10"/>
      <c r="CP1743" s="10"/>
      <c r="CQ1743" s="10"/>
      <c r="CR1743" s="10"/>
      <c r="CS1743" s="10"/>
      <c r="CT1743" s="10"/>
      <c r="CU1743" s="10"/>
      <c r="CV1743" s="10"/>
      <c r="CW1743" s="10"/>
      <c r="CX1743" s="10"/>
      <c r="CY1743" s="10"/>
      <c r="CZ1743" s="10"/>
      <c r="DA1743" s="10"/>
      <c r="DB1743" s="10"/>
      <c r="DC1743" s="10"/>
      <c r="DD1743" s="10"/>
      <c r="DE1743" s="10"/>
      <c r="DF1743" s="10"/>
      <c r="DG1743" s="10"/>
      <c r="DH1743" s="10"/>
      <c r="DI1743" s="10"/>
      <c r="DJ1743" s="10"/>
      <c r="DK1743" s="10"/>
      <c r="DL1743" s="10"/>
      <c r="DM1743" s="10"/>
      <c r="DN1743" s="10"/>
      <c r="DO1743" s="10"/>
      <c r="DP1743" s="10"/>
      <c r="DQ1743" s="10"/>
      <c r="DR1743" s="10"/>
      <c r="DS1743" s="10"/>
      <c r="DT1743" s="10"/>
      <c r="DU1743" s="10"/>
      <c r="DV1743" s="10"/>
      <c r="DW1743" s="10"/>
      <c r="DX1743" s="10"/>
      <c r="DY1743" s="10"/>
      <c r="DZ1743" s="10"/>
      <c r="EA1743" s="10"/>
      <c r="EB1743" s="10"/>
      <c r="EC1743" s="10"/>
      <c r="ED1743" s="10"/>
      <c r="EE1743" s="10"/>
      <c r="EF1743" s="10"/>
      <c r="EG1743" s="10"/>
      <c r="EH1743" s="10"/>
      <c r="EI1743" s="10"/>
      <c r="EJ1743" s="10"/>
      <c r="EK1743" s="10"/>
      <c r="EL1743" s="10"/>
      <c r="EM1743" s="10"/>
      <c r="EN1743" s="10"/>
      <c r="EO1743" s="10"/>
      <c r="EP1743" s="10"/>
      <c r="EQ1743" s="10"/>
      <c r="ER1743" s="10"/>
      <c r="ES1743" s="10"/>
      <c r="ET1743" s="10"/>
      <c r="EU1743" s="10"/>
      <c r="EV1743" s="10"/>
      <c r="EW1743" s="10"/>
      <c r="EX1743" s="10"/>
      <c r="EY1743" s="10"/>
      <c r="EZ1743" s="10"/>
      <c r="FA1743" s="10"/>
      <c r="FB1743" s="10"/>
      <c r="FC1743" s="10"/>
      <c r="FD1743" s="10"/>
      <c r="FE1743" s="10"/>
      <c r="FF1743" s="10"/>
      <c r="FG1743" s="10"/>
      <c r="FH1743" s="10"/>
      <c r="FI1743" s="10"/>
      <c r="FJ1743" s="10"/>
      <c r="FK1743" s="10"/>
      <c r="FL1743" s="10"/>
      <c r="FM1743" s="10"/>
      <c r="FN1743" s="10"/>
      <c r="FO1743" s="10"/>
      <c r="FP1743" s="10"/>
      <c r="FQ1743" s="10"/>
      <c r="FR1743" s="10"/>
      <c r="FS1743" s="10"/>
      <c r="FT1743" s="10"/>
      <c r="FU1743" s="10"/>
      <c r="FV1743" s="10"/>
      <c r="FW1743" s="10"/>
      <c r="FX1743" s="10"/>
      <c r="FY1743" s="10"/>
      <c r="FZ1743" s="10"/>
      <c r="GA1743" s="10"/>
      <c r="GB1743" s="10"/>
      <c r="GC1743" s="10"/>
      <c r="GD1743" s="10"/>
      <c r="GE1743" s="10"/>
      <c r="GF1743" s="10"/>
      <c r="GG1743" s="10"/>
      <c r="GH1743" s="10"/>
      <c r="GI1743" s="10"/>
      <c r="GJ1743" s="10"/>
      <c r="GK1743" s="10"/>
      <c r="GL1743" s="10"/>
      <c r="GM1743" s="10"/>
      <c r="GN1743" s="10"/>
      <c r="GO1743" s="10"/>
      <c r="GP1743" s="10"/>
      <c r="GQ1743" s="10"/>
      <c r="GR1743" s="10"/>
      <c r="GS1743" s="10"/>
      <c r="GT1743" s="10"/>
      <c r="GU1743" s="10"/>
      <c r="GV1743" s="10"/>
      <c r="GW1743" s="10"/>
      <c r="GX1743" s="10"/>
      <c r="GY1743" s="10"/>
      <c r="GZ1743" s="10"/>
      <c r="HA1743" s="10"/>
      <c r="HB1743" s="10"/>
      <c r="HC1743" s="10"/>
      <c r="HD1743" s="10"/>
      <c r="HE1743" s="10"/>
      <c r="HF1743" s="10"/>
      <c r="HG1743" s="10"/>
      <c r="HH1743" s="10"/>
      <c r="HI1743" s="10"/>
      <c r="HJ1743" s="10"/>
      <c r="HK1743" s="10"/>
      <c r="HL1743" s="10"/>
      <c r="HM1743" s="10"/>
      <c r="HN1743" s="10"/>
      <c r="HO1743" s="10"/>
      <c r="HP1743" s="10"/>
      <c r="HQ1743" s="10"/>
      <c r="HR1743" s="10"/>
      <c r="HS1743" s="10"/>
      <c r="HT1743" s="10"/>
      <c r="HU1743" s="10"/>
      <c r="HV1743" s="10"/>
      <c r="HW1743" s="10"/>
      <c r="HX1743" s="10"/>
      <c r="HY1743" s="10"/>
      <c r="HZ1743" s="10"/>
      <c r="IA1743" s="10"/>
      <c r="IB1743" s="10"/>
      <c r="IC1743" s="10"/>
      <c r="ID1743" s="10"/>
      <c r="IE1743" s="10"/>
      <c r="IF1743" s="10"/>
      <c r="IG1743" s="10"/>
      <c r="IH1743" s="10"/>
      <c r="II1743" s="10"/>
      <c r="IJ1743" s="10"/>
      <c r="IK1743" s="10"/>
      <c r="IL1743" s="10"/>
      <c r="IM1743" s="10"/>
      <c r="IN1743" s="10"/>
    </row>
    <row r="1744" s="4" customFormat="true" ht="12.75" hidden="false" customHeight="false" outlineLevel="0" collapsed="false">
      <c r="A1744" s="10"/>
      <c r="B1744" s="10" t="s">
        <v>140</v>
      </c>
      <c r="C1744" s="10" t="s">
        <v>147</v>
      </c>
      <c r="D1744" s="10"/>
      <c r="E1744" s="10" t="s">
        <v>2053</v>
      </c>
      <c r="F1744" s="10" t="s">
        <v>2054</v>
      </c>
      <c r="G1744" s="10" t="s">
        <v>1487</v>
      </c>
      <c r="H1744" s="10" t="s">
        <v>1228</v>
      </c>
      <c r="I1744" s="11" t="s">
        <v>1229</v>
      </c>
      <c r="J1744" s="10"/>
      <c r="K1744" s="10"/>
      <c r="L1744" s="10"/>
      <c r="M1744" s="12" t="s">
        <v>50</v>
      </c>
      <c r="N1744" s="10"/>
      <c r="O1744" s="10"/>
      <c r="P1744" s="10" t="s">
        <v>25</v>
      </c>
      <c r="Q1744" s="4" t="n">
        <v>11707</v>
      </c>
      <c r="R1744" s="10"/>
      <c r="S1744" s="10"/>
      <c r="T1744" s="10"/>
      <c r="U1744" s="10"/>
      <c r="V1744" s="10"/>
      <c r="W1744" s="10"/>
      <c r="X1744" s="10"/>
      <c r="Y1744" s="10"/>
      <c r="Z1744" s="10"/>
      <c r="AA1744" s="10"/>
      <c r="AB1744" s="10"/>
      <c r="AC1744" s="10"/>
      <c r="AD1744" s="10"/>
      <c r="AE1744" s="10"/>
      <c r="AF1744" s="10"/>
      <c r="AG1744" s="10"/>
      <c r="AH1744" s="10"/>
      <c r="AI1744" s="10"/>
      <c r="AJ1744" s="10"/>
      <c r="AK1744" s="10"/>
      <c r="AL1744" s="10"/>
      <c r="AM1744" s="10"/>
      <c r="AN1744" s="10"/>
      <c r="AO1744" s="10"/>
      <c r="AP1744" s="10"/>
      <c r="AQ1744" s="10"/>
      <c r="AR1744" s="10"/>
      <c r="AS1744" s="10"/>
      <c r="AT1744" s="10"/>
      <c r="AU1744" s="10"/>
      <c r="AV1744" s="10"/>
      <c r="AW1744" s="10"/>
      <c r="AX1744" s="10"/>
      <c r="AY1744" s="10"/>
      <c r="AZ1744" s="10"/>
      <c r="BA1744" s="10"/>
      <c r="BB1744" s="10"/>
      <c r="BC1744" s="10"/>
      <c r="BD1744" s="10"/>
      <c r="BE1744" s="10"/>
      <c r="BF1744" s="10"/>
      <c r="BG1744" s="10"/>
      <c r="BH1744" s="10"/>
      <c r="BI1744" s="10"/>
      <c r="BJ1744" s="10"/>
      <c r="BK1744" s="10"/>
      <c r="BL1744" s="10"/>
      <c r="BM1744" s="10"/>
      <c r="BN1744" s="10"/>
      <c r="BO1744" s="10"/>
      <c r="BP1744" s="10"/>
      <c r="BQ1744" s="10"/>
      <c r="BR1744" s="10"/>
      <c r="BS1744" s="10"/>
      <c r="BT1744" s="10"/>
      <c r="BU1744" s="10"/>
      <c r="BV1744" s="10"/>
      <c r="BW1744" s="10"/>
      <c r="BX1744" s="10"/>
      <c r="BY1744" s="10"/>
      <c r="BZ1744" s="10"/>
      <c r="CA1744" s="10"/>
      <c r="CB1744" s="10"/>
      <c r="CC1744" s="10"/>
      <c r="CD1744" s="10"/>
      <c r="CE1744" s="10"/>
      <c r="CF1744" s="10"/>
      <c r="CG1744" s="10"/>
      <c r="CH1744" s="10"/>
      <c r="CI1744" s="10"/>
      <c r="CJ1744" s="10"/>
      <c r="CK1744" s="10"/>
      <c r="CL1744" s="10"/>
      <c r="CM1744" s="10"/>
      <c r="CN1744" s="10"/>
      <c r="CO1744" s="10"/>
      <c r="CP1744" s="10"/>
      <c r="CQ1744" s="10"/>
      <c r="CR1744" s="10"/>
      <c r="CS1744" s="10"/>
      <c r="CT1744" s="10"/>
      <c r="CU1744" s="10"/>
      <c r="CV1744" s="10"/>
      <c r="CW1744" s="10"/>
      <c r="CX1744" s="10"/>
      <c r="CY1744" s="10"/>
      <c r="CZ1744" s="10"/>
      <c r="DA1744" s="10"/>
      <c r="DB1744" s="10"/>
      <c r="DC1744" s="10"/>
      <c r="DD1744" s="10"/>
      <c r="DE1744" s="10"/>
      <c r="DF1744" s="10"/>
      <c r="DG1744" s="10"/>
      <c r="DH1744" s="10"/>
      <c r="DI1744" s="10"/>
      <c r="DJ1744" s="10"/>
      <c r="DK1744" s="10"/>
      <c r="DL1744" s="10"/>
      <c r="DM1744" s="10"/>
      <c r="DN1744" s="10"/>
      <c r="DO1744" s="10"/>
      <c r="DP1744" s="10"/>
      <c r="DQ1744" s="10"/>
      <c r="DR1744" s="10"/>
      <c r="DS1744" s="10"/>
      <c r="DT1744" s="10"/>
      <c r="DU1744" s="10"/>
      <c r="DV1744" s="10"/>
      <c r="DW1744" s="10"/>
      <c r="DX1744" s="10"/>
      <c r="DY1744" s="10"/>
      <c r="DZ1744" s="10"/>
      <c r="EA1744" s="10"/>
      <c r="EB1744" s="10"/>
      <c r="EC1744" s="10"/>
      <c r="ED1744" s="10"/>
      <c r="EE1744" s="10"/>
      <c r="EF1744" s="10"/>
      <c r="EG1744" s="10"/>
      <c r="EH1744" s="10"/>
      <c r="EI1744" s="10"/>
      <c r="EJ1744" s="10"/>
      <c r="EK1744" s="10"/>
      <c r="EL1744" s="10"/>
      <c r="EM1744" s="10"/>
      <c r="EN1744" s="10"/>
      <c r="EO1744" s="10"/>
      <c r="EP1744" s="10"/>
      <c r="EQ1744" s="10"/>
      <c r="ER1744" s="10"/>
      <c r="ES1744" s="10"/>
      <c r="ET1744" s="10"/>
      <c r="EU1744" s="10"/>
      <c r="EV1744" s="10"/>
      <c r="EW1744" s="10"/>
      <c r="EX1744" s="10"/>
      <c r="EY1744" s="10"/>
      <c r="EZ1744" s="10"/>
      <c r="FA1744" s="10"/>
      <c r="FB1744" s="10"/>
      <c r="FC1744" s="10"/>
      <c r="FD1744" s="10"/>
      <c r="FE1744" s="10"/>
      <c r="FF1744" s="10"/>
      <c r="FG1744" s="10"/>
      <c r="FH1744" s="10"/>
      <c r="FI1744" s="10"/>
      <c r="FJ1744" s="10"/>
      <c r="FK1744" s="10"/>
      <c r="FL1744" s="10"/>
      <c r="FM1744" s="10"/>
      <c r="FN1744" s="10"/>
      <c r="FO1744" s="10"/>
      <c r="FP1744" s="10"/>
      <c r="FQ1744" s="10"/>
      <c r="FR1744" s="10"/>
      <c r="FS1744" s="10"/>
      <c r="FT1744" s="10"/>
      <c r="FU1744" s="10"/>
      <c r="FV1744" s="10"/>
      <c r="FW1744" s="10"/>
      <c r="FX1744" s="10"/>
      <c r="FY1744" s="10"/>
      <c r="FZ1744" s="10"/>
      <c r="GA1744" s="10"/>
      <c r="GB1744" s="10"/>
      <c r="GC1744" s="10"/>
      <c r="GD1744" s="10"/>
      <c r="GE1744" s="10"/>
      <c r="GF1744" s="10"/>
      <c r="GG1744" s="10"/>
      <c r="GH1744" s="10"/>
      <c r="GI1744" s="10"/>
      <c r="GJ1744" s="10"/>
      <c r="GK1744" s="10"/>
      <c r="GL1744" s="10"/>
      <c r="GM1744" s="10"/>
      <c r="GN1744" s="10"/>
      <c r="GO1744" s="10"/>
      <c r="GP1744" s="10"/>
      <c r="GQ1744" s="10"/>
      <c r="GR1744" s="10"/>
      <c r="GS1744" s="10"/>
      <c r="GT1744" s="10"/>
      <c r="GU1744" s="10"/>
      <c r="GV1744" s="10"/>
      <c r="GW1744" s="10"/>
      <c r="GX1744" s="10"/>
      <c r="GY1744" s="10"/>
      <c r="GZ1744" s="10"/>
      <c r="HA1744" s="10"/>
      <c r="HB1744" s="10"/>
      <c r="HC1744" s="10"/>
      <c r="HD1744" s="10"/>
      <c r="HE1744" s="10"/>
      <c r="HF1744" s="10"/>
      <c r="HG1744" s="10"/>
      <c r="HH1744" s="10"/>
      <c r="HI1744" s="10"/>
      <c r="HJ1744" s="10"/>
      <c r="HK1744" s="10"/>
      <c r="HL1744" s="10"/>
      <c r="HM1744" s="10"/>
      <c r="HN1744" s="10"/>
      <c r="HO1744" s="10"/>
      <c r="HP1744" s="10"/>
      <c r="HQ1744" s="10"/>
      <c r="HR1744" s="10"/>
      <c r="HS1744" s="10"/>
      <c r="HT1744" s="10"/>
      <c r="HU1744" s="10"/>
      <c r="HV1744" s="10"/>
      <c r="HW1744" s="10"/>
      <c r="HX1744" s="10"/>
      <c r="HY1744" s="10"/>
      <c r="HZ1744" s="10"/>
      <c r="IA1744" s="10"/>
      <c r="IB1744" s="10"/>
      <c r="IC1744" s="10"/>
      <c r="ID1744" s="10"/>
      <c r="IE1744" s="10"/>
      <c r="IF1744" s="10"/>
      <c r="IG1744" s="10"/>
      <c r="IH1744" s="10"/>
      <c r="II1744" s="10"/>
      <c r="IJ1744" s="10"/>
      <c r="IK1744" s="10"/>
      <c r="IL1744" s="10"/>
      <c r="IM1744" s="10"/>
      <c r="IN1744" s="10"/>
    </row>
    <row r="1745" s="4" customFormat="true" ht="12.75" hidden="false" customHeight="false" outlineLevel="0" collapsed="false">
      <c r="A1745" s="15" t="n">
        <v>126</v>
      </c>
      <c r="B1745" s="16" t="s">
        <v>454</v>
      </c>
      <c r="C1745" s="17" t="n">
        <v>300</v>
      </c>
      <c r="D1745" s="16" t="s">
        <v>121</v>
      </c>
      <c r="E1745" s="18" t="s">
        <v>1228</v>
      </c>
      <c r="F1745" s="18" t="s">
        <v>2055</v>
      </c>
      <c r="G1745" s="18" t="s">
        <v>1487</v>
      </c>
      <c r="H1745" s="18" t="s">
        <v>1228</v>
      </c>
      <c r="I1745" s="18" t="s">
        <v>1229</v>
      </c>
      <c r="J1745" s="18" t="n">
        <v>1</v>
      </c>
      <c r="K1745" s="18"/>
      <c r="L1745" s="19"/>
      <c r="M1745" s="18"/>
      <c r="N1745" s="18"/>
      <c r="O1745" s="19"/>
      <c r="P1745" s="18" t="s">
        <v>25</v>
      </c>
      <c r="Q1745" s="4" t="n">
        <v>11708</v>
      </c>
      <c r="R1745" s="18"/>
      <c r="S1745" s="18"/>
      <c r="T1745" s="18"/>
      <c r="U1745" s="18"/>
      <c r="V1745" s="18"/>
      <c r="W1745" s="18"/>
      <c r="X1745" s="18"/>
      <c r="Y1745" s="18"/>
      <c r="Z1745" s="18"/>
      <c r="AA1745" s="18"/>
      <c r="AB1745" s="18"/>
      <c r="AC1745" s="18"/>
      <c r="AD1745" s="18"/>
      <c r="AE1745" s="18"/>
      <c r="AF1745" s="18"/>
      <c r="AG1745" s="18"/>
      <c r="AH1745" s="18"/>
      <c r="AI1745" s="18"/>
      <c r="AJ1745" s="18"/>
      <c r="AK1745" s="18"/>
      <c r="AL1745" s="18"/>
      <c r="AM1745" s="18"/>
      <c r="AN1745" s="18"/>
      <c r="AO1745" s="18"/>
      <c r="AP1745" s="18"/>
      <c r="AQ1745" s="18"/>
      <c r="AR1745" s="18"/>
      <c r="AS1745" s="18"/>
      <c r="AT1745" s="18"/>
      <c r="AU1745" s="18"/>
      <c r="AV1745" s="18"/>
      <c r="AW1745" s="18"/>
      <c r="AX1745" s="18"/>
      <c r="AY1745" s="18"/>
      <c r="AZ1745" s="18"/>
      <c r="BA1745" s="18"/>
      <c r="BB1745" s="18"/>
      <c r="BC1745" s="18"/>
      <c r="BD1745" s="18"/>
      <c r="BE1745" s="18"/>
      <c r="BF1745" s="18"/>
      <c r="BG1745" s="18"/>
      <c r="BH1745" s="18"/>
      <c r="BI1745" s="18"/>
      <c r="BJ1745" s="18"/>
      <c r="BK1745" s="18"/>
      <c r="BL1745" s="18"/>
      <c r="BM1745" s="18"/>
      <c r="BN1745" s="18"/>
      <c r="BO1745" s="18"/>
      <c r="BP1745" s="18"/>
      <c r="BQ1745" s="18"/>
      <c r="BR1745" s="18"/>
      <c r="BS1745" s="18"/>
      <c r="BT1745" s="18"/>
      <c r="BU1745" s="18"/>
      <c r="BV1745" s="18"/>
      <c r="BW1745" s="18"/>
      <c r="BX1745" s="18"/>
      <c r="BY1745" s="18"/>
      <c r="BZ1745" s="18"/>
      <c r="CA1745" s="18"/>
      <c r="CB1745" s="18"/>
      <c r="CC1745" s="18"/>
      <c r="CD1745" s="18"/>
      <c r="CE1745" s="18"/>
      <c r="CF1745" s="18"/>
      <c r="CG1745" s="18"/>
      <c r="CH1745" s="18"/>
      <c r="CI1745" s="18"/>
      <c r="CJ1745" s="18"/>
      <c r="CK1745" s="18"/>
      <c r="CL1745" s="18"/>
      <c r="CM1745" s="18"/>
      <c r="CN1745" s="18"/>
      <c r="CO1745" s="18"/>
      <c r="CP1745" s="18"/>
      <c r="CQ1745" s="18"/>
      <c r="CR1745" s="18"/>
      <c r="CS1745" s="18"/>
      <c r="CT1745" s="18"/>
      <c r="CU1745" s="18"/>
      <c r="CV1745" s="18"/>
      <c r="CW1745" s="18"/>
      <c r="CX1745" s="18"/>
      <c r="CY1745" s="18"/>
      <c r="CZ1745" s="18"/>
      <c r="DA1745" s="18"/>
      <c r="DB1745" s="18"/>
      <c r="DC1745" s="18"/>
      <c r="DD1745" s="18"/>
      <c r="DE1745" s="18"/>
      <c r="DF1745" s="18"/>
      <c r="DG1745" s="18"/>
      <c r="DH1745" s="18"/>
      <c r="DI1745" s="18"/>
      <c r="DJ1745" s="18"/>
      <c r="DK1745" s="18"/>
      <c r="DL1745" s="18"/>
      <c r="DM1745" s="18"/>
      <c r="DN1745" s="18"/>
      <c r="DO1745" s="18"/>
      <c r="DP1745" s="18"/>
      <c r="DQ1745" s="18"/>
      <c r="DR1745" s="18"/>
      <c r="DS1745" s="18"/>
      <c r="DT1745" s="18"/>
      <c r="DU1745" s="18"/>
      <c r="DV1745" s="18"/>
      <c r="DW1745" s="18"/>
      <c r="DX1745" s="18"/>
      <c r="DY1745" s="18"/>
      <c r="DZ1745" s="18"/>
      <c r="EA1745" s="18"/>
      <c r="EB1745" s="18"/>
      <c r="EC1745" s="18"/>
      <c r="ED1745" s="18"/>
      <c r="EE1745" s="18"/>
      <c r="EF1745" s="18"/>
      <c r="EG1745" s="18"/>
      <c r="EH1745" s="18"/>
      <c r="EI1745" s="18"/>
      <c r="EJ1745" s="18"/>
      <c r="EK1745" s="18"/>
      <c r="EL1745" s="18"/>
      <c r="EM1745" s="18"/>
      <c r="EN1745" s="18"/>
      <c r="EO1745" s="18"/>
      <c r="EP1745" s="18"/>
      <c r="EQ1745" s="18"/>
      <c r="ER1745" s="18"/>
      <c r="ES1745" s="18"/>
      <c r="ET1745" s="18"/>
      <c r="EU1745" s="18"/>
      <c r="EV1745" s="18"/>
      <c r="EW1745" s="18"/>
      <c r="EX1745" s="18"/>
      <c r="EY1745" s="18"/>
      <c r="EZ1745" s="18"/>
      <c r="FA1745" s="18"/>
      <c r="FB1745" s="18"/>
      <c r="FC1745" s="18"/>
      <c r="FD1745" s="18"/>
      <c r="FE1745" s="18"/>
      <c r="FF1745" s="18"/>
      <c r="FG1745" s="18"/>
      <c r="FH1745" s="18"/>
      <c r="FI1745" s="18"/>
      <c r="FJ1745" s="18"/>
      <c r="FK1745" s="18"/>
      <c r="FL1745" s="18"/>
      <c r="FM1745" s="18"/>
      <c r="FN1745" s="18"/>
      <c r="FO1745" s="18"/>
      <c r="FP1745" s="18"/>
      <c r="FQ1745" s="18"/>
      <c r="FR1745" s="18"/>
      <c r="FS1745" s="18"/>
      <c r="FT1745" s="18"/>
      <c r="FU1745" s="18"/>
      <c r="FV1745" s="18"/>
      <c r="FW1745" s="18"/>
      <c r="FX1745" s="18"/>
      <c r="FY1745" s="18"/>
      <c r="FZ1745" s="18"/>
      <c r="GA1745" s="18"/>
      <c r="GB1745" s="18"/>
      <c r="GC1745" s="18"/>
      <c r="GD1745" s="18"/>
      <c r="GE1745" s="18"/>
      <c r="GF1745" s="18"/>
      <c r="GG1745" s="18"/>
      <c r="GH1745" s="18"/>
      <c r="GI1745" s="18"/>
      <c r="GJ1745" s="18"/>
      <c r="GK1745" s="18"/>
      <c r="GL1745" s="18"/>
      <c r="GM1745" s="18"/>
      <c r="GN1745" s="18"/>
      <c r="GO1745" s="18"/>
      <c r="GP1745" s="18"/>
      <c r="GQ1745" s="18"/>
      <c r="GR1745" s="18"/>
      <c r="GS1745" s="18"/>
      <c r="GT1745" s="18"/>
      <c r="GU1745" s="18"/>
      <c r="GV1745" s="18"/>
      <c r="GW1745" s="18"/>
      <c r="GX1745" s="18"/>
      <c r="GY1745" s="18"/>
      <c r="GZ1745" s="18"/>
      <c r="HA1745" s="18"/>
      <c r="HB1745" s="18"/>
      <c r="HC1745" s="18"/>
      <c r="HD1745" s="18"/>
      <c r="HE1745" s="18"/>
      <c r="HF1745" s="18"/>
      <c r="HG1745" s="18"/>
      <c r="HH1745" s="18"/>
      <c r="HI1745" s="18"/>
      <c r="HJ1745" s="18"/>
      <c r="HK1745" s="18"/>
      <c r="HL1745" s="18"/>
      <c r="HM1745" s="18"/>
      <c r="HN1745" s="18"/>
      <c r="HO1745" s="18"/>
      <c r="HP1745" s="18"/>
      <c r="HQ1745" s="18"/>
      <c r="HR1745" s="18"/>
      <c r="HS1745" s="18"/>
      <c r="HT1745" s="18"/>
      <c r="HU1745" s="18"/>
      <c r="HV1745" s="18"/>
      <c r="HW1745" s="18"/>
      <c r="HX1745" s="18"/>
      <c r="HY1745" s="18"/>
      <c r="HZ1745" s="18"/>
      <c r="IA1745" s="18"/>
      <c r="IB1745" s="18"/>
      <c r="IC1745" s="18"/>
      <c r="ID1745" s="18"/>
      <c r="IE1745" s="18"/>
      <c r="IF1745" s="18"/>
      <c r="IG1745" s="18"/>
      <c r="IH1745" s="18"/>
      <c r="II1745" s="18"/>
      <c r="IJ1745" s="18"/>
      <c r="IK1745" s="18"/>
      <c r="IL1745" s="18"/>
      <c r="IM1745" s="18"/>
    </row>
    <row r="1746" s="4" customFormat="true" ht="12.75" hidden="false" customHeight="false" outlineLevel="0" collapsed="false">
      <c r="A1746" s="15" t="n">
        <v>126</v>
      </c>
      <c r="B1746" s="16" t="s">
        <v>454</v>
      </c>
      <c r="C1746" s="17" t="n">
        <v>1100</v>
      </c>
      <c r="D1746" s="16" t="s">
        <v>121</v>
      </c>
      <c r="E1746" s="18" t="s">
        <v>1228</v>
      </c>
      <c r="F1746" s="18" t="s">
        <v>2055</v>
      </c>
      <c r="G1746" s="18" t="s">
        <v>1487</v>
      </c>
      <c r="H1746" s="18" t="s">
        <v>1228</v>
      </c>
      <c r="I1746" s="18" t="s">
        <v>1229</v>
      </c>
      <c r="J1746" s="18" t="n">
        <v>1</v>
      </c>
      <c r="K1746" s="18"/>
      <c r="L1746" s="19"/>
      <c r="M1746" s="18"/>
      <c r="N1746" s="18"/>
      <c r="O1746" s="19"/>
      <c r="P1746" s="18" t="s">
        <v>25</v>
      </c>
      <c r="Q1746" s="4" t="n">
        <v>11709</v>
      </c>
      <c r="R1746" s="18"/>
      <c r="S1746" s="18"/>
      <c r="T1746" s="18"/>
      <c r="U1746" s="18"/>
      <c r="V1746" s="18"/>
      <c r="W1746" s="18"/>
      <c r="X1746" s="18"/>
      <c r="Y1746" s="18"/>
      <c r="Z1746" s="18"/>
      <c r="AA1746" s="18"/>
      <c r="AB1746" s="18"/>
      <c r="AC1746" s="18"/>
      <c r="AD1746" s="18"/>
      <c r="AE1746" s="18"/>
      <c r="AF1746" s="18"/>
      <c r="AG1746" s="18"/>
      <c r="AH1746" s="18"/>
      <c r="AI1746" s="18"/>
      <c r="AJ1746" s="18"/>
      <c r="AK1746" s="18"/>
      <c r="AL1746" s="18"/>
      <c r="AM1746" s="18"/>
      <c r="AN1746" s="18"/>
      <c r="AO1746" s="18"/>
      <c r="AP1746" s="18"/>
      <c r="AQ1746" s="18"/>
      <c r="AR1746" s="18"/>
      <c r="AS1746" s="18"/>
      <c r="AT1746" s="18"/>
      <c r="AU1746" s="18"/>
      <c r="AV1746" s="18"/>
      <c r="AW1746" s="18"/>
      <c r="AX1746" s="18"/>
      <c r="AY1746" s="18"/>
      <c r="AZ1746" s="18"/>
      <c r="BA1746" s="18"/>
      <c r="BB1746" s="18"/>
      <c r="BC1746" s="18"/>
      <c r="BD1746" s="18"/>
      <c r="BE1746" s="18"/>
      <c r="BF1746" s="18"/>
      <c r="BG1746" s="18"/>
      <c r="BH1746" s="18"/>
      <c r="BI1746" s="18"/>
      <c r="BJ1746" s="18"/>
      <c r="BK1746" s="18"/>
      <c r="BL1746" s="18"/>
      <c r="BM1746" s="18"/>
      <c r="BN1746" s="18"/>
      <c r="BO1746" s="18"/>
      <c r="BP1746" s="18"/>
      <c r="BQ1746" s="18"/>
      <c r="BR1746" s="18"/>
      <c r="BS1746" s="18"/>
      <c r="BT1746" s="18"/>
      <c r="BU1746" s="18"/>
      <c r="BV1746" s="18"/>
      <c r="BW1746" s="18"/>
      <c r="BX1746" s="18"/>
      <c r="BY1746" s="18"/>
      <c r="BZ1746" s="18"/>
      <c r="CA1746" s="18"/>
      <c r="CB1746" s="18"/>
      <c r="CC1746" s="18"/>
      <c r="CD1746" s="18"/>
      <c r="CE1746" s="18"/>
      <c r="CF1746" s="18"/>
      <c r="CG1746" s="18"/>
      <c r="CH1746" s="18"/>
      <c r="CI1746" s="18"/>
      <c r="CJ1746" s="18"/>
      <c r="CK1746" s="18"/>
      <c r="CL1746" s="18"/>
      <c r="CM1746" s="18"/>
      <c r="CN1746" s="18"/>
      <c r="CO1746" s="18"/>
      <c r="CP1746" s="18"/>
      <c r="CQ1746" s="18"/>
      <c r="CR1746" s="18"/>
      <c r="CS1746" s="18"/>
      <c r="CT1746" s="18"/>
      <c r="CU1746" s="18"/>
      <c r="CV1746" s="18"/>
      <c r="CW1746" s="18"/>
      <c r="CX1746" s="18"/>
      <c r="CY1746" s="18"/>
      <c r="CZ1746" s="18"/>
      <c r="DA1746" s="18"/>
      <c r="DB1746" s="18"/>
      <c r="DC1746" s="18"/>
      <c r="DD1746" s="18"/>
      <c r="DE1746" s="18"/>
      <c r="DF1746" s="18"/>
      <c r="DG1746" s="18"/>
      <c r="DH1746" s="18"/>
      <c r="DI1746" s="18"/>
      <c r="DJ1746" s="18"/>
      <c r="DK1746" s="18"/>
      <c r="DL1746" s="18"/>
      <c r="DM1746" s="18"/>
      <c r="DN1746" s="18"/>
      <c r="DO1746" s="18"/>
      <c r="DP1746" s="18"/>
      <c r="DQ1746" s="18"/>
      <c r="DR1746" s="18"/>
      <c r="DS1746" s="18"/>
      <c r="DT1746" s="18"/>
      <c r="DU1746" s="18"/>
      <c r="DV1746" s="18"/>
      <c r="DW1746" s="18"/>
      <c r="DX1746" s="18"/>
      <c r="DY1746" s="18"/>
      <c r="DZ1746" s="18"/>
      <c r="EA1746" s="18"/>
      <c r="EB1746" s="18"/>
      <c r="EC1746" s="18"/>
      <c r="ED1746" s="18"/>
      <c r="EE1746" s="18"/>
      <c r="EF1746" s="18"/>
      <c r="EG1746" s="18"/>
      <c r="EH1746" s="18"/>
      <c r="EI1746" s="18"/>
      <c r="EJ1746" s="18"/>
      <c r="EK1746" s="18"/>
      <c r="EL1746" s="18"/>
      <c r="EM1746" s="18"/>
      <c r="EN1746" s="18"/>
      <c r="EO1746" s="18"/>
      <c r="EP1746" s="18"/>
      <c r="EQ1746" s="18"/>
      <c r="ER1746" s="18"/>
      <c r="ES1746" s="18"/>
      <c r="ET1746" s="18"/>
      <c r="EU1746" s="18"/>
      <c r="EV1746" s="18"/>
      <c r="EW1746" s="18"/>
      <c r="EX1746" s="18"/>
      <c r="EY1746" s="18"/>
      <c r="EZ1746" s="18"/>
      <c r="FA1746" s="18"/>
      <c r="FB1746" s="18"/>
      <c r="FC1746" s="18"/>
      <c r="FD1746" s="18"/>
      <c r="FE1746" s="18"/>
      <c r="FF1746" s="18"/>
      <c r="FG1746" s="18"/>
      <c r="FH1746" s="18"/>
      <c r="FI1746" s="18"/>
      <c r="FJ1746" s="18"/>
      <c r="FK1746" s="18"/>
      <c r="FL1746" s="18"/>
      <c r="FM1746" s="18"/>
      <c r="FN1746" s="18"/>
      <c r="FO1746" s="18"/>
      <c r="FP1746" s="18"/>
      <c r="FQ1746" s="18"/>
      <c r="FR1746" s="18"/>
      <c r="FS1746" s="18"/>
      <c r="FT1746" s="18"/>
      <c r="FU1746" s="18"/>
      <c r="FV1746" s="18"/>
      <c r="FW1746" s="18"/>
      <c r="FX1746" s="18"/>
      <c r="FY1746" s="18"/>
      <c r="FZ1746" s="18"/>
      <c r="GA1746" s="18"/>
      <c r="GB1746" s="18"/>
      <c r="GC1746" s="18"/>
      <c r="GD1746" s="18"/>
      <c r="GE1746" s="18"/>
      <c r="GF1746" s="18"/>
      <c r="GG1746" s="18"/>
      <c r="GH1746" s="18"/>
      <c r="GI1746" s="18"/>
      <c r="GJ1746" s="18"/>
      <c r="GK1746" s="18"/>
      <c r="GL1746" s="18"/>
      <c r="GM1746" s="18"/>
      <c r="GN1746" s="18"/>
      <c r="GO1746" s="18"/>
      <c r="GP1746" s="18"/>
      <c r="GQ1746" s="18"/>
      <c r="GR1746" s="18"/>
      <c r="GS1746" s="18"/>
      <c r="GT1746" s="18"/>
      <c r="GU1746" s="18"/>
      <c r="GV1746" s="18"/>
      <c r="GW1746" s="18"/>
      <c r="GX1746" s="18"/>
      <c r="GY1746" s="18"/>
      <c r="GZ1746" s="18"/>
      <c r="HA1746" s="18"/>
      <c r="HB1746" s="18"/>
      <c r="HC1746" s="18"/>
      <c r="HD1746" s="18"/>
      <c r="HE1746" s="18"/>
      <c r="HF1746" s="18"/>
      <c r="HG1746" s="18"/>
      <c r="HH1746" s="18"/>
      <c r="HI1746" s="18"/>
      <c r="HJ1746" s="18"/>
      <c r="HK1746" s="18"/>
      <c r="HL1746" s="18"/>
      <c r="HM1746" s="18"/>
      <c r="HN1746" s="18"/>
      <c r="HO1746" s="18"/>
      <c r="HP1746" s="18"/>
      <c r="HQ1746" s="18"/>
      <c r="HR1746" s="18"/>
      <c r="HS1746" s="18"/>
      <c r="HT1746" s="18"/>
      <c r="HU1746" s="18"/>
      <c r="HV1746" s="18"/>
      <c r="HW1746" s="18"/>
      <c r="HX1746" s="18"/>
      <c r="HY1746" s="18"/>
      <c r="HZ1746" s="18"/>
      <c r="IA1746" s="18"/>
      <c r="IB1746" s="18"/>
      <c r="IC1746" s="18"/>
      <c r="ID1746" s="18"/>
      <c r="IE1746" s="18"/>
      <c r="IF1746" s="18"/>
      <c r="IG1746" s="18"/>
      <c r="IH1746" s="18"/>
      <c r="II1746" s="18"/>
      <c r="IJ1746" s="18"/>
      <c r="IK1746" s="18"/>
      <c r="IL1746" s="18"/>
      <c r="IM1746" s="18"/>
    </row>
    <row r="1747" s="4" customFormat="true" ht="12.75" hidden="false" customHeight="false" outlineLevel="0" collapsed="false">
      <c r="A1747" s="15" t="n">
        <v>126</v>
      </c>
      <c r="B1747" s="16" t="s">
        <v>454</v>
      </c>
      <c r="C1747" s="17" t="s">
        <v>458</v>
      </c>
      <c r="D1747" s="16" t="s">
        <v>121</v>
      </c>
      <c r="E1747" s="18" t="s">
        <v>1228</v>
      </c>
      <c r="F1747" s="18" t="s">
        <v>2055</v>
      </c>
      <c r="G1747" s="18" t="s">
        <v>1487</v>
      </c>
      <c r="H1747" s="18" t="s">
        <v>1228</v>
      </c>
      <c r="I1747" s="18" t="s">
        <v>1229</v>
      </c>
      <c r="J1747" s="18" t="n">
        <v>1</v>
      </c>
      <c r="K1747" s="18"/>
      <c r="L1747" s="19"/>
      <c r="M1747" s="18"/>
      <c r="N1747" s="18"/>
      <c r="O1747" s="19"/>
      <c r="P1747" s="18" t="s">
        <v>25</v>
      </c>
      <c r="Q1747" s="4" t="n">
        <v>11710</v>
      </c>
      <c r="R1747" s="18"/>
      <c r="S1747" s="18"/>
      <c r="T1747" s="18"/>
      <c r="U1747" s="18"/>
      <c r="V1747" s="18"/>
      <c r="W1747" s="18"/>
      <c r="X1747" s="18"/>
      <c r="Y1747" s="18"/>
      <c r="Z1747" s="18"/>
      <c r="AA1747" s="18"/>
      <c r="AB1747" s="18"/>
      <c r="AC1747" s="18"/>
      <c r="AD1747" s="18"/>
      <c r="AE1747" s="18"/>
      <c r="AF1747" s="18"/>
      <c r="AG1747" s="18"/>
      <c r="AH1747" s="18"/>
      <c r="AI1747" s="18"/>
      <c r="AJ1747" s="18"/>
      <c r="AK1747" s="18"/>
      <c r="AL1747" s="18"/>
      <c r="AM1747" s="18"/>
      <c r="AN1747" s="18"/>
      <c r="AO1747" s="18"/>
      <c r="AP1747" s="18"/>
      <c r="AQ1747" s="18"/>
      <c r="AR1747" s="18"/>
      <c r="AS1747" s="18"/>
      <c r="AT1747" s="18"/>
      <c r="AU1747" s="18"/>
      <c r="AV1747" s="18"/>
      <c r="AW1747" s="18"/>
      <c r="AX1747" s="18"/>
      <c r="AY1747" s="18"/>
      <c r="AZ1747" s="18"/>
      <c r="BA1747" s="18"/>
      <c r="BB1747" s="18"/>
      <c r="BC1747" s="18"/>
      <c r="BD1747" s="18"/>
      <c r="BE1747" s="18"/>
      <c r="BF1747" s="18"/>
      <c r="BG1747" s="18"/>
      <c r="BH1747" s="18"/>
      <c r="BI1747" s="18"/>
      <c r="BJ1747" s="18"/>
      <c r="BK1747" s="18"/>
      <c r="BL1747" s="18"/>
      <c r="BM1747" s="18"/>
      <c r="BN1747" s="18"/>
      <c r="BO1747" s="18"/>
      <c r="BP1747" s="18"/>
      <c r="BQ1747" s="18"/>
      <c r="BR1747" s="18"/>
      <c r="BS1747" s="18"/>
      <c r="BT1747" s="18"/>
      <c r="BU1747" s="18"/>
      <c r="BV1747" s="18"/>
      <c r="BW1747" s="18"/>
      <c r="BX1747" s="18"/>
      <c r="BY1747" s="18"/>
      <c r="BZ1747" s="18"/>
      <c r="CA1747" s="18"/>
      <c r="CB1747" s="18"/>
      <c r="CC1747" s="18"/>
      <c r="CD1747" s="18"/>
      <c r="CE1747" s="18"/>
      <c r="CF1747" s="18"/>
      <c r="CG1747" s="18"/>
      <c r="CH1747" s="18"/>
      <c r="CI1747" s="18"/>
      <c r="CJ1747" s="18"/>
      <c r="CK1747" s="18"/>
      <c r="CL1747" s="18"/>
      <c r="CM1747" s="18"/>
      <c r="CN1747" s="18"/>
      <c r="CO1747" s="18"/>
      <c r="CP1747" s="18"/>
      <c r="CQ1747" s="18"/>
      <c r="CR1747" s="18"/>
      <c r="CS1747" s="18"/>
      <c r="CT1747" s="18"/>
      <c r="CU1747" s="18"/>
      <c r="CV1747" s="18"/>
      <c r="CW1747" s="18"/>
      <c r="CX1747" s="18"/>
      <c r="CY1747" s="18"/>
      <c r="CZ1747" s="18"/>
      <c r="DA1747" s="18"/>
      <c r="DB1747" s="18"/>
      <c r="DC1747" s="18"/>
      <c r="DD1747" s="18"/>
      <c r="DE1747" s="18"/>
      <c r="DF1747" s="18"/>
      <c r="DG1747" s="18"/>
      <c r="DH1747" s="18"/>
      <c r="DI1747" s="18"/>
      <c r="DJ1747" s="18"/>
      <c r="DK1747" s="18"/>
      <c r="DL1747" s="18"/>
      <c r="DM1747" s="18"/>
      <c r="DN1747" s="18"/>
      <c r="DO1747" s="18"/>
      <c r="DP1747" s="18"/>
      <c r="DQ1747" s="18"/>
      <c r="DR1747" s="18"/>
      <c r="DS1747" s="18"/>
      <c r="DT1747" s="18"/>
      <c r="DU1747" s="18"/>
      <c r="DV1747" s="18"/>
      <c r="DW1747" s="18"/>
      <c r="DX1747" s="18"/>
      <c r="DY1747" s="18"/>
      <c r="DZ1747" s="18"/>
      <c r="EA1747" s="18"/>
      <c r="EB1747" s="18"/>
      <c r="EC1747" s="18"/>
      <c r="ED1747" s="18"/>
      <c r="EE1747" s="18"/>
      <c r="EF1747" s="18"/>
      <c r="EG1747" s="18"/>
      <c r="EH1747" s="18"/>
      <c r="EI1747" s="18"/>
      <c r="EJ1747" s="18"/>
      <c r="EK1747" s="18"/>
      <c r="EL1747" s="18"/>
      <c r="EM1747" s="18"/>
      <c r="EN1747" s="18"/>
      <c r="EO1747" s="18"/>
      <c r="EP1747" s="18"/>
      <c r="EQ1747" s="18"/>
      <c r="ER1747" s="18"/>
      <c r="ES1747" s="18"/>
      <c r="ET1747" s="18"/>
      <c r="EU1747" s="18"/>
      <c r="EV1747" s="18"/>
      <c r="EW1747" s="18"/>
      <c r="EX1747" s="18"/>
      <c r="EY1747" s="18"/>
      <c r="EZ1747" s="18"/>
      <c r="FA1747" s="18"/>
      <c r="FB1747" s="18"/>
      <c r="FC1747" s="18"/>
      <c r="FD1747" s="18"/>
      <c r="FE1747" s="18"/>
      <c r="FF1747" s="18"/>
      <c r="FG1747" s="18"/>
      <c r="FH1747" s="18"/>
      <c r="FI1747" s="18"/>
      <c r="FJ1747" s="18"/>
      <c r="FK1747" s="18"/>
      <c r="FL1747" s="18"/>
      <c r="FM1747" s="18"/>
      <c r="FN1747" s="18"/>
      <c r="FO1747" s="18"/>
      <c r="FP1747" s="18"/>
      <c r="FQ1747" s="18"/>
      <c r="FR1747" s="18"/>
      <c r="FS1747" s="18"/>
      <c r="FT1747" s="18"/>
      <c r="FU1747" s="18"/>
      <c r="FV1747" s="18"/>
      <c r="FW1747" s="18"/>
      <c r="FX1747" s="18"/>
      <c r="FY1747" s="18"/>
      <c r="FZ1747" s="18"/>
      <c r="GA1747" s="18"/>
      <c r="GB1747" s="18"/>
      <c r="GC1747" s="18"/>
      <c r="GD1747" s="18"/>
      <c r="GE1747" s="18"/>
      <c r="GF1747" s="18"/>
      <c r="GG1747" s="18"/>
      <c r="GH1747" s="18"/>
      <c r="GI1747" s="18"/>
      <c r="GJ1747" s="18"/>
      <c r="GK1747" s="18"/>
      <c r="GL1747" s="18"/>
      <c r="GM1747" s="18"/>
      <c r="GN1747" s="18"/>
      <c r="GO1747" s="18"/>
      <c r="GP1747" s="18"/>
      <c r="GQ1747" s="18"/>
      <c r="GR1747" s="18"/>
      <c r="GS1747" s="18"/>
      <c r="GT1747" s="18"/>
      <c r="GU1747" s="18"/>
      <c r="GV1747" s="18"/>
      <c r="GW1747" s="18"/>
      <c r="GX1747" s="18"/>
      <c r="GY1747" s="18"/>
      <c r="GZ1747" s="18"/>
      <c r="HA1747" s="18"/>
      <c r="HB1747" s="18"/>
      <c r="HC1747" s="18"/>
      <c r="HD1747" s="18"/>
      <c r="HE1747" s="18"/>
      <c r="HF1747" s="18"/>
      <c r="HG1747" s="18"/>
      <c r="HH1747" s="18"/>
      <c r="HI1747" s="18"/>
      <c r="HJ1747" s="18"/>
      <c r="HK1747" s="18"/>
      <c r="HL1747" s="18"/>
      <c r="HM1747" s="18"/>
      <c r="HN1747" s="18"/>
      <c r="HO1747" s="18"/>
      <c r="HP1747" s="18"/>
      <c r="HQ1747" s="18"/>
      <c r="HR1747" s="18"/>
      <c r="HS1747" s="18"/>
      <c r="HT1747" s="18"/>
      <c r="HU1747" s="18"/>
      <c r="HV1747" s="18"/>
      <c r="HW1747" s="18"/>
      <c r="HX1747" s="18"/>
      <c r="HY1747" s="18"/>
      <c r="HZ1747" s="18"/>
      <c r="IA1747" s="18"/>
      <c r="IB1747" s="18"/>
      <c r="IC1747" s="18"/>
      <c r="ID1747" s="18"/>
      <c r="IE1747" s="18"/>
      <c r="IF1747" s="18"/>
      <c r="IG1747" s="18"/>
      <c r="IH1747" s="18"/>
      <c r="II1747" s="18"/>
      <c r="IJ1747" s="18"/>
      <c r="IK1747" s="18"/>
      <c r="IL1747" s="18"/>
      <c r="IM1747" s="18"/>
    </row>
    <row r="1748" s="4" customFormat="true" ht="12.75" hidden="false" customHeight="false" outlineLevel="0" collapsed="false">
      <c r="A1748" s="6" t="n">
        <v>1168.1</v>
      </c>
      <c r="B1748" s="10" t="s">
        <v>354</v>
      </c>
      <c r="C1748" s="10" t="s">
        <v>355</v>
      </c>
      <c r="D1748" s="10" t="s">
        <v>1541</v>
      </c>
      <c r="E1748" s="10" t="s">
        <v>1228</v>
      </c>
      <c r="F1748" s="4" t="s">
        <v>2056</v>
      </c>
      <c r="G1748" s="10" t="s">
        <v>1487</v>
      </c>
      <c r="H1748" s="10" t="s">
        <v>1228</v>
      </c>
      <c r="I1748" s="11" t="s">
        <v>1229</v>
      </c>
      <c r="J1748" s="10" t="n">
        <v>1</v>
      </c>
      <c r="K1748" s="5"/>
      <c r="M1748" s="10"/>
      <c r="N1748" s="10"/>
      <c r="P1748" s="4" t="s">
        <v>25</v>
      </c>
      <c r="Q1748" s="4" t="n">
        <v>11711</v>
      </c>
      <c r="R1748" s="10" t="s">
        <v>2057</v>
      </c>
      <c r="T1748" s="4" t="s">
        <v>1561</v>
      </c>
    </row>
    <row r="1749" s="4" customFormat="true" ht="12.75" hidden="false" customHeight="false" outlineLevel="0" collapsed="false">
      <c r="A1749" s="6" t="n">
        <v>1174.1</v>
      </c>
      <c r="B1749" s="10" t="s">
        <v>354</v>
      </c>
      <c r="C1749" s="10" t="s">
        <v>355</v>
      </c>
      <c r="D1749" s="10" t="s">
        <v>1541</v>
      </c>
      <c r="E1749" s="10" t="s">
        <v>1228</v>
      </c>
      <c r="F1749" s="4" t="s">
        <v>1793</v>
      </c>
      <c r="G1749" s="4" t="s">
        <v>1487</v>
      </c>
      <c r="H1749" s="10" t="s">
        <v>1228</v>
      </c>
      <c r="I1749" s="11" t="s">
        <v>1229</v>
      </c>
      <c r="J1749" s="10" t="n">
        <v>1</v>
      </c>
      <c r="K1749" s="5"/>
      <c r="M1749" s="10"/>
      <c r="N1749" s="10"/>
      <c r="P1749" s="4" t="s">
        <v>25</v>
      </c>
      <c r="Q1749" s="4" t="n">
        <v>11712</v>
      </c>
      <c r="R1749" s="10" t="s">
        <v>2058</v>
      </c>
      <c r="T1749" s="4" t="s">
        <v>1561</v>
      </c>
    </row>
    <row r="1750" s="4" customFormat="true" ht="12.75" hidden="false" customHeight="false" outlineLevel="0" collapsed="false">
      <c r="A1750" s="6" t="n">
        <v>2131</v>
      </c>
      <c r="B1750" s="10" t="s">
        <v>354</v>
      </c>
      <c r="C1750" s="10" t="s">
        <v>376</v>
      </c>
      <c r="D1750" s="10" t="s">
        <v>1550</v>
      </c>
      <c r="E1750" s="10" t="s">
        <v>1228</v>
      </c>
      <c r="F1750" s="4" t="s">
        <v>2056</v>
      </c>
      <c r="G1750" s="10" t="s">
        <v>1487</v>
      </c>
      <c r="H1750" s="10" t="s">
        <v>1228</v>
      </c>
      <c r="I1750" s="11" t="s">
        <v>1229</v>
      </c>
      <c r="J1750" s="10" t="n">
        <v>1</v>
      </c>
      <c r="K1750" s="5"/>
      <c r="M1750" s="10"/>
      <c r="N1750" s="10"/>
      <c r="P1750" s="4" t="s">
        <v>25</v>
      </c>
      <c r="Q1750" s="4" t="n">
        <v>11713</v>
      </c>
      <c r="R1750" s="10" t="s">
        <v>2057</v>
      </c>
      <c r="T1750" s="4" t="s">
        <v>1561</v>
      </c>
    </row>
    <row r="1751" s="4" customFormat="true" ht="12.75" hidden="false" customHeight="false" outlineLevel="0" collapsed="false">
      <c r="A1751" s="6" t="n">
        <v>2135.3</v>
      </c>
      <c r="B1751" s="10" t="s">
        <v>354</v>
      </c>
      <c r="C1751" s="10" t="s">
        <v>376</v>
      </c>
      <c r="D1751" s="10" t="s">
        <v>1550</v>
      </c>
      <c r="E1751" s="10" t="s">
        <v>1228</v>
      </c>
      <c r="F1751" s="4" t="s">
        <v>1793</v>
      </c>
      <c r="G1751" s="4" t="s">
        <v>1487</v>
      </c>
      <c r="H1751" s="10" t="s">
        <v>1228</v>
      </c>
      <c r="I1751" s="11" t="s">
        <v>1229</v>
      </c>
      <c r="J1751" s="10" t="n">
        <v>1</v>
      </c>
      <c r="K1751" s="5"/>
      <c r="M1751" s="10"/>
      <c r="N1751" s="10"/>
      <c r="P1751" s="4" t="s">
        <v>25</v>
      </c>
      <c r="Q1751" s="4" t="n">
        <v>11714</v>
      </c>
      <c r="R1751" s="10" t="s">
        <v>2058</v>
      </c>
      <c r="T1751" s="4" t="s">
        <v>1561</v>
      </c>
    </row>
    <row r="1752" s="4" customFormat="true" ht="12.75" hidden="false" customHeight="false" outlineLevel="0" collapsed="false">
      <c r="A1752" s="4" t="n">
        <v>986</v>
      </c>
      <c r="B1752" s="5" t="s">
        <v>26</v>
      </c>
      <c r="C1752" s="5" t="s">
        <v>2059</v>
      </c>
      <c r="D1752" s="4" t="s">
        <v>2060</v>
      </c>
      <c r="E1752" s="5" t="s">
        <v>1977</v>
      </c>
      <c r="F1752" s="5" t="s">
        <v>1978</v>
      </c>
      <c r="G1752" s="4" t="s">
        <v>1487</v>
      </c>
      <c r="H1752" s="4" t="s">
        <v>1855</v>
      </c>
      <c r="I1752" s="4" t="s">
        <v>1229</v>
      </c>
      <c r="J1752" s="13" t="n">
        <v>1</v>
      </c>
      <c r="M1752" s="4" t="s">
        <v>33</v>
      </c>
      <c r="N1752" s="4" t="s">
        <v>32</v>
      </c>
      <c r="O1752" s="4" t="s">
        <v>32</v>
      </c>
      <c r="P1752" s="4" t="s">
        <v>25</v>
      </c>
      <c r="Q1752" s="4" t="n">
        <v>11715</v>
      </c>
    </row>
    <row r="1753" s="4" customFormat="true" ht="12.75" hidden="false" customHeight="false" outlineLevel="0" collapsed="false">
      <c r="A1753" s="8" t="s">
        <v>50</v>
      </c>
      <c r="B1753" s="4" t="s">
        <v>53</v>
      </c>
      <c r="C1753" s="4" t="n">
        <v>112</v>
      </c>
      <c r="D1753" s="4" t="s">
        <v>54</v>
      </c>
      <c r="E1753" s="4" t="s">
        <v>1804</v>
      </c>
      <c r="F1753" s="4" t="s">
        <v>1804</v>
      </c>
      <c r="G1753" s="4" t="s">
        <v>1487</v>
      </c>
      <c r="H1753" s="4" t="s">
        <v>1804</v>
      </c>
      <c r="I1753" s="4" t="s">
        <v>1560</v>
      </c>
      <c r="J1753" s="4" t="n">
        <v>1</v>
      </c>
      <c r="K1753" s="5"/>
      <c r="L1753" s="5"/>
      <c r="P1753" s="9" t="s">
        <v>25</v>
      </c>
      <c r="Q1753" s="4" t="n">
        <v>11716</v>
      </c>
    </row>
    <row r="1754" s="4" customFormat="true" ht="12.75" hidden="false" customHeight="false" outlineLevel="0" collapsed="false">
      <c r="A1754" s="8"/>
      <c r="B1754" s="4" t="s">
        <v>53</v>
      </c>
      <c r="C1754" s="4" t="n">
        <v>112</v>
      </c>
      <c r="D1754" s="4" t="s">
        <v>54</v>
      </c>
      <c r="E1754" s="5" t="s">
        <v>1812</v>
      </c>
      <c r="F1754" s="5" t="s">
        <v>1813</v>
      </c>
      <c r="G1754" s="5" t="s">
        <v>1487</v>
      </c>
      <c r="H1754" s="4" t="s">
        <v>1859</v>
      </c>
      <c r="I1754" s="4" t="s">
        <v>1566</v>
      </c>
      <c r="J1754" s="4" t="n">
        <v>1</v>
      </c>
      <c r="K1754" s="5"/>
      <c r="L1754" s="5"/>
      <c r="P1754" s="9" t="s">
        <v>25</v>
      </c>
      <c r="Q1754" s="4" t="n">
        <v>11717</v>
      </c>
    </row>
    <row r="1755" s="4" customFormat="true" ht="12.75" hidden="false" customHeight="false" outlineLevel="0" collapsed="false">
      <c r="A1755" s="4" t="n">
        <v>281</v>
      </c>
      <c r="B1755" s="5" t="s">
        <v>410</v>
      </c>
      <c r="C1755" s="5" t="s">
        <v>411</v>
      </c>
      <c r="D1755" s="5" t="s">
        <v>2061</v>
      </c>
      <c r="E1755" s="5" t="s">
        <v>2062</v>
      </c>
      <c r="F1755" s="5" t="s">
        <v>2063</v>
      </c>
      <c r="G1755" s="5" t="s">
        <v>1487</v>
      </c>
      <c r="H1755" s="4" t="s">
        <v>2064</v>
      </c>
      <c r="I1755" s="5" t="s">
        <v>498</v>
      </c>
      <c r="J1755" s="13" t="n">
        <v>1</v>
      </c>
      <c r="P1755" s="4" t="s">
        <v>25</v>
      </c>
      <c r="Q1755" s="4" t="n">
        <v>11718</v>
      </c>
    </row>
    <row r="1756" s="4" customFormat="true" ht="12.75" hidden="false" customHeight="false" outlineLevel="0" collapsed="false">
      <c r="A1756" s="4" t="n">
        <v>280</v>
      </c>
      <c r="B1756" s="5" t="s">
        <v>410</v>
      </c>
      <c r="C1756" s="5" t="s">
        <v>411</v>
      </c>
      <c r="D1756" s="5" t="s">
        <v>2065</v>
      </c>
      <c r="E1756" s="5" t="s">
        <v>2066</v>
      </c>
      <c r="F1756" s="5" t="s">
        <v>2067</v>
      </c>
      <c r="G1756" s="5" t="s">
        <v>1487</v>
      </c>
      <c r="H1756" s="4" t="s">
        <v>2064</v>
      </c>
      <c r="I1756" s="5" t="s">
        <v>498</v>
      </c>
      <c r="J1756" s="13" t="n">
        <v>1</v>
      </c>
      <c r="P1756" s="4" t="s">
        <v>25</v>
      </c>
      <c r="Q1756" s="4" t="n">
        <v>11719</v>
      </c>
    </row>
    <row r="1757" s="4" customFormat="true" ht="12.75" hidden="false" customHeight="false" outlineLevel="0" collapsed="false">
      <c r="A1757" s="4" t="n">
        <v>282</v>
      </c>
      <c r="B1757" s="5" t="s">
        <v>410</v>
      </c>
      <c r="C1757" s="5" t="s">
        <v>411</v>
      </c>
      <c r="D1757" s="5" t="s">
        <v>2068</v>
      </c>
      <c r="E1757" s="5" t="s">
        <v>2069</v>
      </c>
      <c r="F1757" s="5" t="s">
        <v>2070</v>
      </c>
      <c r="G1757" s="5" t="s">
        <v>1487</v>
      </c>
      <c r="H1757" s="4" t="s">
        <v>2064</v>
      </c>
      <c r="I1757" s="5" t="s">
        <v>498</v>
      </c>
      <c r="J1757" s="13" t="n">
        <v>1</v>
      </c>
      <c r="P1757" s="4" t="s">
        <v>25</v>
      </c>
      <c r="Q1757" s="4" t="n">
        <v>11720</v>
      </c>
    </row>
    <row r="1758" s="4" customFormat="true" ht="12.75" hidden="false" customHeight="false" outlineLevel="0" collapsed="false">
      <c r="A1758" s="4" t="n">
        <v>279</v>
      </c>
      <c r="B1758" s="5" t="s">
        <v>410</v>
      </c>
      <c r="C1758" s="5" t="s">
        <v>411</v>
      </c>
      <c r="D1758" s="5" t="s">
        <v>2071</v>
      </c>
      <c r="E1758" s="5" t="s">
        <v>2072</v>
      </c>
      <c r="F1758" s="5" t="s">
        <v>2073</v>
      </c>
      <c r="G1758" s="5" t="s">
        <v>1487</v>
      </c>
      <c r="H1758" s="4" t="s">
        <v>2064</v>
      </c>
      <c r="I1758" s="4" t="s">
        <v>498</v>
      </c>
      <c r="J1758" s="13" t="n">
        <v>1</v>
      </c>
      <c r="P1758" s="4" t="s">
        <v>25</v>
      </c>
      <c r="Q1758" s="4" t="n">
        <v>11721</v>
      </c>
    </row>
    <row r="1759" s="4" customFormat="true" ht="12.75" hidden="false" customHeight="false" outlineLevel="0" collapsed="false">
      <c r="A1759" s="4" t="n">
        <v>9011</v>
      </c>
      <c r="B1759" s="5" t="s">
        <v>110</v>
      </c>
      <c r="C1759" s="5" t="s">
        <v>265</v>
      </c>
      <c r="D1759" s="5"/>
      <c r="E1759" s="5" t="s">
        <v>1463</v>
      </c>
      <c r="F1759" s="5" t="s">
        <v>2074</v>
      </c>
      <c r="G1759" s="5" t="s">
        <v>1487</v>
      </c>
      <c r="H1759" s="5" t="s">
        <v>1463</v>
      </c>
      <c r="I1759" s="4" t="s">
        <v>522</v>
      </c>
      <c r="J1759" s="6" t="n">
        <v>1</v>
      </c>
      <c r="P1759" s="4" t="s">
        <v>25</v>
      </c>
      <c r="Q1759" s="4" t="n">
        <v>11722</v>
      </c>
    </row>
    <row r="1760" s="4" customFormat="true" ht="12.75" hidden="false" customHeight="false" outlineLevel="0" collapsed="false">
      <c r="A1760" s="4" t="n">
        <v>9011</v>
      </c>
      <c r="B1760" s="5" t="s">
        <v>110</v>
      </c>
      <c r="C1760" s="5" t="s">
        <v>268</v>
      </c>
      <c r="D1760" s="5"/>
      <c r="E1760" s="5" t="s">
        <v>1463</v>
      </c>
      <c r="F1760" s="5" t="s">
        <v>2074</v>
      </c>
      <c r="G1760" s="5" t="s">
        <v>1487</v>
      </c>
      <c r="H1760" s="5" t="s">
        <v>1463</v>
      </c>
      <c r="I1760" s="4" t="s">
        <v>522</v>
      </c>
      <c r="J1760" s="6" t="n">
        <v>1</v>
      </c>
      <c r="P1760" s="4" t="s">
        <v>25</v>
      </c>
      <c r="Q1760" s="4" t="n">
        <v>11723</v>
      </c>
    </row>
    <row r="1761" s="4" customFormat="true" ht="12.75" hidden="false" customHeight="false" outlineLevel="0" collapsed="false">
      <c r="A1761" s="4" t="n">
        <v>986</v>
      </c>
      <c r="B1761" s="4" t="s">
        <v>26</v>
      </c>
      <c r="C1761" s="4" t="s">
        <v>1439</v>
      </c>
      <c r="D1761" s="4" t="s">
        <v>2075</v>
      </c>
      <c r="E1761" s="4" t="s">
        <v>2076</v>
      </c>
      <c r="F1761" s="4" t="s">
        <v>2077</v>
      </c>
      <c r="G1761" s="4" t="s">
        <v>1487</v>
      </c>
      <c r="H1761" s="4" t="s">
        <v>2076</v>
      </c>
      <c r="I1761" s="4" t="s">
        <v>901</v>
      </c>
      <c r="J1761" s="6" t="n">
        <v>1</v>
      </c>
      <c r="M1761" s="4" t="s">
        <v>33</v>
      </c>
      <c r="N1761" s="4" t="s">
        <v>32</v>
      </c>
      <c r="O1761" s="4" t="s">
        <v>32</v>
      </c>
      <c r="P1761" s="4" t="s">
        <v>25</v>
      </c>
      <c r="Q1761" s="4" t="n">
        <v>11724</v>
      </c>
    </row>
    <row r="1762" s="4" customFormat="true" ht="12.75" hidden="false" customHeight="false" outlineLevel="0" collapsed="false">
      <c r="A1762" s="4" t="n">
        <v>986</v>
      </c>
      <c r="B1762" s="4" t="s">
        <v>26</v>
      </c>
      <c r="C1762" s="4" t="s">
        <v>1439</v>
      </c>
      <c r="D1762" s="4" t="s">
        <v>2075</v>
      </c>
      <c r="E1762" s="4" t="s">
        <v>2078</v>
      </c>
      <c r="F1762" s="4" t="s">
        <v>2077</v>
      </c>
      <c r="G1762" s="4" t="s">
        <v>1487</v>
      </c>
      <c r="H1762" s="4" t="s">
        <v>2078</v>
      </c>
      <c r="I1762" s="4" t="s">
        <v>515</v>
      </c>
      <c r="J1762" s="6" t="n">
        <v>1</v>
      </c>
      <c r="M1762" s="4" t="s">
        <v>33</v>
      </c>
      <c r="N1762" s="4" t="s">
        <v>32</v>
      </c>
      <c r="O1762" s="4" t="s">
        <v>32</v>
      </c>
      <c r="P1762" s="4" t="s">
        <v>25</v>
      </c>
      <c r="Q1762" s="4" t="n">
        <v>11725</v>
      </c>
    </row>
    <row r="1763" s="4" customFormat="true" ht="12.75" hidden="false" customHeight="false" outlineLevel="0" collapsed="false">
      <c r="A1763" s="4" t="n">
        <v>986</v>
      </c>
      <c r="B1763" s="4" t="s">
        <v>26</v>
      </c>
      <c r="C1763" s="4" t="s">
        <v>1439</v>
      </c>
      <c r="D1763" s="4" t="s">
        <v>2075</v>
      </c>
      <c r="E1763" s="4" t="s">
        <v>2079</v>
      </c>
      <c r="F1763" s="4" t="s">
        <v>2077</v>
      </c>
      <c r="G1763" s="4" t="s">
        <v>1487</v>
      </c>
      <c r="H1763" s="4" t="s">
        <v>2079</v>
      </c>
      <c r="I1763" s="4" t="s">
        <v>1566</v>
      </c>
      <c r="J1763" s="6" t="n">
        <v>1</v>
      </c>
      <c r="M1763" s="4" t="s">
        <v>33</v>
      </c>
      <c r="N1763" s="4" t="s">
        <v>32</v>
      </c>
      <c r="O1763" s="4" t="s">
        <v>32</v>
      </c>
      <c r="P1763" s="4" t="s">
        <v>25</v>
      </c>
      <c r="Q1763" s="4" t="n">
        <v>11726</v>
      </c>
    </row>
    <row r="1764" s="4" customFormat="true" ht="12.75" hidden="false" customHeight="false" outlineLevel="0" collapsed="false">
      <c r="A1764" s="4" t="n">
        <v>986</v>
      </c>
      <c r="B1764" s="4" t="s">
        <v>26</v>
      </c>
      <c r="C1764" s="4" t="s">
        <v>1439</v>
      </c>
      <c r="D1764" s="4" t="s">
        <v>2075</v>
      </c>
      <c r="E1764" s="4" t="s">
        <v>2080</v>
      </c>
      <c r="F1764" s="4" t="s">
        <v>2077</v>
      </c>
      <c r="G1764" s="4" t="s">
        <v>1487</v>
      </c>
      <c r="H1764" s="4" t="s">
        <v>2080</v>
      </c>
      <c r="I1764" s="4" t="s">
        <v>46</v>
      </c>
      <c r="J1764" s="6" t="n">
        <v>1</v>
      </c>
      <c r="M1764" s="4" t="s">
        <v>33</v>
      </c>
      <c r="N1764" s="4" t="s">
        <v>32</v>
      </c>
      <c r="O1764" s="4" t="s">
        <v>32</v>
      </c>
      <c r="P1764" s="4" t="s">
        <v>25</v>
      </c>
      <c r="Q1764" s="4" t="n">
        <v>11727</v>
      </c>
    </row>
    <row r="1765" s="4" customFormat="true" ht="12.75" hidden="false" customHeight="false" outlineLevel="0" collapsed="false">
      <c r="A1765" s="4" t="n">
        <v>285</v>
      </c>
      <c r="B1765" s="5" t="s">
        <v>410</v>
      </c>
      <c r="C1765" s="5" t="s">
        <v>411</v>
      </c>
      <c r="D1765" s="5" t="s">
        <v>2081</v>
      </c>
      <c r="E1765" s="5" t="s">
        <v>2082</v>
      </c>
      <c r="F1765" s="5" t="s">
        <v>2083</v>
      </c>
      <c r="G1765" s="5" t="s">
        <v>1487</v>
      </c>
      <c r="H1765" s="4" t="s">
        <v>2084</v>
      </c>
      <c r="I1765" s="4" t="s">
        <v>498</v>
      </c>
      <c r="J1765" s="13" t="n">
        <v>1</v>
      </c>
      <c r="P1765" s="4" t="s">
        <v>25</v>
      </c>
      <c r="Q1765" s="4" t="n">
        <v>11728</v>
      </c>
    </row>
    <row r="1766" s="4" customFormat="true" ht="12.75" hidden="false" customHeight="false" outlineLevel="0" collapsed="false">
      <c r="A1766" s="4" t="n">
        <v>284</v>
      </c>
      <c r="B1766" s="5" t="s">
        <v>410</v>
      </c>
      <c r="C1766" s="5" t="s">
        <v>411</v>
      </c>
      <c r="D1766" s="5" t="s">
        <v>2085</v>
      </c>
      <c r="E1766" s="5" t="s">
        <v>2086</v>
      </c>
      <c r="F1766" s="5" t="s">
        <v>2087</v>
      </c>
      <c r="G1766" s="5" t="s">
        <v>1487</v>
      </c>
      <c r="H1766" s="4" t="s">
        <v>2084</v>
      </c>
      <c r="I1766" s="5" t="s">
        <v>498</v>
      </c>
      <c r="J1766" s="13" t="n">
        <v>1</v>
      </c>
      <c r="P1766" s="4" t="s">
        <v>25</v>
      </c>
      <c r="Q1766" s="4" t="n">
        <v>11729</v>
      </c>
    </row>
    <row r="1767" s="4" customFormat="true" ht="12.75" hidden="false" customHeight="false" outlineLevel="0" collapsed="false">
      <c r="A1767" s="4" t="n">
        <v>286</v>
      </c>
      <c r="B1767" s="5" t="s">
        <v>410</v>
      </c>
      <c r="C1767" s="5" t="s">
        <v>411</v>
      </c>
      <c r="D1767" s="5" t="s">
        <v>2088</v>
      </c>
      <c r="E1767" s="5" t="s">
        <v>2089</v>
      </c>
      <c r="F1767" s="5" t="s">
        <v>2090</v>
      </c>
      <c r="G1767" s="5" t="s">
        <v>1487</v>
      </c>
      <c r="H1767" s="4" t="s">
        <v>2084</v>
      </c>
      <c r="I1767" s="5" t="s">
        <v>498</v>
      </c>
      <c r="J1767" s="13" t="n">
        <v>1</v>
      </c>
      <c r="P1767" s="4" t="s">
        <v>25</v>
      </c>
      <c r="Q1767" s="4" t="n">
        <v>11730</v>
      </c>
    </row>
    <row r="1768" s="4" customFormat="true" ht="12.75" hidden="false" customHeight="false" outlineLevel="0" collapsed="false">
      <c r="A1768" s="4" t="n">
        <v>283</v>
      </c>
      <c r="B1768" s="5" t="s">
        <v>410</v>
      </c>
      <c r="C1768" s="5" t="s">
        <v>411</v>
      </c>
      <c r="D1768" s="5" t="s">
        <v>2091</v>
      </c>
      <c r="E1768" s="5" t="s">
        <v>2092</v>
      </c>
      <c r="F1768" s="5" t="s">
        <v>2093</v>
      </c>
      <c r="G1768" s="5" t="s">
        <v>1487</v>
      </c>
      <c r="H1768" s="4" t="s">
        <v>2084</v>
      </c>
      <c r="I1768" s="4" t="s">
        <v>498</v>
      </c>
      <c r="J1768" s="13" t="n">
        <v>1</v>
      </c>
      <c r="P1768" s="4" t="s">
        <v>25</v>
      </c>
      <c r="Q1768" s="4" t="n">
        <v>11731</v>
      </c>
    </row>
    <row r="1769" s="4" customFormat="true" ht="12.75" hidden="false" customHeight="false" outlineLevel="0" collapsed="false">
      <c r="A1769" s="4" t="n">
        <v>277</v>
      </c>
      <c r="B1769" s="5" t="s">
        <v>410</v>
      </c>
      <c r="C1769" s="5" t="s">
        <v>411</v>
      </c>
      <c r="D1769" s="5" t="s">
        <v>2094</v>
      </c>
      <c r="E1769" s="5" t="s">
        <v>2095</v>
      </c>
      <c r="F1769" s="5" t="s">
        <v>2096</v>
      </c>
      <c r="G1769" s="5" t="s">
        <v>1487</v>
      </c>
      <c r="H1769" s="4" t="s">
        <v>2097</v>
      </c>
      <c r="I1769" s="5" t="s">
        <v>498</v>
      </c>
      <c r="J1769" s="13" t="n">
        <v>1</v>
      </c>
      <c r="P1769" s="4" t="s">
        <v>25</v>
      </c>
      <c r="Q1769" s="4" t="n">
        <v>11732</v>
      </c>
    </row>
    <row r="1770" s="4" customFormat="true" ht="12.75" hidden="false" customHeight="false" outlineLevel="0" collapsed="false">
      <c r="A1770" s="4" t="n">
        <v>276</v>
      </c>
      <c r="B1770" s="5" t="s">
        <v>410</v>
      </c>
      <c r="C1770" s="5" t="s">
        <v>411</v>
      </c>
      <c r="D1770" s="5" t="s">
        <v>2098</v>
      </c>
      <c r="E1770" s="5" t="s">
        <v>2099</v>
      </c>
      <c r="F1770" s="5" t="s">
        <v>2100</v>
      </c>
      <c r="G1770" s="5" t="s">
        <v>1487</v>
      </c>
      <c r="H1770" s="4" t="s">
        <v>2097</v>
      </c>
      <c r="I1770" s="5" t="s">
        <v>498</v>
      </c>
      <c r="J1770" s="13" t="n">
        <v>1</v>
      </c>
      <c r="P1770" s="4" t="s">
        <v>25</v>
      </c>
      <c r="Q1770" s="4" t="n">
        <v>11733</v>
      </c>
    </row>
    <row r="1771" s="4" customFormat="true" ht="12.75" hidden="false" customHeight="false" outlineLevel="0" collapsed="false">
      <c r="A1771" s="4" t="n">
        <v>278</v>
      </c>
      <c r="B1771" s="5" t="s">
        <v>410</v>
      </c>
      <c r="C1771" s="5" t="s">
        <v>411</v>
      </c>
      <c r="D1771" s="5" t="s">
        <v>2101</v>
      </c>
      <c r="E1771" s="5" t="s">
        <v>2102</v>
      </c>
      <c r="F1771" s="5" t="s">
        <v>2103</v>
      </c>
      <c r="G1771" s="5" t="s">
        <v>1487</v>
      </c>
      <c r="H1771" s="4" t="s">
        <v>2097</v>
      </c>
      <c r="I1771" s="5" t="s">
        <v>498</v>
      </c>
      <c r="J1771" s="13" t="n">
        <v>1</v>
      </c>
      <c r="P1771" s="4" t="s">
        <v>25</v>
      </c>
      <c r="Q1771" s="4" t="n">
        <v>11734</v>
      </c>
    </row>
    <row r="1772" s="4" customFormat="true" ht="12.75" hidden="false" customHeight="false" outlineLevel="0" collapsed="false">
      <c r="A1772" s="4" t="n">
        <v>275</v>
      </c>
      <c r="B1772" s="5" t="s">
        <v>410</v>
      </c>
      <c r="C1772" s="5" t="s">
        <v>411</v>
      </c>
      <c r="D1772" s="5" t="s">
        <v>2104</v>
      </c>
      <c r="E1772" s="5" t="s">
        <v>2105</v>
      </c>
      <c r="F1772" s="5" t="s">
        <v>2106</v>
      </c>
      <c r="G1772" s="5" t="s">
        <v>1487</v>
      </c>
      <c r="H1772" s="4" t="s">
        <v>2097</v>
      </c>
      <c r="I1772" s="4" t="s">
        <v>498</v>
      </c>
      <c r="J1772" s="13" t="n">
        <v>1</v>
      </c>
      <c r="P1772" s="4" t="s">
        <v>25</v>
      </c>
      <c r="Q1772" s="4" t="n">
        <v>11735</v>
      </c>
    </row>
    <row r="1773" s="4" customFormat="true" ht="12.75" hidden="false" customHeight="false" outlineLevel="0" collapsed="false">
      <c r="A1773" s="4" t="n">
        <v>4</v>
      </c>
      <c r="B1773" s="4" t="s">
        <v>65</v>
      </c>
      <c r="C1773" s="4" t="s">
        <v>191</v>
      </c>
      <c r="D1773" s="4" t="s">
        <v>184</v>
      </c>
      <c r="E1773" s="4" t="s">
        <v>2107</v>
      </c>
      <c r="F1773" s="4" t="s">
        <v>2108</v>
      </c>
      <c r="G1773" s="4" t="s">
        <v>2109</v>
      </c>
      <c r="H1773" s="4" t="s">
        <v>2107</v>
      </c>
      <c r="I1773" s="4" t="s">
        <v>2110</v>
      </c>
      <c r="J1773" s="6" t="n">
        <v>1</v>
      </c>
      <c r="M1773" s="4" t="s">
        <v>32</v>
      </c>
      <c r="N1773" s="4" t="s">
        <v>32</v>
      </c>
      <c r="P1773" s="4" t="s">
        <v>25</v>
      </c>
      <c r="Q1773" s="4" t="n">
        <v>11736</v>
      </c>
    </row>
    <row r="1774" s="4" customFormat="true" ht="12.75" hidden="false" customHeight="false" outlineLevel="0" collapsed="false">
      <c r="B1774" s="4" t="s">
        <v>152</v>
      </c>
      <c r="C1774" s="11" t="s">
        <v>691</v>
      </c>
      <c r="D1774" s="11" t="s">
        <v>692</v>
      </c>
      <c r="E1774" s="11" t="s">
        <v>2111</v>
      </c>
      <c r="F1774" s="11" t="s">
        <v>2112</v>
      </c>
      <c r="G1774" s="11" t="s">
        <v>2109</v>
      </c>
      <c r="H1774" s="10" t="s">
        <v>2113</v>
      </c>
      <c r="I1774" s="11" t="s">
        <v>30</v>
      </c>
      <c r="J1774" s="5" t="n">
        <v>1</v>
      </c>
      <c r="K1774" s="11"/>
      <c r="L1774" s="11"/>
      <c r="M1774" s="10"/>
      <c r="O1774" s="10" t="s">
        <v>33</v>
      </c>
      <c r="P1774" s="10" t="s">
        <v>25</v>
      </c>
      <c r="Q1774" s="4" t="n">
        <v>11737</v>
      </c>
      <c r="S1774" s="10"/>
      <c r="T1774" s="4" t="n">
        <v>366</v>
      </c>
      <c r="U1774" s="10"/>
      <c r="V1774" s="10"/>
      <c r="W1774" s="10"/>
      <c r="X1774" s="10"/>
      <c r="Y1774" s="10"/>
      <c r="Z1774" s="10"/>
      <c r="AA1774" s="10"/>
      <c r="AB1774" s="10"/>
      <c r="AC1774" s="10"/>
      <c r="AD1774" s="10"/>
      <c r="AE1774" s="10"/>
    </row>
    <row r="1775" s="4" customFormat="true" ht="12.75" hidden="false" customHeight="false" outlineLevel="0" collapsed="false">
      <c r="B1775" s="5" t="s">
        <v>82</v>
      </c>
      <c r="C1775" s="5" t="s">
        <v>83</v>
      </c>
      <c r="D1775" s="5" t="s">
        <v>2114</v>
      </c>
      <c r="E1775" s="5" t="s">
        <v>2111</v>
      </c>
      <c r="F1775" s="5" t="s">
        <v>2112</v>
      </c>
      <c r="G1775" s="5" t="s">
        <v>2109</v>
      </c>
      <c r="H1775" s="4" t="s">
        <v>2113</v>
      </c>
      <c r="I1775" s="5" t="s">
        <v>30</v>
      </c>
      <c r="J1775" s="6" t="n">
        <v>1</v>
      </c>
      <c r="P1775" s="4" t="s">
        <v>25</v>
      </c>
      <c r="Q1775" s="4" t="n">
        <v>11738</v>
      </c>
    </row>
    <row r="1776" s="4" customFormat="true" ht="12.75" hidden="false" customHeight="false" outlineLevel="0" collapsed="false">
      <c r="B1776" s="4" t="s">
        <v>152</v>
      </c>
      <c r="C1776" s="11" t="s">
        <v>691</v>
      </c>
      <c r="D1776" s="11" t="s">
        <v>692</v>
      </c>
      <c r="E1776" s="11" t="s">
        <v>2115</v>
      </c>
      <c r="F1776" s="11" t="s">
        <v>2116</v>
      </c>
      <c r="G1776" s="11" t="s">
        <v>2109</v>
      </c>
      <c r="H1776" s="10" t="s">
        <v>2117</v>
      </c>
      <c r="I1776" s="10" t="s">
        <v>30</v>
      </c>
      <c r="J1776" s="5" t="n">
        <v>1</v>
      </c>
      <c r="K1776" s="11"/>
      <c r="L1776" s="11"/>
      <c r="M1776" s="10"/>
      <c r="O1776" s="10" t="s">
        <v>33</v>
      </c>
      <c r="P1776" s="10" t="s">
        <v>25</v>
      </c>
      <c r="Q1776" s="4" t="n">
        <v>11739</v>
      </c>
      <c r="T1776" s="4" t="n">
        <v>367</v>
      </c>
    </row>
    <row r="1777" s="4" customFormat="true" ht="12.75" hidden="false" customHeight="false" outlineLevel="0" collapsed="false">
      <c r="B1777" s="5" t="s">
        <v>82</v>
      </c>
      <c r="C1777" s="5" t="s">
        <v>83</v>
      </c>
      <c r="D1777" s="5" t="s">
        <v>2114</v>
      </c>
      <c r="E1777" s="5" t="s">
        <v>2118</v>
      </c>
      <c r="F1777" s="5" t="s">
        <v>2116</v>
      </c>
      <c r="G1777" s="5" t="s">
        <v>2109</v>
      </c>
      <c r="H1777" s="4" t="s">
        <v>2117</v>
      </c>
      <c r="I1777" s="4" t="s">
        <v>30</v>
      </c>
      <c r="J1777" s="6" t="n">
        <v>1</v>
      </c>
      <c r="P1777" s="4" t="s">
        <v>25</v>
      </c>
      <c r="Q1777" s="4" t="n">
        <v>11740</v>
      </c>
    </row>
    <row r="1778" s="4" customFormat="true" ht="12.75" hidden="false" customHeight="false" outlineLevel="0" collapsed="false">
      <c r="A1778" s="4" t="n">
        <v>223</v>
      </c>
      <c r="B1778" s="5" t="s">
        <v>410</v>
      </c>
      <c r="C1778" s="5" t="s">
        <v>411</v>
      </c>
      <c r="D1778" s="5" t="s">
        <v>2119</v>
      </c>
      <c r="E1778" s="5" t="s">
        <v>2120</v>
      </c>
      <c r="F1778" s="5" t="s">
        <v>2121</v>
      </c>
      <c r="G1778" s="5" t="s">
        <v>2109</v>
      </c>
      <c r="H1778" s="4" t="s">
        <v>2117</v>
      </c>
      <c r="I1778" s="4" t="s">
        <v>30</v>
      </c>
      <c r="J1778" s="13" t="n">
        <v>1</v>
      </c>
      <c r="P1778" s="4" t="s">
        <v>25</v>
      </c>
      <c r="Q1778" s="4" t="n">
        <v>11741</v>
      </c>
    </row>
    <row r="1779" s="4" customFormat="true" ht="12.75" hidden="false" customHeight="false" outlineLevel="0" collapsed="false">
      <c r="B1779" s="4" t="s">
        <v>123</v>
      </c>
      <c r="C1779" s="5"/>
      <c r="D1779" s="5"/>
      <c r="E1779" s="5"/>
      <c r="F1779" s="5"/>
      <c r="G1779" s="5" t="s">
        <v>2109</v>
      </c>
      <c r="H1779" s="4" t="s">
        <v>1489</v>
      </c>
      <c r="I1779" s="4" t="s">
        <v>498</v>
      </c>
      <c r="J1779" s="6" t="n">
        <v>1</v>
      </c>
      <c r="P1779" s="4" t="s">
        <v>25</v>
      </c>
      <c r="Q1779" s="4" t="n">
        <v>11742</v>
      </c>
    </row>
    <row r="1780" s="4" customFormat="true" ht="12.75" hidden="false" customHeight="false" outlineLevel="0" collapsed="false">
      <c r="B1780" s="4" t="s">
        <v>269</v>
      </c>
      <c r="C1780" s="4" t="s">
        <v>270</v>
      </c>
      <c r="E1780" s="4" t="s">
        <v>2122</v>
      </c>
      <c r="F1780" s="4" t="s">
        <v>2123</v>
      </c>
      <c r="G1780" s="5" t="s">
        <v>2109</v>
      </c>
      <c r="H1780" s="4" t="s">
        <v>2122</v>
      </c>
      <c r="I1780" s="4" t="s">
        <v>2124</v>
      </c>
      <c r="J1780" s="6" t="n">
        <v>1</v>
      </c>
      <c r="P1780" s="4" t="s">
        <v>25</v>
      </c>
      <c r="Q1780" s="4" t="n">
        <v>11743</v>
      </c>
    </row>
    <row r="1781" s="4" customFormat="true" ht="12.75" hidden="false" customHeight="false" outlineLevel="0" collapsed="false">
      <c r="B1781" s="5" t="s">
        <v>341</v>
      </c>
      <c r="C1781" s="5" t="s">
        <v>342</v>
      </c>
      <c r="D1781" s="5" t="s">
        <v>1659</v>
      </c>
      <c r="E1781" s="5" t="s">
        <v>2125</v>
      </c>
      <c r="F1781" s="5" t="s">
        <v>1644</v>
      </c>
      <c r="G1781" s="5" t="s">
        <v>2109</v>
      </c>
      <c r="H1781" s="4" t="s">
        <v>1636</v>
      </c>
      <c r="I1781" s="4" t="s">
        <v>498</v>
      </c>
      <c r="J1781" s="13" t="n">
        <v>1</v>
      </c>
      <c r="P1781" s="4" t="s">
        <v>25</v>
      </c>
      <c r="Q1781" s="4" t="n">
        <v>11744</v>
      </c>
    </row>
    <row r="1782" s="4" customFormat="true" ht="12.75" hidden="false" customHeight="false" outlineLevel="0" collapsed="false">
      <c r="B1782" s="4" t="s">
        <v>383</v>
      </c>
      <c r="C1782" s="4" t="s">
        <v>672</v>
      </c>
      <c r="D1782" s="4" t="s">
        <v>673</v>
      </c>
      <c r="E1782" s="4" t="s">
        <v>2126</v>
      </c>
      <c r="F1782" s="4" t="s">
        <v>2127</v>
      </c>
      <c r="G1782" s="4" t="s">
        <v>2109</v>
      </c>
      <c r="H1782" s="4" t="s">
        <v>1636</v>
      </c>
      <c r="I1782" s="4" t="s">
        <v>498</v>
      </c>
      <c r="J1782" s="6" t="n">
        <v>1</v>
      </c>
      <c r="P1782" s="4" t="s">
        <v>25</v>
      </c>
      <c r="Q1782" s="4" t="n">
        <v>11745</v>
      </c>
    </row>
    <row r="1783" s="4" customFormat="true" ht="12.75" hidden="false" customHeight="false" outlineLevel="0" collapsed="false">
      <c r="B1783" s="5" t="s">
        <v>119</v>
      </c>
      <c r="C1783" s="5" t="n">
        <v>512</v>
      </c>
      <c r="D1783" s="5" t="s">
        <v>121</v>
      </c>
      <c r="E1783" s="5" t="s">
        <v>2128</v>
      </c>
      <c r="F1783" s="5" t="s">
        <v>2129</v>
      </c>
      <c r="G1783" s="5" t="s">
        <v>2109</v>
      </c>
      <c r="H1783" s="4" t="s">
        <v>1636</v>
      </c>
      <c r="I1783" s="4" t="s">
        <v>498</v>
      </c>
      <c r="J1783" s="6" t="n">
        <v>1</v>
      </c>
      <c r="P1783" s="4" t="s">
        <v>25</v>
      </c>
      <c r="Q1783" s="4" t="n">
        <v>11746</v>
      </c>
    </row>
    <row r="1784" s="4" customFormat="true" ht="12.75" hidden="false" customHeight="false" outlineLevel="0" collapsed="false">
      <c r="B1784" s="4" t="s">
        <v>152</v>
      </c>
      <c r="C1784" s="11" t="s">
        <v>691</v>
      </c>
      <c r="D1784" s="11" t="s">
        <v>692</v>
      </c>
      <c r="E1784" s="11" t="s">
        <v>2130</v>
      </c>
      <c r="F1784" s="11" t="s">
        <v>2131</v>
      </c>
      <c r="G1784" s="11" t="s">
        <v>2109</v>
      </c>
      <c r="H1784" s="10" t="s">
        <v>2132</v>
      </c>
      <c r="I1784" s="10" t="s">
        <v>30</v>
      </c>
      <c r="J1784" s="5" t="n">
        <v>1</v>
      </c>
      <c r="K1784" s="11"/>
      <c r="L1784" s="11"/>
      <c r="M1784" s="10"/>
      <c r="O1784" s="10" t="s">
        <v>33</v>
      </c>
      <c r="P1784" s="10" t="s">
        <v>25</v>
      </c>
      <c r="Q1784" s="4" t="n">
        <v>11747</v>
      </c>
      <c r="T1784" s="4" t="n">
        <v>368</v>
      </c>
    </row>
    <row r="1785" s="4" customFormat="true" ht="12.75" hidden="false" customHeight="false" outlineLevel="0" collapsed="false">
      <c r="B1785" s="4" t="s">
        <v>152</v>
      </c>
      <c r="C1785" s="11" t="s">
        <v>691</v>
      </c>
      <c r="D1785" s="11" t="s">
        <v>692</v>
      </c>
      <c r="E1785" s="11" t="s">
        <v>2133</v>
      </c>
      <c r="F1785" s="11" t="s">
        <v>2134</v>
      </c>
      <c r="G1785" s="11" t="s">
        <v>2109</v>
      </c>
      <c r="H1785" s="10" t="s">
        <v>2135</v>
      </c>
      <c r="I1785" s="10" t="s">
        <v>30</v>
      </c>
      <c r="J1785" s="5" t="n">
        <v>1</v>
      </c>
      <c r="K1785" s="11"/>
      <c r="L1785" s="11"/>
      <c r="M1785" s="10"/>
      <c r="N1785" s="5"/>
      <c r="O1785" s="10" t="s">
        <v>33</v>
      </c>
      <c r="P1785" s="10" t="s">
        <v>25</v>
      </c>
      <c r="Q1785" s="4" t="n">
        <v>11748</v>
      </c>
      <c r="T1785" s="4" t="n">
        <v>369</v>
      </c>
    </row>
    <row r="1786" s="4" customFormat="true" ht="12.75" hidden="false" customHeight="false" outlineLevel="0" collapsed="false">
      <c r="A1786" s="10"/>
      <c r="B1786" s="10" t="s">
        <v>140</v>
      </c>
      <c r="C1786" s="10" t="s">
        <v>141</v>
      </c>
      <c r="D1786" s="10" t="s">
        <v>244</v>
      </c>
      <c r="E1786" s="10" t="s">
        <v>2136</v>
      </c>
      <c r="F1786" s="10" t="s">
        <v>2137</v>
      </c>
      <c r="G1786" s="10" t="s">
        <v>2109</v>
      </c>
      <c r="H1786" s="10" t="s">
        <v>2138</v>
      </c>
      <c r="I1786" s="10" t="s">
        <v>30</v>
      </c>
      <c r="J1786" s="10" t="n">
        <v>1</v>
      </c>
      <c r="K1786" s="10"/>
      <c r="M1786" s="12" t="n">
        <v>9396</v>
      </c>
      <c r="N1786" s="10"/>
      <c r="O1786" s="10"/>
      <c r="P1786" s="10" t="s">
        <v>25</v>
      </c>
      <c r="Q1786" s="4" t="n">
        <v>11749</v>
      </c>
      <c r="R1786" s="10"/>
      <c r="S1786" s="10"/>
      <c r="T1786" s="10"/>
      <c r="U1786" s="10"/>
      <c r="V1786" s="10"/>
      <c r="W1786" s="10"/>
      <c r="X1786" s="10"/>
      <c r="Y1786" s="10"/>
      <c r="Z1786" s="10"/>
      <c r="AA1786" s="10"/>
      <c r="AB1786" s="10"/>
      <c r="AC1786" s="10"/>
      <c r="AD1786" s="10"/>
      <c r="AE1786" s="10"/>
      <c r="AF1786" s="10"/>
      <c r="AG1786" s="10"/>
      <c r="AH1786" s="10"/>
      <c r="AI1786" s="10"/>
      <c r="AJ1786" s="10"/>
      <c r="AK1786" s="10"/>
      <c r="AL1786" s="10"/>
      <c r="AM1786" s="10"/>
      <c r="AN1786" s="10"/>
      <c r="AO1786" s="10"/>
      <c r="AP1786" s="10"/>
      <c r="AQ1786" s="10"/>
      <c r="AR1786" s="10"/>
      <c r="AS1786" s="10"/>
      <c r="AT1786" s="10"/>
      <c r="AU1786" s="10"/>
      <c r="AV1786" s="10"/>
      <c r="AW1786" s="10"/>
      <c r="AX1786" s="10"/>
      <c r="AY1786" s="10"/>
      <c r="AZ1786" s="10"/>
      <c r="BA1786" s="10"/>
      <c r="BB1786" s="10"/>
      <c r="BC1786" s="10"/>
      <c r="BD1786" s="10"/>
      <c r="BE1786" s="10"/>
      <c r="BF1786" s="10"/>
      <c r="BG1786" s="10"/>
      <c r="BH1786" s="10"/>
      <c r="BI1786" s="10"/>
      <c r="BJ1786" s="10"/>
      <c r="BK1786" s="10"/>
      <c r="BL1786" s="10"/>
      <c r="BM1786" s="10"/>
      <c r="BN1786" s="10"/>
      <c r="BO1786" s="10"/>
      <c r="BP1786" s="10"/>
      <c r="BQ1786" s="10"/>
      <c r="BR1786" s="10"/>
      <c r="BS1786" s="10"/>
      <c r="BT1786" s="10"/>
      <c r="BU1786" s="10"/>
      <c r="BV1786" s="10"/>
      <c r="BW1786" s="10"/>
      <c r="BX1786" s="10"/>
      <c r="BY1786" s="10"/>
      <c r="BZ1786" s="10"/>
      <c r="CA1786" s="10"/>
      <c r="CB1786" s="10"/>
      <c r="CC1786" s="10"/>
      <c r="CD1786" s="10"/>
      <c r="CE1786" s="10"/>
      <c r="CF1786" s="10"/>
      <c r="CG1786" s="10"/>
      <c r="CH1786" s="10"/>
      <c r="CI1786" s="10"/>
      <c r="CJ1786" s="10"/>
      <c r="CK1786" s="10"/>
      <c r="CL1786" s="10"/>
      <c r="CM1786" s="10"/>
      <c r="CN1786" s="10"/>
      <c r="CO1786" s="10"/>
      <c r="CP1786" s="10"/>
      <c r="CQ1786" s="10"/>
      <c r="CR1786" s="10"/>
      <c r="CS1786" s="10"/>
      <c r="CT1786" s="10"/>
      <c r="CU1786" s="10"/>
      <c r="CV1786" s="10"/>
      <c r="CW1786" s="10"/>
      <c r="CX1786" s="10"/>
      <c r="CY1786" s="10"/>
      <c r="CZ1786" s="10"/>
      <c r="DA1786" s="10"/>
      <c r="DB1786" s="10"/>
      <c r="DC1786" s="10"/>
      <c r="DD1786" s="10"/>
      <c r="DE1786" s="10"/>
      <c r="DF1786" s="10"/>
      <c r="DG1786" s="10"/>
      <c r="DH1786" s="10"/>
      <c r="DI1786" s="10"/>
      <c r="DJ1786" s="10"/>
      <c r="DK1786" s="10"/>
      <c r="DL1786" s="10"/>
      <c r="DM1786" s="10"/>
      <c r="DN1786" s="10"/>
      <c r="DO1786" s="10"/>
      <c r="DP1786" s="10"/>
      <c r="DQ1786" s="10"/>
      <c r="DR1786" s="10"/>
      <c r="DS1786" s="10"/>
      <c r="DT1786" s="10"/>
      <c r="DU1786" s="10"/>
      <c r="DV1786" s="10"/>
      <c r="DW1786" s="10"/>
      <c r="DX1786" s="10"/>
      <c r="DY1786" s="10"/>
      <c r="DZ1786" s="10"/>
      <c r="EA1786" s="10"/>
      <c r="EB1786" s="10"/>
      <c r="EC1786" s="10"/>
      <c r="ED1786" s="10"/>
      <c r="EE1786" s="10"/>
      <c r="EF1786" s="10"/>
      <c r="EG1786" s="10"/>
      <c r="EH1786" s="10"/>
      <c r="EI1786" s="10"/>
      <c r="EJ1786" s="10"/>
      <c r="EK1786" s="10"/>
      <c r="EL1786" s="10"/>
      <c r="EM1786" s="10"/>
      <c r="EN1786" s="10"/>
      <c r="EO1786" s="10"/>
      <c r="EP1786" s="10"/>
      <c r="EQ1786" s="10"/>
      <c r="ER1786" s="10"/>
      <c r="ES1786" s="10"/>
      <c r="ET1786" s="10"/>
      <c r="EU1786" s="10"/>
      <c r="EV1786" s="10"/>
      <c r="EW1786" s="10"/>
      <c r="EX1786" s="10"/>
      <c r="EY1786" s="10"/>
      <c r="EZ1786" s="10"/>
      <c r="FA1786" s="10"/>
      <c r="FB1786" s="10"/>
      <c r="FC1786" s="10"/>
      <c r="FD1786" s="10"/>
      <c r="FE1786" s="10"/>
      <c r="FF1786" s="10"/>
      <c r="FG1786" s="10"/>
      <c r="FH1786" s="10"/>
      <c r="FI1786" s="10"/>
      <c r="FJ1786" s="10"/>
      <c r="FK1786" s="10"/>
      <c r="FL1786" s="10"/>
      <c r="FM1786" s="10"/>
      <c r="FN1786" s="10"/>
      <c r="FO1786" s="10"/>
      <c r="FP1786" s="10"/>
      <c r="FQ1786" s="10"/>
      <c r="FR1786" s="10"/>
      <c r="FS1786" s="10"/>
      <c r="FT1786" s="10"/>
      <c r="FU1786" s="10"/>
      <c r="FV1786" s="10"/>
      <c r="FW1786" s="10"/>
      <c r="FX1786" s="10"/>
      <c r="FY1786" s="10"/>
      <c r="FZ1786" s="10"/>
      <c r="GA1786" s="10"/>
      <c r="GB1786" s="10"/>
      <c r="GC1786" s="10"/>
      <c r="GD1786" s="10"/>
      <c r="GE1786" s="10"/>
      <c r="GF1786" s="10"/>
      <c r="GG1786" s="10"/>
      <c r="GH1786" s="10"/>
      <c r="GI1786" s="10"/>
      <c r="GJ1786" s="10"/>
      <c r="GK1786" s="10"/>
      <c r="GL1786" s="10"/>
      <c r="GM1786" s="10"/>
      <c r="GN1786" s="10"/>
      <c r="GO1786" s="10"/>
      <c r="GP1786" s="10"/>
      <c r="GQ1786" s="10"/>
      <c r="GR1786" s="10"/>
      <c r="GS1786" s="10"/>
      <c r="GT1786" s="10"/>
      <c r="GU1786" s="10"/>
      <c r="GV1786" s="10"/>
      <c r="GW1786" s="10"/>
      <c r="GX1786" s="10"/>
      <c r="GY1786" s="10"/>
      <c r="GZ1786" s="10"/>
      <c r="HA1786" s="10"/>
      <c r="HB1786" s="10"/>
      <c r="HC1786" s="10"/>
      <c r="HD1786" s="10"/>
      <c r="HE1786" s="10"/>
      <c r="HF1786" s="10"/>
      <c r="HG1786" s="10"/>
      <c r="HH1786" s="10"/>
      <c r="HI1786" s="10"/>
      <c r="HJ1786" s="10"/>
      <c r="HK1786" s="10"/>
      <c r="HL1786" s="10"/>
      <c r="HM1786" s="10"/>
      <c r="HN1786" s="10"/>
      <c r="HO1786" s="10"/>
      <c r="HP1786" s="10"/>
      <c r="HQ1786" s="10"/>
      <c r="HR1786" s="10"/>
      <c r="HS1786" s="10"/>
      <c r="HT1786" s="10"/>
      <c r="HU1786" s="10"/>
      <c r="HV1786" s="10"/>
      <c r="HW1786" s="10"/>
      <c r="HX1786" s="10"/>
      <c r="HY1786" s="10"/>
      <c r="HZ1786" s="10"/>
      <c r="IA1786" s="10"/>
      <c r="IB1786" s="10"/>
      <c r="IC1786" s="10"/>
      <c r="ID1786" s="10"/>
      <c r="IE1786" s="10"/>
      <c r="IF1786" s="10"/>
      <c r="IG1786" s="10"/>
      <c r="IH1786" s="10"/>
      <c r="II1786" s="10"/>
      <c r="IJ1786" s="10"/>
      <c r="IK1786" s="10"/>
      <c r="IL1786" s="10"/>
    </row>
    <row r="1787" s="4" customFormat="true" ht="12.75" hidden="false" customHeight="false" outlineLevel="0" collapsed="false">
      <c r="A1787" s="10"/>
      <c r="B1787" s="10" t="s">
        <v>140</v>
      </c>
      <c r="C1787" s="10" t="s">
        <v>147</v>
      </c>
      <c r="D1787" s="10" t="n">
        <v>9</v>
      </c>
      <c r="E1787" s="10" t="s">
        <v>2136</v>
      </c>
      <c r="F1787" s="10" t="s">
        <v>2139</v>
      </c>
      <c r="G1787" s="10" t="s">
        <v>2109</v>
      </c>
      <c r="H1787" s="10" t="s">
        <v>2138</v>
      </c>
      <c r="I1787" s="10" t="s">
        <v>30</v>
      </c>
      <c r="J1787" s="10" t="n">
        <v>1</v>
      </c>
      <c r="K1787" s="10"/>
      <c r="M1787" s="12" t="n">
        <v>9397</v>
      </c>
      <c r="N1787" s="10"/>
      <c r="O1787" s="10"/>
      <c r="P1787" s="10" t="s">
        <v>25</v>
      </c>
      <c r="Q1787" s="4" t="n">
        <v>11750</v>
      </c>
      <c r="R1787" s="10"/>
      <c r="S1787" s="10"/>
      <c r="T1787" s="10"/>
      <c r="U1787" s="10"/>
      <c r="V1787" s="10"/>
      <c r="W1787" s="10"/>
      <c r="X1787" s="10"/>
      <c r="Y1787" s="10"/>
      <c r="Z1787" s="10"/>
      <c r="AA1787" s="10"/>
      <c r="AB1787" s="10"/>
      <c r="AC1787" s="10"/>
      <c r="AD1787" s="10"/>
      <c r="AE1787" s="10"/>
      <c r="AF1787" s="10"/>
      <c r="AG1787" s="10"/>
      <c r="AH1787" s="10"/>
      <c r="AI1787" s="10"/>
      <c r="AJ1787" s="10"/>
      <c r="AK1787" s="10"/>
      <c r="AL1787" s="10"/>
      <c r="AM1787" s="10"/>
      <c r="AN1787" s="10"/>
      <c r="AO1787" s="10"/>
      <c r="AP1787" s="10"/>
      <c r="AQ1787" s="10"/>
      <c r="AR1787" s="10"/>
      <c r="AS1787" s="10"/>
      <c r="AT1787" s="10"/>
      <c r="AU1787" s="10"/>
      <c r="AV1787" s="10"/>
      <c r="AW1787" s="10"/>
      <c r="AX1787" s="10"/>
      <c r="AY1787" s="10"/>
      <c r="AZ1787" s="10"/>
      <c r="BA1787" s="10"/>
      <c r="BB1787" s="10"/>
      <c r="BC1787" s="10"/>
      <c r="BD1787" s="10"/>
      <c r="BE1787" s="10"/>
      <c r="BF1787" s="10"/>
      <c r="BG1787" s="10"/>
      <c r="BH1787" s="10"/>
      <c r="BI1787" s="10"/>
      <c r="BJ1787" s="10"/>
      <c r="BK1787" s="10"/>
      <c r="BL1787" s="10"/>
      <c r="BM1787" s="10"/>
      <c r="BN1787" s="10"/>
      <c r="BO1787" s="10"/>
      <c r="BP1787" s="10"/>
      <c r="BQ1787" s="10"/>
      <c r="BR1787" s="10"/>
      <c r="BS1787" s="10"/>
      <c r="BT1787" s="10"/>
      <c r="BU1787" s="10"/>
      <c r="BV1787" s="10"/>
      <c r="BW1787" s="10"/>
      <c r="BX1787" s="10"/>
      <c r="BY1787" s="10"/>
      <c r="BZ1787" s="10"/>
      <c r="CA1787" s="10"/>
      <c r="CB1787" s="10"/>
      <c r="CC1787" s="10"/>
      <c r="CD1787" s="10"/>
      <c r="CE1787" s="10"/>
      <c r="CF1787" s="10"/>
      <c r="CG1787" s="10"/>
      <c r="CH1787" s="10"/>
      <c r="CI1787" s="10"/>
      <c r="CJ1787" s="10"/>
      <c r="CK1787" s="10"/>
      <c r="CL1787" s="10"/>
      <c r="CM1787" s="10"/>
      <c r="CN1787" s="10"/>
      <c r="CO1787" s="10"/>
      <c r="CP1787" s="10"/>
      <c r="CQ1787" s="10"/>
      <c r="CR1787" s="10"/>
      <c r="CS1787" s="10"/>
      <c r="CT1787" s="10"/>
      <c r="CU1787" s="10"/>
      <c r="CV1787" s="10"/>
      <c r="CW1787" s="10"/>
      <c r="CX1787" s="10"/>
      <c r="CY1787" s="10"/>
      <c r="CZ1787" s="10"/>
      <c r="DA1787" s="10"/>
      <c r="DB1787" s="10"/>
      <c r="DC1787" s="10"/>
      <c r="DD1787" s="10"/>
      <c r="DE1787" s="10"/>
      <c r="DF1787" s="10"/>
      <c r="DG1787" s="10"/>
      <c r="DH1787" s="10"/>
      <c r="DI1787" s="10"/>
      <c r="DJ1787" s="10"/>
      <c r="DK1787" s="10"/>
      <c r="DL1787" s="10"/>
      <c r="DM1787" s="10"/>
      <c r="DN1787" s="10"/>
      <c r="DO1787" s="10"/>
      <c r="DP1787" s="10"/>
      <c r="DQ1787" s="10"/>
      <c r="DR1787" s="10"/>
      <c r="DS1787" s="10"/>
      <c r="DT1787" s="10"/>
      <c r="DU1787" s="10"/>
      <c r="DV1787" s="10"/>
      <c r="DW1787" s="10"/>
      <c r="DX1787" s="10"/>
      <c r="DY1787" s="10"/>
      <c r="DZ1787" s="10"/>
      <c r="EA1787" s="10"/>
      <c r="EB1787" s="10"/>
      <c r="EC1787" s="10"/>
      <c r="ED1787" s="10"/>
      <c r="EE1787" s="10"/>
      <c r="EF1787" s="10"/>
      <c r="EG1787" s="10"/>
      <c r="EH1787" s="10"/>
      <c r="EI1787" s="10"/>
      <c r="EJ1787" s="10"/>
      <c r="EK1787" s="10"/>
      <c r="EL1787" s="10"/>
      <c r="EM1787" s="10"/>
      <c r="EN1787" s="10"/>
      <c r="EO1787" s="10"/>
      <c r="EP1787" s="10"/>
      <c r="EQ1787" s="10"/>
      <c r="ER1787" s="10"/>
      <c r="ES1787" s="10"/>
      <c r="ET1787" s="10"/>
      <c r="EU1787" s="10"/>
      <c r="EV1787" s="10"/>
      <c r="EW1787" s="10"/>
      <c r="EX1787" s="10"/>
      <c r="EY1787" s="10"/>
      <c r="EZ1787" s="10"/>
      <c r="FA1787" s="10"/>
      <c r="FB1787" s="10"/>
      <c r="FC1787" s="10"/>
      <c r="FD1787" s="10"/>
      <c r="FE1787" s="10"/>
      <c r="FF1787" s="10"/>
      <c r="FG1787" s="10"/>
      <c r="FH1787" s="10"/>
      <c r="FI1787" s="10"/>
      <c r="FJ1787" s="10"/>
      <c r="FK1787" s="10"/>
      <c r="FL1787" s="10"/>
      <c r="FM1787" s="10"/>
      <c r="FN1787" s="10"/>
      <c r="FO1787" s="10"/>
      <c r="FP1787" s="10"/>
      <c r="FQ1787" s="10"/>
      <c r="FR1787" s="10"/>
      <c r="FS1787" s="10"/>
      <c r="FT1787" s="10"/>
      <c r="FU1787" s="10"/>
      <c r="FV1787" s="10"/>
      <c r="FW1787" s="10"/>
      <c r="FX1787" s="10"/>
      <c r="FY1787" s="10"/>
      <c r="FZ1787" s="10"/>
      <c r="GA1787" s="10"/>
      <c r="GB1787" s="10"/>
      <c r="GC1787" s="10"/>
      <c r="GD1787" s="10"/>
      <c r="GE1787" s="10"/>
      <c r="GF1787" s="10"/>
      <c r="GG1787" s="10"/>
      <c r="GH1787" s="10"/>
      <c r="GI1787" s="10"/>
      <c r="GJ1787" s="10"/>
      <c r="GK1787" s="10"/>
      <c r="GL1787" s="10"/>
      <c r="GM1787" s="10"/>
      <c r="GN1787" s="10"/>
      <c r="GO1787" s="10"/>
      <c r="GP1787" s="10"/>
      <c r="GQ1787" s="10"/>
      <c r="GR1787" s="10"/>
      <c r="GS1787" s="10"/>
      <c r="GT1787" s="10"/>
      <c r="GU1787" s="10"/>
      <c r="GV1787" s="10"/>
      <c r="GW1787" s="10"/>
      <c r="GX1787" s="10"/>
      <c r="GY1787" s="10"/>
      <c r="GZ1787" s="10"/>
      <c r="HA1787" s="10"/>
      <c r="HB1787" s="10"/>
      <c r="HC1787" s="10"/>
      <c r="HD1787" s="10"/>
      <c r="HE1787" s="10"/>
      <c r="HF1787" s="10"/>
      <c r="HG1787" s="10"/>
      <c r="HH1787" s="10"/>
      <c r="HI1787" s="10"/>
      <c r="HJ1787" s="10"/>
      <c r="HK1787" s="10"/>
      <c r="HL1787" s="10"/>
      <c r="HM1787" s="10"/>
      <c r="HN1787" s="10"/>
      <c r="HO1787" s="10"/>
      <c r="HP1787" s="10"/>
      <c r="HQ1787" s="10"/>
      <c r="HR1787" s="10"/>
      <c r="HS1787" s="10"/>
      <c r="HT1787" s="10"/>
      <c r="HU1787" s="10"/>
      <c r="HV1787" s="10"/>
      <c r="HW1787" s="10"/>
      <c r="HX1787" s="10"/>
      <c r="HY1787" s="10"/>
      <c r="HZ1787" s="10"/>
      <c r="IA1787" s="10"/>
      <c r="IB1787" s="10"/>
      <c r="IC1787" s="10"/>
      <c r="ID1787" s="10"/>
      <c r="IE1787" s="10"/>
      <c r="IF1787" s="10"/>
      <c r="IG1787" s="10"/>
      <c r="IH1787" s="10"/>
      <c r="II1787" s="10"/>
      <c r="IJ1787" s="10"/>
      <c r="IK1787" s="10"/>
      <c r="IL1787" s="10"/>
    </row>
    <row r="1788" s="4" customFormat="true" ht="12.75" hidden="false" customHeight="false" outlineLevel="0" collapsed="false">
      <c r="B1788" s="4" t="s">
        <v>148</v>
      </c>
      <c r="C1788" s="4" t="s">
        <v>163</v>
      </c>
      <c r="D1788" s="10" t="s">
        <v>49</v>
      </c>
      <c r="E1788" s="4" t="s">
        <v>2140</v>
      </c>
      <c r="F1788" s="4" t="s">
        <v>2138</v>
      </c>
      <c r="G1788" s="4" t="s">
        <v>2109</v>
      </c>
      <c r="H1788" s="4" t="s">
        <v>2138</v>
      </c>
      <c r="I1788" s="4" t="s">
        <v>30</v>
      </c>
      <c r="J1788" s="4" t="n">
        <v>1</v>
      </c>
      <c r="P1788" s="4" t="s">
        <v>25</v>
      </c>
      <c r="Q1788" s="4" t="n">
        <v>11751</v>
      </c>
    </row>
    <row r="1789" s="4" customFormat="true" ht="12.75" hidden="false" customHeight="false" outlineLevel="0" collapsed="false">
      <c r="A1789" s="8" t="s">
        <v>50</v>
      </c>
      <c r="B1789" s="4" t="s">
        <v>53</v>
      </c>
      <c r="C1789" s="4" t="n">
        <v>112</v>
      </c>
      <c r="D1789" s="4" t="s">
        <v>54</v>
      </c>
      <c r="E1789" s="4" t="s">
        <v>2141</v>
      </c>
      <c r="F1789" s="4" t="s">
        <v>2142</v>
      </c>
      <c r="G1789" s="4" t="s">
        <v>2109</v>
      </c>
      <c r="H1789" s="4" t="s">
        <v>2138</v>
      </c>
      <c r="I1789" s="4" t="s">
        <v>30</v>
      </c>
      <c r="J1789" s="4" t="n">
        <v>1</v>
      </c>
      <c r="K1789" s="5"/>
      <c r="L1789" s="5"/>
      <c r="P1789" s="9" t="s">
        <v>25</v>
      </c>
      <c r="Q1789" s="4" t="n">
        <v>11752</v>
      </c>
    </row>
    <row r="1790" s="4" customFormat="true" ht="12.75" hidden="false" customHeight="false" outlineLevel="0" collapsed="false">
      <c r="A1790" s="4" t="n">
        <v>7</v>
      </c>
      <c r="B1790" s="4" t="s">
        <v>152</v>
      </c>
      <c r="C1790" s="11" t="s">
        <v>153</v>
      </c>
      <c r="D1790" s="11" t="s">
        <v>154</v>
      </c>
      <c r="E1790" s="4" t="s">
        <v>2143</v>
      </c>
      <c r="F1790" s="11" t="s">
        <v>2144</v>
      </c>
      <c r="G1790" s="11" t="s">
        <v>2109</v>
      </c>
      <c r="H1790" s="10" t="s">
        <v>2138</v>
      </c>
      <c r="I1790" s="10" t="s">
        <v>30</v>
      </c>
      <c r="J1790" s="5" t="n">
        <v>1</v>
      </c>
      <c r="K1790" s="11"/>
      <c r="L1790" s="11"/>
      <c r="M1790" s="10"/>
      <c r="O1790" s="10" t="s">
        <v>33</v>
      </c>
      <c r="P1790" s="10" t="s">
        <v>25</v>
      </c>
      <c r="Q1790" s="4" t="n">
        <v>11753</v>
      </c>
      <c r="R1790" s="10"/>
      <c r="T1790" s="4" t="n">
        <v>417</v>
      </c>
    </row>
    <row r="1791" s="4" customFormat="true" ht="12.75" hidden="false" customHeight="false" outlineLevel="0" collapsed="false">
      <c r="A1791" s="4" t="n">
        <v>144</v>
      </c>
      <c r="B1791" s="4" t="s">
        <v>17</v>
      </c>
      <c r="C1791" s="4" t="s">
        <v>215</v>
      </c>
      <c r="D1791" s="4" t="s">
        <v>2145</v>
      </c>
      <c r="E1791" s="4" t="s">
        <v>2141</v>
      </c>
      <c r="F1791" s="4" t="s">
        <v>2146</v>
      </c>
      <c r="G1791" s="4" t="s">
        <v>2109</v>
      </c>
      <c r="H1791" s="4" t="s">
        <v>2138</v>
      </c>
      <c r="I1791" s="4" t="s">
        <v>30</v>
      </c>
      <c r="J1791" s="6" t="n">
        <v>1</v>
      </c>
      <c r="P1791" s="4" t="s">
        <v>25</v>
      </c>
      <c r="Q1791" s="4" t="n">
        <v>11754</v>
      </c>
    </row>
    <row r="1792" s="4" customFormat="true" ht="12.75" hidden="false" customHeight="false" outlineLevel="0" collapsed="false">
      <c r="B1792" s="4" t="s">
        <v>17</v>
      </c>
      <c r="C1792" s="4" t="s">
        <v>219</v>
      </c>
      <c r="D1792" s="4" t="s">
        <v>2145</v>
      </c>
      <c r="E1792" s="4" t="s">
        <v>2141</v>
      </c>
      <c r="F1792" s="4" t="s">
        <v>2146</v>
      </c>
      <c r="G1792" s="4" t="s">
        <v>2109</v>
      </c>
      <c r="H1792" s="4" t="s">
        <v>2138</v>
      </c>
      <c r="I1792" s="4" t="s">
        <v>30</v>
      </c>
      <c r="J1792" s="6" t="n">
        <v>1</v>
      </c>
      <c r="P1792" s="4" t="s">
        <v>25</v>
      </c>
      <c r="Q1792" s="4" t="n">
        <v>11755</v>
      </c>
    </row>
    <row r="1793" s="4" customFormat="true" ht="12.75" hidden="false" customHeight="false" outlineLevel="0" collapsed="false">
      <c r="A1793" s="4" t="n">
        <v>25</v>
      </c>
      <c r="B1793" s="4" t="s">
        <v>17</v>
      </c>
      <c r="C1793" s="4" t="s">
        <v>18</v>
      </c>
      <c r="D1793" s="4" t="s">
        <v>246</v>
      </c>
      <c r="E1793" s="4" t="s">
        <v>2141</v>
      </c>
      <c r="F1793" s="4" t="s">
        <v>2146</v>
      </c>
      <c r="G1793" s="4" t="s">
        <v>2109</v>
      </c>
      <c r="H1793" s="4" t="s">
        <v>2138</v>
      </c>
      <c r="I1793" s="4" t="s">
        <v>30</v>
      </c>
      <c r="J1793" s="6" t="n">
        <v>1</v>
      </c>
      <c r="P1793" s="4" t="s">
        <v>25</v>
      </c>
      <c r="Q1793" s="4" t="n">
        <v>11756</v>
      </c>
    </row>
    <row r="1794" s="4" customFormat="true" ht="12.75" hidden="false" customHeight="false" outlineLevel="0" collapsed="false">
      <c r="A1794" s="10"/>
      <c r="B1794" s="10" t="s">
        <v>98</v>
      </c>
      <c r="C1794" s="10" t="s">
        <v>99</v>
      </c>
      <c r="D1794" s="10" t="s">
        <v>1344</v>
      </c>
      <c r="E1794" s="10" t="s">
        <v>2147</v>
      </c>
      <c r="F1794" s="10" t="s">
        <v>2148</v>
      </c>
      <c r="G1794" s="10" t="s">
        <v>2109</v>
      </c>
      <c r="H1794" s="10" t="s">
        <v>2138</v>
      </c>
      <c r="I1794" s="10" t="s">
        <v>30</v>
      </c>
      <c r="J1794" s="6" t="n">
        <v>1</v>
      </c>
      <c r="K1794" s="10"/>
      <c r="L1794" s="10"/>
      <c r="M1794" s="12" t="s">
        <v>103</v>
      </c>
      <c r="N1794" s="12" t="s">
        <v>100</v>
      </c>
      <c r="O1794" s="12" t="s">
        <v>100</v>
      </c>
      <c r="P1794" s="10" t="s">
        <v>25</v>
      </c>
      <c r="Q1794" s="4" t="n">
        <v>11757</v>
      </c>
    </row>
    <row r="1795" s="4" customFormat="true" ht="12.75" hidden="false" customHeight="false" outlineLevel="0" collapsed="false">
      <c r="A1795" s="10"/>
      <c r="B1795" s="10" t="s">
        <v>98</v>
      </c>
      <c r="C1795" s="10" t="s">
        <v>250</v>
      </c>
      <c r="D1795" s="10" t="s">
        <v>1344</v>
      </c>
      <c r="E1795" s="10" t="s">
        <v>2147</v>
      </c>
      <c r="F1795" s="10" t="s">
        <v>2148</v>
      </c>
      <c r="G1795" s="10" t="s">
        <v>2109</v>
      </c>
      <c r="H1795" s="10" t="s">
        <v>2138</v>
      </c>
      <c r="I1795" s="10" t="s">
        <v>30</v>
      </c>
      <c r="J1795" s="6" t="n">
        <v>1</v>
      </c>
      <c r="K1795" s="10"/>
      <c r="L1795" s="10"/>
      <c r="M1795" s="12" t="s">
        <v>103</v>
      </c>
      <c r="N1795" s="12" t="s">
        <v>100</v>
      </c>
      <c r="O1795" s="12" t="s">
        <v>100</v>
      </c>
      <c r="P1795" s="10" t="s">
        <v>25</v>
      </c>
      <c r="Q1795" s="4" t="n">
        <v>11758</v>
      </c>
      <c r="R1795" s="10"/>
      <c r="S1795" s="10"/>
      <c r="T1795" s="10"/>
      <c r="U1795" s="10"/>
      <c r="V1795" s="10"/>
      <c r="W1795" s="10"/>
      <c r="X1795" s="10"/>
      <c r="Y1795" s="10"/>
      <c r="Z1795" s="10"/>
      <c r="AA1795" s="10"/>
      <c r="AB1795" s="10"/>
      <c r="AC1795" s="10"/>
      <c r="AD1795" s="10"/>
      <c r="AE1795" s="10"/>
      <c r="AF1795" s="10"/>
      <c r="AG1795" s="10"/>
      <c r="AH1795" s="10"/>
      <c r="AI1795" s="10"/>
      <c r="AJ1795" s="10"/>
      <c r="AK1795" s="10"/>
      <c r="AL1795" s="10"/>
      <c r="AM1795" s="10"/>
      <c r="AN1795" s="10"/>
      <c r="AO1795" s="10"/>
      <c r="AP1795" s="10"/>
      <c r="AQ1795" s="10"/>
      <c r="AR1795" s="10"/>
      <c r="AS1795" s="10"/>
      <c r="AT1795" s="10"/>
      <c r="AU1795" s="10"/>
      <c r="AV1795" s="10"/>
      <c r="AW1795" s="10"/>
      <c r="AX1795" s="10"/>
      <c r="AY1795" s="10"/>
      <c r="AZ1795" s="10"/>
      <c r="BA1795" s="10"/>
      <c r="BB1795" s="10"/>
      <c r="BC1795" s="10"/>
      <c r="BD1795" s="10"/>
      <c r="BE1795" s="10"/>
      <c r="BF1795" s="10"/>
      <c r="BG1795" s="10"/>
      <c r="BH1795" s="10"/>
      <c r="BI1795" s="10"/>
      <c r="BJ1795" s="10"/>
      <c r="BK1795" s="10"/>
      <c r="BL1795" s="10"/>
      <c r="BM1795" s="10"/>
      <c r="BN1795" s="10"/>
      <c r="BO1795" s="10"/>
      <c r="BP1795" s="10"/>
      <c r="BQ1795" s="10"/>
      <c r="BR1795" s="10"/>
      <c r="BS1795" s="10"/>
      <c r="BT1795" s="10"/>
      <c r="BU1795" s="10"/>
      <c r="BV1795" s="10"/>
      <c r="BW1795" s="10"/>
      <c r="BX1795" s="10"/>
      <c r="BY1795" s="10"/>
      <c r="BZ1795" s="10"/>
      <c r="CA1795" s="10"/>
      <c r="CB1795" s="10"/>
      <c r="CC1795" s="10"/>
      <c r="CD1795" s="10"/>
      <c r="CE1795" s="10"/>
      <c r="CF1795" s="10"/>
      <c r="CG1795" s="10"/>
      <c r="CH1795" s="10"/>
      <c r="CI1795" s="10"/>
      <c r="CJ1795" s="10"/>
      <c r="CK1795" s="10"/>
      <c r="CL1795" s="10"/>
      <c r="CM1795" s="10"/>
      <c r="CN1795" s="10"/>
      <c r="CO1795" s="10"/>
      <c r="CP1795" s="10"/>
      <c r="CQ1795" s="10"/>
      <c r="CR1795" s="10"/>
      <c r="CS1795" s="10"/>
      <c r="CT1795" s="10"/>
      <c r="CU1795" s="10"/>
      <c r="CV1795" s="10"/>
      <c r="CW1795" s="10"/>
      <c r="CX1795" s="10"/>
      <c r="CY1795" s="10"/>
      <c r="CZ1795" s="10"/>
      <c r="DA1795" s="10"/>
      <c r="DB1795" s="10"/>
      <c r="DC1795" s="10"/>
      <c r="DD1795" s="10"/>
      <c r="DE1795" s="10"/>
      <c r="DF1795" s="10"/>
      <c r="DG1795" s="10"/>
      <c r="DH1795" s="10"/>
      <c r="DI1795" s="10"/>
      <c r="DJ1795" s="10"/>
      <c r="DK1795" s="10"/>
      <c r="DL1795" s="10"/>
      <c r="DM1795" s="10"/>
      <c r="DN1795" s="10"/>
      <c r="DO1795" s="10"/>
      <c r="DP1795" s="10"/>
      <c r="DQ1795" s="10"/>
      <c r="DR1795" s="10"/>
      <c r="DS1795" s="10"/>
      <c r="DT1795" s="10"/>
      <c r="DU1795" s="10"/>
      <c r="DV1795" s="10"/>
      <c r="DW1795" s="10"/>
      <c r="DX1795" s="10"/>
      <c r="DY1795" s="10"/>
      <c r="DZ1795" s="10"/>
      <c r="EA1795" s="10"/>
      <c r="EB1795" s="10"/>
      <c r="EC1795" s="10"/>
      <c r="ED1795" s="10"/>
      <c r="EE1795" s="10"/>
      <c r="EF1795" s="10"/>
      <c r="EG1795" s="10"/>
      <c r="EH1795" s="10"/>
      <c r="EI1795" s="10"/>
      <c r="EJ1795" s="10"/>
      <c r="EK1795" s="10"/>
      <c r="EL1795" s="10"/>
      <c r="EM1795" s="10"/>
      <c r="EN1795" s="10"/>
      <c r="EO1795" s="10"/>
      <c r="EP1795" s="10"/>
      <c r="EQ1795" s="10"/>
      <c r="ER1795" s="10"/>
      <c r="ES1795" s="10"/>
      <c r="ET1795" s="10"/>
      <c r="EU1795" s="10"/>
      <c r="EV1795" s="10"/>
      <c r="EW1795" s="10"/>
      <c r="EX1795" s="10"/>
      <c r="EY1795" s="10"/>
      <c r="EZ1795" s="10"/>
      <c r="FA1795" s="10"/>
      <c r="FB1795" s="10"/>
      <c r="FC1795" s="10"/>
      <c r="FD1795" s="10"/>
      <c r="FE1795" s="10"/>
      <c r="FF1795" s="10"/>
      <c r="FG1795" s="10"/>
      <c r="FH1795" s="10"/>
      <c r="FI1795" s="10"/>
      <c r="FJ1795" s="10"/>
      <c r="FK1795" s="10"/>
      <c r="FL1795" s="10"/>
      <c r="FM1795" s="10"/>
      <c r="FN1795" s="10"/>
      <c r="FO1795" s="10"/>
      <c r="FP1795" s="10"/>
      <c r="FQ1795" s="10"/>
      <c r="FR1795" s="10"/>
      <c r="FS1795" s="10"/>
      <c r="FT1795" s="10"/>
      <c r="FU1795" s="10"/>
      <c r="FV1795" s="10"/>
      <c r="FW1795" s="10"/>
      <c r="FX1795" s="10"/>
      <c r="FY1795" s="10"/>
      <c r="FZ1795" s="10"/>
      <c r="GA1795" s="10"/>
      <c r="GB1795" s="10"/>
      <c r="GC1795" s="10"/>
      <c r="GD1795" s="10"/>
      <c r="GE1795" s="10"/>
      <c r="GF1795" s="10"/>
      <c r="GG1795" s="10"/>
      <c r="GH1795" s="10"/>
      <c r="GI1795" s="10"/>
      <c r="GJ1795" s="10"/>
      <c r="GK1795" s="10"/>
      <c r="GL1795" s="10"/>
      <c r="GM1795" s="10"/>
      <c r="GN1795" s="10"/>
      <c r="GO1795" s="10"/>
      <c r="GP1795" s="10"/>
      <c r="GQ1795" s="10"/>
      <c r="GR1795" s="10"/>
      <c r="GS1795" s="10"/>
      <c r="GT1795" s="10"/>
      <c r="GU1795" s="10"/>
      <c r="GV1795" s="10"/>
      <c r="GW1795" s="10"/>
      <c r="GX1795" s="10"/>
      <c r="GY1795" s="10"/>
      <c r="GZ1795" s="10"/>
      <c r="HA1795" s="10"/>
      <c r="HB1795" s="10"/>
      <c r="HC1795" s="10"/>
      <c r="HD1795" s="10"/>
      <c r="HE1795" s="10"/>
      <c r="HF1795" s="10"/>
      <c r="HG1795" s="10"/>
      <c r="HH1795" s="10"/>
      <c r="HI1795" s="10"/>
      <c r="HJ1795" s="10"/>
      <c r="HK1795" s="10"/>
      <c r="HL1795" s="10"/>
      <c r="HM1795" s="10"/>
      <c r="HN1795" s="10"/>
      <c r="HO1795" s="10"/>
      <c r="HP1795" s="10"/>
      <c r="HQ1795" s="10"/>
      <c r="HR1795" s="10"/>
      <c r="HS1795" s="10"/>
      <c r="HT1795" s="10"/>
      <c r="HU1795" s="10"/>
      <c r="HV1795" s="10"/>
      <c r="HW1795" s="10"/>
      <c r="HX1795" s="10"/>
      <c r="HY1795" s="10"/>
      <c r="HZ1795" s="10"/>
      <c r="IA1795" s="10"/>
      <c r="IB1795" s="10"/>
      <c r="IC1795" s="10"/>
      <c r="ID1795" s="10"/>
      <c r="IE1795" s="10"/>
      <c r="IF1795" s="10"/>
      <c r="IG1795" s="10"/>
      <c r="IH1795" s="10"/>
      <c r="II1795" s="10"/>
      <c r="IJ1795" s="10"/>
      <c r="IK1795" s="10"/>
      <c r="IL1795" s="10"/>
      <c r="IM1795" s="10"/>
      <c r="IN1795" s="10"/>
    </row>
    <row r="1796" s="4" customFormat="true" ht="12.75" hidden="false" customHeight="false" outlineLevel="0" collapsed="false">
      <c r="A1796" s="10"/>
      <c r="B1796" s="10" t="s">
        <v>98</v>
      </c>
      <c r="C1796" s="10" t="s">
        <v>251</v>
      </c>
      <c r="D1796" s="10" t="s">
        <v>1344</v>
      </c>
      <c r="E1796" s="10" t="s">
        <v>2147</v>
      </c>
      <c r="F1796" s="10" t="s">
        <v>2148</v>
      </c>
      <c r="G1796" s="10" t="s">
        <v>2109</v>
      </c>
      <c r="H1796" s="10" t="s">
        <v>2138</v>
      </c>
      <c r="I1796" s="10" t="s">
        <v>30</v>
      </c>
      <c r="J1796" s="6" t="n">
        <v>1</v>
      </c>
      <c r="K1796" s="10"/>
      <c r="L1796" s="10"/>
      <c r="M1796" s="12" t="s">
        <v>103</v>
      </c>
      <c r="N1796" s="12" t="s">
        <v>100</v>
      </c>
      <c r="O1796" s="12" t="s">
        <v>100</v>
      </c>
      <c r="P1796" s="10" t="s">
        <v>25</v>
      </c>
      <c r="Q1796" s="4" t="n">
        <v>11759</v>
      </c>
      <c r="R1796" s="10"/>
      <c r="S1796" s="10"/>
      <c r="T1796" s="10"/>
    </row>
    <row r="1797" s="4" customFormat="true" ht="12.75" hidden="false" customHeight="false" outlineLevel="0" collapsed="false">
      <c r="B1797" s="4" t="s">
        <v>269</v>
      </c>
      <c r="C1797" s="4" t="s">
        <v>270</v>
      </c>
      <c r="E1797" s="4" t="s">
        <v>2149</v>
      </c>
      <c r="F1797" s="4" t="s">
        <v>2150</v>
      </c>
      <c r="G1797" s="5" t="s">
        <v>2109</v>
      </c>
      <c r="H1797" s="4" t="s">
        <v>2138</v>
      </c>
      <c r="I1797" s="4" t="s">
        <v>30</v>
      </c>
      <c r="J1797" s="6" t="n">
        <v>1</v>
      </c>
      <c r="P1797" s="4" t="s">
        <v>25</v>
      </c>
      <c r="Q1797" s="4" t="n">
        <v>11760</v>
      </c>
    </row>
    <row r="1798" s="4" customFormat="true" ht="12.75" hidden="false" customHeight="false" outlineLevel="0" collapsed="false">
      <c r="A1798" s="6" t="n">
        <v>1056</v>
      </c>
      <c r="B1798" s="4" t="s">
        <v>354</v>
      </c>
      <c r="C1798" s="4" t="s">
        <v>355</v>
      </c>
      <c r="D1798" s="4" t="s">
        <v>573</v>
      </c>
      <c r="E1798" s="4" t="s">
        <v>2138</v>
      </c>
      <c r="F1798" s="4" t="s">
        <v>2151</v>
      </c>
      <c r="G1798" s="4" t="s">
        <v>2109</v>
      </c>
      <c r="H1798" s="4" t="s">
        <v>2138</v>
      </c>
      <c r="I1798" s="4" t="s">
        <v>30</v>
      </c>
      <c r="J1798" s="6" t="n">
        <v>1</v>
      </c>
      <c r="M1798" s="4" t="s">
        <v>32</v>
      </c>
      <c r="N1798" s="4" t="s">
        <v>32</v>
      </c>
      <c r="P1798" s="4" t="s">
        <v>25</v>
      </c>
      <c r="Q1798" s="4" t="n">
        <v>11761</v>
      </c>
    </row>
    <row r="1799" s="4" customFormat="true" ht="12.75" hidden="false" customHeight="false" outlineLevel="0" collapsed="false">
      <c r="A1799" s="6" t="n">
        <v>2052</v>
      </c>
      <c r="B1799" s="4" t="s">
        <v>354</v>
      </c>
      <c r="C1799" s="4" t="s">
        <v>376</v>
      </c>
      <c r="D1799" s="4" t="s">
        <v>573</v>
      </c>
      <c r="E1799" s="4" t="s">
        <v>2138</v>
      </c>
      <c r="F1799" s="4" t="s">
        <v>2151</v>
      </c>
      <c r="G1799" s="4" t="s">
        <v>2109</v>
      </c>
      <c r="H1799" s="4" t="s">
        <v>2138</v>
      </c>
      <c r="I1799" s="4" t="s">
        <v>30</v>
      </c>
      <c r="J1799" s="6" t="n">
        <v>1</v>
      </c>
      <c r="M1799" s="4" t="s">
        <v>32</v>
      </c>
      <c r="N1799" s="4" t="s">
        <v>32</v>
      </c>
      <c r="P1799" s="4" t="s">
        <v>25</v>
      </c>
      <c r="Q1799" s="4" t="n">
        <v>11762</v>
      </c>
    </row>
    <row r="1800" s="4" customFormat="true" ht="12.75" hidden="false" customHeight="false" outlineLevel="0" collapsed="false">
      <c r="A1800" s="4" t="n">
        <v>986</v>
      </c>
      <c r="B1800" s="5" t="s">
        <v>26</v>
      </c>
      <c r="C1800" s="4" t="s">
        <v>380</v>
      </c>
      <c r="D1800" s="5" t="s">
        <v>381</v>
      </c>
      <c r="E1800" s="5" t="s">
        <v>2152</v>
      </c>
      <c r="F1800" s="5" t="s">
        <v>2153</v>
      </c>
      <c r="G1800" s="5" t="s">
        <v>2109</v>
      </c>
      <c r="H1800" s="4" t="s">
        <v>2138</v>
      </c>
      <c r="I1800" s="4" t="s">
        <v>30</v>
      </c>
      <c r="J1800" s="13" t="n">
        <v>1</v>
      </c>
      <c r="M1800" s="4" t="s">
        <v>33</v>
      </c>
      <c r="N1800" s="4" t="s">
        <v>32</v>
      </c>
      <c r="O1800" s="4" t="s">
        <v>32</v>
      </c>
      <c r="P1800" s="4" t="s">
        <v>25</v>
      </c>
      <c r="Q1800" s="4" t="n">
        <v>11763</v>
      </c>
    </row>
    <row r="1801" s="4" customFormat="true" ht="12.75" hidden="false" customHeight="false" outlineLevel="0" collapsed="false">
      <c r="A1801" s="4" t="n">
        <v>986</v>
      </c>
      <c r="B1801" s="5" t="s">
        <v>26</v>
      </c>
      <c r="C1801" s="4" t="s">
        <v>1554</v>
      </c>
      <c r="D1801" s="5" t="s">
        <v>381</v>
      </c>
      <c r="E1801" s="5" t="s">
        <v>2152</v>
      </c>
      <c r="F1801" s="5" t="s">
        <v>2153</v>
      </c>
      <c r="G1801" s="5" t="s">
        <v>2109</v>
      </c>
      <c r="H1801" s="4" t="s">
        <v>2138</v>
      </c>
      <c r="I1801" s="4" t="s">
        <v>30</v>
      </c>
      <c r="J1801" s="13" t="n">
        <v>1</v>
      </c>
      <c r="M1801" s="5" t="s">
        <v>32</v>
      </c>
      <c r="N1801" s="4" t="s">
        <v>33</v>
      </c>
      <c r="O1801" s="4" t="s">
        <v>32</v>
      </c>
      <c r="P1801" s="4" t="s">
        <v>25</v>
      </c>
      <c r="Q1801" s="4" t="n">
        <v>11764</v>
      </c>
    </row>
    <row r="1802" s="4" customFormat="true" ht="12.75" hidden="false" customHeight="false" outlineLevel="0" collapsed="false">
      <c r="B1802" s="5" t="s">
        <v>119</v>
      </c>
      <c r="C1802" s="5" t="s">
        <v>120</v>
      </c>
      <c r="D1802" s="4" t="s">
        <v>121</v>
      </c>
      <c r="E1802" s="4" t="s">
        <v>2140</v>
      </c>
      <c r="F1802" s="4" t="s">
        <v>2154</v>
      </c>
      <c r="G1802" s="4" t="s">
        <v>2109</v>
      </c>
      <c r="H1802" s="4" t="s">
        <v>2138</v>
      </c>
      <c r="I1802" s="4" t="s">
        <v>30</v>
      </c>
      <c r="J1802" s="6" t="n">
        <v>1</v>
      </c>
      <c r="P1802" s="4" t="s">
        <v>25</v>
      </c>
      <c r="Q1802" s="4" t="n">
        <v>11765</v>
      </c>
    </row>
    <row r="1803" s="4" customFormat="true" ht="12.75" hidden="false" customHeight="true" outlineLevel="0" collapsed="false">
      <c r="B1803" s="4" t="s">
        <v>123</v>
      </c>
      <c r="C1803" s="5" t="s">
        <v>124</v>
      </c>
      <c r="D1803" s="5" t="s">
        <v>2155</v>
      </c>
      <c r="E1803" s="5" t="s">
        <v>2156</v>
      </c>
      <c r="F1803" s="5" t="s">
        <v>2157</v>
      </c>
      <c r="G1803" s="5" t="s">
        <v>2109</v>
      </c>
      <c r="H1803" s="4" t="s">
        <v>2138</v>
      </c>
      <c r="I1803" s="4" t="s">
        <v>30</v>
      </c>
      <c r="J1803" s="6" t="n">
        <v>1</v>
      </c>
      <c r="P1803" s="4" t="s">
        <v>25</v>
      </c>
      <c r="Q1803" s="4" t="n">
        <v>11766</v>
      </c>
    </row>
    <row r="1804" s="4" customFormat="true" ht="12.75" hidden="false" customHeight="false" outlineLevel="0" collapsed="false">
      <c r="A1804" s="4" t="n">
        <v>28</v>
      </c>
      <c r="B1804" s="5" t="s">
        <v>451</v>
      </c>
      <c r="C1804" s="11" t="n">
        <v>20</v>
      </c>
      <c r="D1804" s="11" t="s">
        <v>49</v>
      </c>
      <c r="E1804" s="4" t="s">
        <v>2138</v>
      </c>
      <c r="F1804" s="4" t="s">
        <v>2158</v>
      </c>
      <c r="G1804" s="4" t="s">
        <v>2109</v>
      </c>
      <c r="H1804" s="4" t="s">
        <v>2138</v>
      </c>
      <c r="I1804" s="4" t="s">
        <v>30</v>
      </c>
      <c r="J1804" s="6" t="n">
        <v>1</v>
      </c>
      <c r="O1804" s="4" t="s">
        <v>32</v>
      </c>
      <c r="P1804" s="8" t="s">
        <v>25</v>
      </c>
      <c r="Q1804" s="4" t="n">
        <v>11767</v>
      </c>
    </row>
    <row r="1805" s="4" customFormat="true" ht="12.75" hidden="false" customHeight="false" outlineLevel="0" collapsed="false">
      <c r="A1805" s="4" t="n">
        <v>28</v>
      </c>
      <c r="B1805" s="5" t="s">
        <v>451</v>
      </c>
      <c r="C1805" s="11" t="s">
        <v>452</v>
      </c>
      <c r="D1805" s="11" t="s">
        <v>49</v>
      </c>
      <c r="E1805" s="4" t="s">
        <v>2138</v>
      </c>
      <c r="F1805" s="4" t="s">
        <v>2158</v>
      </c>
      <c r="G1805" s="4" t="s">
        <v>2109</v>
      </c>
      <c r="H1805" s="4" t="s">
        <v>2138</v>
      </c>
      <c r="I1805" s="4" t="s">
        <v>30</v>
      </c>
      <c r="J1805" s="6" t="n">
        <v>1</v>
      </c>
      <c r="O1805" s="4" t="s">
        <v>32</v>
      </c>
      <c r="P1805" s="8" t="s">
        <v>25</v>
      </c>
      <c r="Q1805" s="4" t="n">
        <v>11768</v>
      </c>
    </row>
    <row r="1806" s="4" customFormat="true" ht="12.75" hidden="false" customHeight="false" outlineLevel="0" collapsed="false">
      <c r="A1806" s="4" t="n">
        <v>28</v>
      </c>
      <c r="B1806" s="5" t="s">
        <v>451</v>
      </c>
      <c r="C1806" s="11" t="s">
        <v>181</v>
      </c>
      <c r="D1806" s="11" t="s">
        <v>49</v>
      </c>
      <c r="E1806" s="4" t="s">
        <v>2138</v>
      </c>
      <c r="F1806" s="4" t="s">
        <v>2158</v>
      </c>
      <c r="G1806" s="4" t="s">
        <v>2109</v>
      </c>
      <c r="H1806" s="4" t="s">
        <v>2138</v>
      </c>
      <c r="I1806" s="4" t="s">
        <v>30</v>
      </c>
      <c r="J1806" s="6" t="n">
        <v>1</v>
      </c>
      <c r="O1806" s="4" t="s">
        <v>32</v>
      </c>
      <c r="P1806" s="8" t="s">
        <v>25</v>
      </c>
      <c r="Q1806" s="4" t="n">
        <v>11769</v>
      </c>
    </row>
    <row r="1807" s="4" customFormat="true" ht="12.75" hidden="false" customHeight="false" outlineLevel="0" collapsed="false">
      <c r="A1807" s="4" t="n">
        <v>28</v>
      </c>
      <c r="B1807" s="5" t="s">
        <v>451</v>
      </c>
      <c r="C1807" s="11" t="s">
        <v>453</v>
      </c>
      <c r="D1807" s="11" t="s">
        <v>49</v>
      </c>
      <c r="E1807" s="4" t="s">
        <v>2138</v>
      </c>
      <c r="F1807" s="4" t="s">
        <v>2158</v>
      </c>
      <c r="G1807" s="4" t="s">
        <v>2109</v>
      </c>
      <c r="H1807" s="4" t="s">
        <v>2138</v>
      </c>
      <c r="I1807" s="4" t="s">
        <v>30</v>
      </c>
      <c r="J1807" s="6" t="n">
        <v>1</v>
      </c>
      <c r="O1807" s="4" t="s">
        <v>32</v>
      </c>
      <c r="P1807" s="8" t="s">
        <v>25</v>
      </c>
      <c r="Q1807" s="4" t="n">
        <v>11770</v>
      </c>
    </row>
    <row r="1808" s="4" customFormat="true" ht="12.75" hidden="false" customHeight="false" outlineLevel="0" collapsed="false">
      <c r="A1808" s="4" t="n">
        <v>7</v>
      </c>
      <c r="B1808" s="4" t="s">
        <v>152</v>
      </c>
      <c r="C1808" s="4" t="s">
        <v>464</v>
      </c>
      <c r="D1808" s="10" t="s">
        <v>2159</v>
      </c>
      <c r="E1808" s="4" t="s">
        <v>2143</v>
      </c>
      <c r="F1808" s="4" t="s">
        <v>2160</v>
      </c>
      <c r="G1808" s="10" t="s">
        <v>2109</v>
      </c>
      <c r="H1808" s="4" t="s">
        <v>2138</v>
      </c>
      <c r="I1808" s="4" t="s">
        <v>30</v>
      </c>
      <c r="J1808" s="4" t="n">
        <v>1</v>
      </c>
      <c r="O1808" s="4" t="s">
        <v>33</v>
      </c>
      <c r="P1808" s="4" t="s">
        <v>25</v>
      </c>
      <c r="Q1808" s="4" t="n">
        <v>11771</v>
      </c>
      <c r="T1808" s="4" t="n">
        <v>565</v>
      </c>
    </row>
    <row r="1809" s="4" customFormat="true" ht="12.75" hidden="false" customHeight="false" outlineLevel="0" collapsed="false">
      <c r="A1809" s="4" t="n">
        <v>7</v>
      </c>
      <c r="B1809" s="4" t="s">
        <v>152</v>
      </c>
      <c r="C1809" s="4" t="s">
        <v>466</v>
      </c>
      <c r="D1809" s="10" t="s">
        <v>2159</v>
      </c>
      <c r="E1809" s="4" t="s">
        <v>2143</v>
      </c>
      <c r="F1809" s="4" t="s">
        <v>2160</v>
      </c>
      <c r="G1809" s="10" t="s">
        <v>2109</v>
      </c>
      <c r="H1809" s="4" t="s">
        <v>2138</v>
      </c>
      <c r="I1809" s="4" t="s">
        <v>30</v>
      </c>
      <c r="J1809" s="4" t="n">
        <v>1</v>
      </c>
      <c r="O1809" s="10"/>
      <c r="P1809" s="4" t="s">
        <v>25</v>
      </c>
      <c r="Q1809" s="4" t="n">
        <v>11772</v>
      </c>
      <c r="R1809" s="10"/>
      <c r="T1809" s="4" t="n">
        <v>622</v>
      </c>
    </row>
    <row r="1810" s="4" customFormat="true" ht="12.75" hidden="false" customHeight="false" outlineLevel="0" collapsed="false">
      <c r="B1810" s="4" t="s">
        <v>148</v>
      </c>
      <c r="C1810" s="4" t="s">
        <v>163</v>
      </c>
      <c r="D1810" s="10" t="s">
        <v>505</v>
      </c>
      <c r="E1810" s="4" t="s">
        <v>2161</v>
      </c>
      <c r="F1810" s="4" t="s">
        <v>2162</v>
      </c>
      <c r="G1810" s="4" t="s">
        <v>2109</v>
      </c>
      <c r="H1810" s="4" t="s">
        <v>2162</v>
      </c>
      <c r="I1810" s="4" t="s">
        <v>30</v>
      </c>
      <c r="J1810" s="4" t="n">
        <v>1</v>
      </c>
      <c r="P1810" s="4" t="s">
        <v>25</v>
      </c>
      <c r="Q1810" s="4" t="n">
        <v>11773</v>
      </c>
    </row>
    <row r="1811" s="4" customFormat="true" ht="12.75" hidden="false" customHeight="false" outlineLevel="0" collapsed="false">
      <c r="B1811" s="4" t="s">
        <v>152</v>
      </c>
      <c r="C1811" s="4" t="s">
        <v>466</v>
      </c>
      <c r="D1811" s="10" t="s">
        <v>2163</v>
      </c>
      <c r="E1811" s="4" t="s">
        <v>2163</v>
      </c>
      <c r="F1811" s="4" t="s">
        <v>2164</v>
      </c>
      <c r="G1811" s="5" t="s">
        <v>2109</v>
      </c>
      <c r="H1811" s="4" t="s">
        <v>2162</v>
      </c>
      <c r="I1811" s="4" t="s">
        <v>30</v>
      </c>
      <c r="J1811" s="5" t="n">
        <v>1</v>
      </c>
      <c r="P1811" s="4" t="s">
        <v>25</v>
      </c>
      <c r="Q1811" s="4" t="n">
        <v>11774</v>
      </c>
      <c r="T1811" s="4" t="n">
        <v>618</v>
      </c>
    </row>
    <row r="1812" s="4" customFormat="true" ht="12.75" hidden="false" customHeight="false" outlineLevel="0" collapsed="false">
      <c r="B1812" s="4" t="s">
        <v>269</v>
      </c>
      <c r="C1812" s="4" t="s">
        <v>270</v>
      </c>
      <c r="E1812" s="4" t="s">
        <v>2165</v>
      </c>
      <c r="F1812" s="4" t="s">
        <v>2166</v>
      </c>
      <c r="G1812" s="5" t="s">
        <v>2109</v>
      </c>
      <c r="H1812" s="4" t="s">
        <v>2162</v>
      </c>
      <c r="I1812" s="4" t="s">
        <v>30</v>
      </c>
      <c r="J1812" s="6" t="n">
        <v>1</v>
      </c>
      <c r="P1812" s="4" t="s">
        <v>25</v>
      </c>
      <c r="Q1812" s="4" t="n">
        <v>11775</v>
      </c>
    </row>
    <row r="1813" s="4" customFormat="true" ht="12.75" hidden="false" customHeight="true" outlineLevel="0" collapsed="false">
      <c r="A1813" s="4" t="n">
        <v>202</v>
      </c>
      <c r="B1813" s="5" t="s">
        <v>410</v>
      </c>
      <c r="C1813" s="5" t="s">
        <v>411</v>
      </c>
      <c r="D1813" s="5" t="s">
        <v>2167</v>
      </c>
      <c r="E1813" s="5" t="s">
        <v>2168</v>
      </c>
      <c r="F1813" s="5" t="s">
        <v>2169</v>
      </c>
      <c r="G1813" s="5" t="s">
        <v>2109</v>
      </c>
      <c r="H1813" s="4" t="s">
        <v>2162</v>
      </c>
      <c r="I1813" s="4" t="s">
        <v>30</v>
      </c>
      <c r="J1813" s="13" t="n">
        <v>1</v>
      </c>
      <c r="P1813" s="4" t="s">
        <v>25</v>
      </c>
      <c r="Q1813" s="4" t="n">
        <v>11776</v>
      </c>
    </row>
    <row r="1814" s="4" customFormat="true" ht="12.75" hidden="false" customHeight="false" outlineLevel="0" collapsed="false">
      <c r="A1814" s="15" t="n">
        <v>13</v>
      </c>
      <c r="B1814" s="16" t="s">
        <v>454</v>
      </c>
      <c r="C1814" s="17" t="n">
        <v>1100</v>
      </c>
      <c r="D1814" s="16" t="s">
        <v>121</v>
      </c>
      <c r="E1814" s="18" t="s">
        <v>2170</v>
      </c>
      <c r="F1814" s="18" t="s">
        <v>2171</v>
      </c>
      <c r="G1814" s="18" t="s">
        <v>2109</v>
      </c>
      <c r="H1814" s="18" t="s">
        <v>2162</v>
      </c>
      <c r="I1814" s="18" t="s">
        <v>30</v>
      </c>
      <c r="J1814" s="18" t="n">
        <v>1</v>
      </c>
      <c r="K1814" s="18"/>
      <c r="L1814" s="19"/>
      <c r="M1814" s="18"/>
      <c r="N1814" s="18"/>
      <c r="O1814" s="19"/>
      <c r="P1814" s="18" t="s">
        <v>25</v>
      </c>
      <c r="Q1814" s="4" t="n">
        <v>11777</v>
      </c>
      <c r="R1814" s="18"/>
      <c r="S1814" s="18"/>
      <c r="T1814" s="18"/>
      <c r="U1814" s="18"/>
      <c r="V1814" s="18"/>
      <c r="W1814" s="18"/>
      <c r="X1814" s="18"/>
      <c r="Y1814" s="18"/>
      <c r="Z1814" s="18"/>
      <c r="AA1814" s="18"/>
      <c r="AB1814" s="18"/>
      <c r="AC1814" s="18"/>
      <c r="AD1814" s="18"/>
      <c r="AE1814" s="18"/>
      <c r="AF1814" s="18"/>
      <c r="AG1814" s="18"/>
      <c r="AH1814" s="18"/>
      <c r="AI1814" s="18"/>
      <c r="AJ1814" s="18"/>
      <c r="AK1814" s="18"/>
      <c r="AL1814" s="18"/>
      <c r="AM1814" s="18"/>
      <c r="AN1814" s="18"/>
      <c r="AO1814" s="18"/>
      <c r="AP1814" s="18"/>
      <c r="AQ1814" s="18"/>
      <c r="AR1814" s="18"/>
      <c r="AS1814" s="18"/>
      <c r="AT1814" s="18"/>
      <c r="AU1814" s="18"/>
      <c r="AV1814" s="18"/>
      <c r="AW1814" s="18"/>
      <c r="AX1814" s="18"/>
      <c r="AY1814" s="18"/>
      <c r="AZ1814" s="18"/>
      <c r="BA1814" s="18"/>
      <c r="BB1814" s="18"/>
      <c r="BC1814" s="18"/>
      <c r="BD1814" s="18"/>
      <c r="BE1814" s="18"/>
      <c r="BF1814" s="18"/>
      <c r="BG1814" s="18"/>
      <c r="BH1814" s="18"/>
      <c r="BI1814" s="18"/>
      <c r="BJ1814" s="18"/>
      <c r="BK1814" s="18"/>
      <c r="BL1814" s="18"/>
      <c r="BM1814" s="18"/>
      <c r="BN1814" s="18"/>
      <c r="BO1814" s="18"/>
      <c r="BP1814" s="18"/>
      <c r="BQ1814" s="18"/>
      <c r="BR1814" s="18"/>
      <c r="BS1814" s="18"/>
      <c r="BT1814" s="18"/>
      <c r="BU1814" s="18"/>
      <c r="BV1814" s="18"/>
      <c r="BW1814" s="18"/>
      <c r="BX1814" s="18"/>
      <c r="BY1814" s="18"/>
      <c r="BZ1814" s="18"/>
      <c r="CA1814" s="18"/>
      <c r="CB1814" s="18"/>
      <c r="CC1814" s="18"/>
      <c r="CD1814" s="18"/>
      <c r="CE1814" s="18"/>
      <c r="CF1814" s="18"/>
      <c r="CG1814" s="18"/>
      <c r="CH1814" s="18"/>
      <c r="CI1814" s="18"/>
      <c r="CJ1814" s="18"/>
      <c r="CK1814" s="18"/>
      <c r="CL1814" s="18"/>
      <c r="CM1814" s="18"/>
      <c r="CN1814" s="18"/>
      <c r="CO1814" s="18"/>
      <c r="CP1814" s="18"/>
      <c r="CQ1814" s="18"/>
      <c r="CR1814" s="18"/>
      <c r="CS1814" s="18"/>
      <c r="CT1814" s="18"/>
      <c r="CU1814" s="18"/>
      <c r="CV1814" s="18"/>
      <c r="CW1814" s="18"/>
      <c r="CX1814" s="18"/>
      <c r="CY1814" s="18"/>
      <c r="CZ1814" s="18"/>
      <c r="DA1814" s="18"/>
      <c r="DB1814" s="18"/>
      <c r="DC1814" s="18"/>
      <c r="DD1814" s="18"/>
      <c r="DE1814" s="18"/>
      <c r="DF1814" s="18"/>
      <c r="DG1814" s="18"/>
      <c r="DH1814" s="18"/>
      <c r="DI1814" s="18"/>
      <c r="DJ1814" s="18"/>
      <c r="DK1814" s="18"/>
      <c r="DL1814" s="18"/>
      <c r="DM1814" s="18"/>
      <c r="DN1814" s="18"/>
      <c r="DO1814" s="18"/>
      <c r="DP1814" s="18"/>
      <c r="DQ1814" s="18"/>
      <c r="DR1814" s="18"/>
      <c r="DS1814" s="18"/>
      <c r="DT1814" s="18"/>
      <c r="DU1814" s="18"/>
      <c r="DV1814" s="18"/>
      <c r="DW1814" s="18"/>
      <c r="DX1814" s="18"/>
      <c r="DY1814" s="18"/>
      <c r="DZ1814" s="18"/>
      <c r="EA1814" s="18"/>
      <c r="EB1814" s="18"/>
      <c r="EC1814" s="18"/>
      <c r="ED1814" s="18"/>
      <c r="EE1814" s="18"/>
      <c r="EF1814" s="18"/>
      <c r="EG1814" s="18"/>
      <c r="EH1814" s="18"/>
      <c r="EI1814" s="18"/>
      <c r="EJ1814" s="18"/>
      <c r="EK1814" s="18"/>
      <c r="EL1814" s="18"/>
      <c r="EM1814" s="18"/>
      <c r="EN1814" s="18"/>
      <c r="EO1814" s="18"/>
      <c r="EP1814" s="18"/>
      <c r="EQ1814" s="18"/>
      <c r="ER1814" s="18"/>
      <c r="ES1814" s="18"/>
      <c r="ET1814" s="18"/>
      <c r="EU1814" s="18"/>
      <c r="EV1814" s="18"/>
      <c r="EW1814" s="18"/>
      <c r="EX1814" s="18"/>
      <c r="EY1814" s="18"/>
      <c r="EZ1814" s="18"/>
      <c r="FA1814" s="18"/>
      <c r="FB1814" s="18"/>
      <c r="FC1814" s="18"/>
      <c r="FD1814" s="18"/>
      <c r="FE1814" s="18"/>
      <c r="FF1814" s="18"/>
      <c r="FG1814" s="18"/>
      <c r="FH1814" s="18"/>
      <c r="FI1814" s="18"/>
      <c r="FJ1814" s="18"/>
      <c r="FK1814" s="18"/>
      <c r="FL1814" s="18"/>
      <c r="FM1814" s="18"/>
      <c r="FN1814" s="18"/>
      <c r="FO1814" s="18"/>
      <c r="FP1814" s="18"/>
      <c r="FQ1814" s="18"/>
      <c r="FR1814" s="18"/>
      <c r="FS1814" s="18"/>
      <c r="FT1814" s="18"/>
      <c r="FU1814" s="18"/>
      <c r="FV1814" s="18"/>
      <c r="FW1814" s="18"/>
      <c r="FX1814" s="18"/>
      <c r="FY1814" s="18"/>
      <c r="FZ1814" s="18"/>
      <c r="GA1814" s="18"/>
      <c r="GB1814" s="18"/>
      <c r="GC1814" s="18"/>
      <c r="GD1814" s="18"/>
      <c r="GE1814" s="18"/>
      <c r="GF1814" s="18"/>
      <c r="GG1814" s="18"/>
      <c r="GH1814" s="18"/>
      <c r="GI1814" s="18"/>
      <c r="GJ1814" s="18"/>
      <c r="GK1814" s="18"/>
      <c r="GL1814" s="18"/>
      <c r="GM1814" s="18"/>
      <c r="GN1814" s="18"/>
      <c r="GO1814" s="18"/>
      <c r="GP1814" s="18"/>
      <c r="GQ1814" s="18"/>
      <c r="GR1814" s="18"/>
      <c r="GS1814" s="18"/>
      <c r="GT1814" s="18"/>
      <c r="GU1814" s="18"/>
      <c r="GV1814" s="18"/>
      <c r="GW1814" s="18"/>
      <c r="GX1814" s="18"/>
      <c r="GY1814" s="18"/>
      <c r="GZ1814" s="18"/>
      <c r="HA1814" s="18"/>
      <c r="HB1814" s="18"/>
      <c r="HC1814" s="18"/>
      <c r="HD1814" s="18"/>
      <c r="HE1814" s="18"/>
      <c r="HF1814" s="18"/>
      <c r="HG1814" s="18"/>
      <c r="HH1814" s="18"/>
      <c r="HI1814" s="18"/>
      <c r="HJ1814" s="18"/>
      <c r="HK1814" s="18"/>
      <c r="HL1814" s="18"/>
      <c r="HM1814" s="18"/>
      <c r="HN1814" s="18"/>
      <c r="HO1814" s="18"/>
      <c r="HP1814" s="18"/>
      <c r="HQ1814" s="18"/>
      <c r="HR1814" s="18"/>
      <c r="HS1814" s="18"/>
      <c r="HT1814" s="18"/>
      <c r="HU1814" s="18"/>
      <c r="HV1814" s="18"/>
      <c r="HW1814" s="18"/>
      <c r="HX1814" s="18"/>
      <c r="HY1814" s="18"/>
      <c r="HZ1814" s="18"/>
      <c r="IA1814" s="18"/>
      <c r="IB1814" s="18"/>
      <c r="IC1814" s="18"/>
      <c r="ID1814" s="18"/>
      <c r="IE1814" s="18"/>
      <c r="IF1814" s="18"/>
      <c r="IG1814" s="18"/>
      <c r="IH1814" s="18"/>
      <c r="II1814" s="18"/>
      <c r="IJ1814" s="18"/>
      <c r="IK1814" s="18"/>
      <c r="IL1814" s="18"/>
      <c r="IM1814" s="18"/>
    </row>
    <row r="1815" s="4" customFormat="true" ht="12.75" hidden="false" customHeight="false" outlineLevel="0" collapsed="false">
      <c r="A1815" s="15" t="n">
        <v>13</v>
      </c>
      <c r="B1815" s="16" t="s">
        <v>454</v>
      </c>
      <c r="C1815" s="17" t="s">
        <v>458</v>
      </c>
      <c r="D1815" s="16" t="s">
        <v>121</v>
      </c>
      <c r="E1815" s="18" t="s">
        <v>2170</v>
      </c>
      <c r="F1815" s="18" t="s">
        <v>2171</v>
      </c>
      <c r="G1815" s="18" t="s">
        <v>2109</v>
      </c>
      <c r="H1815" s="18" t="s">
        <v>2162</v>
      </c>
      <c r="I1815" s="18" t="s">
        <v>30</v>
      </c>
      <c r="J1815" s="18" t="n">
        <v>1</v>
      </c>
      <c r="K1815" s="18"/>
      <c r="L1815" s="19"/>
      <c r="M1815" s="18"/>
      <c r="N1815" s="18"/>
      <c r="O1815" s="19"/>
      <c r="P1815" s="18" t="s">
        <v>25</v>
      </c>
      <c r="Q1815" s="4" t="n">
        <v>11778</v>
      </c>
      <c r="R1815" s="18"/>
      <c r="S1815" s="18"/>
      <c r="T1815" s="18"/>
      <c r="U1815" s="18"/>
      <c r="V1815" s="18"/>
      <c r="W1815" s="18"/>
      <c r="X1815" s="18"/>
      <c r="Y1815" s="18"/>
      <c r="Z1815" s="18"/>
      <c r="AA1815" s="18"/>
      <c r="AB1815" s="18"/>
      <c r="AC1815" s="18"/>
      <c r="AD1815" s="18"/>
      <c r="AE1815" s="18"/>
      <c r="AF1815" s="18"/>
      <c r="AG1815" s="18"/>
      <c r="AH1815" s="18"/>
      <c r="AI1815" s="18"/>
      <c r="AJ1815" s="18"/>
      <c r="AK1815" s="18"/>
      <c r="AL1815" s="18"/>
      <c r="AM1815" s="18"/>
      <c r="AN1815" s="18"/>
      <c r="AO1815" s="18"/>
      <c r="AP1815" s="18"/>
      <c r="AQ1815" s="18"/>
      <c r="AR1815" s="18"/>
      <c r="AS1815" s="18"/>
      <c r="AT1815" s="18"/>
      <c r="AU1815" s="18"/>
      <c r="AV1815" s="18"/>
      <c r="AW1815" s="18"/>
      <c r="AX1815" s="18"/>
      <c r="AY1815" s="18"/>
      <c r="AZ1815" s="18"/>
      <c r="BA1815" s="18"/>
      <c r="BB1815" s="18"/>
      <c r="BC1815" s="18"/>
      <c r="BD1815" s="18"/>
      <c r="BE1815" s="18"/>
      <c r="BF1815" s="18"/>
      <c r="BG1815" s="18"/>
      <c r="BH1815" s="18"/>
      <c r="BI1815" s="18"/>
      <c r="BJ1815" s="18"/>
      <c r="BK1815" s="18"/>
      <c r="BL1815" s="18"/>
      <c r="BM1815" s="18"/>
      <c r="BN1815" s="18"/>
      <c r="BO1815" s="18"/>
      <c r="BP1815" s="18"/>
      <c r="BQ1815" s="18"/>
      <c r="BR1815" s="18"/>
      <c r="BS1815" s="18"/>
      <c r="BT1815" s="18"/>
      <c r="BU1815" s="18"/>
      <c r="BV1815" s="18"/>
      <c r="BW1815" s="18"/>
      <c r="BX1815" s="18"/>
      <c r="BY1815" s="18"/>
      <c r="BZ1815" s="18"/>
      <c r="CA1815" s="18"/>
      <c r="CB1815" s="18"/>
      <c r="CC1815" s="18"/>
      <c r="CD1815" s="18"/>
      <c r="CE1815" s="18"/>
      <c r="CF1815" s="18"/>
      <c r="CG1815" s="18"/>
      <c r="CH1815" s="18"/>
      <c r="CI1815" s="18"/>
      <c r="CJ1815" s="18"/>
      <c r="CK1815" s="18"/>
      <c r="CL1815" s="18"/>
      <c r="CM1815" s="18"/>
      <c r="CN1815" s="18"/>
      <c r="CO1815" s="18"/>
      <c r="CP1815" s="18"/>
      <c r="CQ1815" s="18"/>
      <c r="CR1815" s="18"/>
      <c r="CS1815" s="18"/>
      <c r="CT1815" s="18"/>
      <c r="CU1815" s="18"/>
      <c r="CV1815" s="18"/>
      <c r="CW1815" s="18"/>
      <c r="CX1815" s="18"/>
      <c r="CY1815" s="18"/>
      <c r="CZ1815" s="18"/>
      <c r="DA1815" s="18"/>
      <c r="DB1815" s="18"/>
      <c r="DC1815" s="18"/>
      <c r="DD1815" s="18"/>
      <c r="DE1815" s="18"/>
      <c r="DF1815" s="18"/>
      <c r="DG1815" s="18"/>
      <c r="DH1815" s="18"/>
      <c r="DI1815" s="18"/>
      <c r="DJ1815" s="18"/>
      <c r="DK1815" s="18"/>
      <c r="DL1815" s="18"/>
      <c r="DM1815" s="18"/>
      <c r="DN1815" s="18"/>
      <c r="DO1815" s="18"/>
      <c r="DP1815" s="18"/>
      <c r="DQ1815" s="18"/>
      <c r="DR1815" s="18"/>
      <c r="DS1815" s="18"/>
      <c r="DT1815" s="18"/>
      <c r="DU1815" s="18"/>
      <c r="DV1815" s="18"/>
      <c r="DW1815" s="18"/>
      <c r="DX1815" s="18"/>
      <c r="DY1815" s="18"/>
      <c r="DZ1815" s="18"/>
      <c r="EA1815" s="18"/>
      <c r="EB1815" s="18"/>
      <c r="EC1815" s="18"/>
      <c r="ED1815" s="18"/>
      <c r="EE1815" s="18"/>
      <c r="EF1815" s="18"/>
      <c r="EG1815" s="18"/>
      <c r="EH1815" s="18"/>
      <c r="EI1815" s="18"/>
      <c r="EJ1815" s="18"/>
      <c r="EK1815" s="18"/>
      <c r="EL1815" s="18"/>
      <c r="EM1815" s="18"/>
      <c r="EN1815" s="18"/>
      <c r="EO1815" s="18"/>
      <c r="EP1815" s="18"/>
      <c r="EQ1815" s="18"/>
      <c r="ER1815" s="18"/>
      <c r="ES1815" s="18"/>
      <c r="ET1815" s="18"/>
      <c r="EU1815" s="18"/>
      <c r="EV1815" s="18"/>
      <c r="EW1815" s="18"/>
      <c r="EX1815" s="18"/>
      <c r="EY1815" s="18"/>
      <c r="EZ1815" s="18"/>
      <c r="FA1815" s="18"/>
      <c r="FB1815" s="18"/>
      <c r="FC1815" s="18"/>
      <c r="FD1815" s="18"/>
      <c r="FE1815" s="18"/>
      <c r="FF1815" s="18"/>
      <c r="FG1815" s="18"/>
      <c r="FH1815" s="18"/>
      <c r="FI1815" s="18"/>
      <c r="FJ1815" s="18"/>
      <c r="FK1815" s="18"/>
      <c r="FL1815" s="18"/>
      <c r="FM1815" s="18"/>
      <c r="FN1815" s="18"/>
      <c r="FO1815" s="18"/>
      <c r="FP1815" s="18"/>
      <c r="FQ1815" s="18"/>
      <c r="FR1815" s="18"/>
      <c r="FS1815" s="18"/>
      <c r="FT1815" s="18"/>
      <c r="FU1815" s="18"/>
      <c r="FV1815" s="18"/>
      <c r="FW1815" s="18"/>
      <c r="FX1815" s="18"/>
      <c r="FY1815" s="18"/>
      <c r="FZ1815" s="18"/>
      <c r="GA1815" s="18"/>
      <c r="GB1815" s="18"/>
      <c r="GC1815" s="18"/>
      <c r="GD1815" s="18"/>
      <c r="GE1815" s="18"/>
      <c r="GF1815" s="18"/>
      <c r="GG1815" s="18"/>
      <c r="GH1815" s="18"/>
      <c r="GI1815" s="18"/>
      <c r="GJ1815" s="18"/>
      <c r="GK1815" s="18"/>
      <c r="GL1815" s="18"/>
      <c r="GM1815" s="18"/>
      <c r="GN1815" s="18"/>
      <c r="GO1815" s="18"/>
      <c r="GP1815" s="18"/>
      <c r="GQ1815" s="18"/>
      <c r="GR1815" s="18"/>
      <c r="GS1815" s="18"/>
      <c r="GT1815" s="18"/>
      <c r="GU1815" s="18"/>
      <c r="GV1815" s="18"/>
      <c r="GW1815" s="18"/>
      <c r="GX1815" s="18"/>
      <c r="GY1815" s="18"/>
      <c r="GZ1815" s="18"/>
      <c r="HA1815" s="18"/>
      <c r="HB1815" s="18"/>
      <c r="HC1815" s="18"/>
      <c r="HD1815" s="18"/>
      <c r="HE1815" s="18"/>
      <c r="HF1815" s="18"/>
      <c r="HG1815" s="18"/>
      <c r="HH1815" s="18"/>
      <c r="HI1815" s="18"/>
      <c r="HJ1815" s="18"/>
      <c r="HK1815" s="18"/>
      <c r="HL1815" s="18"/>
      <c r="HM1815" s="18"/>
      <c r="HN1815" s="18"/>
      <c r="HO1815" s="18"/>
      <c r="HP1815" s="18"/>
      <c r="HQ1815" s="18"/>
      <c r="HR1815" s="18"/>
      <c r="HS1815" s="18"/>
      <c r="HT1815" s="18"/>
      <c r="HU1815" s="18"/>
      <c r="HV1815" s="18"/>
      <c r="HW1815" s="18"/>
      <c r="HX1815" s="18"/>
      <c r="HY1815" s="18"/>
      <c r="HZ1815" s="18"/>
      <c r="IA1815" s="18"/>
      <c r="IB1815" s="18"/>
      <c r="IC1815" s="18"/>
      <c r="ID1815" s="18"/>
      <c r="IE1815" s="18"/>
      <c r="IF1815" s="18"/>
      <c r="IG1815" s="18"/>
      <c r="IH1815" s="18"/>
      <c r="II1815" s="18"/>
      <c r="IJ1815" s="18"/>
      <c r="IK1815" s="18"/>
      <c r="IL1815" s="18"/>
      <c r="IM1815" s="18"/>
    </row>
    <row r="1816" s="4" customFormat="true" ht="12.75" hidden="false" customHeight="false" outlineLevel="0" collapsed="false">
      <c r="B1816" s="4" t="s">
        <v>152</v>
      </c>
      <c r="C1816" s="4" t="s">
        <v>523</v>
      </c>
      <c r="D1816" s="10" t="s">
        <v>771</v>
      </c>
      <c r="E1816" s="4" t="s">
        <v>2172</v>
      </c>
      <c r="F1816" s="4" t="s">
        <v>2173</v>
      </c>
      <c r="G1816" s="10" t="s">
        <v>2109</v>
      </c>
      <c r="H1816" s="4" t="s">
        <v>2174</v>
      </c>
      <c r="I1816" s="4" t="s">
        <v>30</v>
      </c>
      <c r="J1816" s="4" t="n">
        <v>1</v>
      </c>
      <c r="O1816" s="4" t="s">
        <v>33</v>
      </c>
      <c r="P1816" s="4" t="s">
        <v>25</v>
      </c>
      <c r="Q1816" s="4" t="n">
        <v>11779</v>
      </c>
      <c r="R1816" s="10"/>
      <c r="T1816" s="4" t="n">
        <v>714</v>
      </c>
    </row>
    <row r="1817" s="4" customFormat="true" ht="12.75" hidden="false" customHeight="false" outlineLevel="0" collapsed="false">
      <c r="B1817" s="4" t="s">
        <v>123</v>
      </c>
      <c r="C1817" s="5" t="s">
        <v>124</v>
      </c>
      <c r="D1817" s="5" t="s">
        <v>2175</v>
      </c>
      <c r="E1817" s="5" t="s">
        <v>2176</v>
      </c>
      <c r="F1817" s="5" t="s">
        <v>2177</v>
      </c>
      <c r="G1817" s="5" t="s">
        <v>2109</v>
      </c>
      <c r="H1817" s="4" t="s">
        <v>2176</v>
      </c>
      <c r="I1817" s="4" t="s">
        <v>30</v>
      </c>
      <c r="J1817" s="6" t="n">
        <v>1</v>
      </c>
      <c r="P1817" s="4" t="s">
        <v>25</v>
      </c>
      <c r="Q1817" s="4" t="n">
        <v>11780</v>
      </c>
    </row>
    <row r="1818" s="4" customFormat="true" ht="12.75" hidden="false" customHeight="false" outlineLevel="0" collapsed="false">
      <c r="A1818" s="10"/>
      <c r="B1818" s="10" t="s">
        <v>140</v>
      </c>
      <c r="C1818" s="10" t="s">
        <v>141</v>
      </c>
      <c r="D1818" s="10" t="s">
        <v>244</v>
      </c>
      <c r="E1818" s="10" t="s">
        <v>2178</v>
      </c>
      <c r="F1818" s="10" t="s">
        <v>2179</v>
      </c>
      <c r="G1818" s="10" t="s">
        <v>2109</v>
      </c>
      <c r="H1818" s="10" t="s">
        <v>2180</v>
      </c>
      <c r="I1818" s="10" t="s">
        <v>30</v>
      </c>
      <c r="J1818" s="10" t="n">
        <v>1</v>
      </c>
      <c r="K1818" s="10"/>
      <c r="M1818" s="12" t="n">
        <v>9394</v>
      </c>
      <c r="N1818" s="10"/>
      <c r="O1818" s="10"/>
      <c r="P1818" s="10" t="s">
        <v>25</v>
      </c>
      <c r="Q1818" s="4" t="n">
        <v>11781</v>
      </c>
      <c r="R1818" s="10"/>
      <c r="S1818" s="10"/>
      <c r="T1818" s="10"/>
      <c r="U1818" s="10"/>
      <c r="V1818" s="10"/>
      <c r="W1818" s="10"/>
      <c r="X1818" s="10"/>
      <c r="Y1818" s="10"/>
      <c r="Z1818" s="10"/>
      <c r="AA1818" s="10"/>
      <c r="AB1818" s="10"/>
      <c r="AC1818" s="10"/>
      <c r="AD1818" s="10"/>
      <c r="AE1818" s="10"/>
      <c r="AF1818" s="10"/>
      <c r="AG1818" s="10"/>
      <c r="AH1818" s="10"/>
      <c r="AI1818" s="10"/>
      <c r="AJ1818" s="10"/>
      <c r="AK1818" s="10"/>
      <c r="AL1818" s="10"/>
      <c r="AM1818" s="10"/>
      <c r="AN1818" s="10"/>
      <c r="AO1818" s="10"/>
      <c r="AP1818" s="10"/>
      <c r="AQ1818" s="10"/>
      <c r="AR1818" s="10"/>
      <c r="AS1818" s="10"/>
      <c r="AT1818" s="10"/>
      <c r="AU1818" s="10"/>
      <c r="AV1818" s="10"/>
      <c r="AW1818" s="10"/>
      <c r="AX1818" s="10"/>
      <c r="AY1818" s="10"/>
      <c r="AZ1818" s="10"/>
      <c r="BA1818" s="10"/>
      <c r="BB1818" s="10"/>
      <c r="BC1818" s="10"/>
      <c r="BD1818" s="10"/>
      <c r="BE1818" s="10"/>
      <c r="BF1818" s="10"/>
      <c r="BG1818" s="10"/>
      <c r="BH1818" s="10"/>
      <c r="BI1818" s="10"/>
      <c r="BJ1818" s="10"/>
      <c r="BK1818" s="10"/>
      <c r="BL1818" s="10"/>
      <c r="BM1818" s="10"/>
      <c r="BN1818" s="10"/>
      <c r="BO1818" s="10"/>
      <c r="BP1818" s="10"/>
      <c r="BQ1818" s="10"/>
      <c r="BR1818" s="10"/>
      <c r="BS1818" s="10"/>
      <c r="BT1818" s="10"/>
      <c r="BU1818" s="10"/>
      <c r="BV1818" s="10"/>
      <c r="BW1818" s="10"/>
      <c r="BX1818" s="10"/>
      <c r="BY1818" s="10"/>
      <c r="BZ1818" s="10"/>
      <c r="CA1818" s="10"/>
      <c r="CB1818" s="10"/>
      <c r="CC1818" s="10"/>
      <c r="CD1818" s="10"/>
      <c r="CE1818" s="10"/>
      <c r="CF1818" s="10"/>
      <c r="CG1818" s="10"/>
      <c r="CH1818" s="10"/>
      <c r="CI1818" s="10"/>
      <c r="CJ1818" s="10"/>
      <c r="CK1818" s="10"/>
      <c r="CL1818" s="10"/>
      <c r="CM1818" s="10"/>
      <c r="CN1818" s="10"/>
      <c r="CO1818" s="10"/>
      <c r="CP1818" s="10"/>
      <c r="CQ1818" s="10"/>
      <c r="CR1818" s="10"/>
      <c r="CS1818" s="10"/>
      <c r="CT1818" s="10"/>
      <c r="CU1818" s="10"/>
      <c r="CV1818" s="10"/>
      <c r="CW1818" s="10"/>
      <c r="CX1818" s="10"/>
      <c r="CY1818" s="10"/>
      <c r="CZ1818" s="10"/>
      <c r="DA1818" s="10"/>
      <c r="DB1818" s="10"/>
      <c r="DC1818" s="10"/>
      <c r="DD1818" s="10"/>
      <c r="DE1818" s="10"/>
      <c r="DF1818" s="10"/>
      <c r="DG1818" s="10"/>
      <c r="DH1818" s="10"/>
      <c r="DI1818" s="10"/>
      <c r="DJ1818" s="10"/>
      <c r="DK1818" s="10"/>
      <c r="DL1818" s="10"/>
      <c r="DM1818" s="10"/>
      <c r="DN1818" s="10"/>
      <c r="DO1818" s="10"/>
      <c r="DP1818" s="10"/>
      <c r="DQ1818" s="10"/>
      <c r="DR1818" s="10"/>
      <c r="DS1818" s="10"/>
      <c r="DT1818" s="10"/>
      <c r="DU1818" s="10"/>
      <c r="DV1818" s="10"/>
      <c r="DW1818" s="10"/>
      <c r="DX1818" s="10"/>
      <c r="DY1818" s="10"/>
      <c r="DZ1818" s="10"/>
      <c r="EA1818" s="10"/>
      <c r="EB1818" s="10"/>
      <c r="EC1818" s="10"/>
      <c r="ED1818" s="10"/>
      <c r="EE1818" s="10"/>
      <c r="EF1818" s="10"/>
      <c r="EG1818" s="10"/>
      <c r="EH1818" s="10"/>
      <c r="EI1818" s="10"/>
      <c r="EJ1818" s="10"/>
      <c r="EK1818" s="10"/>
      <c r="EL1818" s="10"/>
      <c r="EM1818" s="10"/>
      <c r="EN1818" s="10"/>
      <c r="EO1818" s="10"/>
      <c r="EP1818" s="10"/>
      <c r="EQ1818" s="10"/>
      <c r="ER1818" s="10"/>
      <c r="ES1818" s="10"/>
      <c r="ET1818" s="10"/>
      <c r="EU1818" s="10"/>
      <c r="EV1818" s="10"/>
      <c r="EW1818" s="10"/>
      <c r="EX1818" s="10"/>
      <c r="EY1818" s="10"/>
      <c r="EZ1818" s="10"/>
      <c r="FA1818" s="10"/>
      <c r="FB1818" s="10"/>
      <c r="FC1818" s="10"/>
      <c r="FD1818" s="10"/>
      <c r="FE1818" s="10"/>
      <c r="FF1818" s="10"/>
      <c r="FG1818" s="10"/>
      <c r="FH1818" s="10"/>
      <c r="FI1818" s="10"/>
      <c r="FJ1818" s="10"/>
      <c r="FK1818" s="10"/>
      <c r="FL1818" s="10"/>
      <c r="FM1818" s="10"/>
      <c r="FN1818" s="10"/>
      <c r="FO1818" s="10"/>
      <c r="FP1818" s="10"/>
      <c r="FQ1818" s="10"/>
      <c r="FR1818" s="10"/>
      <c r="FS1818" s="10"/>
      <c r="FT1818" s="10"/>
      <c r="FU1818" s="10"/>
      <c r="FV1818" s="10"/>
      <c r="FW1818" s="10"/>
      <c r="FX1818" s="10"/>
      <c r="FY1818" s="10"/>
      <c r="FZ1818" s="10"/>
      <c r="GA1818" s="10"/>
      <c r="GB1818" s="10"/>
      <c r="GC1818" s="10"/>
      <c r="GD1818" s="10"/>
      <c r="GE1818" s="10"/>
      <c r="GF1818" s="10"/>
      <c r="GG1818" s="10"/>
      <c r="GH1818" s="10"/>
      <c r="GI1818" s="10"/>
      <c r="GJ1818" s="10"/>
      <c r="GK1818" s="10"/>
      <c r="GL1818" s="10"/>
      <c r="GM1818" s="10"/>
      <c r="GN1818" s="10"/>
      <c r="GO1818" s="10"/>
      <c r="GP1818" s="10"/>
      <c r="GQ1818" s="10"/>
      <c r="GR1818" s="10"/>
      <c r="GS1818" s="10"/>
      <c r="GT1818" s="10"/>
      <c r="GU1818" s="10"/>
      <c r="GV1818" s="10"/>
      <c r="GW1818" s="10"/>
      <c r="GX1818" s="10"/>
      <c r="GY1818" s="10"/>
      <c r="GZ1818" s="10"/>
      <c r="HA1818" s="10"/>
      <c r="HB1818" s="10"/>
      <c r="HC1818" s="10"/>
      <c r="HD1818" s="10"/>
      <c r="HE1818" s="10"/>
      <c r="HF1818" s="10"/>
      <c r="HG1818" s="10"/>
      <c r="HH1818" s="10"/>
      <c r="HI1818" s="10"/>
      <c r="HJ1818" s="10"/>
      <c r="HK1818" s="10"/>
      <c r="HL1818" s="10"/>
      <c r="HM1818" s="10"/>
      <c r="HN1818" s="10"/>
      <c r="HO1818" s="10"/>
      <c r="HP1818" s="10"/>
      <c r="HQ1818" s="10"/>
      <c r="HR1818" s="10"/>
      <c r="HS1818" s="10"/>
      <c r="HT1818" s="10"/>
      <c r="HU1818" s="10"/>
      <c r="HV1818" s="10"/>
      <c r="HW1818" s="10"/>
      <c r="HX1818" s="10"/>
      <c r="HY1818" s="10"/>
      <c r="HZ1818" s="10"/>
      <c r="IA1818" s="10"/>
      <c r="IB1818" s="10"/>
      <c r="IC1818" s="10"/>
      <c r="ID1818" s="10"/>
      <c r="IE1818" s="10"/>
      <c r="IF1818" s="10"/>
      <c r="IG1818" s="10"/>
      <c r="IH1818" s="10"/>
      <c r="II1818" s="10"/>
      <c r="IJ1818" s="10"/>
      <c r="IK1818" s="10"/>
      <c r="IL1818" s="10"/>
    </row>
    <row r="1819" s="4" customFormat="true" ht="12.75" hidden="false" customHeight="false" outlineLevel="0" collapsed="false">
      <c r="A1819" s="10"/>
      <c r="B1819" s="10" t="s">
        <v>140</v>
      </c>
      <c r="C1819" s="10" t="s">
        <v>147</v>
      </c>
      <c r="D1819" s="10" t="n">
        <v>9</v>
      </c>
      <c r="E1819" s="10" t="s">
        <v>2178</v>
      </c>
      <c r="F1819" s="10" t="s">
        <v>2181</v>
      </c>
      <c r="G1819" s="10" t="s">
        <v>2109</v>
      </c>
      <c r="H1819" s="10" t="s">
        <v>2180</v>
      </c>
      <c r="I1819" s="10" t="s">
        <v>30</v>
      </c>
      <c r="J1819" s="10" t="n">
        <v>1</v>
      </c>
      <c r="K1819" s="10"/>
      <c r="M1819" s="12" t="n">
        <v>9395</v>
      </c>
      <c r="N1819" s="10"/>
      <c r="O1819" s="10"/>
      <c r="P1819" s="10" t="s">
        <v>25</v>
      </c>
      <c r="Q1819" s="4" t="n">
        <v>11782</v>
      </c>
      <c r="R1819" s="10"/>
      <c r="S1819" s="10"/>
      <c r="T1819" s="10"/>
      <c r="U1819" s="10"/>
      <c r="V1819" s="10"/>
      <c r="W1819" s="10"/>
      <c r="X1819" s="10"/>
      <c r="Y1819" s="10"/>
      <c r="Z1819" s="10"/>
      <c r="AA1819" s="10"/>
      <c r="AB1819" s="10"/>
      <c r="AC1819" s="10"/>
      <c r="AD1819" s="10"/>
      <c r="AE1819" s="10"/>
      <c r="AF1819" s="10"/>
      <c r="AG1819" s="10"/>
      <c r="AH1819" s="10"/>
      <c r="AI1819" s="10"/>
      <c r="AJ1819" s="10"/>
      <c r="AK1819" s="10"/>
      <c r="AL1819" s="10"/>
      <c r="AM1819" s="10"/>
      <c r="AN1819" s="10"/>
      <c r="AO1819" s="10"/>
      <c r="AP1819" s="10"/>
      <c r="AQ1819" s="10"/>
      <c r="AR1819" s="10"/>
      <c r="AS1819" s="10"/>
      <c r="AT1819" s="10"/>
      <c r="AU1819" s="10"/>
      <c r="AV1819" s="10"/>
      <c r="AW1819" s="10"/>
      <c r="AX1819" s="10"/>
      <c r="AY1819" s="10"/>
      <c r="AZ1819" s="10"/>
      <c r="BA1819" s="10"/>
      <c r="BB1819" s="10"/>
      <c r="BC1819" s="10"/>
      <c r="BD1819" s="10"/>
      <c r="BE1819" s="10"/>
      <c r="BF1819" s="10"/>
      <c r="BG1819" s="10"/>
      <c r="BH1819" s="10"/>
      <c r="BI1819" s="10"/>
      <c r="BJ1819" s="10"/>
      <c r="BK1819" s="10"/>
      <c r="BL1819" s="10"/>
      <c r="BM1819" s="10"/>
      <c r="BN1819" s="10"/>
      <c r="BO1819" s="10"/>
      <c r="BP1819" s="10"/>
      <c r="BQ1819" s="10"/>
      <c r="BR1819" s="10"/>
      <c r="BS1819" s="10"/>
      <c r="BT1819" s="10"/>
      <c r="BU1819" s="10"/>
      <c r="BV1819" s="10"/>
      <c r="BW1819" s="10"/>
      <c r="BX1819" s="10"/>
      <c r="BY1819" s="10"/>
      <c r="BZ1819" s="10"/>
      <c r="CA1819" s="10"/>
      <c r="CB1819" s="10"/>
      <c r="CC1819" s="10"/>
      <c r="CD1819" s="10"/>
      <c r="CE1819" s="10"/>
      <c r="CF1819" s="10"/>
      <c r="CG1819" s="10"/>
      <c r="CH1819" s="10"/>
      <c r="CI1819" s="10"/>
      <c r="CJ1819" s="10"/>
      <c r="CK1819" s="10"/>
      <c r="CL1819" s="10"/>
      <c r="CM1819" s="10"/>
      <c r="CN1819" s="10"/>
      <c r="CO1819" s="10"/>
      <c r="CP1819" s="10"/>
      <c r="CQ1819" s="10"/>
      <c r="CR1819" s="10"/>
      <c r="CS1819" s="10"/>
      <c r="CT1819" s="10"/>
      <c r="CU1819" s="10"/>
      <c r="CV1819" s="10"/>
      <c r="CW1819" s="10"/>
      <c r="CX1819" s="10"/>
      <c r="CY1819" s="10"/>
      <c r="CZ1819" s="10"/>
      <c r="DA1819" s="10"/>
      <c r="DB1819" s="10"/>
      <c r="DC1819" s="10"/>
      <c r="DD1819" s="10"/>
      <c r="DE1819" s="10"/>
      <c r="DF1819" s="10"/>
      <c r="DG1819" s="10"/>
      <c r="DH1819" s="10"/>
      <c r="DI1819" s="10"/>
      <c r="DJ1819" s="10"/>
      <c r="DK1819" s="10"/>
      <c r="DL1819" s="10"/>
      <c r="DM1819" s="10"/>
      <c r="DN1819" s="10"/>
      <c r="DO1819" s="10"/>
      <c r="DP1819" s="10"/>
      <c r="DQ1819" s="10"/>
      <c r="DR1819" s="10"/>
      <c r="DS1819" s="10"/>
      <c r="DT1819" s="10"/>
      <c r="DU1819" s="10"/>
      <c r="DV1819" s="10"/>
      <c r="DW1819" s="10"/>
      <c r="DX1819" s="10"/>
      <c r="DY1819" s="10"/>
      <c r="DZ1819" s="10"/>
      <c r="EA1819" s="10"/>
      <c r="EB1819" s="10"/>
      <c r="EC1819" s="10"/>
      <c r="ED1819" s="10"/>
      <c r="EE1819" s="10"/>
      <c r="EF1819" s="10"/>
      <c r="EG1819" s="10"/>
      <c r="EH1819" s="10"/>
      <c r="EI1819" s="10"/>
      <c r="EJ1819" s="10"/>
      <c r="EK1819" s="10"/>
      <c r="EL1819" s="10"/>
      <c r="EM1819" s="10"/>
      <c r="EN1819" s="10"/>
      <c r="EO1819" s="10"/>
      <c r="EP1819" s="10"/>
      <c r="EQ1819" s="10"/>
      <c r="ER1819" s="10"/>
      <c r="ES1819" s="10"/>
      <c r="ET1819" s="10"/>
      <c r="EU1819" s="10"/>
      <c r="EV1819" s="10"/>
      <c r="EW1819" s="10"/>
      <c r="EX1819" s="10"/>
      <c r="EY1819" s="10"/>
      <c r="EZ1819" s="10"/>
      <c r="FA1819" s="10"/>
      <c r="FB1819" s="10"/>
      <c r="FC1819" s="10"/>
      <c r="FD1819" s="10"/>
      <c r="FE1819" s="10"/>
      <c r="FF1819" s="10"/>
      <c r="FG1819" s="10"/>
      <c r="FH1819" s="10"/>
      <c r="FI1819" s="10"/>
      <c r="FJ1819" s="10"/>
      <c r="FK1819" s="10"/>
      <c r="FL1819" s="10"/>
      <c r="FM1819" s="10"/>
      <c r="FN1819" s="10"/>
      <c r="FO1819" s="10"/>
      <c r="FP1819" s="10"/>
      <c r="FQ1819" s="10"/>
      <c r="FR1819" s="10"/>
      <c r="FS1819" s="10"/>
      <c r="FT1819" s="10"/>
      <c r="FU1819" s="10"/>
      <c r="FV1819" s="10"/>
      <c r="FW1819" s="10"/>
      <c r="FX1819" s="10"/>
      <c r="FY1819" s="10"/>
      <c r="FZ1819" s="10"/>
      <c r="GA1819" s="10"/>
      <c r="GB1819" s="10"/>
      <c r="GC1819" s="10"/>
      <c r="GD1819" s="10"/>
      <c r="GE1819" s="10"/>
      <c r="GF1819" s="10"/>
      <c r="GG1819" s="10"/>
      <c r="GH1819" s="10"/>
      <c r="GI1819" s="10"/>
      <c r="GJ1819" s="10"/>
      <c r="GK1819" s="10"/>
      <c r="GL1819" s="10"/>
      <c r="GM1819" s="10"/>
      <c r="GN1819" s="10"/>
      <c r="GO1819" s="10"/>
      <c r="GP1819" s="10"/>
      <c r="GQ1819" s="10"/>
      <c r="GR1819" s="10"/>
      <c r="GS1819" s="10"/>
      <c r="GT1819" s="10"/>
      <c r="GU1819" s="10"/>
      <c r="GV1819" s="10"/>
      <c r="GW1819" s="10"/>
      <c r="GX1819" s="10"/>
      <c r="GY1819" s="10"/>
      <c r="GZ1819" s="10"/>
      <c r="HA1819" s="10"/>
      <c r="HB1819" s="10"/>
      <c r="HC1819" s="10"/>
      <c r="HD1819" s="10"/>
      <c r="HE1819" s="10"/>
      <c r="HF1819" s="10"/>
      <c r="HG1819" s="10"/>
      <c r="HH1819" s="10"/>
      <c r="HI1819" s="10"/>
      <c r="HJ1819" s="10"/>
      <c r="HK1819" s="10"/>
      <c r="HL1819" s="10"/>
      <c r="HM1819" s="10"/>
      <c r="HN1819" s="10"/>
      <c r="HO1819" s="10"/>
      <c r="HP1819" s="10"/>
      <c r="HQ1819" s="10"/>
      <c r="HR1819" s="10"/>
      <c r="HS1819" s="10"/>
      <c r="HT1819" s="10"/>
      <c r="HU1819" s="10"/>
      <c r="HV1819" s="10"/>
      <c r="HW1819" s="10"/>
      <c r="HX1819" s="10"/>
      <c r="HY1819" s="10"/>
      <c r="HZ1819" s="10"/>
      <c r="IA1819" s="10"/>
      <c r="IB1819" s="10"/>
      <c r="IC1819" s="10"/>
      <c r="ID1819" s="10"/>
      <c r="IE1819" s="10"/>
      <c r="IF1819" s="10"/>
      <c r="IG1819" s="10"/>
      <c r="IH1819" s="10"/>
      <c r="II1819" s="10"/>
      <c r="IJ1819" s="10"/>
      <c r="IK1819" s="10"/>
      <c r="IL1819" s="10"/>
    </row>
    <row r="1820" s="4" customFormat="true" ht="12.75" hidden="false" customHeight="false" outlineLevel="0" collapsed="false">
      <c r="B1820" s="4" t="s">
        <v>148</v>
      </c>
      <c r="C1820" s="4" t="s">
        <v>163</v>
      </c>
      <c r="D1820" s="10" t="s">
        <v>244</v>
      </c>
      <c r="E1820" s="4" t="s">
        <v>2182</v>
      </c>
      <c r="F1820" s="4" t="s">
        <v>2183</v>
      </c>
      <c r="G1820" s="4" t="s">
        <v>2109</v>
      </c>
      <c r="H1820" s="4" t="s">
        <v>2180</v>
      </c>
      <c r="I1820" s="4" t="s">
        <v>30</v>
      </c>
      <c r="J1820" s="4" t="n">
        <v>1</v>
      </c>
      <c r="P1820" s="4" t="s">
        <v>25</v>
      </c>
      <c r="Q1820" s="4" t="n">
        <v>11783</v>
      </c>
    </row>
    <row r="1821" s="4" customFormat="true" ht="12.75" hidden="false" customHeight="false" outlineLevel="0" collapsed="false">
      <c r="A1821" s="4" t="n">
        <v>25</v>
      </c>
      <c r="B1821" s="4" t="s">
        <v>65</v>
      </c>
      <c r="C1821" s="4" t="s">
        <v>177</v>
      </c>
      <c r="D1821" s="4" t="s">
        <v>2184</v>
      </c>
      <c r="E1821" s="4" t="s">
        <v>2180</v>
      </c>
      <c r="F1821" s="4" t="s">
        <v>2185</v>
      </c>
      <c r="G1821" s="4" t="s">
        <v>2109</v>
      </c>
      <c r="H1821" s="4" t="s">
        <v>2180</v>
      </c>
      <c r="I1821" s="4" t="s">
        <v>30</v>
      </c>
      <c r="J1821" s="6" t="n">
        <v>1</v>
      </c>
      <c r="P1821" s="4" t="s">
        <v>25</v>
      </c>
      <c r="Q1821" s="4" t="n">
        <v>11784</v>
      </c>
    </row>
    <row r="1822" s="10" customFormat="true" ht="12.75" hidden="false" customHeight="false" outlineLevel="0" collapsed="false">
      <c r="A1822" s="4"/>
      <c r="B1822" s="5" t="s">
        <v>87</v>
      </c>
      <c r="C1822" s="4" t="s">
        <v>88</v>
      </c>
      <c r="D1822" s="4" t="s">
        <v>2186</v>
      </c>
      <c r="E1822" s="4" t="s">
        <v>2187</v>
      </c>
      <c r="F1822" s="4" t="s">
        <v>2188</v>
      </c>
      <c r="G1822" s="5" t="s">
        <v>2109</v>
      </c>
      <c r="H1822" s="4" t="s">
        <v>2180</v>
      </c>
      <c r="I1822" s="4" t="s">
        <v>30</v>
      </c>
      <c r="J1822" s="6" t="n">
        <v>1</v>
      </c>
      <c r="K1822" s="4"/>
      <c r="L1822" s="4"/>
      <c r="M1822" s="4"/>
      <c r="N1822" s="4"/>
      <c r="O1822" s="4"/>
      <c r="P1822" s="4" t="s">
        <v>25</v>
      </c>
      <c r="Q1822" s="4" t="n">
        <v>11785</v>
      </c>
      <c r="R1822" s="4"/>
      <c r="S1822" s="4"/>
      <c r="T1822" s="4"/>
      <c r="U1822" s="4"/>
      <c r="V1822" s="4"/>
      <c r="W1822" s="4"/>
      <c r="X1822" s="4"/>
      <c r="Y1822" s="4"/>
      <c r="Z1822" s="4"/>
      <c r="AA1822" s="4"/>
      <c r="AB1822" s="4"/>
      <c r="AC1822" s="4"/>
      <c r="AD1822" s="4"/>
      <c r="AE1822" s="4"/>
      <c r="AF1822" s="4"/>
      <c r="AG1822" s="4"/>
      <c r="AH1822" s="4"/>
      <c r="AI1822" s="4"/>
      <c r="AJ1822" s="4"/>
      <c r="AK1822" s="4"/>
      <c r="AL1822" s="4"/>
      <c r="AM1822" s="4"/>
      <c r="AN1822" s="4"/>
      <c r="AO1822" s="4"/>
      <c r="AP1822" s="4"/>
      <c r="AQ1822" s="4"/>
      <c r="AR1822" s="4"/>
      <c r="AS1822" s="4"/>
      <c r="AT1822" s="4"/>
      <c r="AU1822" s="4"/>
      <c r="AV1822" s="4"/>
      <c r="AW1822" s="4"/>
      <c r="AX1822" s="4"/>
      <c r="AY1822" s="4"/>
      <c r="AZ1822" s="4"/>
      <c r="BA1822" s="4"/>
      <c r="BB1822" s="4"/>
      <c r="BC1822" s="4"/>
      <c r="BD1822" s="4"/>
      <c r="BE1822" s="4"/>
      <c r="BF1822" s="4"/>
      <c r="BG1822" s="4"/>
      <c r="BH1822" s="4"/>
      <c r="BI1822" s="4"/>
      <c r="BJ1822" s="4"/>
      <c r="BK1822" s="4"/>
      <c r="BL1822" s="4"/>
      <c r="BM1822" s="4"/>
      <c r="BN1822" s="4"/>
      <c r="BO1822" s="4"/>
      <c r="BP1822" s="4"/>
      <c r="BQ1822" s="4"/>
      <c r="BR1822" s="4"/>
      <c r="BS1822" s="4"/>
      <c r="BT1822" s="4"/>
      <c r="BU1822" s="4"/>
      <c r="BV1822" s="4"/>
      <c r="BW1822" s="4"/>
      <c r="BX1822" s="4"/>
      <c r="BY1822" s="4"/>
      <c r="BZ1822" s="4"/>
      <c r="CA1822" s="4"/>
      <c r="CB1822" s="4"/>
      <c r="CC1822" s="4"/>
      <c r="CD1822" s="4"/>
      <c r="CE1822" s="4"/>
      <c r="CF1822" s="4"/>
      <c r="CG1822" s="4"/>
      <c r="CH1822" s="4"/>
      <c r="CI1822" s="4"/>
      <c r="CJ1822" s="4"/>
      <c r="CK1822" s="4"/>
      <c r="CL1822" s="4"/>
      <c r="CM1822" s="4"/>
      <c r="CN1822" s="4"/>
      <c r="CO1822" s="4"/>
      <c r="CP1822" s="4"/>
      <c r="CQ1822" s="4"/>
      <c r="CR1822" s="4"/>
      <c r="CS1822" s="4"/>
      <c r="CT1822" s="4"/>
      <c r="CU1822" s="4"/>
      <c r="CV1822" s="4"/>
      <c r="CW1822" s="4"/>
      <c r="CX1822" s="4"/>
      <c r="CY1822" s="4"/>
      <c r="CZ1822" s="4"/>
      <c r="DA1822" s="4"/>
      <c r="DB1822" s="4"/>
      <c r="DC1822" s="4"/>
      <c r="DD1822" s="4"/>
      <c r="DE1822" s="4"/>
      <c r="DF1822" s="4"/>
      <c r="DG1822" s="4"/>
      <c r="DH1822" s="4"/>
      <c r="DI1822" s="4"/>
      <c r="DJ1822" s="4"/>
      <c r="DK1822" s="4"/>
      <c r="DL1822" s="4"/>
      <c r="DM1822" s="4"/>
      <c r="DN1822" s="4"/>
      <c r="DO1822" s="4"/>
      <c r="DP1822" s="4"/>
      <c r="DQ1822" s="4"/>
      <c r="DR1822" s="4"/>
      <c r="DS1822" s="4"/>
      <c r="DT1822" s="4"/>
      <c r="DU1822" s="4"/>
      <c r="DV1822" s="4"/>
      <c r="DW1822" s="4"/>
      <c r="DX1822" s="4"/>
      <c r="DY1822" s="4"/>
      <c r="DZ1822" s="4"/>
      <c r="EA1822" s="4"/>
      <c r="EB1822" s="4"/>
      <c r="EC1822" s="4"/>
      <c r="ED1822" s="4"/>
      <c r="EE1822" s="4"/>
      <c r="EF1822" s="4"/>
      <c r="EG1822" s="4"/>
      <c r="EH1822" s="4"/>
      <c r="EI1822" s="4"/>
      <c r="EJ1822" s="4"/>
      <c r="EK1822" s="4"/>
      <c r="EL1822" s="4"/>
      <c r="EM1822" s="4"/>
      <c r="EN1822" s="4"/>
      <c r="EO1822" s="4"/>
      <c r="EP1822" s="4"/>
      <c r="EQ1822" s="4"/>
      <c r="ER1822" s="4"/>
      <c r="ES1822" s="4"/>
      <c r="ET1822" s="4"/>
      <c r="EU1822" s="4"/>
      <c r="EV1822" s="4"/>
      <c r="EW1822" s="4"/>
      <c r="EX1822" s="4"/>
      <c r="EY1822" s="4"/>
      <c r="EZ1822" s="4"/>
      <c r="FA1822" s="4"/>
      <c r="FB1822" s="4"/>
      <c r="FC1822" s="4"/>
      <c r="FD1822" s="4"/>
      <c r="FE1822" s="4"/>
      <c r="FF1822" s="4"/>
      <c r="FG1822" s="4"/>
      <c r="FH1822" s="4"/>
      <c r="FI1822" s="4"/>
      <c r="FJ1822" s="4"/>
      <c r="FK1822" s="4"/>
      <c r="FL1822" s="4"/>
      <c r="FM1822" s="4"/>
      <c r="FN1822" s="4"/>
      <c r="FO1822" s="4"/>
      <c r="FP1822" s="4"/>
      <c r="FQ1822" s="4"/>
      <c r="FR1822" s="4"/>
      <c r="FS1822" s="4"/>
      <c r="FT1822" s="4"/>
      <c r="FU1822" s="4"/>
      <c r="FV1822" s="4"/>
      <c r="FW1822" s="4"/>
      <c r="FX1822" s="4"/>
      <c r="FY1822" s="4"/>
      <c r="FZ1822" s="4"/>
      <c r="GA1822" s="4"/>
      <c r="GB1822" s="4"/>
      <c r="GC1822" s="4"/>
      <c r="GD1822" s="4"/>
      <c r="GE1822" s="4"/>
      <c r="GF1822" s="4"/>
      <c r="GG1822" s="4"/>
      <c r="GH1822" s="4"/>
      <c r="GI1822" s="4"/>
      <c r="GJ1822" s="4"/>
      <c r="GK1822" s="4"/>
      <c r="GL1822" s="4"/>
      <c r="GM1822" s="4"/>
      <c r="GN1822" s="4"/>
      <c r="GO1822" s="4"/>
      <c r="GP1822" s="4"/>
      <c r="GQ1822" s="4"/>
      <c r="GR1822" s="4"/>
      <c r="GS1822" s="4"/>
      <c r="GT1822" s="4"/>
      <c r="GU1822" s="4"/>
      <c r="GV1822" s="4"/>
      <c r="GW1822" s="4"/>
      <c r="GX1822" s="4"/>
      <c r="GY1822" s="4"/>
      <c r="GZ1822" s="4"/>
      <c r="HA1822" s="4"/>
      <c r="HB1822" s="4"/>
      <c r="HC1822" s="4"/>
      <c r="HD1822" s="4"/>
      <c r="HE1822" s="4"/>
      <c r="HF1822" s="4"/>
      <c r="HG1822" s="4"/>
      <c r="HH1822" s="4"/>
      <c r="HI1822" s="4"/>
      <c r="HJ1822" s="4"/>
      <c r="HK1822" s="4"/>
      <c r="HL1822" s="4"/>
      <c r="HM1822" s="4"/>
      <c r="HN1822" s="4"/>
      <c r="HO1822" s="4"/>
      <c r="HP1822" s="4"/>
      <c r="HQ1822" s="4"/>
      <c r="HR1822" s="4"/>
      <c r="HS1822" s="4"/>
      <c r="HT1822" s="4"/>
      <c r="HU1822" s="4"/>
      <c r="HV1822" s="4"/>
      <c r="HW1822" s="4"/>
      <c r="HX1822" s="4"/>
      <c r="HY1822" s="4"/>
      <c r="HZ1822" s="4"/>
      <c r="IA1822" s="4"/>
      <c r="IB1822" s="4"/>
      <c r="IC1822" s="4"/>
      <c r="ID1822" s="4"/>
      <c r="IE1822" s="4"/>
      <c r="IF1822" s="4"/>
      <c r="IG1822" s="4"/>
      <c r="IH1822" s="4"/>
      <c r="II1822" s="4"/>
      <c r="IJ1822" s="4"/>
      <c r="IK1822" s="4"/>
      <c r="IL1822" s="4"/>
      <c r="IM1822" s="4"/>
      <c r="IN1822" s="4"/>
      <c r="IO1822" s="4"/>
    </row>
    <row r="1823" s="4" customFormat="true" ht="12.75" hidden="false" customHeight="false" outlineLevel="0" collapsed="false">
      <c r="A1823" s="10"/>
      <c r="B1823" s="11" t="s">
        <v>98</v>
      </c>
      <c r="C1823" s="11" t="s">
        <v>99</v>
      </c>
      <c r="D1823" s="11" t="s">
        <v>2189</v>
      </c>
      <c r="E1823" s="11" t="s">
        <v>2180</v>
      </c>
      <c r="F1823" s="11" t="s">
        <v>2185</v>
      </c>
      <c r="G1823" s="11" t="s">
        <v>2109</v>
      </c>
      <c r="H1823" s="10" t="s">
        <v>2180</v>
      </c>
      <c r="I1823" s="10" t="s">
        <v>30</v>
      </c>
      <c r="J1823" s="13" t="n">
        <v>1</v>
      </c>
      <c r="K1823" s="10"/>
      <c r="L1823" s="10"/>
      <c r="M1823" s="12" t="s">
        <v>103</v>
      </c>
      <c r="N1823" s="12" t="s">
        <v>100</v>
      </c>
      <c r="O1823" s="12" t="s">
        <v>100</v>
      </c>
      <c r="P1823" s="10" t="s">
        <v>25</v>
      </c>
      <c r="Q1823" s="4" t="n">
        <v>11786</v>
      </c>
    </row>
    <row r="1824" s="4" customFormat="true" ht="12.75" hidden="false" customHeight="false" outlineLevel="0" collapsed="false">
      <c r="A1824" s="10"/>
      <c r="B1824" s="11" t="s">
        <v>98</v>
      </c>
      <c r="C1824" s="11" t="s">
        <v>250</v>
      </c>
      <c r="D1824" s="11" t="s">
        <v>2189</v>
      </c>
      <c r="E1824" s="11" t="s">
        <v>2180</v>
      </c>
      <c r="F1824" s="11" t="s">
        <v>2185</v>
      </c>
      <c r="G1824" s="11" t="s">
        <v>2109</v>
      </c>
      <c r="H1824" s="10" t="s">
        <v>2180</v>
      </c>
      <c r="I1824" s="10" t="s">
        <v>30</v>
      </c>
      <c r="J1824" s="13" t="n">
        <v>1</v>
      </c>
      <c r="K1824" s="10"/>
      <c r="L1824" s="10"/>
      <c r="M1824" s="12" t="s">
        <v>103</v>
      </c>
      <c r="N1824" s="12" t="s">
        <v>100</v>
      </c>
      <c r="O1824" s="12" t="s">
        <v>100</v>
      </c>
      <c r="P1824" s="10" t="s">
        <v>25</v>
      </c>
      <c r="Q1824" s="4" t="n">
        <v>11787</v>
      </c>
      <c r="R1824" s="10"/>
      <c r="S1824" s="10"/>
      <c r="T1824" s="10"/>
      <c r="U1824" s="10"/>
      <c r="V1824" s="10"/>
      <c r="W1824" s="10"/>
      <c r="X1824" s="10"/>
      <c r="Y1824" s="10"/>
      <c r="Z1824" s="10"/>
      <c r="AA1824" s="10"/>
      <c r="AB1824" s="10"/>
      <c r="AC1824" s="10"/>
      <c r="AD1824" s="10"/>
      <c r="AE1824" s="10"/>
      <c r="AF1824" s="10"/>
      <c r="AG1824" s="10"/>
      <c r="AH1824" s="10"/>
      <c r="AI1824" s="10"/>
      <c r="AJ1824" s="10"/>
      <c r="AK1824" s="10"/>
      <c r="AL1824" s="10"/>
      <c r="AM1824" s="10"/>
      <c r="AN1824" s="10"/>
      <c r="AO1824" s="10"/>
      <c r="AP1824" s="10"/>
      <c r="AQ1824" s="10"/>
      <c r="AR1824" s="10"/>
      <c r="AS1824" s="10"/>
      <c r="AT1824" s="10"/>
      <c r="AU1824" s="10"/>
      <c r="AV1824" s="10"/>
      <c r="AW1824" s="10"/>
      <c r="AX1824" s="10"/>
      <c r="AY1824" s="10"/>
      <c r="AZ1824" s="10"/>
      <c r="BA1824" s="10"/>
      <c r="BB1824" s="10"/>
      <c r="BC1824" s="10"/>
      <c r="BD1824" s="10"/>
      <c r="BE1824" s="10"/>
      <c r="BF1824" s="10"/>
      <c r="BG1824" s="10"/>
      <c r="BH1824" s="10"/>
      <c r="BI1824" s="10"/>
      <c r="BJ1824" s="10"/>
      <c r="BK1824" s="10"/>
      <c r="BL1824" s="10"/>
      <c r="BM1824" s="10"/>
      <c r="BN1824" s="10"/>
      <c r="BO1824" s="10"/>
      <c r="BP1824" s="10"/>
      <c r="BQ1824" s="10"/>
      <c r="BR1824" s="10"/>
      <c r="BS1824" s="10"/>
      <c r="BT1824" s="10"/>
      <c r="BU1824" s="10"/>
      <c r="BV1824" s="10"/>
      <c r="BW1824" s="10"/>
      <c r="BX1824" s="10"/>
      <c r="BY1824" s="10"/>
      <c r="BZ1824" s="10"/>
      <c r="CA1824" s="10"/>
      <c r="CB1824" s="10"/>
      <c r="CC1824" s="10"/>
      <c r="CD1824" s="10"/>
      <c r="CE1824" s="10"/>
      <c r="CF1824" s="10"/>
      <c r="CG1824" s="10"/>
      <c r="CH1824" s="10"/>
      <c r="CI1824" s="10"/>
      <c r="CJ1824" s="10"/>
      <c r="CK1824" s="10"/>
      <c r="CL1824" s="10"/>
      <c r="CM1824" s="10"/>
      <c r="CN1824" s="10"/>
      <c r="CO1824" s="10"/>
      <c r="CP1824" s="10"/>
      <c r="CQ1824" s="10"/>
      <c r="CR1824" s="10"/>
      <c r="CS1824" s="10"/>
      <c r="CT1824" s="10"/>
      <c r="CU1824" s="10"/>
      <c r="CV1824" s="10"/>
      <c r="CW1824" s="10"/>
      <c r="CX1824" s="10"/>
      <c r="CY1824" s="10"/>
      <c r="CZ1824" s="10"/>
      <c r="DA1824" s="10"/>
      <c r="DB1824" s="10"/>
      <c r="DC1824" s="10"/>
      <c r="DD1824" s="10"/>
      <c r="DE1824" s="10"/>
      <c r="DF1824" s="10"/>
      <c r="DG1824" s="10"/>
      <c r="DH1824" s="10"/>
      <c r="DI1824" s="10"/>
      <c r="DJ1824" s="10"/>
      <c r="DK1824" s="10"/>
      <c r="DL1824" s="10"/>
      <c r="DM1824" s="10"/>
      <c r="DN1824" s="10"/>
      <c r="DO1824" s="10"/>
      <c r="DP1824" s="10"/>
      <c r="DQ1824" s="10"/>
      <c r="DR1824" s="10"/>
      <c r="DS1824" s="10"/>
      <c r="DT1824" s="10"/>
      <c r="DU1824" s="10"/>
      <c r="DV1824" s="10"/>
      <c r="DW1824" s="10"/>
      <c r="DX1824" s="10"/>
      <c r="DY1824" s="10"/>
      <c r="DZ1824" s="10"/>
      <c r="EA1824" s="10"/>
      <c r="EB1824" s="10"/>
      <c r="EC1824" s="10"/>
      <c r="ED1824" s="10"/>
      <c r="EE1824" s="10"/>
      <c r="EF1824" s="10"/>
      <c r="EG1824" s="10"/>
      <c r="EH1824" s="10"/>
      <c r="EI1824" s="10"/>
      <c r="EJ1824" s="10"/>
      <c r="EK1824" s="10"/>
      <c r="EL1824" s="10"/>
      <c r="EM1824" s="10"/>
      <c r="EN1824" s="10"/>
      <c r="EO1824" s="10"/>
      <c r="EP1824" s="10"/>
      <c r="EQ1824" s="10"/>
      <c r="ER1824" s="10"/>
      <c r="ES1824" s="10"/>
      <c r="ET1824" s="10"/>
      <c r="EU1824" s="10"/>
      <c r="EV1824" s="10"/>
      <c r="EW1824" s="10"/>
      <c r="EX1824" s="10"/>
      <c r="EY1824" s="10"/>
      <c r="EZ1824" s="10"/>
      <c r="FA1824" s="10"/>
      <c r="FB1824" s="10"/>
      <c r="FC1824" s="10"/>
      <c r="FD1824" s="10"/>
      <c r="FE1824" s="10"/>
      <c r="FF1824" s="10"/>
      <c r="FG1824" s="10"/>
      <c r="FH1824" s="10"/>
      <c r="FI1824" s="10"/>
      <c r="FJ1824" s="10"/>
      <c r="FK1824" s="10"/>
      <c r="FL1824" s="10"/>
      <c r="FM1824" s="10"/>
      <c r="FN1824" s="10"/>
      <c r="FO1824" s="10"/>
      <c r="FP1824" s="10"/>
      <c r="FQ1824" s="10"/>
      <c r="FR1824" s="10"/>
      <c r="FS1824" s="10"/>
      <c r="FT1824" s="10"/>
      <c r="FU1824" s="10"/>
      <c r="FV1824" s="10"/>
      <c r="FW1824" s="10"/>
      <c r="FX1824" s="10"/>
      <c r="FY1824" s="10"/>
      <c r="FZ1824" s="10"/>
      <c r="GA1824" s="10"/>
      <c r="GB1824" s="10"/>
      <c r="GC1824" s="10"/>
      <c r="GD1824" s="10"/>
      <c r="GE1824" s="10"/>
      <c r="GF1824" s="10"/>
      <c r="GG1824" s="10"/>
      <c r="GH1824" s="10"/>
      <c r="GI1824" s="10"/>
      <c r="GJ1824" s="10"/>
      <c r="GK1824" s="10"/>
      <c r="GL1824" s="10"/>
      <c r="GM1824" s="10"/>
      <c r="GN1824" s="10"/>
      <c r="GO1824" s="10"/>
      <c r="GP1824" s="10"/>
      <c r="GQ1824" s="10"/>
      <c r="GR1824" s="10"/>
      <c r="GS1824" s="10"/>
      <c r="GT1824" s="10"/>
      <c r="GU1824" s="10"/>
      <c r="GV1824" s="10"/>
      <c r="GW1824" s="10"/>
      <c r="GX1824" s="10"/>
      <c r="GY1824" s="10"/>
      <c r="GZ1824" s="10"/>
      <c r="HA1824" s="10"/>
      <c r="HB1824" s="10"/>
      <c r="HC1824" s="10"/>
      <c r="HD1824" s="10"/>
      <c r="HE1824" s="10"/>
      <c r="HF1824" s="10"/>
      <c r="HG1824" s="10"/>
      <c r="HH1824" s="10"/>
      <c r="HI1824" s="10"/>
      <c r="HJ1824" s="10"/>
      <c r="HK1824" s="10"/>
      <c r="HL1824" s="10"/>
      <c r="HM1824" s="10"/>
      <c r="HN1824" s="10"/>
      <c r="HO1824" s="10"/>
      <c r="HP1824" s="10"/>
      <c r="HQ1824" s="10"/>
      <c r="HR1824" s="10"/>
      <c r="HS1824" s="10"/>
      <c r="HT1824" s="10"/>
      <c r="HU1824" s="10"/>
      <c r="HV1824" s="10"/>
      <c r="HW1824" s="10"/>
      <c r="HX1824" s="10"/>
      <c r="HY1824" s="10"/>
      <c r="HZ1824" s="10"/>
      <c r="IA1824" s="10"/>
      <c r="IB1824" s="10"/>
      <c r="IC1824" s="10"/>
      <c r="ID1824" s="10"/>
      <c r="IE1824" s="10"/>
      <c r="IF1824" s="10"/>
      <c r="IG1824" s="10"/>
      <c r="IH1824" s="10"/>
      <c r="II1824" s="10"/>
      <c r="IJ1824" s="10"/>
      <c r="IK1824" s="10"/>
      <c r="IL1824" s="10"/>
      <c r="IM1824" s="10"/>
      <c r="IN1824" s="10"/>
    </row>
    <row r="1825" s="4" customFormat="true" ht="12.75" hidden="false" customHeight="false" outlineLevel="0" collapsed="false">
      <c r="A1825" s="4" t="n">
        <v>160</v>
      </c>
      <c r="B1825" s="5" t="s">
        <v>110</v>
      </c>
      <c r="C1825" s="5" t="n">
        <v>500</v>
      </c>
      <c r="D1825" s="5"/>
      <c r="E1825" s="5" t="s">
        <v>2190</v>
      </c>
      <c r="F1825" s="5" t="s">
        <v>2191</v>
      </c>
      <c r="G1825" s="5" t="s">
        <v>2109</v>
      </c>
      <c r="H1825" s="4" t="s">
        <v>2180</v>
      </c>
      <c r="I1825" s="4" t="s">
        <v>30</v>
      </c>
      <c r="J1825" s="6" t="n">
        <v>1</v>
      </c>
      <c r="P1825" s="4" t="s">
        <v>25</v>
      </c>
      <c r="Q1825" s="4" t="n">
        <v>11788</v>
      </c>
    </row>
    <row r="1826" s="4" customFormat="true" ht="12.75" hidden="false" customHeight="false" outlineLevel="0" collapsed="false">
      <c r="A1826" s="4" t="n">
        <v>160</v>
      </c>
      <c r="B1826" s="5" t="s">
        <v>110</v>
      </c>
      <c r="C1826" s="5" t="n">
        <v>510</v>
      </c>
      <c r="D1826" s="5"/>
      <c r="E1826" s="5" t="s">
        <v>2190</v>
      </c>
      <c r="F1826" s="5" t="s">
        <v>2191</v>
      </c>
      <c r="G1826" s="5" t="s">
        <v>2109</v>
      </c>
      <c r="H1826" s="4" t="s">
        <v>2180</v>
      </c>
      <c r="I1826" s="4" t="s">
        <v>30</v>
      </c>
      <c r="J1826" s="6" t="n">
        <v>1</v>
      </c>
      <c r="P1826" s="4" t="s">
        <v>25</v>
      </c>
      <c r="Q1826" s="4" t="n">
        <v>11789</v>
      </c>
    </row>
    <row r="1827" s="4" customFormat="true" ht="12.75" hidden="false" customHeight="false" outlineLevel="0" collapsed="false">
      <c r="B1827" s="5" t="s">
        <v>110</v>
      </c>
      <c r="C1827" s="5" t="n">
        <v>500</v>
      </c>
      <c r="D1827" s="5"/>
      <c r="E1827" s="5" t="s">
        <v>2190</v>
      </c>
      <c r="F1827" s="5" t="s">
        <v>2191</v>
      </c>
      <c r="G1827" s="5" t="s">
        <v>2109</v>
      </c>
      <c r="H1827" s="4" t="s">
        <v>2180</v>
      </c>
      <c r="I1827" s="4" t="s">
        <v>30</v>
      </c>
      <c r="J1827" s="6" t="n">
        <v>1</v>
      </c>
      <c r="P1827" s="4" t="s">
        <v>25</v>
      </c>
      <c r="Q1827" s="4" t="n">
        <v>11790</v>
      </c>
    </row>
    <row r="1828" s="4" customFormat="true" ht="12.75" hidden="false" customHeight="false" outlineLevel="0" collapsed="false">
      <c r="B1828" s="4" t="s">
        <v>115</v>
      </c>
      <c r="C1828" s="4" t="s">
        <v>116</v>
      </c>
      <c r="E1828" s="4" t="s">
        <v>2180</v>
      </c>
      <c r="F1828" s="4" t="s">
        <v>2185</v>
      </c>
      <c r="G1828" s="4" t="s">
        <v>2109</v>
      </c>
      <c r="H1828" s="4" t="s">
        <v>2180</v>
      </c>
      <c r="I1828" s="4" t="s">
        <v>30</v>
      </c>
      <c r="J1828" s="6" t="n">
        <v>1</v>
      </c>
      <c r="P1828" s="4" t="s">
        <v>25</v>
      </c>
      <c r="Q1828" s="4" t="n">
        <v>11791</v>
      </c>
    </row>
    <row r="1829" s="4" customFormat="true" ht="12.75" hidden="false" customHeight="false" outlineLevel="0" collapsed="false">
      <c r="A1829" s="6" t="n">
        <v>1054</v>
      </c>
      <c r="B1829" s="4" t="s">
        <v>354</v>
      </c>
      <c r="C1829" s="4" t="s">
        <v>355</v>
      </c>
      <c r="D1829" s="4" t="s">
        <v>1149</v>
      </c>
      <c r="E1829" s="4" t="s">
        <v>2180</v>
      </c>
      <c r="F1829" s="4" t="s">
        <v>2185</v>
      </c>
      <c r="G1829" s="4" t="s">
        <v>2109</v>
      </c>
      <c r="H1829" s="4" t="s">
        <v>2180</v>
      </c>
      <c r="I1829" s="4" t="s">
        <v>30</v>
      </c>
      <c r="J1829" s="6" t="n">
        <v>1</v>
      </c>
      <c r="M1829" s="4" t="s">
        <v>32</v>
      </c>
      <c r="N1829" s="4" t="s">
        <v>32</v>
      </c>
      <c r="P1829" s="4" t="s">
        <v>25</v>
      </c>
      <c r="Q1829" s="4" t="n">
        <v>11792</v>
      </c>
    </row>
    <row r="1830" s="4" customFormat="true" ht="12.75" hidden="false" customHeight="false" outlineLevel="0" collapsed="false">
      <c r="A1830" s="4" t="n">
        <v>986</v>
      </c>
      <c r="B1830" s="5" t="s">
        <v>26</v>
      </c>
      <c r="C1830" s="5" t="s">
        <v>380</v>
      </c>
      <c r="D1830" s="5" t="s">
        <v>381</v>
      </c>
      <c r="E1830" s="5" t="s">
        <v>2180</v>
      </c>
      <c r="F1830" s="5" t="s">
        <v>2185</v>
      </c>
      <c r="G1830" s="5" t="s">
        <v>2109</v>
      </c>
      <c r="H1830" s="4" t="s">
        <v>2180</v>
      </c>
      <c r="I1830" s="4" t="s">
        <v>30</v>
      </c>
      <c r="J1830" s="13" t="n">
        <v>1</v>
      </c>
      <c r="M1830" s="4" t="s">
        <v>33</v>
      </c>
      <c r="N1830" s="4" t="s">
        <v>32</v>
      </c>
      <c r="O1830" s="4" t="s">
        <v>32</v>
      </c>
      <c r="P1830" s="4" t="s">
        <v>25</v>
      </c>
      <c r="Q1830" s="4" t="n">
        <v>11793</v>
      </c>
    </row>
    <row r="1831" s="4" customFormat="true" ht="12.75" hidden="false" customHeight="false" outlineLevel="0" collapsed="false">
      <c r="B1831" s="5" t="s">
        <v>119</v>
      </c>
      <c r="C1831" s="5" t="s">
        <v>120</v>
      </c>
      <c r="D1831" s="5" t="s">
        <v>121</v>
      </c>
      <c r="E1831" s="5" t="s">
        <v>2180</v>
      </c>
      <c r="F1831" s="5" t="s">
        <v>2192</v>
      </c>
      <c r="G1831" s="5" t="s">
        <v>2109</v>
      </c>
      <c r="H1831" s="4" t="s">
        <v>2180</v>
      </c>
      <c r="I1831" s="4" t="s">
        <v>30</v>
      </c>
      <c r="J1831" s="6" t="n">
        <v>1</v>
      </c>
      <c r="P1831" s="4" t="s">
        <v>25</v>
      </c>
      <c r="Q1831" s="4" t="n">
        <v>11794</v>
      </c>
    </row>
    <row r="1832" s="4" customFormat="true" ht="12.75" hidden="false" customHeight="false" outlineLevel="0" collapsed="false">
      <c r="A1832" s="4" t="n">
        <v>216</v>
      </c>
      <c r="B1832" s="5" t="s">
        <v>410</v>
      </c>
      <c r="C1832" s="5" t="s">
        <v>411</v>
      </c>
      <c r="D1832" s="5" t="s">
        <v>2193</v>
      </c>
      <c r="E1832" s="5" t="s">
        <v>2194</v>
      </c>
      <c r="F1832" s="5" t="s">
        <v>2195</v>
      </c>
      <c r="G1832" s="5" t="s">
        <v>2109</v>
      </c>
      <c r="H1832" s="4" t="s">
        <v>2180</v>
      </c>
      <c r="I1832" s="4" t="s">
        <v>30</v>
      </c>
      <c r="J1832" s="13" t="n">
        <v>1</v>
      </c>
      <c r="P1832" s="4" t="s">
        <v>25</v>
      </c>
      <c r="Q1832" s="4" t="n">
        <v>11795</v>
      </c>
    </row>
    <row r="1833" s="4" customFormat="true" ht="12.75" hidden="false" customHeight="false" outlineLevel="0" collapsed="false">
      <c r="B1833" s="4" t="s">
        <v>123</v>
      </c>
      <c r="C1833" s="5" t="s">
        <v>124</v>
      </c>
      <c r="D1833" s="5" t="s">
        <v>2155</v>
      </c>
      <c r="E1833" s="5" t="s">
        <v>2196</v>
      </c>
      <c r="F1833" s="5" t="s">
        <v>2197</v>
      </c>
      <c r="G1833" s="5" t="s">
        <v>2109</v>
      </c>
      <c r="H1833" s="4" t="s">
        <v>2180</v>
      </c>
      <c r="I1833" s="4" t="s">
        <v>30</v>
      </c>
      <c r="J1833" s="6" t="n">
        <v>1</v>
      </c>
      <c r="P1833" s="4" t="s">
        <v>25</v>
      </c>
      <c r="Q1833" s="4" t="n">
        <v>11796</v>
      </c>
    </row>
    <row r="1834" s="4" customFormat="true" ht="12.75" hidden="false" customHeight="false" outlineLevel="0" collapsed="false">
      <c r="B1834" s="5" t="s">
        <v>126</v>
      </c>
      <c r="C1834" s="5" t="s">
        <v>127</v>
      </c>
      <c r="D1834" s="5" t="n">
        <v>1</v>
      </c>
      <c r="E1834" s="5" t="s">
        <v>2198</v>
      </c>
      <c r="F1834" s="5" t="s">
        <v>2199</v>
      </c>
      <c r="G1834" s="5" t="s">
        <v>2109</v>
      </c>
      <c r="H1834" s="4" t="s">
        <v>2180</v>
      </c>
      <c r="I1834" s="4" t="s">
        <v>30</v>
      </c>
      <c r="J1834" s="6" t="n">
        <v>1</v>
      </c>
      <c r="P1834" s="4" t="s">
        <v>25</v>
      </c>
      <c r="Q1834" s="4" t="n">
        <v>11797</v>
      </c>
    </row>
    <row r="1835" s="4" customFormat="true" ht="12.75" hidden="false" customHeight="false" outlineLevel="0" collapsed="false">
      <c r="A1835" s="4" t="n">
        <v>13</v>
      </c>
      <c r="B1835" s="4" t="s">
        <v>131</v>
      </c>
      <c r="C1835" s="4" t="s">
        <v>444</v>
      </c>
      <c r="D1835" s="4" t="s">
        <v>49</v>
      </c>
      <c r="E1835" s="4" t="s">
        <v>2200</v>
      </c>
      <c r="F1835" s="4" t="s">
        <v>2201</v>
      </c>
      <c r="G1835" s="5" t="s">
        <v>2109</v>
      </c>
      <c r="H1835" s="4" t="s">
        <v>2180</v>
      </c>
      <c r="I1835" s="4" t="s">
        <v>30</v>
      </c>
      <c r="J1835" s="6" t="n">
        <v>1</v>
      </c>
      <c r="P1835" s="4" t="s">
        <v>25</v>
      </c>
      <c r="Q1835" s="4" t="n">
        <v>11798</v>
      </c>
    </row>
    <row r="1836" s="4" customFormat="true" ht="12.75" hidden="false" customHeight="false" outlineLevel="0" collapsed="false">
      <c r="A1836" s="4" t="n">
        <v>37</v>
      </c>
      <c r="B1836" s="4" t="s">
        <v>131</v>
      </c>
      <c r="C1836" s="4" t="s">
        <v>132</v>
      </c>
      <c r="D1836" s="4" t="s">
        <v>49</v>
      </c>
      <c r="E1836" s="4" t="s">
        <v>2200</v>
      </c>
      <c r="F1836" s="4" t="s">
        <v>2202</v>
      </c>
      <c r="G1836" s="5" t="s">
        <v>2109</v>
      </c>
      <c r="H1836" s="4" t="s">
        <v>2180</v>
      </c>
      <c r="I1836" s="4" t="s">
        <v>30</v>
      </c>
      <c r="J1836" s="6" t="n">
        <v>1</v>
      </c>
      <c r="P1836" s="4" t="s">
        <v>25</v>
      </c>
      <c r="Q1836" s="4" t="n">
        <v>11799</v>
      </c>
    </row>
    <row r="1837" s="4" customFormat="true" ht="12.75" hidden="false" customHeight="false" outlineLevel="0" collapsed="false">
      <c r="A1837" s="4" t="n">
        <v>100</v>
      </c>
      <c r="B1837" s="4" t="s">
        <v>131</v>
      </c>
      <c r="C1837" s="4" t="s">
        <v>136</v>
      </c>
      <c r="D1837" s="4" t="s">
        <v>49</v>
      </c>
      <c r="E1837" s="4" t="s">
        <v>2200</v>
      </c>
      <c r="F1837" s="4" t="s">
        <v>2202</v>
      </c>
      <c r="G1837" s="5" t="s">
        <v>2109</v>
      </c>
      <c r="H1837" s="4" t="s">
        <v>2180</v>
      </c>
      <c r="I1837" s="4" t="s">
        <v>30</v>
      </c>
      <c r="J1837" s="6" t="n">
        <v>1</v>
      </c>
      <c r="P1837" s="4" t="s">
        <v>25</v>
      </c>
      <c r="Q1837" s="4" t="n">
        <v>11800</v>
      </c>
    </row>
    <row r="1838" s="4" customFormat="true" ht="12.75" hidden="false" customHeight="false" outlineLevel="0" collapsed="false">
      <c r="A1838" s="4" t="n">
        <v>190</v>
      </c>
      <c r="B1838" s="4" t="s">
        <v>131</v>
      </c>
      <c r="C1838" s="4" t="s">
        <v>137</v>
      </c>
      <c r="D1838" s="4" t="s">
        <v>49</v>
      </c>
      <c r="E1838" s="4" t="s">
        <v>2200</v>
      </c>
      <c r="F1838" s="4" t="s">
        <v>2202</v>
      </c>
      <c r="G1838" s="5" t="s">
        <v>2109</v>
      </c>
      <c r="H1838" s="4" t="s">
        <v>2180</v>
      </c>
      <c r="I1838" s="4" t="s">
        <v>30</v>
      </c>
      <c r="J1838" s="6" t="n">
        <v>1</v>
      </c>
      <c r="P1838" s="4" t="s">
        <v>25</v>
      </c>
      <c r="Q1838" s="4" t="n">
        <v>11801</v>
      </c>
    </row>
    <row r="1839" s="4" customFormat="true" ht="12.75" hidden="false" customHeight="false" outlineLevel="0" collapsed="false">
      <c r="A1839" s="4" t="n">
        <v>26</v>
      </c>
      <c r="B1839" s="5" t="s">
        <v>451</v>
      </c>
      <c r="C1839" s="11" t="n">
        <v>20</v>
      </c>
      <c r="D1839" s="11" t="s">
        <v>35</v>
      </c>
      <c r="E1839" s="4" t="s">
        <v>2180</v>
      </c>
      <c r="F1839" s="4" t="s">
        <v>2203</v>
      </c>
      <c r="G1839" s="4" t="s">
        <v>2109</v>
      </c>
      <c r="H1839" s="4" t="s">
        <v>2180</v>
      </c>
      <c r="I1839" s="4" t="s">
        <v>30</v>
      </c>
      <c r="J1839" s="6" t="n">
        <v>1</v>
      </c>
      <c r="O1839" s="4" t="s">
        <v>32</v>
      </c>
      <c r="P1839" s="8" t="s">
        <v>25</v>
      </c>
      <c r="Q1839" s="4" t="n">
        <v>11802</v>
      </c>
    </row>
    <row r="1840" s="4" customFormat="true" ht="12.75" hidden="false" customHeight="false" outlineLevel="0" collapsed="false">
      <c r="A1840" s="4" t="n">
        <v>26</v>
      </c>
      <c r="B1840" s="5" t="s">
        <v>451</v>
      </c>
      <c r="C1840" s="11" t="s">
        <v>452</v>
      </c>
      <c r="D1840" s="11" t="s">
        <v>35</v>
      </c>
      <c r="E1840" s="4" t="s">
        <v>2180</v>
      </c>
      <c r="F1840" s="4" t="s">
        <v>2203</v>
      </c>
      <c r="G1840" s="4" t="s">
        <v>2109</v>
      </c>
      <c r="H1840" s="4" t="s">
        <v>2180</v>
      </c>
      <c r="I1840" s="4" t="s">
        <v>30</v>
      </c>
      <c r="J1840" s="6" t="n">
        <v>1</v>
      </c>
      <c r="O1840" s="4" t="s">
        <v>32</v>
      </c>
      <c r="P1840" s="8" t="s">
        <v>25</v>
      </c>
      <c r="Q1840" s="4" t="n">
        <v>11803</v>
      </c>
    </row>
    <row r="1841" s="4" customFormat="true" ht="12.75" hidden="false" customHeight="false" outlineLevel="0" collapsed="false">
      <c r="A1841" s="4" t="n">
        <v>26</v>
      </c>
      <c r="B1841" s="5" t="s">
        <v>451</v>
      </c>
      <c r="C1841" s="11" t="s">
        <v>181</v>
      </c>
      <c r="D1841" s="11" t="s">
        <v>35</v>
      </c>
      <c r="E1841" s="4" t="s">
        <v>2180</v>
      </c>
      <c r="F1841" s="4" t="s">
        <v>2203</v>
      </c>
      <c r="G1841" s="4" t="s">
        <v>2109</v>
      </c>
      <c r="H1841" s="4" t="s">
        <v>2180</v>
      </c>
      <c r="I1841" s="4" t="s">
        <v>30</v>
      </c>
      <c r="J1841" s="6" t="n">
        <v>1</v>
      </c>
      <c r="O1841" s="4" t="s">
        <v>32</v>
      </c>
      <c r="P1841" s="8" t="s">
        <v>25</v>
      </c>
      <c r="Q1841" s="4" t="n">
        <v>11804</v>
      </c>
    </row>
    <row r="1842" s="4" customFormat="true" ht="12.75" hidden="false" customHeight="false" outlineLevel="0" collapsed="false">
      <c r="A1842" s="4" t="n">
        <v>26</v>
      </c>
      <c r="B1842" s="5" t="s">
        <v>451</v>
      </c>
      <c r="C1842" s="11" t="s">
        <v>453</v>
      </c>
      <c r="D1842" s="11" t="s">
        <v>35</v>
      </c>
      <c r="E1842" s="4" t="s">
        <v>2180</v>
      </c>
      <c r="F1842" s="4" t="s">
        <v>2203</v>
      </c>
      <c r="G1842" s="4" t="s">
        <v>2109</v>
      </c>
      <c r="H1842" s="4" t="s">
        <v>2180</v>
      </c>
      <c r="I1842" s="4" t="s">
        <v>30</v>
      </c>
      <c r="J1842" s="6" t="n">
        <v>1</v>
      </c>
      <c r="O1842" s="4" t="s">
        <v>32</v>
      </c>
      <c r="P1842" s="8" t="s">
        <v>25</v>
      </c>
      <c r="Q1842" s="4" t="n">
        <v>11805</v>
      </c>
    </row>
    <row r="1843" s="4" customFormat="true" ht="12.75" hidden="false" customHeight="false" outlineLevel="0" collapsed="false">
      <c r="A1843" s="15" t="n">
        <v>7</v>
      </c>
      <c r="B1843" s="16" t="s">
        <v>454</v>
      </c>
      <c r="C1843" s="17" t="n">
        <v>300</v>
      </c>
      <c r="D1843" s="16" t="s">
        <v>121</v>
      </c>
      <c r="E1843" s="18" t="s">
        <v>2204</v>
      </c>
      <c r="F1843" s="18" t="s">
        <v>2205</v>
      </c>
      <c r="G1843" s="18" t="s">
        <v>2109</v>
      </c>
      <c r="H1843" s="18" t="s">
        <v>2180</v>
      </c>
      <c r="I1843" s="18" t="s">
        <v>30</v>
      </c>
      <c r="J1843" s="18" t="n">
        <v>1</v>
      </c>
      <c r="K1843" s="18"/>
      <c r="L1843" s="19"/>
      <c r="M1843" s="18"/>
      <c r="N1843" s="18"/>
      <c r="O1843" s="19"/>
      <c r="P1843" s="18" t="s">
        <v>25</v>
      </c>
      <c r="Q1843" s="4" t="n">
        <v>11806</v>
      </c>
      <c r="R1843" s="18"/>
      <c r="S1843" s="18"/>
      <c r="T1843" s="18"/>
      <c r="U1843" s="18"/>
      <c r="V1843" s="18"/>
      <c r="W1843" s="18"/>
      <c r="X1843" s="18"/>
      <c r="Y1843" s="18"/>
      <c r="Z1843" s="18"/>
      <c r="AA1843" s="18"/>
      <c r="AB1843" s="18"/>
      <c r="AC1843" s="18"/>
      <c r="AD1843" s="18"/>
      <c r="AE1843" s="18"/>
      <c r="AF1843" s="18"/>
      <c r="AG1843" s="18"/>
      <c r="AH1843" s="18"/>
      <c r="AI1843" s="18"/>
      <c r="AJ1843" s="18"/>
      <c r="AK1843" s="18"/>
      <c r="AL1843" s="18"/>
      <c r="AM1843" s="18"/>
      <c r="AN1843" s="18"/>
      <c r="AO1843" s="18"/>
      <c r="AP1843" s="18"/>
      <c r="AQ1843" s="18"/>
      <c r="AR1843" s="18"/>
      <c r="AS1843" s="18"/>
      <c r="AT1843" s="18"/>
      <c r="AU1843" s="18"/>
      <c r="AV1843" s="18"/>
      <c r="AW1843" s="18"/>
      <c r="AX1843" s="18"/>
      <c r="AY1843" s="18"/>
      <c r="AZ1843" s="18"/>
      <c r="BA1843" s="18"/>
      <c r="BB1843" s="18"/>
      <c r="BC1843" s="18"/>
      <c r="BD1843" s="18"/>
      <c r="BE1843" s="18"/>
      <c r="BF1843" s="18"/>
      <c r="BG1843" s="18"/>
      <c r="BH1843" s="18"/>
      <c r="BI1843" s="18"/>
      <c r="BJ1843" s="18"/>
      <c r="BK1843" s="18"/>
      <c r="BL1843" s="18"/>
      <c r="BM1843" s="18"/>
      <c r="BN1843" s="18"/>
      <c r="BO1843" s="18"/>
      <c r="BP1843" s="18"/>
      <c r="BQ1843" s="18"/>
      <c r="BR1843" s="18"/>
      <c r="BS1843" s="18"/>
      <c r="BT1843" s="18"/>
      <c r="BU1843" s="18"/>
      <c r="BV1843" s="18"/>
      <c r="BW1843" s="18"/>
      <c r="BX1843" s="18"/>
      <c r="BY1843" s="18"/>
      <c r="BZ1843" s="18"/>
      <c r="CA1843" s="18"/>
      <c r="CB1843" s="18"/>
      <c r="CC1843" s="18"/>
      <c r="CD1843" s="18"/>
      <c r="CE1843" s="18"/>
      <c r="CF1843" s="18"/>
      <c r="CG1843" s="18"/>
      <c r="CH1843" s="18"/>
      <c r="CI1843" s="18"/>
      <c r="CJ1843" s="18"/>
      <c r="CK1843" s="18"/>
      <c r="CL1843" s="18"/>
      <c r="CM1843" s="18"/>
      <c r="CN1843" s="18"/>
      <c r="CO1843" s="18"/>
      <c r="CP1843" s="18"/>
      <c r="CQ1843" s="18"/>
      <c r="CR1843" s="18"/>
      <c r="CS1843" s="18"/>
      <c r="CT1843" s="18"/>
      <c r="CU1843" s="18"/>
      <c r="CV1843" s="18"/>
      <c r="CW1843" s="18"/>
      <c r="CX1843" s="18"/>
      <c r="CY1843" s="18"/>
      <c r="CZ1843" s="18"/>
      <c r="DA1843" s="18"/>
      <c r="DB1843" s="18"/>
      <c r="DC1843" s="18"/>
      <c r="DD1843" s="18"/>
      <c r="DE1843" s="18"/>
      <c r="DF1843" s="18"/>
      <c r="DG1843" s="18"/>
      <c r="DH1843" s="18"/>
      <c r="DI1843" s="18"/>
      <c r="DJ1843" s="18"/>
      <c r="DK1843" s="18"/>
      <c r="DL1843" s="18"/>
      <c r="DM1843" s="18"/>
      <c r="DN1843" s="18"/>
      <c r="DO1843" s="18"/>
      <c r="DP1843" s="18"/>
      <c r="DQ1843" s="18"/>
      <c r="DR1843" s="18"/>
      <c r="DS1843" s="18"/>
      <c r="DT1843" s="18"/>
      <c r="DU1843" s="18"/>
      <c r="DV1843" s="18"/>
      <c r="DW1843" s="18"/>
      <c r="DX1843" s="18"/>
      <c r="DY1843" s="18"/>
      <c r="DZ1843" s="18"/>
      <c r="EA1843" s="18"/>
      <c r="EB1843" s="18"/>
      <c r="EC1843" s="18"/>
      <c r="ED1843" s="18"/>
      <c r="EE1843" s="18"/>
      <c r="EF1843" s="18"/>
      <c r="EG1843" s="18"/>
      <c r="EH1843" s="18"/>
      <c r="EI1843" s="18"/>
      <c r="EJ1843" s="18"/>
      <c r="EK1843" s="18"/>
      <c r="EL1843" s="18"/>
      <c r="EM1843" s="18"/>
      <c r="EN1843" s="18"/>
      <c r="EO1843" s="18"/>
      <c r="EP1843" s="18"/>
      <c r="EQ1843" s="18"/>
      <c r="ER1843" s="18"/>
      <c r="ES1843" s="18"/>
      <c r="ET1843" s="18"/>
      <c r="EU1843" s="18"/>
      <c r="EV1843" s="18"/>
      <c r="EW1843" s="18"/>
      <c r="EX1843" s="18"/>
      <c r="EY1843" s="18"/>
      <c r="EZ1843" s="18"/>
      <c r="FA1843" s="18"/>
      <c r="FB1843" s="18"/>
      <c r="FC1843" s="18"/>
      <c r="FD1843" s="18"/>
      <c r="FE1843" s="18"/>
      <c r="FF1843" s="18"/>
      <c r="FG1843" s="18"/>
      <c r="FH1843" s="18"/>
      <c r="FI1843" s="18"/>
      <c r="FJ1843" s="18"/>
      <c r="FK1843" s="18"/>
      <c r="FL1843" s="18"/>
      <c r="FM1843" s="18"/>
      <c r="FN1843" s="18"/>
      <c r="FO1843" s="18"/>
      <c r="FP1843" s="18"/>
      <c r="FQ1843" s="18"/>
      <c r="FR1843" s="18"/>
      <c r="FS1843" s="18"/>
      <c r="FT1843" s="18"/>
      <c r="FU1843" s="18"/>
      <c r="FV1843" s="18"/>
      <c r="FW1843" s="18"/>
      <c r="FX1843" s="18"/>
      <c r="FY1843" s="18"/>
      <c r="FZ1843" s="18"/>
      <c r="GA1843" s="18"/>
      <c r="GB1843" s="18"/>
      <c r="GC1843" s="18"/>
      <c r="GD1843" s="18"/>
      <c r="GE1843" s="18"/>
      <c r="GF1843" s="18"/>
      <c r="GG1843" s="18"/>
      <c r="GH1843" s="18"/>
      <c r="GI1843" s="18"/>
      <c r="GJ1843" s="18"/>
      <c r="GK1843" s="18"/>
      <c r="GL1843" s="18"/>
      <c r="GM1843" s="18"/>
      <c r="GN1843" s="18"/>
      <c r="GO1843" s="18"/>
      <c r="GP1843" s="18"/>
      <c r="GQ1843" s="18"/>
      <c r="GR1843" s="18"/>
      <c r="GS1843" s="18"/>
      <c r="GT1843" s="18"/>
      <c r="GU1843" s="18"/>
      <c r="GV1843" s="18"/>
      <c r="GW1843" s="18"/>
      <c r="GX1843" s="18"/>
      <c r="GY1843" s="18"/>
      <c r="GZ1843" s="18"/>
      <c r="HA1843" s="18"/>
      <c r="HB1843" s="18"/>
      <c r="HC1843" s="18"/>
      <c r="HD1843" s="18"/>
      <c r="HE1843" s="18"/>
      <c r="HF1843" s="18"/>
      <c r="HG1843" s="18"/>
      <c r="HH1843" s="18"/>
      <c r="HI1843" s="18"/>
      <c r="HJ1843" s="18"/>
      <c r="HK1843" s="18"/>
      <c r="HL1843" s="18"/>
      <c r="HM1843" s="18"/>
      <c r="HN1843" s="18"/>
      <c r="HO1843" s="18"/>
      <c r="HP1843" s="18"/>
      <c r="HQ1843" s="18"/>
      <c r="HR1843" s="18"/>
      <c r="HS1843" s="18"/>
      <c r="HT1843" s="18"/>
      <c r="HU1843" s="18"/>
      <c r="HV1843" s="18"/>
      <c r="HW1843" s="18"/>
      <c r="HX1843" s="18"/>
      <c r="HY1843" s="18"/>
      <c r="HZ1843" s="18"/>
      <c r="IA1843" s="18"/>
      <c r="IB1843" s="18"/>
      <c r="IC1843" s="18"/>
      <c r="ID1843" s="18"/>
      <c r="IE1843" s="18"/>
      <c r="IF1843" s="18"/>
      <c r="IG1843" s="18"/>
      <c r="IH1843" s="18"/>
      <c r="II1843" s="18"/>
      <c r="IJ1843" s="18"/>
      <c r="IK1843" s="18"/>
      <c r="IL1843" s="18"/>
      <c r="IM1843" s="18"/>
    </row>
    <row r="1844" s="4" customFormat="true" ht="12.75" hidden="false" customHeight="false" outlineLevel="0" collapsed="false">
      <c r="A1844" s="15" t="n">
        <v>7</v>
      </c>
      <c r="B1844" s="16" t="s">
        <v>454</v>
      </c>
      <c r="C1844" s="17" t="n">
        <v>1100</v>
      </c>
      <c r="D1844" s="16" t="s">
        <v>121</v>
      </c>
      <c r="E1844" s="18" t="s">
        <v>2206</v>
      </c>
      <c r="F1844" s="18" t="s">
        <v>2185</v>
      </c>
      <c r="G1844" s="18" t="s">
        <v>2109</v>
      </c>
      <c r="H1844" s="18" t="s">
        <v>2180</v>
      </c>
      <c r="I1844" s="18" t="s">
        <v>30</v>
      </c>
      <c r="J1844" s="18" t="n">
        <v>1</v>
      </c>
      <c r="K1844" s="18"/>
      <c r="L1844" s="19"/>
      <c r="M1844" s="18"/>
      <c r="N1844" s="18"/>
      <c r="O1844" s="19"/>
      <c r="P1844" s="18" t="s">
        <v>25</v>
      </c>
      <c r="Q1844" s="4" t="n">
        <v>11807</v>
      </c>
      <c r="R1844" s="18"/>
      <c r="S1844" s="18"/>
      <c r="T1844" s="18"/>
      <c r="U1844" s="18"/>
      <c r="V1844" s="18"/>
      <c r="W1844" s="18"/>
      <c r="X1844" s="18"/>
      <c r="Y1844" s="18"/>
      <c r="Z1844" s="18"/>
      <c r="AA1844" s="18"/>
      <c r="AB1844" s="18"/>
      <c r="AC1844" s="18"/>
      <c r="AD1844" s="18"/>
      <c r="AE1844" s="18"/>
      <c r="AF1844" s="18"/>
      <c r="AG1844" s="18"/>
      <c r="AH1844" s="18"/>
      <c r="AI1844" s="18"/>
      <c r="AJ1844" s="18"/>
      <c r="AK1844" s="18"/>
      <c r="AL1844" s="18"/>
      <c r="AM1844" s="18"/>
      <c r="AN1844" s="18"/>
      <c r="AO1844" s="18"/>
      <c r="AP1844" s="18"/>
      <c r="AQ1844" s="18"/>
      <c r="AR1844" s="18"/>
      <c r="AS1844" s="18"/>
      <c r="AT1844" s="18"/>
      <c r="AU1844" s="18"/>
      <c r="AV1844" s="18"/>
      <c r="AW1844" s="18"/>
      <c r="AX1844" s="18"/>
      <c r="AY1844" s="18"/>
      <c r="AZ1844" s="18"/>
      <c r="BA1844" s="18"/>
      <c r="BB1844" s="18"/>
      <c r="BC1844" s="18"/>
      <c r="BD1844" s="18"/>
      <c r="BE1844" s="18"/>
      <c r="BF1844" s="18"/>
      <c r="BG1844" s="18"/>
      <c r="BH1844" s="18"/>
      <c r="BI1844" s="18"/>
      <c r="BJ1844" s="18"/>
      <c r="BK1844" s="18"/>
      <c r="BL1844" s="18"/>
      <c r="BM1844" s="18"/>
      <c r="BN1844" s="18"/>
      <c r="BO1844" s="18"/>
      <c r="BP1844" s="18"/>
      <c r="BQ1844" s="18"/>
      <c r="BR1844" s="18"/>
      <c r="BS1844" s="18"/>
      <c r="BT1844" s="18"/>
      <c r="BU1844" s="18"/>
      <c r="BV1844" s="18"/>
      <c r="BW1844" s="18"/>
      <c r="BX1844" s="18"/>
      <c r="BY1844" s="18"/>
      <c r="BZ1844" s="18"/>
      <c r="CA1844" s="18"/>
      <c r="CB1844" s="18"/>
      <c r="CC1844" s="18"/>
      <c r="CD1844" s="18"/>
      <c r="CE1844" s="18"/>
      <c r="CF1844" s="18"/>
      <c r="CG1844" s="18"/>
      <c r="CH1844" s="18"/>
      <c r="CI1844" s="18"/>
      <c r="CJ1844" s="18"/>
      <c r="CK1844" s="18"/>
      <c r="CL1844" s="18"/>
      <c r="CM1844" s="18"/>
      <c r="CN1844" s="18"/>
      <c r="CO1844" s="18"/>
      <c r="CP1844" s="18"/>
      <c r="CQ1844" s="18"/>
      <c r="CR1844" s="18"/>
      <c r="CS1844" s="18"/>
      <c r="CT1844" s="18"/>
      <c r="CU1844" s="18"/>
      <c r="CV1844" s="18"/>
      <c r="CW1844" s="18"/>
      <c r="CX1844" s="18"/>
      <c r="CY1844" s="18"/>
      <c r="CZ1844" s="18"/>
      <c r="DA1844" s="18"/>
      <c r="DB1844" s="18"/>
      <c r="DC1844" s="18"/>
      <c r="DD1844" s="18"/>
      <c r="DE1844" s="18"/>
      <c r="DF1844" s="18"/>
      <c r="DG1844" s="18"/>
      <c r="DH1844" s="18"/>
      <c r="DI1844" s="18"/>
      <c r="DJ1844" s="18"/>
      <c r="DK1844" s="18"/>
      <c r="DL1844" s="18"/>
      <c r="DM1844" s="18"/>
      <c r="DN1844" s="18"/>
      <c r="DO1844" s="18"/>
      <c r="DP1844" s="18"/>
      <c r="DQ1844" s="18"/>
      <c r="DR1844" s="18"/>
      <c r="DS1844" s="18"/>
      <c r="DT1844" s="18"/>
      <c r="DU1844" s="18"/>
      <c r="DV1844" s="18"/>
      <c r="DW1844" s="18"/>
      <c r="DX1844" s="18"/>
      <c r="DY1844" s="18"/>
      <c r="DZ1844" s="18"/>
      <c r="EA1844" s="18"/>
      <c r="EB1844" s="18"/>
      <c r="EC1844" s="18"/>
      <c r="ED1844" s="18"/>
      <c r="EE1844" s="18"/>
      <c r="EF1844" s="18"/>
      <c r="EG1844" s="18"/>
      <c r="EH1844" s="18"/>
      <c r="EI1844" s="18"/>
      <c r="EJ1844" s="18"/>
      <c r="EK1844" s="18"/>
      <c r="EL1844" s="18"/>
      <c r="EM1844" s="18"/>
      <c r="EN1844" s="18"/>
      <c r="EO1844" s="18"/>
      <c r="EP1844" s="18"/>
      <c r="EQ1844" s="18"/>
      <c r="ER1844" s="18"/>
      <c r="ES1844" s="18"/>
      <c r="ET1844" s="18"/>
      <c r="EU1844" s="18"/>
      <c r="EV1844" s="18"/>
      <c r="EW1844" s="18"/>
      <c r="EX1844" s="18"/>
      <c r="EY1844" s="18"/>
      <c r="EZ1844" s="18"/>
      <c r="FA1844" s="18"/>
      <c r="FB1844" s="18"/>
      <c r="FC1844" s="18"/>
      <c r="FD1844" s="18"/>
      <c r="FE1844" s="18"/>
      <c r="FF1844" s="18"/>
      <c r="FG1844" s="18"/>
      <c r="FH1844" s="18"/>
      <c r="FI1844" s="18"/>
      <c r="FJ1844" s="18"/>
      <c r="FK1844" s="18"/>
      <c r="FL1844" s="18"/>
      <c r="FM1844" s="18"/>
      <c r="FN1844" s="18"/>
      <c r="FO1844" s="18"/>
      <c r="FP1844" s="18"/>
      <c r="FQ1844" s="18"/>
      <c r="FR1844" s="18"/>
      <c r="FS1844" s="18"/>
      <c r="FT1844" s="18"/>
      <c r="FU1844" s="18"/>
      <c r="FV1844" s="18"/>
      <c r="FW1844" s="18"/>
      <c r="FX1844" s="18"/>
      <c r="FY1844" s="18"/>
      <c r="FZ1844" s="18"/>
      <c r="GA1844" s="18"/>
      <c r="GB1844" s="18"/>
      <c r="GC1844" s="18"/>
      <c r="GD1844" s="18"/>
      <c r="GE1844" s="18"/>
      <c r="GF1844" s="18"/>
      <c r="GG1844" s="18"/>
      <c r="GH1844" s="18"/>
      <c r="GI1844" s="18"/>
      <c r="GJ1844" s="18"/>
      <c r="GK1844" s="18"/>
      <c r="GL1844" s="18"/>
      <c r="GM1844" s="18"/>
      <c r="GN1844" s="18"/>
      <c r="GO1844" s="18"/>
      <c r="GP1844" s="18"/>
      <c r="GQ1844" s="18"/>
      <c r="GR1844" s="18"/>
      <c r="GS1844" s="18"/>
      <c r="GT1844" s="18"/>
      <c r="GU1844" s="18"/>
      <c r="GV1844" s="18"/>
      <c r="GW1844" s="18"/>
      <c r="GX1844" s="18"/>
      <c r="GY1844" s="18"/>
      <c r="GZ1844" s="18"/>
      <c r="HA1844" s="18"/>
      <c r="HB1844" s="18"/>
      <c r="HC1844" s="18"/>
      <c r="HD1844" s="18"/>
      <c r="HE1844" s="18"/>
      <c r="HF1844" s="18"/>
      <c r="HG1844" s="18"/>
      <c r="HH1844" s="18"/>
      <c r="HI1844" s="18"/>
      <c r="HJ1844" s="18"/>
      <c r="HK1844" s="18"/>
      <c r="HL1844" s="18"/>
      <c r="HM1844" s="18"/>
      <c r="HN1844" s="18"/>
      <c r="HO1844" s="18"/>
      <c r="HP1844" s="18"/>
      <c r="HQ1844" s="18"/>
      <c r="HR1844" s="18"/>
      <c r="HS1844" s="18"/>
      <c r="HT1844" s="18"/>
      <c r="HU1844" s="18"/>
      <c r="HV1844" s="18"/>
      <c r="HW1844" s="18"/>
      <c r="HX1844" s="18"/>
      <c r="HY1844" s="18"/>
      <c r="HZ1844" s="18"/>
      <c r="IA1844" s="18"/>
      <c r="IB1844" s="18"/>
      <c r="IC1844" s="18"/>
      <c r="ID1844" s="18"/>
      <c r="IE1844" s="18"/>
      <c r="IF1844" s="18"/>
      <c r="IG1844" s="18"/>
      <c r="IH1844" s="18"/>
      <c r="II1844" s="18"/>
      <c r="IJ1844" s="18"/>
      <c r="IK1844" s="18"/>
      <c r="IL1844" s="18"/>
      <c r="IM1844" s="18"/>
    </row>
    <row r="1845" s="4" customFormat="true" ht="12.75" hidden="false" customHeight="false" outlineLevel="0" collapsed="false">
      <c r="A1845" s="15" t="n">
        <v>7</v>
      </c>
      <c r="B1845" s="16" t="s">
        <v>454</v>
      </c>
      <c r="C1845" s="17" t="s">
        <v>458</v>
      </c>
      <c r="D1845" s="16" t="s">
        <v>121</v>
      </c>
      <c r="E1845" s="18" t="s">
        <v>2206</v>
      </c>
      <c r="F1845" s="18" t="s">
        <v>2185</v>
      </c>
      <c r="G1845" s="18" t="s">
        <v>2109</v>
      </c>
      <c r="H1845" s="18" t="s">
        <v>2180</v>
      </c>
      <c r="I1845" s="18" t="s">
        <v>30</v>
      </c>
      <c r="J1845" s="18" t="n">
        <v>1</v>
      </c>
      <c r="K1845" s="18"/>
      <c r="L1845" s="19"/>
      <c r="M1845" s="18"/>
      <c r="N1845" s="18"/>
      <c r="O1845" s="19"/>
      <c r="P1845" s="18" t="s">
        <v>25</v>
      </c>
      <c r="Q1845" s="4" t="n">
        <v>11808</v>
      </c>
      <c r="R1845" s="18"/>
      <c r="S1845" s="18"/>
      <c r="T1845" s="18"/>
      <c r="U1845" s="18"/>
      <c r="V1845" s="18"/>
      <c r="W1845" s="18"/>
      <c r="X1845" s="18"/>
      <c r="Y1845" s="18"/>
      <c r="Z1845" s="18"/>
      <c r="AA1845" s="18"/>
      <c r="AB1845" s="18"/>
      <c r="AC1845" s="18"/>
      <c r="AD1845" s="18"/>
      <c r="AE1845" s="18"/>
      <c r="AF1845" s="18"/>
      <c r="AG1845" s="18"/>
      <c r="AH1845" s="18"/>
      <c r="AI1845" s="18"/>
      <c r="AJ1845" s="18"/>
      <c r="AK1845" s="18"/>
      <c r="AL1845" s="18"/>
      <c r="AM1845" s="18"/>
      <c r="AN1845" s="18"/>
      <c r="AO1845" s="18"/>
      <c r="AP1845" s="18"/>
      <c r="AQ1845" s="18"/>
      <c r="AR1845" s="18"/>
      <c r="AS1845" s="18"/>
      <c r="AT1845" s="18"/>
      <c r="AU1845" s="18"/>
      <c r="AV1845" s="18"/>
      <c r="AW1845" s="18"/>
      <c r="AX1845" s="18"/>
      <c r="AY1845" s="18"/>
      <c r="AZ1845" s="18"/>
      <c r="BA1845" s="18"/>
      <c r="BB1845" s="18"/>
      <c r="BC1845" s="18"/>
      <c r="BD1845" s="18"/>
      <c r="BE1845" s="18"/>
      <c r="BF1845" s="18"/>
      <c r="BG1845" s="18"/>
      <c r="BH1845" s="18"/>
      <c r="BI1845" s="18"/>
      <c r="BJ1845" s="18"/>
      <c r="BK1845" s="18"/>
      <c r="BL1845" s="18"/>
      <c r="BM1845" s="18"/>
      <c r="BN1845" s="18"/>
      <c r="BO1845" s="18"/>
      <c r="BP1845" s="18"/>
      <c r="BQ1845" s="18"/>
      <c r="BR1845" s="18"/>
      <c r="BS1845" s="18"/>
      <c r="BT1845" s="18"/>
      <c r="BU1845" s="18"/>
      <c r="BV1845" s="18"/>
      <c r="BW1845" s="18"/>
      <c r="BX1845" s="18"/>
      <c r="BY1845" s="18"/>
      <c r="BZ1845" s="18"/>
      <c r="CA1845" s="18"/>
      <c r="CB1845" s="18"/>
      <c r="CC1845" s="18"/>
      <c r="CD1845" s="18"/>
      <c r="CE1845" s="18"/>
      <c r="CF1845" s="18"/>
      <c r="CG1845" s="18"/>
      <c r="CH1845" s="18"/>
      <c r="CI1845" s="18"/>
      <c r="CJ1845" s="18"/>
      <c r="CK1845" s="18"/>
      <c r="CL1845" s="18"/>
      <c r="CM1845" s="18"/>
      <c r="CN1845" s="18"/>
      <c r="CO1845" s="18"/>
      <c r="CP1845" s="18"/>
      <c r="CQ1845" s="18"/>
      <c r="CR1845" s="18"/>
      <c r="CS1845" s="18"/>
      <c r="CT1845" s="18"/>
      <c r="CU1845" s="18"/>
      <c r="CV1845" s="18"/>
      <c r="CW1845" s="18"/>
      <c r="CX1845" s="18"/>
      <c r="CY1845" s="18"/>
      <c r="CZ1845" s="18"/>
      <c r="DA1845" s="18"/>
      <c r="DB1845" s="18"/>
      <c r="DC1845" s="18"/>
      <c r="DD1845" s="18"/>
      <c r="DE1845" s="18"/>
      <c r="DF1845" s="18"/>
      <c r="DG1845" s="18"/>
      <c r="DH1845" s="18"/>
      <c r="DI1845" s="18"/>
      <c r="DJ1845" s="18"/>
      <c r="DK1845" s="18"/>
      <c r="DL1845" s="18"/>
      <c r="DM1845" s="18"/>
      <c r="DN1845" s="18"/>
      <c r="DO1845" s="18"/>
      <c r="DP1845" s="18"/>
      <c r="DQ1845" s="18"/>
      <c r="DR1845" s="18"/>
      <c r="DS1845" s="18"/>
      <c r="DT1845" s="18"/>
      <c r="DU1845" s="18"/>
      <c r="DV1845" s="18"/>
      <c r="DW1845" s="18"/>
      <c r="DX1845" s="18"/>
      <c r="DY1845" s="18"/>
      <c r="DZ1845" s="18"/>
      <c r="EA1845" s="18"/>
      <c r="EB1845" s="18"/>
      <c r="EC1845" s="18"/>
      <c r="ED1845" s="18"/>
      <c r="EE1845" s="18"/>
      <c r="EF1845" s="18"/>
      <c r="EG1845" s="18"/>
      <c r="EH1845" s="18"/>
      <c r="EI1845" s="18"/>
      <c r="EJ1845" s="18"/>
      <c r="EK1845" s="18"/>
      <c r="EL1845" s="18"/>
      <c r="EM1845" s="18"/>
      <c r="EN1845" s="18"/>
      <c r="EO1845" s="18"/>
      <c r="EP1845" s="18"/>
      <c r="EQ1845" s="18"/>
      <c r="ER1845" s="18"/>
      <c r="ES1845" s="18"/>
      <c r="ET1845" s="18"/>
      <c r="EU1845" s="18"/>
      <c r="EV1845" s="18"/>
      <c r="EW1845" s="18"/>
      <c r="EX1845" s="18"/>
      <c r="EY1845" s="18"/>
      <c r="EZ1845" s="18"/>
      <c r="FA1845" s="18"/>
      <c r="FB1845" s="18"/>
      <c r="FC1845" s="18"/>
      <c r="FD1845" s="18"/>
      <c r="FE1845" s="18"/>
      <c r="FF1845" s="18"/>
      <c r="FG1845" s="18"/>
      <c r="FH1845" s="18"/>
      <c r="FI1845" s="18"/>
      <c r="FJ1845" s="18"/>
      <c r="FK1845" s="18"/>
      <c r="FL1845" s="18"/>
      <c r="FM1845" s="18"/>
      <c r="FN1845" s="18"/>
      <c r="FO1845" s="18"/>
      <c r="FP1845" s="18"/>
      <c r="FQ1845" s="18"/>
      <c r="FR1845" s="18"/>
      <c r="FS1845" s="18"/>
      <c r="FT1845" s="18"/>
      <c r="FU1845" s="18"/>
      <c r="FV1845" s="18"/>
      <c r="FW1845" s="18"/>
      <c r="FX1845" s="18"/>
      <c r="FY1845" s="18"/>
      <c r="FZ1845" s="18"/>
      <c r="GA1845" s="18"/>
      <c r="GB1845" s="18"/>
      <c r="GC1845" s="18"/>
      <c r="GD1845" s="18"/>
      <c r="GE1845" s="18"/>
      <c r="GF1845" s="18"/>
      <c r="GG1845" s="18"/>
      <c r="GH1845" s="18"/>
      <c r="GI1845" s="18"/>
      <c r="GJ1845" s="18"/>
      <c r="GK1845" s="18"/>
      <c r="GL1845" s="18"/>
      <c r="GM1845" s="18"/>
      <c r="GN1845" s="18"/>
      <c r="GO1845" s="18"/>
      <c r="GP1845" s="18"/>
      <c r="GQ1845" s="18"/>
      <c r="GR1845" s="18"/>
      <c r="GS1845" s="18"/>
      <c r="GT1845" s="18"/>
      <c r="GU1845" s="18"/>
      <c r="GV1845" s="18"/>
      <c r="GW1845" s="18"/>
      <c r="GX1845" s="18"/>
      <c r="GY1845" s="18"/>
      <c r="GZ1845" s="18"/>
      <c r="HA1845" s="18"/>
      <c r="HB1845" s="18"/>
      <c r="HC1845" s="18"/>
      <c r="HD1845" s="18"/>
      <c r="HE1845" s="18"/>
      <c r="HF1845" s="18"/>
      <c r="HG1845" s="18"/>
      <c r="HH1845" s="18"/>
      <c r="HI1845" s="18"/>
      <c r="HJ1845" s="18"/>
      <c r="HK1845" s="18"/>
      <c r="HL1845" s="18"/>
      <c r="HM1845" s="18"/>
      <c r="HN1845" s="18"/>
      <c r="HO1845" s="18"/>
      <c r="HP1845" s="18"/>
      <c r="HQ1845" s="18"/>
      <c r="HR1845" s="18"/>
      <c r="HS1845" s="18"/>
      <c r="HT1845" s="18"/>
      <c r="HU1845" s="18"/>
      <c r="HV1845" s="18"/>
      <c r="HW1845" s="18"/>
      <c r="HX1845" s="18"/>
      <c r="HY1845" s="18"/>
      <c r="HZ1845" s="18"/>
      <c r="IA1845" s="18"/>
      <c r="IB1845" s="18"/>
      <c r="IC1845" s="18"/>
      <c r="ID1845" s="18"/>
      <c r="IE1845" s="18"/>
      <c r="IF1845" s="18"/>
      <c r="IG1845" s="18"/>
      <c r="IH1845" s="18"/>
      <c r="II1845" s="18"/>
      <c r="IJ1845" s="18"/>
      <c r="IK1845" s="18"/>
      <c r="IL1845" s="18"/>
      <c r="IM1845" s="18"/>
    </row>
    <row r="1846" s="4" customFormat="true" ht="12.75" hidden="false" customHeight="false" outlineLevel="0" collapsed="false">
      <c r="B1846" s="4" t="s">
        <v>152</v>
      </c>
      <c r="C1846" s="4" t="s">
        <v>464</v>
      </c>
      <c r="D1846" s="10" t="s">
        <v>2207</v>
      </c>
      <c r="E1846" s="4" t="s">
        <v>2206</v>
      </c>
      <c r="F1846" s="4" t="s">
        <v>2206</v>
      </c>
      <c r="G1846" s="10" t="s">
        <v>2109</v>
      </c>
      <c r="H1846" s="4" t="s">
        <v>2180</v>
      </c>
      <c r="I1846" s="4" t="s">
        <v>30</v>
      </c>
      <c r="J1846" s="4" t="n">
        <v>1</v>
      </c>
      <c r="O1846" s="4" t="s">
        <v>33</v>
      </c>
      <c r="P1846" s="4" t="s">
        <v>25</v>
      </c>
      <c r="Q1846" s="4" t="n">
        <v>11809</v>
      </c>
      <c r="S1846" s="10"/>
      <c r="T1846" s="4" t="n">
        <v>564</v>
      </c>
      <c r="U1846" s="10"/>
      <c r="V1846" s="10"/>
      <c r="W1846" s="10"/>
      <c r="X1846" s="10"/>
      <c r="Y1846" s="10"/>
      <c r="Z1846" s="10"/>
      <c r="AA1846" s="10"/>
      <c r="AB1846" s="10"/>
      <c r="AC1846" s="10"/>
      <c r="AD1846" s="10"/>
      <c r="AE1846" s="10"/>
    </row>
    <row r="1847" s="4" customFormat="true" ht="12.75" hidden="false" customHeight="false" outlineLevel="0" collapsed="false">
      <c r="B1847" s="4" t="s">
        <v>152</v>
      </c>
      <c r="C1847" s="4" t="s">
        <v>466</v>
      </c>
      <c r="D1847" s="10" t="s">
        <v>2207</v>
      </c>
      <c r="E1847" s="4" t="s">
        <v>2206</v>
      </c>
      <c r="F1847" s="4" t="s">
        <v>2206</v>
      </c>
      <c r="G1847" s="10" t="s">
        <v>2109</v>
      </c>
      <c r="H1847" s="4" t="s">
        <v>2180</v>
      </c>
      <c r="I1847" s="4" t="s">
        <v>30</v>
      </c>
      <c r="J1847" s="4" t="n">
        <v>1</v>
      </c>
      <c r="O1847" s="10"/>
      <c r="P1847" s="4" t="s">
        <v>25</v>
      </c>
      <c r="Q1847" s="4" t="n">
        <v>11810</v>
      </c>
      <c r="R1847" s="10"/>
      <c r="T1847" s="4" t="n">
        <v>621</v>
      </c>
    </row>
    <row r="1848" s="4" customFormat="true" ht="12.75" hidden="false" customHeight="false" outlineLevel="0" collapsed="false">
      <c r="A1848" s="10"/>
      <c r="B1848" s="11" t="s">
        <v>98</v>
      </c>
      <c r="C1848" s="11" t="s">
        <v>251</v>
      </c>
      <c r="D1848" s="11" t="s">
        <v>2189</v>
      </c>
      <c r="E1848" s="11" t="s">
        <v>2208</v>
      </c>
      <c r="F1848" s="11" t="s">
        <v>2209</v>
      </c>
      <c r="G1848" s="11" t="s">
        <v>2109</v>
      </c>
      <c r="H1848" s="10" t="s">
        <v>2208</v>
      </c>
      <c r="I1848" s="10" t="s">
        <v>30</v>
      </c>
      <c r="J1848" s="13" t="n">
        <v>1</v>
      </c>
      <c r="K1848" s="10"/>
      <c r="L1848" s="10"/>
      <c r="M1848" s="12" t="s">
        <v>100</v>
      </c>
      <c r="N1848" s="12" t="s">
        <v>103</v>
      </c>
      <c r="O1848" s="12" t="s">
        <v>100</v>
      </c>
      <c r="P1848" s="10" t="s">
        <v>25</v>
      </c>
      <c r="Q1848" s="4" t="n">
        <v>11811</v>
      </c>
      <c r="U1848" s="10"/>
      <c r="V1848" s="10"/>
      <c r="W1848" s="10"/>
      <c r="X1848" s="10"/>
      <c r="Y1848" s="10"/>
      <c r="Z1848" s="10"/>
      <c r="AA1848" s="10"/>
      <c r="AB1848" s="10"/>
      <c r="AC1848" s="10"/>
      <c r="AD1848" s="10"/>
      <c r="AE1848" s="10"/>
      <c r="AF1848" s="10"/>
      <c r="AG1848" s="10"/>
      <c r="AH1848" s="10"/>
      <c r="AI1848" s="10"/>
      <c r="AJ1848" s="10"/>
      <c r="AK1848" s="10"/>
      <c r="AL1848" s="10"/>
      <c r="AM1848" s="10"/>
      <c r="AN1848" s="10"/>
      <c r="AO1848" s="10"/>
      <c r="AP1848" s="10"/>
      <c r="AQ1848" s="10"/>
      <c r="AR1848" s="10"/>
      <c r="AS1848" s="10"/>
      <c r="AT1848" s="10"/>
      <c r="AU1848" s="10"/>
      <c r="AV1848" s="10"/>
      <c r="AW1848" s="10"/>
      <c r="AX1848" s="10"/>
      <c r="AY1848" s="10"/>
      <c r="AZ1848" s="10"/>
      <c r="BA1848" s="10"/>
      <c r="BB1848" s="10"/>
      <c r="BC1848" s="10"/>
      <c r="BD1848" s="10"/>
      <c r="BE1848" s="10"/>
      <c r="BF1848" s="10"/>
      <c r="BG1848" s="10"/>
      <c r="BH1848" s="10"/>
      <c r="BI1848" s="10"/>
      <c r="BJ1848" s="10"/>
      <c r="BK1848" s="10"/>
      <c r="BL1848" s="10"/>
      <c r="BM1848" s="10"/>
      <c r="BN1848" s="10"/>
      <c r="BO1848" s="10"/>
      <c r="BP1848" s="10"/>
      <c r="BQ1848" s="10"/>
      <c r="BR1848" s="10"/>
      <c r="BS1848" s="10"/>
      <c r="BT1848" s="10"/>
      <c r="BU1848" s="10"/>
      <c r="BV1848" s="10"/>
      <c r="BW1848" s="10"/>
      <c r="BX1848" s="10"/>
      <c r="BY1848" s="10"/>
      <c r="BZ1848" s="10"/>
      <c r="CA1848" s="10"/>
      <c r="CB1848" s="10"/>
      <c r="CC1848" s="10"/>
      <c r="CD1848" s="10"/>
      <c r="CE1848" s="10"/>
      <c r="CF1848" s="10"/>
      <c r="CG1848" s="10"/>
      <c r="CH1848" s="10"/>
      <c r="CI1848" s="10"/>
      <c r="CJ1848" s="10"/>
      <c r="CK1848" s="10"/>
      <c r="CL1848" s="10"/>
      <c r="CM1848" s="10"/>
      <c r="CN1848" s="10"/>
      <c r="CO1848" s="10"/>
      <c r="CP1848" s="10"/>
      <c r="CQ1848" s="10"/>
      <c r="CR1848" s="10"/>
      <c r="CS1848" s="10"/>
      <c r="CT1848" s="10"/>
      <c r="CU1848" s="10"/>
      <c r="CV1848" s="10"/>
      <c r="CW1848" s="10"/>
      <c r="CX1848" s="10"/>
      <c r="CY1848" s="10"/>
      <c r="CZ1848" s="10"/>
      <c r="DA1848" s="10"/>
      <c r="DB1848" s="10"/>
      <c r="DC1848" s="10"/>
      <c r="DD1848" s="10"/>
      <c r="DE1848" s="10"/>
      <c r="DF1848" s="10"/>
      <c r="DG1848" s="10"/>
      <c r="DH1848" s="10"/>
      <c r="DI1848" s="10"/>
      <c r="DJ1848" s="10"/>
      <c r="DK1848" s="10"/>
      <c r="DL1848" s="10"/>
      <c r="DM1848" s="10"/>
      <c r="DN1848" s="10"/>
      <c r="DO1848" s="10"/>
      <c r="DP1848" s="10"/>
      <c r="DQ1848" s="10"/>
      <c r="DR1848" s="10"/>
      <c r="DS1848" s="10"/>
      <c r="DT1848" s="10"/>
      <c r="DU1848" s="10"/>
      <c r="DV1848" s="10"/>
      <c r="DW1848" s="10"/>
      <c r="DX1848" s="10"/>
      <c r="DY1848" s="10"/>
      <c r="DZ1848" s="10"/>
      <c r="EA1848" s="10"/>
      <c r="EB1848" s="10"/>
      <c r="EC1848" s="10"/>
      <c r="ED1848" s="10"/>
      <c r="EE1848" s="10"/>
      <c r="EF1848" s="10"/>
      <c r="EG1848" s="10"/>
      <c r="EH1848" s="10"/>
      <c r="EI1848" s="10"/>
      <c r="EJ1848" s="10"/>
      <c r="EK1848" s="10"/>
      <c r="EL1848" s="10"/>
      <c r="EM1848" s="10"/>
      <c r="EN1848" s="10"/>
      <c r="EO1848" s="10"/>
      <c r="EP1848" s="10"/>
      <c r="EQ1848" s="10"/>
      <c r="ER1848" s="10"/>
      <c r="ES1848" s="10"/>
      <c r="ET1848" s="10"/>
      <c r="EU1848" s="10"/>
      <c r="EV1848" s="10"/>
      <c r="EW1848" s="10"/>
      <c r="EX1848" s="10"/>
      <c r="EY1848" s="10"/>
      <c r="EZ1848" s="10"/>
      <c r="FA1848" s="10"/>
      <c r="FB1848" s="10"/>
      <c r="FC1848" s="10"/>
      <c r="FD1848" s="10"/>
      <c r="FE1848" s="10"/>
      <c r="FF1848" s="10"/>
      <c r="FG1848" s="10"/>
      <c r="FH1848" s="10"/>
      <c r="FI1848" s="10"/>
      <c r="FJ1848" s="10"/>
      <c r="FK1848" s="10"/>
      <c r="FL1848" s="10"/>
      <c r="FM1848" s="10"/>
      <c r="FN1848" s="10"/>
      <c r="FO1848" s="10"/>
      <c r="FP1848" s="10"/>
      <c r="FQ1848" s="10"/>
      <c r="FR1848" s="10"/>
      <c r="FS1848" s="10"/>
      <c r="FT1848" s="10"/>
      <c r="FU1848" s="10"/>
      <c r="FV1848" s="10"/>
      <c r="FW1848" s="10"/>
      <c r="FX1848" s="10"/>
      <c r="FY1848" s="10"/>
      <c r="FZ1848" s="10"/>
      <c r="GA1848" s="10"/>
      <c r="GB1848" s="10"/>
      <c r="GC1848" s="10"/>
      <c r="GD1848" s="10"/>
      <c r="GE1848" s="10"/>
      <c r="GF1848" s="10"/>
      <c r="GG1848" s="10"/>
      <c r="GH1848" s="10"/>
      <c r="GI1848" s="10"/>
      <c r="GJ1848" s="10"/>
      <c r="GK1848" s="10"/>
      <c r="GL1848" s="10"/>
      <c r="GM1848" s="10"/>
      <c r="GN1848" s="10"/>
      <c r="GO1848" s="10"/>
      <c r="GP1848" s="10"/>
      <c r="GQ1848" s="10"/>
      <c r="GR1848" s="10"/>
      <c r="GS1848" s="10"/>
      <c r="GT1848" s="10"/>
      <c r="GU1848" s="10"/>
      <c r="GV1848" s="10"/>
      <c r="GW1848" s="10"/>
      <c r="GX1848" s="10"/>
      <c r="GY1848" s="10"/>
      <c r="GZ1848" s="10"/>
      <c r="HA1848" s="10"/>
      <c r="HB1848" s="10"/>
      <c r="HC1848" s="10"/>
      <c r="HD1848" s="10"/>
      <c r="HE1848" s="10"/>
      <c r="HF1848" s="10"/>
      <c r="HG1848" s="10"/>
      <c r="HH1848" s="10"/>
      <c r="HI1848" s="10"/>
      <c r="HJ1848" s="10"/>
      <c r="HK1848" s="10"/>
      <c r="HL1848" s="10"/>
      <c r="HM1848" s="10"/>
      <c r="HN1848" s="10"/>
      <c r="HO1848" s="10"/>
      <c r="HP1848" s="10"/>
      <c r="HQ1848" s="10"/>
      <c r="HR1848" s="10"/>
      <c r="HS1848" s="10"/>
      <c r="HT1848" s="10"/>
      <c r="HU1848" s="10"/>
      <c r="HV1848" s="10"/>
      <c r="HW1848" s="10"/>
      <c r="HX1848" s="10"/>
      <c r="HY1848" s="10"/>
      <c r="HZ1848" s="10"/>
      <c r="IA1848" s="10"/>
      <c r="IB1848" s="10"/>
      <c r="IC1848" s="10"/>
      <c r="ID1848" s="10"/>
      <c r="IE1848" s="10"/>
      <c r="IF1848" s="10"/>
      <c r="IG1848" s="10"/>
      <c r="IH1848" s="10"/>
      <c r="II1848" s="10"/>
      <c r="IJ1848" s="10"/>
      <c r="IK1848" s="10"/>
      <c r="IL1848" s="10"/>
      <c r="IM1848" s="10"/>
      <c r="IN1848" s="10"/>
    </row>
    <row r="1849" s="4" customFormat="true" ht="12.75" hidden="false" customHeight="false" outlineLevel="0" collapsed="false">
      <c r="A1849" s="6" t="n">
        <v>2050</v>
      </c>
      <c r="B1849" s="4" t="s">
        <v>354</v>
      </c>
      <c r="C1849" s="4" t="s">
        <v>376</v>
      </c>
      <c r="D1849" s="4" t="s">
        <v>573</v>
      </c>
      <c r="E1849" s="4" t="s">
        <v>2208</v>
      </c>
      <c r="F1849" s="4" t="s">
        <v>2209</v>
      </c>
      <c r="G1849" s="5" t="s">
        <v>2109</v>
      </c>
      <c r="H1849" s="4" t="s">
        <v>2208</v>
      </c>
      <c r="I1849" s="4" t="s">
        <v>30</v>
      </c>
      <c r="J1849" s="6" t="n">
        <v>1</v>
      </c>
      <c r="M1849" s="4" t="s">
        <v>32</v>
      </c>
      <c r="N1849" s="4" t="s">
        <v>32</v>
      </c>
      <c r="P1849" s="4" t="s">
        <v>25</v>
      </c>
      <c r="Q1849" s="4" t="n">
        <v>11812</v>
      </c>
    </row>
    <row r="1850" s="4" customFormat="true" ht="12.75" hidden="false" customHeight="false" outlineLevel="0" collapsed="false">
      <c r="A1850" s="4" t="n">
        <v>27</v>
      </c>
      <c r="B1850" s="4" t="s">
        <v>65</v>
      </c>
      <c r="C1850" s="4" t="n">
        <v>65</v>
      </c>
      <c r="D1850" s="4" t="s">
        <v>803</v>
      </c>
      <c r="E1850" s="4" t="s">
        <v>2210</v>
      </c>
      <c r="F1850" s="4" t="s">
        <v>2211</v>
      </c>
      <c r="G1850" s="4" t="s">
        <v>2109</v>
      </c>
      <c r="H1850" s="4" t="s">
        <v>2210</v>
      </c>
      <c r="I1850" s="4" t="s">
        <v>30</v>
      </c>
      <c r="J1850" s="6" t="n">
        <v>1</v>
      </c>
      <c r="M1850" s="4" t="s">
        <v>33</v>
      </c>
      <c r="P1850" s="4" t="s">
        <v>25</v>
      </c>
      <c r="Q1850" s="4" t="n">
        <v>11813</v>
      </c>
    </row>
    <row r="1851" s="4" customFormat="true" ht="12.75" hidden="false" customHeight="false" outlineLevel="0" collapsed="false">
      <c r="A1851" s="4" t="n">
        <v>26</v>
      </c>
      <c r="B1851" s="4" t="s">
        <v>65</v>
      </c>
      <c r="C1851" s="4" t="s">
        <v>177</v>
      </c>
      <c r="D1851" s="4" t="s">
        <v>583</v>
      </c>
      <c r="E1851" s="4" t="s">
        <v>2210</v>
      </c>
      <c r="F1851" s="4" t="s">
        <v>2211</v>
      </c>
      <c r="G1851" s="4" t="s">
        <v>2109</v>
      </c>
      <c r="H1851" s="4" t="s">
        <v>2210</v>
      </c>
      <c r="I1851" s="4" t="s">
        <v>30</v>
      </c>
      <c r="J1851" s="6" t="n">
        <v>1</v>
      </c>
      <c r="P1851" s="4" t="s">
        <v>25</v>
      </c>
      <c r="Q1851" s="4" t="n">
        <v>11814</v>
      </c>
    </row>
    <row r="1852" s="4" customFormat="true" ht="12.75" hidden="false" customHeight="false" outlineLevel="0" collapsed="false">
      <c r="A1852" s="4" t="n">
        <v>20</v>
      </c>
      <c r="B1852" s="4" t="s">
        <v>65</v>
      </c>
      <c r="C1852" s="4" t="s">
        <v>181</v>
      </c>
      <c r="D1852" s="4" t="s">
        <v>196</v>
      </c>
      <c r="E1852" s="4" t="s">
        <v>2210</v>
      </c>
      <c r="F1852" s="4" t="s">
        <v>2211</v>
      </c>
      <c r="G1852" s="4" t="s">
        <v>2109</v>
      </c>
      <c r="H1852" s="4" t="s">
        <v>2210</v>
      </c>
      <c r="I1852" s="4" t="s">
        <v>30</v>
      </c>
      <c r="J1852" s="6" t="n">
        <v>1</v>
      </c>
      <c r="P1852" s="4" t="s">
        <v>25</v>
      </c>
      <c r="Q1852" s="4" t="n">
        <v>11815</v>
      </c>
    </row>
    <row r="1853" s="4" customFormat="true" ht="12.75" hidden="false" customHeight="false" outlineLevel="0" collapsed="false">
      <c r="B1853" s="4" t="s">
        <v>87</v>
      </c>
      <c r="C1853" s="4" t="s">
        <v>88</v>
      </c>
      <c r="D1853" s="4" t="s">
        <v>2212</v>
      </c>
      <c r="E1853" s="4" t="s">
        <v>2213</v>
      </c>
      <c r="F1853" s="4" t="s">
        <v>2214</v>
      </c>
      <c r="G1853" s="4" t="s">
        <v>2109</v>
      </c>
      <c r="H1853" s="4" t="s">
        <v>2210</v>
      </c>
      <c r="I1853" s="4" t="s">
        <v>30</v>
      </c>
      <c r="J1853" s="6" t="n">
        <v>1</v>
      </c>
      <c r="P1853" s="4" t="s">
        <v>25</v>
      </c>
      <c r="Q1853" s="4" t="n">
        <v>11816</v>
      </c>
    </row>
    <row r="1854" s="4" customFormat="true" ht="12.75" hidden="false" customHeight="false" outlineLevel="0" collapsed="false">
      <c r="B1854" s="4" t="s">
        <v>115</v>
      </c>
      <c r="C1854" s="4" t="s">
        <v>116</v>
      </c>
      <c r="E1854" s="4" t="s">
        <v>2215</v>
      </c>
      <c r="F1854" s="4" t="s">
        <v>2216</v>
      </c>
      <c r="G1854" s="4" t="s">
        <v>2109</v>
      </c>
      <c r="H1854" s="4" t="s">
        <v>2210</v>
      </c>
      <c r="I1854" s="4" t="s">
        <v>30</v>
      </c>
      <c r="J1854" s="6" t="n">
        <v>1</v>
      </c>
      <c r="P1854" s="4" t="s">
        <v>25</v>
      </c>
      <c r="Q1854" s="4" t="n">
        <v>11817</v>
      </c>
    </row>
    <row r="1855" s="4" customFormat="true" ht="12.75" hidden="false" customHeight="false" outlineLevel="0" collapsed="false">
      <c r="A1855" s="10"/>
      <c r="B1855" s="10" t="s">
        <v>140</v>
      </c>
      <c r="C1855" s="10" t="s">
        <v>147</v>
      </c>
      <c r="D1855" s="10" t="n">
        <v>9</v>
      </c>
      <c r="E1855" s="10" t="s">
        <v>2217</v>
      </c>
      <c r="F1855" s="10" t="s">
        <v>2218</v>
      </c>
      <c r="G1855" s="10" t="s">
        <v>2109</v>
      </c>
      <c r="H1855" s="10" t="s">
        <v>2219</v>
      </c>
      <c r="I1855" s="10" t="s">
        <v>30</v>
      </c>
      <c r="J1855" s="10" t="n">
        <v>1</v>
      </c>
      <c r="K1855" s="10"/>
      <c r="M1855" s="12" t="n">
        <v>9398</v>
      </c>
      <c r="N1855" s="10"/>
      <c r="O1855" s="10"/>
      <c r="P1855" s="10" t="s">
        <v>25</v>
      </c>
      <c r="Q1855" s="4" t="n">
        <v>11818</v>
      </c>
      <c r="R1855" s="10"/>
      <c r="S1855" s="10"/>
      <c r="T1855" s="10"/>
      <c r="U1855" s="10"/>
      <c r="V1855" s="10"/>
      <c r="W1855" s="10"/>
      <c r="X1855" s="10"/>
      <c r="Y1855" s="10"/>
      <c r="Z1855" s="10"/>
      <c r="AA1855" s="10"/>
      <c r="AB1855" s="10"/>
      <c r="AC1855" s="10"/>
      <c r="AD1855" s="10"/>
      <c r="AE1855" s="10"/>
      <c r="AF1855" s="10"/>
      <c r="AG1855" s="10"/>
      <c r="AH1855" s="10"/>
      <c r="AI1855" s="10"/>
      <c r="AJ1855" s="10"/>
      <c r="AK1855" s="10"/>
      <c r="AL1855" s="10"/>
      <c r="AM1855" s="10"/>
      <c r="AN1855" s="10"/>
      <c r="AO1855" s="10"/>
      <c r="AP1855" s="10"/>
      <c r="AQ1855" s="10"/>
      <c r="AR1855" s="10"/>
      <c r="AS1855" s="10"/>
      <c r="AT1855" s="10"/>
      <c r="AU1855" s="10"/>
      <c r="AV1855" s="10"/>
      <c r="AW1855" s="10"/>
      <c r="AX1855" s="10"/>
      <c r="AY1855" s="10"/>
      <c r="AZ1855" s="10"/>
      <c r="BA1855" s="10"/>
      <c r="BB1855" s="10"/>
      <c r="BC1855" s="10"/>
      <c r="BD1855" s="10"/>
      <c r="BE1855" s="10"/>
      <c r="BF1855" s="10"/>
      <c r="BG1855" s="10"/>
      <c r="BH1855" s="10"/>
      <c r="BI1855" s="10"/>
      <c r="BJ1855" s="10"/>
      <c r="BK1855" s="10"/>
      <c r="BL1855" s="10"/>
      <c r="BM1855" s="10"/>
      <c r="BN1855" s="10"/>
      <c r="BO1855" s="10"/>
      <c r="BP1855" s="10"/>
      <c r="BQ1855" s="10"/>
      <c r="BR1855" s="10"/>
      <c r="BS1855" s="10"/>
      <c r="BT1855" s="10"/>
      <c r="BU1855" s="10"/>
      <c r="BV1855" s="10"/>
      <c r="BW1855" s="10"/>
      <c r="BX1855" s="10"/>
      <c r="BY1855" s="10"/>
      <c r="BZ1855" s="10"/>
      <c r="CA1855" s="10"/>
      <c r="CB1855" s="10"/>
      <c r="CC1855" s="10"/>
      <c r="CD1855" s="10"/>
      <c r="CE1855" s="10"/>
      <c r="CF1855" s="10"/>
      <c r="CG1855" s="10"/>
      <c r="CH1855" s="10"/>
      <c r="CI1855" s="10"/>
      <c r="CJ1855" s="10"/>
      <c r="CK1855" s="10"/>
      <c r="CL1855" s="10"/>
      <c r="CM1855" s="10"/>
      <c r="CN1855" s="10"/>
      <c r="CO1855" s="10"/>
      <c r="CP1855" s="10"/>
      <c r="CQ1855" s="10"/>
      <c r="CR1855" s="10"/>
      <c r="CS1855" s="10"/>
      <c r="CT1855" s="10"/>
      <c r="CU1855" s="10"/>
      <c r="CV1855" s="10"/>
      <c r="CW1855" s="10"/>
      <c r="CX1855" s="10"/>
      <c r="CY1855" s="10"/>
      <c r="CZ1855" s="10"/>
      <c r="DA1855" s="10"/>
      <c r="DB1855" s="10"/>
      <c r="DC1855" s="10"/>
      <c r="DD1855" s="10"/>
      <c r="DE1855" s="10"/>
      <c r="DF1855" s="10"/>
      <c r="DG1855" s="10"/>
      <c r="DH1855" s="10"/>
      <c r="DI1855" s="10"/>
      <c r="DJ1855" s="10"/>
      <c r="DK1855" s="10"/>
      <c r="DL1855" s="10"/>
      <c r="DM1855" s="10"/>
      <c r="DN1855" s="10"/>
      <c r="DO1855" s="10"/>
      <c r="DP1855" s="10"/>
      <c r="DQ1855" s="10"/>
      <c r="DR1855" s="10"/>
      <c r="DS1855" s="10"/>
      <c r="DT1855" s="10"/>
      <c r="DU1855" s="10"/>
      <c r="DV1855" s="10"/>
      <c r="DW1855" s="10"/>
      <c r="DX1855" s="10"/>
      <c r="DY1855" s="10"/>
      <c r="DZ1855" s="10"/>
      <c r="EA1855" s="10"/>
      <c r="EB1855" s="10"/>
      <c r="EC1855" s="10"/>
      <c r="ED1855" s="10"/>
      <c r="EE1855" s="10"/>
      <c r="EF1855" s="10"/>
      <c r="EG1855" s="10"/>
      <c r="EH1855" s="10"/>
      <c r="EI1855" s="10"/>
      <c r="EJ1855" s="10"/>
      <c r="EK1855" s="10"/>
      <c r="EL1855" s="10"/>
      <c r="EM1855" s="10"/>
      <c r="EN1855" s="10"/>
      <c r="EO1855" s="10"/>
      <c r="EP1855" s="10"/>
      <c r="EQ1855" s="10"/>
      <c r="ER1855" s="10"/>
      <c r="ES1855" s="10"/>
      <c r="ET1855" s="10"/>
      <c r="EU1855" s="10"/>
      <c r="EV1855" s="10"/>
      <c r="EW1855" s="10"/>
      <c r="EX1855" s="10"/>
      <c r="EY1855" s="10"/>
      <c r="EZ1855" s="10"/>
      <c r="FA1855" s="10"/>
      <c r="FB1855" s="10"/>
      <c r="FC1855" s="10"/>
      <c r="FD1855" s="10"/>
      <c r="FE1855" s="10"/>
      <c r="FF1855" s="10"/>
      <c r="FG1855" s="10"/>
      <c r="FH1855" s="10"/>
      <c r="FI1855" s="10"/>
      <c r="FJ1855" s="10"/>
      <c r="FK1855" s="10"/>
      <c r="FL1855" s="10"/>
      <c r="FM1855" s="10"/>
      <c r="FN1855" s="10"/>
      <c r="FO1855" s="10"/>
      <c r="FP1855" s="10"/>
      <c r="FQ1855" s="10"/>
      <c r="FR1855" s="10"/>
      <c r="FS1855" s="10"/>
      <c r="FT1855" s="10"/>
      <c r="FU1855" s="10"/>
      <c r="FV1855" s="10"/>
      <c r="FW1855" s="10"/>
      <c r="FX1855" s="10"/>
      <c r="FY1855" s="10"/>
      <c r="FZ1855" s="10"/>
      <c r="GA1855" s="10"/>
      <c r="GB1855" s="10"/>
      <c r="GC1855" s="10"/>
      <c r="GD1855" s="10"/>
      <c r="GE1855" s="10"/>
      <c r="GF1855" s="10"/>
      <c r="GG1855" s="10"/>
      <c r="GH1855" s="10"/>
      <c r="GI1855" s="10"/>
      <c r="GJ1855" s="10"/>
      <c r="GK1855" s="10"/>
      <c r="GL1855" s="10"/>
      <c r="GM1855" s="10"/>
      <c r="GN1855" s="10"/>
      <c r="GO1855" s="10"/>
      <c r="GP1855" s="10"/>
      <c r="GQ1855" s="10"/>
      <c r="GR1855" s="10"/>
      <c r="GS1855" s="10"/>
      <c r="GT1855" s="10"/>
      <c r="GU1855" s="10"/>
      <c r="GV1855" s="10"/>
      <c r="GW1855" s="10"/>
      <c r="GX1855" s="10"/>
      <c r="GY1855" s="10"/>
      <c r="GZ1855" s="10"/>
      <c r="HA1855" s="10"/>
      <c r="HB1855" s="10"/>
      <c r="HC1855" s="10"/>
      <c r="HD1855" s="10"/>
      <c r="HE1855" s="10"/>
      <c r="HF1855" s="10"/>
      <c r="HG1855" s="10"/>
      <c r="HH1855" s="10"/>
      <c r="HI1855" s="10"/>
      <c r="HJ1855" s="10"/>
      <c r="HK1855" s="10"/>
      <c r="HL1855" s="10"/>
      <c r="HM1855" s="10"/>
      <c r="HN1855" s="10"/>
      <c r="HO1855" s="10"/>
      <c r="HP1855" s="10"/>
      <c r="HQ1855" s="10"/>
      <c r="HR1855" s="10"/>
      <c r="HS1855" s="10"/>
      <c r="HT1855" s="10"/>
      <c r="HU1855" s="10"/>
      <c r="HV1855" s="10"/>
      <c r="HW1855" s="10"/>
      <c r="HX1855" s="10"/>
      <c r="HY1855" s="10"/>
      <c r="HZ1855" s="10"/>
      <c r="IA1855" s="10"/>
      <c r="IB1855" s="10"/>
      <c r="IC1855" s="10"/>
      <c r="ID1855" s="10"/>
      <c r="IE1855" s="10"/>
      <c r="IF1855" s="10"/>
      <c r="IG1855" s="10"/>
      <c r="IH1855" s="10"/>
      <c r="II1855" s="10"/>
      <c r="IJ1855" s="10"/>
      <c r="IK1855" s="10"/>
      <c r="IL1855" s="10"/>
    </row>
    <row r="1856" s="4" customFormat="true" ht="12.75" hidden="false" customHeight="false" outlineLevel="0" collapsed="false">
      <c r="B1856" s="4" t="s">
        <v>115</v>
      </c>
      <c r="C1856" s="4" t="s">
        <v>2220</v>
      </c>
      <c r="E1856" s="4" t="s">
        <v>2221</v>
      </c>
      <c r="F1856" s="4" t="s">
        <v>2222</v>
      </c>
      <c r="G1856" s="4" t="s">
        <v>2109</v>
      </c>
      <c r="H1856" s="4" t="s">
        <v>2221</v>
      </c>
      <c r="I1856" s="4" t="s">
        <v>30</v>
      </c>
      <c r="J1856" s="6" t="n">
        <v>1</v>
      </c>
      <c r="P1856" s="4" t="s">
        <v>25</v>
      </c>
      <c r="Q1856" s="4" t="n">
        <v>11819</v>
      </c>
    </row>
    <row r="1857" s="4" customFormat="true" ht="12.75" hidden="false" customHeight="false" outlineLevel="0" collapsed="false">
      <c r="A1857" s="10"/>
      <c r="B1857" s="10" t="s">
        <v>98</v>
      </c>
      <c r="C1857" s="10" t="s">
        <v>250</v>
      </c>
      <c r="D1857" s="10" t="s">
        <v>2223</v>
      </c>
      <c r="E1857" s="10" t="s">
        <v>2224</v>
      </c>
      <c r="F1857" s="10" t="s">
        <v>2225</v>
      </c>
      <c r="G1857" s="10" t="s">
        <v>2109</v>
      </c>
      <c r="H1857" s="10" t="s">
        <v>2226</v>
      </c>
      <c r="I1857" s="10" t="s">
        <v>30</v>
      </c>
      <c r="J1857" s="6" t="n">
        <v>1</v>
      </c>
      <c r="K1857" s="10"/>
      <c r="L1857" s="10"/>
      <c r="M1857" s="12" t="s">
        <v>100</v>
      </c>
      <c r="N1857" s="12" t="s">
        <v>100</v>
      </c>
      <c r="O1857" s="12" t="s">
        <v>100</v>
      </c>
      <c r="P1857" s="10" t="s">
        <v>25</v>
      </c>
      <c r="Q1857" s="4" t="n">
        <v>11820</v>
      </c>
      <c r="R1857" s="10"/>
      <c r="S1857" s="10"/>
      <c r="T1857" s="10"/>
      <c r="U1857" s="10"/>
      <c r="V1857" s="10"/>
      <c r="W1857" s="10"/>
      <c r="X1857" s="10"/>
      <c r="Y1857" s="10"/>
      <c r="Z1857" s="10"/>
      <c r="AA1857" s="10"/>
      <c r="AB1857" s="10"/>
      <c r="AC1857" s="10"/>
      <c r="AD1857" s="10"/>
      <c r="AE1857" s="10"/>
      <c r="AF1857" s="10"/>
      <c r="AG1857" s="10"/>
      <c r="AH1857" s="10"/>
      <c r="AI1857" s="10"/>
      <c r="AJ1857" s="10"/>
      <c r="AK1857" s="10"/>
      <c r="AL1857" s="10"/>
      <c r="AM1857" s="10"/>
      <c r="AN1857" s="10"/>
      <c r="AO1857" s="10"/>
      <c r="AP1857" s="10"/>
      <c r="AQ1857" s="10"/>
      <c r="AR1857" s="10"/>
      <c r="AS1857" s="10"/>
      <c r="AT1857" s="10"/>
      <c r="AU1857" s="10"/>
      <c r="AV1857" s="10"/>
      <c r="AW1857" s="10"/>
      <c r="AX1857" s="10"/>
      <c r="AY1857" s="10"/>
      <c r="AZ1857" s="10"/>
      <c r="BA1857" s="10"/>
      <c r="BB1857" s="10"/>
      <c r="BC1857" s="10"/>
      <c r="BD1857" s="10"/>
      <c r="BE1857" s="10"/>
      <c r="BF1857" s="10"/>
      <c r="BG1857" s="10"/>
      <c r="BH1857" s="10"/>
      <c r="BI1857" s="10"/>
      <c r="BJ1857" s="10"/>
      <c r="BK1857" s="10"/>
      <c r="BL1857" s="10"/>
      <c r="BM1857" s="10"/>
      <c r="BN1857" s="10"/>
      <c r="BO1857" s="10"/>
      <c r="BP1857" s="10"/>
      <c r="BQ1857" s="10"/>
      <c r="BR1857" s="10"/>
      <c r="BS1857" s="10"/>
      <c r="BT1857" s="10"/>
      <c r="BU1857" s="10"/>
      <c r="BV1857" s="10"/>
      <c r="BW1857" s="10"/>
      <c r="BX1857" s="10"/>
      <c r="BY1857" s="10"/>
      <c r="BZ1857" s="10"/>
      <c r="CA1857" s="10"/>
      <c r="CB1857" s="10"/>
      <c r="CC1857" s="10"/>
      <c r="CD1857" s="10"/>
      <c r="CE1857" s="10"/>
      <c r="CF1857" s="10"/>
      <c r="CG1857" s="10"/>
      <c r="CH1857" s="10"/>
      <c r="CI1857" s="10"/>
      <c r="CJ1857" s="10"/>
      <c r="CK1857" s="10"/>
      <c r="CL1857" s="10"/>
      <c r="CM1857" s="10"/>
      <c r="CN1857" s="10"/>
      <c r="CO1857" s="10"/>
      <c r="CP1857" s="10"/>
      <c r="CQ1857" s="10"/>
      <c r="CR1857" s="10"/>
      <c r="CS1857" s="10"/>
      <c r="CT1857" s="10"/>
      <c r="CU1857" s="10"/>
      <c r="CV1857" s="10"/>
      <c r="CW1857" s="10"/>
      <c r="CX1857" s="10"/>
      <c r="CY1857" s="10"/>
      <c r="CZ1857" s="10"/>
      <c r="DA1857" s="10"/>
      <c r="DB1857" s="10"/>
      <c r="DC1857" s="10"/>
      <c r="DD1857" s="10"/>
      <c r="DE1857" s="10"/>
      <c r="DF1857" s="10"/>
      <c r="DG1857" s="10"/>
      <c r="DH1857" s="10"/>
      <c r="DI1857" s="10"/>
      <c r="DJ1857" s="10"/>
      <c r="DK1857" s="10"/>
      <c r="DL1857" s="10"/>
      <c r="DM1857" s="10"/>
      <c r="DN1857" s="10"/>
      <c r="DO1857" s="10"/>
      <c r="DP1857" s="10"/>
      <c r="DQ1857" s="10"/>
      <c r="DR1857" s="10"/>
      <c r="DS1857" s="10"/>
      <c r="DT1857" s="10"/>
      <c r="DU1857" s="10"/>
      <c r="DV1857" s="10"/>
      <c r="DW1857" s="10"/>
      <c r="DX1857" s="10"/>
      <c r="DY1857" s="10"/>
      <c r="DZ1857" s="10"/>
      <c r="EA1857" s="10"/>
      <c r="EB1857" s="10"/>
      <c r="EC1857" s="10"/>
      <c r="ED1857" s="10"/>
      <c r="EE1857" s="10"/>
      <c r="EF1857" s="10"/>
      <c r="EG1857" s="10"/>
      <c r="EH1857" s="10"/>
      <c r="EI1857" s="10"/>
      <c r="EJ1857" s="10"/>
      <c r="EK1857" s="10"/>
      <c r="EL1857" s="10"/>
      <c r="EM1857" s="10"/>
      <c r="EN1857" s="10"/>
      <c r="EO1857" s="10"/>
      <c r="EP1857" s="10"/>
      <c r="EQ1857" s="10"/>
      <c r="ER1857" s="10"/>
      <c r="ES1857" s="10"/>
      <c r="ET1857" s="10"/>
      <c r="EU1857" s="10"/>
      <c r="EV1857" s="10"/>
      <c r="EW1857" s="10"/>
      <c r="EX1857" s="10"/>
      <c r="EY1857" s="10"/>
      <c r="EZ1857" s="10"/>
      <c r="FA1857" s="10"/>
      <c r="FB1857" s="10"/>
      <c r="FC1857" s="10"/>
      <c r="FD1857" s="10"/>
      <c r="FE1857" s="10"/>
      <c r="FF1857" s="10"/>
      <c r="FG1857" s="10"/>
      <c r="FH1857" s="10"/>
      <c r="FI1857" s="10"/>
      <c r="FJ1857" s="10"/>
      <c r="FK1857" s="10"/>
      <c r="FL1857" s="10"/>
      <c r="FM1857" s="10"/>
      <c r="FN1857" s="10"/>
      <c r="FO1857" s="10"/>
      <c r="FP1857" s="10"/>
      <c r="FQ1857" s="10"/>
      <c r="FR1857" s="10"/>
      <c r="FS1857" s="10"/>
      <c r="FT1857" s="10"/>
      <c r="FU1857" s="10"/>
      <c r="FV1857" s="10"/>
      <c r="FW1857" s="10"/>
      <c r="FX1857" s="10"/>
      <c r="FY1857" s="10"/>
      <c r="FZ1857" s="10"/>
      <c r="GA1857" s="10"/>
      <c r="GB1857" s="10"/>
      <c r="GC1857" s="10"/>
      <c r="GD1857" s="10"/>
      <c r="GE1857" s="10"/>
      <c r="GF1857" s="10"/>
      <c r="GG1857" s="10"/>
      <c r="GH1857" s="10"/>
      <c r="GI1857" s="10"/>
      <c r="GJ1857" s="10"/>
      <c r="GK1857" s="10"/>
      <c r="GL1857" s="10"/>
      <c r="GM1857" s="10"/>
      <c r="GN1857" s="10"/>
      <c r="GO1857" s="10"/>
      <c r="GP1857" s="10"/>
      <c r="GQ1857" s="10"/>
      <c r="GR1857" s="10"/>
      <c r="GS1857" s="10"/>
      <c r="GT1857" s="10"/>
      <c r="GU1857" s="10"/>
      <c r="GV1857" s="10"/>
      <c r="GW1857" s="10"/>
      <c r="GX1857" s="10"/>
      <c r="GY1857" s="10"/>
      <c r="GZ1857" s="10"/>
      <c r="HA1857" s="10"/>
      <c r="HB1857" s="10"/>
      <c r="HC1857" s="10"/>
      <c r="HD1857" s="10"/>
      <c r="HE1857" s="10"/>
      <c r="HF1857" s="10"/>
      <c r="HG1857" s="10"/>
      <c r="HH1857" s="10"/>
      <c r="HI1857" s="10"/>
      <c r="HJ1857" s="10"/>
      <c r="HK1857" s="10"/>
      <c r="HL1857" s="10"/>
      <c r="HM1857" s="10"/>
      <c r="HN1857" s="10"/>
      <c r="HO1857" s="10"/>
      <c r="HP1857" s="10"/>
      <c r="HQ1857" s="10"/>
      <c r="HR1857" s="10"/>
      <c r="HS1857" s="10"/>
      <c r="HT1857" s="10"/>
      <c r="HU1857" s="10"/>
      <c r="HV1857" s="10"/>
      <c r="HW1857" s="10"/>
      <c r="HX1857" s="10"/>
      <c r="HY1857" s="10"/>
      <c r="HZ1857" s="10"/>
      <c r="IA1857" s="10"/>
      <c r="IB1857" s="10"/>
      <c r="IC1857" s="10"/>
      <c r="ID1857" s="10"/>
      <c r="IE1857" s="10"/>
      <c r="IF1857" s="10"/>
      <c r="IG1857" s="10"/>
      <c r="IH1857" s="10"/>
      <c r="II1857" s="10"/>
      <c r="IJ1857" s="10"/>
      <c r="IK1857" s="10"/>
      <c r="IL1857" s="10"/>
      <c r="IM1857" s="10"/>
      <c r="IN1857" s="10"/>
    </row>
    <row r="1858" s="4" customFormat="true" ht="12.75" hidden="false" customHeight="false" outlineLevel="0" collapsed="false">
      <c r="A1858" s="4" t="n">
        <v>199</v>
      </c>
      <c r="B1858" s="4" t="s">
        <v>131</v>
      </c>
      <c r="C1858" s="4" t="s">
        <v>137</v>
      </c>
      <c r="D1858" s="5" t="s">
        <v>1243</v>
      </c>
      <c r="E1858" s="4" t="s">
        <v>2226</v>
      </c>
      <c r="F1858" s="5" t="s">
        <v>2227</v>
      </c>
      <c r="G1858" s="5" t="s">
        <v>2109</v>
      </c>
      <c r="H1858" s="4" t="s">
        <v>2226</v>
      </c>
      <c r="I1858" s="5" t="s">
        <v>30</v>
      </c>
      <c r="J1858" s="6" t="n">
        <v>1</v>
      </c>
      <c r="P1858" s="4" t="s">
        <v>25</v>
      </c>
      <c r="Q1858" s="4" t="n">
        <v>11821</v>
      </c>
    </row>
    <row r="1859" s="4" customFormat="true" ht="12.75" hidden="false" customHeight="false" outlineLevel="0" collapsed="false">
      <c r="B1859" s="4" t="s">
        <v>252</v>
      </c>
      <c r="C1859" s="4" t="s">
        <v>637</v>
      </c>
      <c r="D1859" s="4" t="s">
        <v>254</v>
      </c>
      <c r="E1859" s="4" t="s">
        <v>2228</v>
      </c>
      <c r="F1859" s="4" t="s">
        <v>2229</v>
      </c>
      <c r="G1859" s="4" t="s">
        <v>2109</v>
      </c>
      <c r="H1859" s="4" t="s">
        <v>2230</v>
      </c>
      <c r="I1859" s="4" t="s">
        <v>30</v>
      </c>
      <c r="J1859" s="6" t="n">
        <v>1</v>
      </c>
      <c r="P1859" s="4" t="s">
        <v>25</v>
      </c>
      <c r="Q1859" s="4" t="n">
        <v>11822</v>
      </c>
    </row>
    <row r="1860" s="4" customFormat="true" ht="12.75" hidden="false" customHeight="false" outlineLevel="0" collapsed="false">
      <c r="B1860" s="4" t="s">
        <v>269</v>
      </c>
      <c r="C1860" s="4" t="s">
        <v>270</v>
      </c>
      <c r="E1860" s="4" t="s">
        <v>2231</v>
      </c>
      <c r="F1860" s="4" t="s">
        <v>2232</v>
      </c>
      <c r="G1860" s="5" t="s">
        <v>2109</v>
      </c>
      <c r="H1860" s="4" t="s">
        <v>2231</v>
      </c>
      <c r="I1860" s="4" t="s">
        <v>2124</v>
      </c>
      <c r="J1860" s="6" t="n">
        <v>1</v>
      </c>
      <c r="P1860" s="4" t="s">
        <v>25</v>
      </c>
      <c r="Q1860" s="4" t="n">
        <v>11823</v>
      </c>
    </row>
    <row r="1861" s="4" customFormat="true" ht="12.75" hidden="false" customHeight="false" outlineLevel="0" collapsed="false">
      <c r="B1861" s="4" t="s">
        <v>152</v>
      </c>
      <c r="C1861" s="4" t="s">
        <v>770</v>
      </c>
      <c r="D1861" s="10" t="s">
        <v>461</v>
      </c>
      <c r="E1861" s="4" t="s">
        <v>2233</v>
      </c>
      <c r="F1861" s="4" t="s">
        <v>2234</v>
      </c>
      <c r="G1861" s="4" t="s">
        <v>2109</v>
      </c>
      <c r="H1861" s="4" t="s">
        <v>2231</v>
      </c>
      <c r="I1861" s="4" t="s">
        <v>2124</v>
      </c>
      <c r="J1861" s="4" t="n">
        <v>1</v>
      </c>
      <c r="O1861" s="4" t="s">
        <v>33</v>
      </c>
      <c r="P1861" s="4" t="s">
        <v>25</v>
      </c>
      <c r="Q1861" s="4" t="n">
        <v>11824</v>
      </c>
      <c r="S1861" s="10"/>
      <c r="T1861" s="4" t="n">
        <v>656</v>
      </c>
      <c r="U1861" s="10"/>
      <c r="V1861" s="10"/>
      <c r="W1861" s="10"/>
      <c r="X1861" s="10"/>
      <c r="Y1861" s="10"/>
      <c r="Z1861" s="10"/>
      <c r="AA1861" s="10"/>
      <c r="AB1861" s="10"/>
      <c r="AC1861" s="10"/>
      <c r="AD1861" s="10"/>
      <c r="AE1861" s="10"/>
    </row>
    <row r="1862" s="4" customFormat="true" ht="12.75" hidden="false" customHeight="false" outlineLevel="0" collapsed="false">
      <c r="B1862" s="4" t="s">
        <v>152</v>
      </c>
      <c r="C1862" s="4" t="s">
        <v>776</v>
      </c>
      <c r="D1862" s="10" t="s">
        <v>461</v>
      </c>
      <c r="E1862" s="4" t="s">
        <v>2233</v>
      </c>
      <c r="F1862" s="4" t="s">
        <v>2235</v>
      </c>
      <c r="G1862" s="4" t="s">
        <v>2109</v>
      </c>
      <c r="H1862" s="4" t="s">
        <v>2231</v>
      </c>
      <c r="I1862" s="4" t="s">
        <v>2124</v>
      </c>
      <c r="J1862" s="4" t="n">
        <v>1</v>
      </c>
      <c r="O1862" s="4" t="s">
        <v>33</v>
      </c>
      <c r="P1862" s="4" t="s">
        <v>25</v>
      </c>
      <c r="Q1862" s="4" t="n">
        <v>11825</v>
      </c>
      <c r="R1862" s="10"/>
      <c r="S1862" s="10"/>
      <c r="T1862" s="4" t="n">
        <v>763</v>
      </c>
      <c r="U1862" s="10"/>
      <c r="V1862" s="10"/>
      <c r="W1862" s="10"/>
      <c r="X1862" s="10"/>
      <c r="Y1862" s="10"/>
      <c r="Z1862" s="10"/>
      <c r="AA1862" s="10"/>
      <c r="AB1862" s="10"/>
      <c r="AC1862" s="10"/>
      <c r="AD1862" s="10"/>
      <c r="AE1862" s="10"/>
    </row>
    <row r="1863" s="4" customFormat="true" ht="12.75" hidden="false" customHeight="false" outlineLevel="0" collapsed="false">
      <c r="B1863" s="4" t="s">
        <v>152</v>
      </c>
      <c r="C1863" s="4" t="s">
        <v>778</v>
      </c>
      <c r="D1863" s="10" t="s">
        <v>461</v>
      </c>
      <c r="E1863" s="4" t="s">
        <v>2233</v>
      </c>
      <c r="F1863" s="4" t="s">
        <v>2236</v>
      </c>
      <c r="G1863" s="4" t="s">
        <v>2109</v>
      </c>
      <c r="H1863" s="4" t="s">
        <v>2231</v>
      </c>
      <c r="I1863" s="4" t="s">
        <v>2124</v>
      </c>
      <c r="J1863" s="4" t="n">
        <v>1</v>
      </c>
      <c r="O1863" s="4" t="s">
        <v>33</v>
      </c>
      <c r="P1863" s="4" t="s">
        <v>25</v>
      </c>
      <c r="Q1863" s="4" t="n">
        <v>11826</v>
      </c>
      <c r="R1863" s="10"/>
      <c r="S1863" s="10"/>
      <c r="T1863" s="4" t="n">
        <v>773</v>
      </c>
      <c r="U1863" s="10"/>
      <c r="V1863" s="10"/>
      <c r="W1863" s="10"/>
      <c r="X1863" s="10"/>
      <c r="Y1863" s="10"/>
      <c r="Z1863" s="10"/>
      <c r="AA1863" s="10"/>
      <c r="AB1863" s="10"/>
      <c r="AC1863" s="10"/>
      <c r="AD1863" s="10"/>
      <c r="AE1863" s="10"/>
    </row>
    <row r="1864" s="4" customFormat="true" ht="12.75" hidden="false" customHeight="false" outlineLevel="0" collapsed="false">
      <c r="B1864" s="4" t="s">
        <v>252</v>
      </c>
      <c r="C1864" s="4" t="s">
        <v>2237</v>
      </c>
      <c r="D1864" s="4" t="s">
        <v>254</v>
      </c>
      <c r="E1864" s="4" t="s">
        <v>2238</v>
      </c>
      <c r="F1864" s="4" t="s">
        <v>2239</v>
      </c>
      <c r="G1864" s="4" t="s">
        <v>2109</v>
      </c>
      <c r="H1864" s="4" t="s">
        <v>2238</v>
      </c>
      <c r="I1864" s="4" t="s">
        <v>30</v>
      </c>
      <c r="J1864" s="6" t="n">
        <v>1</v>
      </c>
      <c r="P1864" s="4" t="s">
        <v>25</v>
      </c>
      <c r="Q1864" s="4" t="n">
        <v>11827</v>
      </c>
    </row>
    <row r="1865" s="4" customFormat="true" ht="12.75" hidden="false" customHeight="false" outlineLevel="0" collapsed="false">
      <c r="A1865" s="6" t="n">
        <v>1046</v>
      </c>
      <c r="B1865" s="4" t="s">
        <v>354</v>
      </c>
      <c r="C1865" s="4" t="s">
        <v>355</v>
      </c>
      <c r="D1865" s="4" t="s">
        <v>356</v>
      </c>
      <c r="E1865" s="4" t="s">
        <v>2238</v>
      </c>
      <c r="F1865" s="4" t="s">
        <v>2240</v>
      </c>
      <c r="G1865" s="4" t="s">
        <v>2109</v>
      </c>
      <c r="H1865" s="5" t="s">
        <v>2238</v>
      </c>
      <c r="I1865" s="4" t="s">
        <v>30</v>
      </c>
      <c r="J1865" s="6" t="n">
        <v>1</v>
      </c>
      <c r="M1865" s="4" t="s">
        <v>32</v>
      </c>
      <c r="N1865" s="4" t="s">
        <v>32</v>
      </c>
      <c r="P1865" s="4" t="s">
        <v>25</v>
      </c>
      <c r="Q1865" s="4" t="n">
        <v>11828</v>
      </c>
    </row>
    <row r="1866" s="4" customFormat="true" ht="12.75" hidden="false" customHeight="false" outlineLevel="0" collapsed="false">
      <c r="A1866" s="6" t="n">
        <v>2046</v>
      </c>
      <c r="B1866" s="4" t="s">
        <v>354</v>
      </c>
      <c r="C1866" s="4" t="s">
        <v>376</v>
      </c>
      <c r="D1866" s="4" t="s">
        <v>356</v>
      </c>
      <c r="E1866" s="4" t="s">
        <v>2238</v>
      </c>
      <c r="F1866" s="4" t="s">
        <v>2240</v>
      </c>
      <c r="G1866" s="4" t="s">
        <v>2109</v>
      </c>
      <c r="H1866" s="5" t="s">
        <v>2238</v>
      </c>
      <c r="I1866" s="4" t="s">
        <v>30</v>
      </c>
      <c r="J1866" s="6" t="n">
        <v>1</v>
      </c>
      <c r="M1866" s="4" t="s">
        <v>32</v>
      </c>
      <c r="N1866" s="4" t="s">
        <v>32</v>
      </c>
      <c r="P1866" s="4" t="s">
        <v>25</v>
      </c>
      <c r="Q1866" s="4" t="n">
        <v>11829</v>
      </c>
    </row>
    <row r="1867" s="4" customFormat="true" ht="12.75" hidden="false" customHeight="false" outlineLevel="0" collapsed="false">
      <c r="A1867" s="4" t="n">
        <v>160</v>
      </c>
      <c r="B1867" s="4" t="s">
        <v>131</v>
      </c>
      <c r="C1867" s="4" t="s">
        <v>446</v>
      </c>
      <c r="D1867" s="4" t="s">
        <v>2241</v>
      </c>
      <c r="E1867" s="4" t="s">
        <v>2238</v>
      </c>
      <c r="F1867" s="4" t="s">
        <v>2242</v>
      </c>
      <c r="G1867" s="4" t="s">
        <v>2109</v>
      </c>
      <c r="H1867" s="4" t="s">
        <v>2238</v>
      </c>
      <c r="I1867" s="4" t="s">
        <v>30</v>
      </c>
      <c r="J1867" s="6" t="n">
        <v>1</v>
      </c>
      <c r="P1867" s="4" t="s">
        <v>25</v>
      </c>
      <c r="Q1867" s="4" t="n">
        <v>11830</v>
      </c>
    </row>
    <row r="1868" s="4" customFormat="true" ht="12.75" hidden="false" customHeight="false" outlineLevel="0" collapsed="false">
      <c r="A1868" s="4" t="n">
        <v>43</v>
      </c>
      <c r="B1868" s="4" t="s">
        <v>131</v>
      </c>
      <c r="C1868" s="5" t="s">
        <v>132</v>
      </c>
      <c r="D1868" s="5" t="s">
        <v>246</v>
      </c>
      <c r="E1868" s="4" t="s">
        <v>2238</v>
      </c>
      <c r="F1868" s="5" t="s">
        <v>2243</v>
      </c>
      <c r="G1868" s="5" t="s">
        <v>2109</v>
      </c>
      <c r="H1868" s="4" t="s">
        <v>2238</v>
      </c>
      <c r="I1868" s="5" t="s">
        <v>30</v>
      </c>
      <c r="J1868" s="6" t="n">
        <v>1</v>
      </c>
      <c r="P1868" s="4" t="s">
        <v>25</v>
      </c>
      <c r="Q1868" s="4" t="n">
        <v>11831</v>
      </c>
    </row>
    <row r="1869" s="4" customFormat="true" ht="12.75" hidden="false" customHeight="false" outlineLevel="0" collapsed="false">
      <c r="A1869" s="4" t="n">
        <v>106</v>
      </c>
      <c r="B1869" s="4" t="s">
        <v>131</v>
      </c>
      <c r="C1869" s="5" t="s">
        <v>136</v>
      </c>
      <c r="D1869" s="5" t="s">
        <v>246</v>
      </c>
      <c r="E1869" s="4" t="s">
        <v>2238</v>
      </c>
      <c r="F1869" s="5" t="s">
        <v>2243</v>
      </c>
      <c r="G1869" s="5" t="s">
        <v>2109</v>
      </c>
      <c r="H1869" s="4" t="s">
        <v>2238</v>
      </c>
      <c r="I1869" s="5" t="s">
        <v>30</v>
      </c>
      <c r="J1869" s="6" t="n">
        <v>1</v>
      </c>
      <c r="P1869" s="4" t="s">
        <v>25</v>
      </c>
      <c r="Q1869" s="4" t="n">
        <v>11832</v>
      </c>
    </row>
    <row r="1870" s="4" customFormat="true" ht="12.75" hidden="false" customHeight="false" outlineLevel="0" collapsed="false">
      <c r="A1870" s="4" t="n">
        <v>196</v>
      </c>
      <c r="B1870" s="4" t="s">
        <v>131</v>
      </c>
      <c r="C1870" s="5" t="s">
        <v>137</v>
      </c>
      <c r="D1870" s="5" t="s">
        <v>246</v>
      </c>
      <c r="E1870" s="4" t="s">
        <v>2238</v>
      </c>
      <c r="F1870" s="5" t="s">
        <v>2243</v>
      </c>
      <c r="G1870" s="5" t="s">
        <v>2109</v>
      </c>
      <c r="H1870" s="4" t="s">
        <v>2238</v>
      </c>
      <c r="I1870" s="5" t="s">
        <v>30</v>
      </c>
      <c r="J1870" s="6" t="n">
        <v>1</v>
      </c>
      <c r="P1870" s="4" t="s">
        <v>25</v>
      </c>
      <c r="Q1870" s="4" t="n">
        <v>11833</v>
      </c>
    </row>
    <row r="1871" s="4" customFormat="true" ht="12.75" hidden="false" customHeight="false" outlineLevel="0" collapsed="false">
      <c r="B1871" s="5" t="s">
        <v>82</v>
      </c>
      <c r="C1871" s="5" t="s">
        <v>83</v>
      </c>
      <c r="D1871" s="5" t="s">
        <v>2114</v>
      </c>
      <c r="E1871" s="5" t="s">
        <v>2244</v>
      </c>
      <c r="F1871" s="5" t="s">
        <v>2245</v>
      </c>
      <c r="G1871" s="5" t="s">
        <v>2109</v>
      </c>
      <c r="H1871" s="4" t="s">
        <v>2246</v>
      </c>
      <c r="I1871" s="4" t="s">
        <v>2124</v>
      </c>
      <c r="J1871" s="6" t="n">
        <v>1</v>
      </c>
      <c r="P1871" s="4" t="s">
        <v>25</v>
      </c>
      <c r="Q1871" s="4" t="n">
        <v>11834</v>
      </c>
    </row>
    <row r="1872" s="4" customFormat="true" ht="12.75" hidden="false" customHeight="false" outlineLevel="0" collapsed="false">
      <c r="A1872" s="4" t="n">
        <v>986</v>
      </c>
      <c r="B1872" s="5" t="s">
        <v>26</v>
      </c>
      <c r="C1872" s="5" t="s">
        <v>904</v>
      </c>
      <c r="D1872" s="5" t="s">
        <v>2247</v>
      </c>
      <c r="E1872" s="5" t="s">
        <v>2248</v>
      </c>
      <c r="F1872" s="5" t="s">
        <v>2245</v>
      </c>
      <c r="G1872" s="5" t="s">
        <v>2109</v>
      </c>
      <c r="H1872" s="4" t="s">
        <v>2246</v>
      </c>
      <c r="I1872" s="4" t="s">
        <v>2124</v>
      </c>
      <c r="J1872" s="6" t="s">
        <v>31</v>
      </c>
      <c r="M1872" s="4" t="s">
        <v>33</v>
      </c>
      <c r="N1872" s="4" t="s">
        <v>32</v>
      </c>
      <c r="O1872" s="4" t="s">
        <v>32</v>
      </c>
      <c r="P1872" s="4" t="s">
        <v>25</v>
      </c>
      <c r="Q1872" s="4" t="n">
        <v>11835</v>
      </c>
    </row>
    <row r="1873" s="4" customFormat="true" ht="12.75" hidden="false" customHeight="false" outlineLevel="0" collapsed="false">
      <c r="A1873" s="10"/>
      <c r="B1873" s="10" t="s">
        <v>140</v>
      </c>
      <c r="C1873" s="10" t="s">
        <v>825</v>
      </c>
      <c r="D1873" s="10" t="n">
        <v>4</v>
      </c>
      <c r="E1873" s="10" t="s">
        <v>2249</v>
      </c>
      <c r="F1873" s="10" t="s">
        <v>2250</v>
      </c>
      <c r="G1873" s="10" t="s">
        <v>2109</v>
      </c>
      <c r="H1873" s="10" t="s">
        <v>2251</v>
      </c>
      <c r="I1873" s="10" t="s">
        <v>2252</v>
      </c>
      <c r="J1873" s="10" t="n">
        <v>1</v>
      </c>
      <c r="K1873" s="10"/>
      <c r="M1873" s="12" t="n">
        <v>9362</v>
      </c>
      <c r="N1873" s="10"/>
      <c r="O1873" s="10"/>
      <c r="P1873" s="10" t="s">
        <v>25</v>
      </c>
      <c r="Q1873" s="4" t="n">
        <v>11836</v>
      </c>
      <c r="R1873" s="10"/>
      <c r="S1873" s="10"/>
      <c r="T1873" s="10"/>
      <c r="U1873" s="10"/>
      <c r="V1873" s="10"/>
      <c r="W1873" s="10"/>
      <c r="X1873" s="10"/>
      <c r="Y1873" s="10"/>
      <c r="Z1873" s="10"/>
      <c r="AA1873" s="10"/>
      <c r="AB1873" s="10"/>
      <c r="AC1873" s="10"/>
      <c r="AD1873" s="10"/>
      <c r="AE1873" s="10"/>
      <c r="AF1873" s="10"/>
      <c r="AG1873" s="10"/>
      <c r="AH1873" s="10"/>
      <c r="AI1873" s="10"/>
      <c r="AJ1873" s="10"/>
      <c r="AK1873" s="10"/>
      <c r="AL1873" s="10"/>
      <c r="AM1873" s="10"/>
      <c r="AN1873" s="10"/>
      <c r="AO1873" s="10"/>
      <c r="AP1873" s="10"/>
      <c r="AQ1873" s="10"/>
      <c r="AR1873" s="10"/>
      <c r="AS1873" s="10"/>
      <c r="AT1873" s="10"/>
      <c r="AU1873" s="10"/>
      <c r="AV1873" s="10"/>
      <c r="AW1873" s="10"/>
      <c r="AX1873" s="10"/>
      <c r="AY1873" s="10"/>
      <c r="AZ1873" s="10"/>
      <c r="BA1873" s="10"/>
      <c r="BB1873" s="10"/>
      <c r="BC1873" s="10"/>
      <c r="BD1873" s="10"/>
      <c r="BE1873" s="10"/>
      <c r="BF1873" s="10"/>
      <c r="BG1873" s="10"/>
      <c r="BH1873" s="10"/>
      <c r="BI1873" s="10"/>
      <c r="BJ1873" s="10"/>
      <c r="BK1873" s="10"/>
      <c r="BL1873" s="10"/>
      <c r="BM1873" s="10"/>
      <c r="BN1873" s="10"/>
      <c r="BO1873" s="10"/>
      <c r="BP1873" s="10"/>
      <c r="BQ1873" s="10"/>
      <c r="BR1873" s="10"/>
      <c r="BS1873" s="10"/>
      <c r="BT1873" s="10"/>
      <c r="BU1873" s="10"/>
      <c r="BV1873" s="10"/>
      <c r="BW1873" s="10"/>
      <c r="BX1873" s="10"/>
      <c r="BY1873" s="10"/>
      <c r="BZ1873" s="10"/>
      <c r="CA1873" s="10"/>
      <c r="CB1873" s="10"/>
      <c r="CC1873" s="10"/>
      <c r="CD1873" s="10"/>
      <c r="CE1873" s="10"/>
      <c r="CF1873" s="10"/>
      <c r="CG1873" s="10"/>
      <c r="CH1873" s="10"/>
      <c r="CI1873" s="10"/>
      <c r="CJ1873" s="10"/>
      <c r="CK1873" s="10"/>
      <c r="CL1873" s="10"/>
      <c r="CM1873" s="10"/>
      <c r="CN1873" s="10"/>
      <c r="CO1873" s="10"/>
      <c r="CP1873" s="10"/>
      <c r="CQ1873" s="10"/>
      <c r="CR1873" s="10"/>
      <c r="CS1873" s="10"/>
      <c r="CT1873" s="10"/>
      <c r="CU1873" s="10"/>
      <c r="CV1873" s="10"/>
      <c r="CW1873" s="10"/>
      <c r="CX1873" s="10"/>
      <c r="CY1873" s="10"/>
      <c r="CZ1873" s="10"/>
      <c r="DA1873" s="10"/>
      <c r="DB1873" s="10"/>
      <c r="DC1873" s="10"/>
      <c r="DD1873" s="10"/>
      <c r="DE1873" s="10"/>
      <c r="DF1873" s="10"/>
      <c r="DG1873" s="10"/>
      <c r="DH1873" s="10"/>
      <c r="DI1873" s="10"/>
      <c r="DJ1873" s="10"/>
      <c r="DK1873" s="10"/>
      <c r="DL1873" s="10"/>
      <c r="DM1873" s="10"/>
      <c r="DN1873" s="10"/>
      <c r="DO1873" s="10"/>
      <c r="DP1873" s="10"/>
      <c r="DQ1873" s="10"/>
      <c r="DR1873" s="10"/>
      <c r="DS1873" s="10"/>
      <c r="DT1873" s="10"/>
      <c r="DU1873" s="10"/>
      <c r="DV1873" s="10"/>
      <c r="DW1873" s="10"/>
      <c r="DX1873" s="10"/>
      <c r="DY1873" s="10"/>
      <c r="DZ1873" s="10"/>
      <c r="EA1873" s="10"/>
      <c r="EB1873" s="10"/>
      <c r="EC1873" s="10"/>
      <c r="ED1873" s="10"/>
      <c r="EE1873" s="10"/>
      <c r="EF1873" s="10"/>
      <c r="EG1873" s="10"/>
      <c r="EH1873" s="10"/>
      <c r="EI1873" s="10"/>
      <c r="EJ1873" s="10"/>
      <c r="EK1873" s="10"/>
      <c r="EL1873" s="10"/>
      <c r="EM1873" s="10"/>
      <c r="EN1873" s="10"/>
      <c r="EO1873" s="10"/>
      <c r="EP1873" s="10"/>
      <c r="EQ1873" s="10"/>
      <c r="ER1873" s="10"/>
      <c r="ES1873" s="10"/>
      <c r="ET1873" s="10"/>
      <c r="EU1873" s="10"/>
      <c r="EV1873" s="10"/>
      <c r="EW1873" s="10"/>
      <c r="EX1873" s="10"/>
      <c r="EY1873" s="10"/>
      <c r="EZ1873" s="10"/>
      <c r="FA1873" s="10"/>
      <c r="FB1873" s="10"/>
      <c r="FC1873" s="10"/>
      <c r="FD1873" s="10"/>
      <c r="FE1873" s="10"/>
      <c r="FF1873" s="10"/>
      <c r="FG1873" s="10"/>
      <c r="FH1873" s="10"/>
      <c r="FI1873" s="10"/>
      <c r="FJ1873" s="10"/>
      <c r="FK1873" s="10"/>
      <c r="FL1873" s="10"/>
      <c r="FM1873" s="10"/>
      <c r="FN1873" s="10"/>
      <c r="FO1873" s="10"/>
      <c r="FP1873" s="10"/>
      <c r="FQ1873" s="10"/>
      <c r="FR1873" s="10"/>
      <c r="FS1873" s="10"/>
      <c r="FT1873" s="10"/>
      <c r="FU1873" s="10"/>
      <c r="FV1873" s="10"/>
      <c r="FW1873" s="10"/>
      <c r="FX1873" s="10"/>
      <c r="FY1873" s="10"/>
      <c r="FZ1873" s="10"/>
      <c r="GA1873" s="10"/>
      <c r="GB1873" s="10"/>
      <c r="GC1873" s="10"/>
      <c r="GD1873" s="10"/>
      <c r="GE1873" s="10"/>
      <c r="GF1873" s="10"/>
      <c r="GG1873" s="10"/>
      <c r="GH1873" s="10"/>
      <c r="GI1873" s="10"/>
      <c r="GJ1873" s="10"/>
      <c r="GK1873" s="10"/>
      <c r="GL1873" s="10"/>
      <c r="GM1873" s="10"/>
      <c r="GN1873" s="10"/>
      <c r="GO1873" s="10"/>
      <c r="GP1873" s="10"/>
      <c r="GQ1873" s="10"/>
      <c r="GR1873" s="10"/>
      <c r="GS1873" s="10"/>
      <c r="GT1873" s="10"/>
      <c r="GU1873" s="10"/>
      <c r="GV1873" s="10"/>
      <c r="GW1873" s="10"/>
      <c r="GX1873" s="10"/>
      <c r="GY1873" s="10"/>
      <c r="GZ1873" s="10"/>
      <c r="HA1873" s="10"/>
      <c r="HB1873" s="10"/>
      <c r="HC1873" s="10"/>
      <c r="HD1873" s="10"/>
      <c r="HE1873" s="10"/>
      <c r="HF1873" s="10"/>
      <c r="HG1873" s="10"/>
      <c r="HH1873" s="10"/>
      <c r="HI1873" s="10"/>
      <c r="HJ1873" s="10"/>
      <c r="HK1873" s="10"/>
      <c r="HL1873" s="10"/>
      <c r="HM1873" s="10"/>
      <c r="HN1873" s="10"/>
      <c r="HO1873" s="10"/>
      <c r="HP1873" s="10"/>
      <c r="HQ1873" s="10"/>
      <c r="HR1873" s="10"/>
      <c r="HS1873" s="10"/>
      <c r="HT1873" s="10"/>
      <c r="HU1873" s="10"/>
      <c r="HV1873" s="10"/>
      <c r="HW1873" s="10"/>
      <c r="HX1873" s="10"/>
      <c r="HY1873" s="10"/>
      <c r="HZ1873" s="10"/>
      <c r="IA1873" s="10"/>
      <c r="IB1873" s="10"/>
      <c r="IC1873" s="10"/>
      <c r="ID1873" s="10"/>
      <c r="IE1873" s="10"/>
      <c r="IF1873" s="10"/>
      <c r="IG1873" s="10"/>
      <c r="IH1873" s="10"/>
      <c r="II1873" s="10"/>
      <c r="IJ1873" s="10"/>
      <c r="IK1873" s="10"/>
      <c r="IL1873" s="10"/>
    </row>
    <row r="1874" s="4" customFormat="true" ht="12.75" hidden="false" customHeight="false" outlineLevel="0" collapsed="false">
      <c r="A1874" s="8" t="s">
        <v>50</v>
      </c>
      <c r="B1874" s="4" t="s">
        <v>53</v>
      </c>
      <c r="C1874" s="4" t="n">
        <v>112</v>
      </c>
      <c r="D1874" s="4" t="s">
        <v>54</v>
      </c>
      <c r="E1874" s="4" t="s">
        <v>2253</v>
      </c>
      <c r="F1874" s="4" t="s">
        <v>2254</v>
      </c>
      <c r="G1874" s="4" t="s">
        <v>2109</v>
      </c>
      <c r="H1874" s="4" t="s">
        <v>2251</v>
      </c>
      <c r="I1874" s="4" t="s">
        <v>2252</v>
      </c>
      <c r="J1874" s="4" t="n">
        <v>1</v>
      </c>
      <c r="P1874" s="9" t="s">
        <v>25</v>
      </c>
      <c r="Q1874" s="4" t="n">
        <v>11837</v>
      </c>
    </row>
    <row r="1875" s="4" customFormat="true" ht="12.75" hidden="false" customHeight="false" outlineLevel="0" collapsed="false">
      <c r="A1875" s="4" t="n">
        <v>149</v>
      </c>
      <c r="B1875" s="4" t="s">
        <v>17</v>
      </c>
      <c r="C1875" s="4" t="s">
        <v>215</v>
      </c>
      <c r="D1875" s="4" t="s">
        <v>2255</v>
      </c>
      <c r="E1875" s="4" t="s">
        <v>2256</v>
      </c>
      <c r="F1875" s="4" t="s">
        <v>2257</v>
      </c>
      <c r="G1875" s="4" t="s">
        <v>2109</v>
      </c>
      <c r="H1875" s="4" t="s">
        <v>2251</v>
      </c>
      <c r="I1875" s="4" t="s">
        <v>2252</v>
      </c>
      <c r="J1875" s="6" t="n">
        <v>1</v>
      </c>
      <c r="P1875" s="4" t="s">
        <v>25</v>
      </c>
      <c r="Q1875" s="4" t="n">
        <v>11838</v>
      </c>
    </row>
    <row r="1876" s="4" customFormat="true" ht="12.75" hidden="false" customHeight="false" outlineLevel="0" collapsed="false">
      <c r="B1876" s="4" t="s">
        <v>17</v>
      </c>
      <c r="C1876" s="4" t="s">
        <v>219</v>
      </c>
      <c r="D1876" s="4" t="s">
        <v>2255</v>
      </c>
      <c r="E1876" s="4" t="s">
        <v>2256</v>
      </c>
      <c r="F1876" s="4" t="s">
        <v>2257</v>
      </c>
      <c r="G1876" s="4" t="s">
        <v>2109</v>
      </c>
      <c r="H1876" s="4" t="s">
        <v>2251</v>
      </c>
      <c r="I1876" s="4" t="s">
        <v>2252</v>
      </c>
      <c r="J1876" s="6" t="n">
        <v>1</v>
      </c>
      <c r="P1876" s="4" t="s">
        <v>25</v>
      </c>
      <c r="Q1876" s="4" t="n">
        <v>11839</v>
      </c>
    </row>
    <row r="1877" s="4" customFormat="true" ht="12.75" hidden="false" customHeight="false" outlineLevel="0" collapsed="false">
      <c r="A1877" s="4" t="n">
        <v>32</v>
      </c>
      <c r="B1877" s="4" t="s">
        <v>17</v>
      </c>
      <c r="C1877" s="4" t="s">
        <v>18</v>
      </c>
      <c r="D1877" s="4" t="s">
        <v>889</v>
      </c>
      <c r="E1877" s="4" t="s">
        <v>2256</v>
      </c>
      <c r="F1877" s="4" t="s">
        <v>2257</v>
      </c>
      <c r="G1877" s="4" t="s">
        <v>2109</v>
      </c>
      <c r="H1877" s="4" t="s">
        <v>2251</v>
      </c>
      <c r="I1877" s="4" t="s">
        <v>2252</v>
      </c>
      <c r="J1877" s="6" t="n">
        <v>1</v>
      </c>
      <c r="P1877" s="4" t="s">
        <v>25</v>
      </c>
      <c r="Q1877" s="4" t="n">
        <v>11840</v>
      </c>
    </row>
    <row r="1878" s="4" customFormat="true" ht="12.75" hidden="false" customHeight="false" outlineLevel="0" collapsed="false">
      <c r="B1878" s="4" t="s">
        <v>231</v>
      </c>
      <c r="C1878" s="4" t="s">
        <v>232</v>
      </c>
      <c r="D1878" s="4" t="n">
        <v>2</v>
      </c>
      <c r="E1878" s="4" t="s">
        <v>2253</v>
      </c>
      <c r="F1878" s="4" t="s">
        <v>2258</v>
      </c>
      <c r="G1878" s="4" t="s">
        <v>2109</v>
      </c>
      <c r="H1878" s="4" t="s">
        <v>2251</v>
      </c>
      <c r="I1878" s="4" t="s">
        <v>2252</v>
      </c>
      <c r="J1878" s="6" t="n">
        <v>1</v>
      </c>
      <c r="P1878" s="4" t="s">
        <v>25</v>
      </c>
      <c r="Q1878" s="4" t="n">
        <v>11841</v>
      </c>
      <c r="IO1878" s="10"/>
    </row>
    <row r="1879" s="4" customFormat="true" ht="12.75" hidden="false" customHeight="false" outlineLevel="0" collapsed="false">
      <c r="B1879" s="5" t="s">
        <v>126</v>
      </c>
      <c r="C1879" s="5" t="s">
        <v>127</v>
      </c>
      <c r="D1879" s="5" t="n">
        <v>9</v>
      </c>
      <c r="E1879" s="5" t="s">
        <v>2259</v>
      </c>
      <c r="F1879" s="5" t="s">
        <v>2260</v>
      </c>
      <c r="G1879" s="5" t="s">
        <v>2109</v>
      </c>
      <c r="H1879" s="4" t="s">
        <v>2251</v>
      </c>
      <c r="I1879" s="4" t="s">
        <v>2252</v>
      </c>
      <c r="J1879" s="6" t="s">
        <v>31</v>
      </c>
      <c r="P1879" s="4" t="s">
        <v>25</v>
      </c>
      <c r="Q1879" s="4" t="n">
        <v>11842</v>
      </c>
    </row>
    <row r="1880" s="4" customFormat="true" ht="12.75" hidden="false" customHeight="false" outlineLevel="0" collapsed="false">
      <c r="B1880" s="5" t="s">
        <v>126</v>
      </c>
      <c r="C1880" s="5" t="s">
        <v>130</v>
      </c>
      <c r="D1880" s="5" t="n">
        <v>9</v>
      </c>
      <c r="E1880" s="5" t="s">
        <v>2259</v>
      </c>
      <c r="F1880" s="5" t="s">
        <v>2260</v>
      </c>
      <c r="G1880" s="5" t="s">
        <v>2109</v>
      </c>
      <c r="H1880" s="4" t="s">
        <v>2251</v>
      </c>
      <c r="I1880" s="4" t="s">
        <v>2252</v>
      </c>
      <c r="J1880" s="6" t="s">
        <v>31</v>
      </c>
      <c r="P1880" s="4" t="s">
        <v>25</v>
      </c>
      <c r="Q1880" s="4" t="n">
        <v>11843</v>
      </c>
    </row>
    <row r="1881" s="4" customFormat="true" ht="12.75" hidden="false" customHeight="false" outlineLevel="0" collapsed="false">
      <c r="A1881" s="4" t="n">
        <v>150</v>
      </c>
      <c r="B1881" s="4" t="s">
        <v>17</v>
      </c>
      <c r="C1881" s="4" t="s">
        <v>717</v>
      </c>
      <c r="D1881" s="4" t="s">
        <v>2261</v>
      </c>
      <c r="E1881" s="4" t="s">
        <v>2262</v>
      </c>
      <c r="F1881" s="4" t="s">
        <v>2263</v>
      </c>
      <c r="G1881" s="4" t="s">
        <v>2109</v>
      </c>
      <c r="H1881" s="4" t="s">
        <v>2264</v>
      </c>
      <c r="I1881" s="4" t="s">
        <v>2252</v>
      </c>
      <c r="J1881" s="6" t="n">
        <v>1</v>
      </c>
      <c r="P1881" s="4" t="s">
        <v>25</v>
      </c>
      <c r="Q1881" s="4" t="n">
        <v>11844</v>
      </c>
    </row>
    <row r="1882" s="4" customFormat="true" ht="12.75" hidden="false" customHeight="false" outlineLevel="0" collapsed="false">
      <c r="B1882" s="4" t="s">
        <v>17</v>
      </c>
      <c r="C1882" s="4" t="s">
        <v>219</v>
      </c>
      <c r="D1882" s="4" t="s">
        <v>2261</v>
      </c>
      <c r="E1882" s="4" t="s">
        <v>2262</v>
      </c>
      <c r="F1882" s="4" t="s">
        <v>2263</v>
      </c>
      <c r="G1882" s="4" t="s">
        <v>2109</v>
      </c>
      <c r="H1882" s="4" t="s">
        <v>2264</v>
      </c>
      <c r="I1882" s="4" t="s">
        <v>2252</v>
      </c>
      <c r="J1882" s="6" t="n">
        <v>1</v>
      </c>
      <c r="P1882" s="4" t="s">
        <v>25</v>
      </c>
      <c r="Q1882" s="4" t="n">
        <v>11845</v>
      </c>
    </row>
    <row r="1883" s="4" customFormat="true" ht="12.75" hidden="false" customHeight="false" outlineLevel="0" collapsed="false">
      <c r="B1883" s="5" t="s">
        <v>126</v>
      </c>
      <c r="C1883" s="5" t="s">
        <v>127</v>
      </c>
      <c r="D1883" s="5" t="n">
        <v>8</v>
      </c>
      <c r="E1883" s="5" t="s">
        <v>2265</v>
      </c>
      <c r="F1883" s="5" t="s">
        <v>2266</v>
      </c>
      <c r="G1883" s="5" t="s">
        <v>2109</v>
      </c>
      <c r="H1883" s="4" t="s">
        <v>2264</v>
      </c>
      <c r="I1883" s="4" t="s">
        <v>2252</v>
      </c>
      <c r="J1883" s="6" t="n">
        <v>1</v>
      </c>
      <c r="P1883" s="4" t="s">
        <v>25</v>
      </c>
      <c r="Q1883" s="4" t="n">
        <v>11846</v>
      </c>
    </row>
    <row r="1884" s="4" customFormat="true" ht="12.75" hidden="false" customHeight="false" outlineLevel="0" collapsed="false">
      <c r="B1884" s="5" t="s">
        <v>126</v>
      </c>
      <c r="C1884" s="5" t="s">
        <v>130</v>
      </c>
      <c r="D1884" s="5" t="n">
        <v>8</v>
      </c>
      <c r="E1884" s="5" t="s">
        <v>2265</v>
      </c>
      <c r="F1884" s="5" t="s">
        <v>2266</v>
      </c>
      <c r="G1884" s="5" t="s">
        <v>2109</v>
      </c>
      <c r="H1884" s="4" t="s">
        <v>2264</v>
      </c>
      <c r="I1884" s="4" t="s">
        <v>2252</v>
      </c>
      <c r="J1884" s="6" t="n">
        <v>1</v>
      </c>
      <c r="P1884" s="4" t="s">
        <v>25</v>
      </c>
      <c r="Q1884" s="4" t="n">
        <v>11847</v>
      </c>
    </row>
    <row r="1885" s="4" customFormat="true" ht="12.75" hidden="false" customHeight="false" outlineLevel="0" collapsed="false">
      <c r="B1885" s="5" t="s">
        <v>126</v>
      </c>
      <c r="C1885" s="5" t="s">
        <v>127</v>
      </c>
      <c r="D1885" s="5" t="n">
        <v>10</v>
      </c>
      <c r="E1885" s="5" t="s">
        <v>2267</v>
      </c>
      <c r="F1885" s="5" t="s">
        <v>2268</v>
      </c>
      <c r="G1885" s="5" t="s">
        <v>2109</v>
      </c>
      <c r="H1885" s="4" t="s">
        <v>2269</v>
      </c>
      <c r="I1885" s="4" t="s">
        <v>2252</v>
      </c>
      <c r="J1885" s="6" t="s">
        <v>31</v>
      </c>
      <c r="P1885" s="4" t="s">
        <v>25</v>
      </c>
      <c r="Q1885" s="4" t="n">
        <v>11848</v>
      </c>
    </row>
    <row r="1886" s="4" customFormat="true" ht="12.75" hidden="false" customHeight="false" outlineLevel="0" collapsed="false">
      <c r="B1886" s="5" t="s">
        <v>126</v>
      </c>
      <c r="C1886" s="5" t="s">
        <v>130</v>
      </c>
      <c r="D1886" s="5" t="n">
        <v>10</v>
      </c>
      <c r="E1886" s="5" t="s">
        <v>2267</v>
      </c>
      <c r="F1886" s="5" t="s">
        <v>2268</v>
      </c>
      <c r="G1886" s="5" t="s">
        <v>2109</v>
      </c>
      <c r="H1886" s="4" t="s">
        <v>2269</v>
      </c>
      <c r="I1886" s="4" t="s">
        <v>2252</v>
      </c>
      <c r="J1886" s="6" t="s">
        <v>31</v>
      </c>
      <c r="P1886" s="4" t="s">
        <v>25</v>
      </c>
      <c r="Q1886" s="4" t="n">
        <v>11849</v>
      </c>
    </row>
    <row r="1887" s="4" customFormat="true" ht="12.75" hidden="false" customHeight="false" outlineLevel="0" collapsed="false">
      <c r="A1887" s="10"/>
      <c r="B1887" s="10" t="s">
        <v>140</v>
      </c>
      <c r="C1887" s="10" t="s">
        <v>141</v>
      </c>
      <c r="D1887" s="10" t="s">
        <v>50</v>
      </c>
      <c r="E1887" s="10" t="s">
        <v>2270</v>
      </c>
      <c r="F1887" s="10" t="s">
        <v>2271</v>
      </c>
      <c r="G1887" s="11" t="s">
        <v>2109</v>
      </c>
      <c r="H1887" s="10" t="s">
        <v>2272</v>
      </c>
      <c r="I1887" s="10" t="s">
        <v>30</v>
      </c>
      <c r="J1887" s="10" t="n">
        <v>1</v>
      </c>
      <c r="K1887" s="10"/>
      <c r="M1887" s="12" t="n">
        <v>9400</v>
      </c>
      <c r="N1887" s="10"/>
      <c r="O1887" s="10"/>
      <c r="P1887" s="10" t="s">
        <v>25</v>
      </c>
      <c r="Q1887" s="4" t="n">
        <v>11850</v>
      </c>
      <c r="R1887" s="10"/>
      <c r="S1887" s="10"/>
      <c r="T1887" s="10"/>
      <c r="U1887" s="10"/>
      <c r="V1887" s="10"/>
      <c r="W1887" s="10"/>
      <c r="X1887" s="10"/>
      <c r="Y1887" s="10"/>
      <c r="Z1887" s="10"/>
      <c r="AA1887" s="10"/>
      <c r="AB1887" s="10"/>
      <c r="AC1887" s="10"/>
      <c r="AD1887" s="10"/>
      <c r="AE1887" s="10"/>
      <c r="AF1887" s="10"/>
      <c r="AG1887" s="10"/>
      <c r="AH1887" s="10"/>
      <c r="AI1887" s="10"/>
      <c r="AJ1887" s="10"/>
      <c r="AK1887" s="10"/>
      <c r="AL1887" s="10"/>
      <c r="AM1887" s="10"/>
      <c r="AN1887" s="10"/>
      <c r="AO1887" s="10"/>
      <c r="AP1887" s="10"/>
      <c r="AQ1887" s="10"/>
      <c r="AR1887" s="10"/>
      <c r="AS1887" s="10"/>
      <c r="AT1887" s="10"/>
      <c r="AU1887" s="10"/>
      <c r="AV1887" s="10"/>
      <c r="AW1887" s="10"/>
      <c r="AX1887" s="10"/>
      <c r="AY1887" s="10"/>
      <c r="AZ1887" s="10"/>
      <c r="BA1887" s="10"/>
      <c r="BB1887" s="10"/>
      <c r="BC1887" s="10"/>
      <c r="BD1887" s="10"/>
      <c r="BE1887" s="10"/>
      <c r="BF1887" s="10"/>
      <c r="BG1887" s="10"/>
      <c r="BH1887" s="10"/>
      <c r="BI1887" s="10"/>
      <c r="BJ1887" s="10"/>
      <c r="BK1887" s="10"/>
      <c r="BL1887" s="10"/>
      <c r="BM1887" s="10"/>
      <c r="BN1887" s="10"/>
      <c r="BO1887" s="10"/>
      <c r="BP1887" s="10"/>
      <c r="BQ1887" s="10"/>
      <c r="BR1887" s="10"/>
      <c r="BS1887" s="10"/>
      <c r="BT1887" s="10"/>
      <c r="BU1887" s="10"/>
      <c r="BV1887" s="10"/>
      <c r="BW1887" s="10"/>
      <c r="BX1887" s="10"/>
      <c r="BY1887" s="10"/>
      <c r="BZ1887" s="10"/>
      <c r="CA1887" s="10"/>
      <c r="CB1887" s="10"/>
      <c r="CC1887" s="10"/>
      <c r="CD1887" s="10"/>
      <c r="CE1887" s="10"/>
      <c r="CF1887" s="10"/>
      <c r="CG1887" s="10"/>
      <c r="CH1887" s="10"/>
      <c r="CI1887" s="10"/>
      <c r="CJ1887" s="10"/>
      <c r="CK1887" s="10"/>
      <c r="CL1887" s="10"/>
      <c r="CM1887" s="10"/>
      <c r="CN1887" s="10"/>
      <c r="CO1887" s="10"/>
      <c r="CP1887" s="10"/>
      <c r="CQ1887" s="10"/>
      <c r="CR1887" s="10"/>
      <c r="CS1887" s="10"/>
      <c r="CT1887" s="10"/>
      <c r="CU1887" s="10"/>
      <c r="CV1887" s="10"/>
      <c r="CW1887" s="10"/>
      <c r="CX1887" s="10"/>
      <c r="CY1887" s="10"/>
      <c r="CZ1887" s="10"/>
      <c r="DA1887" s="10"/>
      <c r="DB1887" s="10"/>
      <c r="DC1887" s="10"/>
      <c r="DD1887" s="10"/>
      <c r="DE1887" s="10"/>
      <c r="DF1887" s="10"/>
      <c r="DG1887" s="10"/>
      <c r="DH1887" s="10"/>
      <c r="DI1887" s="10"/>
      <c r="DJ1887" s="10"/>
      <c r="DK1887" s="10"/>
      <c r="DL1887" s="10"/>
      <c r="DM1887" s="10"/>
      <c r="DN1887" s="10"/>
      <c r="DO1887" s="10"/>
      <c r="DP1887" s="10"/>
      <c r="DQ1887" s="10"/>
      <c r="DR1887" s="10"/>
      <c r="DS1887" s="10"/>
      <c r="DT1887" s="10"/>
      <c r="DU1887" s="10"/>
      <c r="DV1887" s="10"/>
      <c r="DW1887" s="10"/>
      <c r="DX1887" s="10"/>
      <c r="DY1887" s="10"/>
      <c r="DZ1887" s="10"/>
      <c r="EA1887" s="10"/>
      <c r="EB1887" s="10"/>
      <c r="EC1887" s="10"/>
      <c r="ED1887" s="10"/>
      <c r="EE1887" s="10"/>
      <c r="EF1887" s="10"/>
      <c r="EG1887" s="10"/>
      <c r="EH1887" s="10"/>
      <c r="EI1887" s="10"/>
      <c r="EJ1887" s="10"/>
      <c r="EK1887" s="10"/>
      <c r="EL1887" s="10"/>
      <c r="EM1887" s="10"/>
      <c r="EN1887" s="10"/>
      <c r="EO1887" s="10"/>
      <c r="EP1887" s="10"/>
      <c r="EQ1887" s="10"/>
      <c r="ER1887" s="10"/>
      <c r="ES1887" s="10"/>
      <c r="ET1887" s="10"/>
      <c r="EU1887" s="10"/>
      <c r="EV1887" s="10"/>
      <c r="EW1887" s="10"/>
      <c r="EX1887" s="10"/>
      <c r="EY1887" s="10"/>
      <c r="EZ1887" s="10"/>
      <c r="FA1887" s="10"/>
      <c r="FB1887" s="10"/>
      <c r="FC1887" s="10"/>
      <c r="FD1887" s="10"/>
      <c r="FE1887" s="10"/>
      <c r="FF1887" s="10"/>
      <c r="FG1887" s="10"/>
      <c r="FH1887" s="10"/>
      <c r="FI1887" s="10"/>
      <c r="FJ1887" s="10"/>
      <c r="FK1887" s="10"/>
      <c r="FL1887" s="10"/>
      <c r="FM1887" s="10"/>
      <c r="FN1887" s="10"/>
      <c r="FO1887" s="10"/>
      <c r="FP1887" s="10"/>
      <c r="FQ1887" s="10"/>
      <c r="FR1887" s="10"/>
      <c r="FS1887" s="10"/>
      <c r="FT1887" s="10"/>
      <c r="FU1887" s="10"/>
      <c r="FV1887" s="10"/>
      <c r="FW1887" s="10"/>
      <c r="FX1887" s="10"/>
      <c r="FY1887" s="10"/>
      <c r="FZ1887" s="10"/>
      <c r="GA1887" s="10"/>
      <c r="GB1887" s="10"/>
      <c r="GC1887" s="10"/>
      <c r="GD1887" s="10"/>
      <c r="GE1887" s="10"/>
      <c r="GF1887" s="10"/>
      <c r="GG1887" s="10"/>
      <c r="GH1887" s="10"/>
      <c r="GI1887" s="10"/>
      <c r="GJ1887" s="10"/>
      <c r="GK1887" s="10"/>
      <c r="GL1887" s="10"/>
      <c r="GM1887" s="10"/>
      <c r="GN1887" s="10"/>
      <c r="GO1887" s="10"/>
      <c r="GP1887" s="10"/>
      <c r="GQ1887" s="10"/>
      <c r="GR1887" s="10"/>
      <c r="GS1887" s="10"/>
      <c r="GT1887" s="10"/>
      <c r="GU1887" s="10"/>
      <c r="GV1887" s="10"/>
      <c r="GW1887" s="10"/>
      <c r="GX1887" s="10"/>
      <c r="GY1887" s="10"/>
      <c r="GZ1887" s="10"/>
      <c r="HA1887" s="10"/>
      <c r="HB1887" s="10"/>
      <c r="HC1887" s="10"/>
      <c r="HD1887" s="10"/>
      <c r="HE1887" s="10"/>
      <c r="HF1887" s="10"/>
      <c r="HG1887" s="10"/>
      <c r="HH1887" s="10"/>
      <c r="HI1887" s="10"/>
      <c r="HJ1887" s="10"/>
      <c r="HK1887" s="10"/>
      <c r="HL1887" s="10"/>
      <c r="HM1887" s="10"/>
      <c r="HN1887" s="10"/>
      <c r="HO1887" s="10"/>
      <c r="HP1887" s="10"/>
      <c r="HQ1887" s="10"/>
      <c r="HR1887" s="10"/>
      <c r="HS1887" s="10"/>
      <c r="HT1887" s="10"/>
      <c r="HU1887" s="10"/>
      <c r="HV1887" s="10"/>
      <c r="HW1887" s="10"/>
      <c r="HX1887" s="10"/>
      <c r="HY1887" s="10"/>
      <c r="HZ1887" s="10"/>
      <c r="IA1887" s="10"/>
      <c r="IB1887" s="10"/>
      <c r="IC1887" s="10"/>
      <c r="ID1887" s="10"/>
      <c r="IE1887" s="10"/>
      <c r="IF1887" s="10"/>
      <c r="IG1887" s="10"/>
      <c r="IH1887" s="10"/>
      <c r="II1887" s="10"/>
      <c r="IJ1887" s="10"/>
      <c r="IK1887" s="10"/>
      <c r="IL1887" s="10"/>
    </row>
    <row r="1888" s="4" customFormat="true" ht="12.75" hidden="false" customHeight="false" outlineLevel="0" collapsed="false">
      <c r="B1888" s="4" t="s">
        <v>231</v>
      </c>
      <c r="C1888" s="4" t="s">
        <v>232</v>
      </c>
      <c r="E1888" s="4" t="s">
        <v>2273</v>
      </c>
      <c r="F1888" s="4" t="s">
        <v>2274</v>
      </c>
      <c r="G1888" s="4" t="s">
        <v>2109</v>
      </c>
      <c r="H1888" s="4" t="s">
        <v>2272</v>
      </c>
      <c r="I1888" s="4" t="s">
        <v>30</v>
      </c>
      <c r="J1888" s="6" t="n">
        <v>1</v>
      </c>
      <c r="M1888" s="4" t="s">
        <v>33</v>
      </c>
      <c r="P1888" s="4" t="s">
        <v>25</v>
      </c>
      <c r="Q1888" s="4" t="n">
        <v>11851</v>
      </c>
      <c r="IO1888" s="10"/>
    </row>
    <row r="1889" s="4" customFormat="true" ht="12.75" hidden="false" customHeight="false" outlineLevel="0" collapsed="false">
      <c r="B1889" s="4" t="s">
        <v>93</v>
      </c>
      <c r="C1889" s="4" t="s">
        <v>94</v>
      </c>
      <c r="D1889" s="4" t="s">
        <v>2275</v>
      </c>
      <c r="E1889" s="4" t="s">
        <v>2273</v>
      </c>
      <c r="F1889" s="4" t="s">
        <v>2274</v>
      </c>
      <c r="G1889" s="4" t="s">
        <v>2109</v>
      </c>
      <c r="H1889" s="4" t="s">
        <v>2272</v>
      </c>
      <c r="I1889" s="4" t="s">
        <v>30</v>
      </c>
      <c r="J1889" s="6" t="n">
        <v>1</v>
      </c>
      <c r="P1889" s="4" t="s">
        <v>25</v>
      </c>
      <c r="Q1889" s="4" t="n">
        <v>11852</v>
      </c>
    </row>
    <row r="1890" s="4" customFormat="true" ht="12.75" hidden="false" customHeight="false" outlineLevel="0" collapsed="false">
      <c r="B1890" s="4" t="s">
        <v>93</v>
      </c>
      <c r="C1890" s="4" t="s">
        <v>94</v>
      </c>
      <c r="D1890" s="4" t="s">
        <v>2275</v>
      </c>
      <c r="E1890" s="4" t="s">
        <v>2273</v>
      </c>
      <c r="F1890" s="4" t="s">
        <v>2274</v>
      </c>
      <c r="G1890" s="4" t="s">
        <v>2109</v>
      </c>
      <c r="H1890" s="4" t="s">
        <v>2272</v>
      </c>
      <c r="I1890" s="4" t="s">
        <v>30</v>
      </c>
      <c r="J1890" s="6" t="n">
        <v>1</v>
      </c>
      <c r="P1890" s="4" t="s">
        <v>25</v>
      </c>
      <c r="Q1890" s="4" t="n">
        <v>11853</v>
      </c>
    </row>
    <row r="1891" s="4" customFormat="true" ht="12.75" hidden="false" customHeight="false" outlineLevel="0" collapsed="false">
      <c r="A1891" s="6" t="n">
        <v>1096</v>
      </c>
      <c r="B1891" s="4" t="s">
        <v>354</v>
      </c>
      <c r="C1891" s="4" t="s">
        <v>355</v>
      </c>
      <c r="D1891" s="4" t="s">
        <v>879</v>
      </c>
      <c r="E1891" s="4" t="s">
        <v>2272</v>
      </c>
      <c r="F1891" s="4" t="s">
        <v>2276</v>
      </c>
      <c r="G1891" s="4" t="s">
        <v>2109</v>
      </c>
      <c r="H1891" s="5" t="s">
        <v>2272</v>
      </c>
      <c r="I1891" s="4" t="s">
        <v>30</v>
      </c>
      <c r="J1891" s="6" t="n">
        <v>1</v>
      </c>
      <c r="M1891" s="4" t="s">
        <v>32</v>
      </c>
      <c r="N1891" s="4" t="s">
        <v>32</v>
      </c>
      <c r="P1891" s="4" t="s">
        <v>25</v>
      </c>
      <c r="Q1891" s="4" t="n">
        <v>11854</v>
      </c>
    </row>
    <row r="1892" s="4" customFormat="true" ht="12.75" hidden="false" customHeight="false" outlineLevel="0" collapsed="false">
      <c r="B1892" s="4" t="s">
        <v>123</v>
      </c>
      <c r="C1892" s="5" t="s">
        <v>124</v>
      </c>
      <c r="D1892" s="5" t="s">
        <v>2277</v>
      </c>
      <c r="E1892" s="5" t="s">
        <v>2278</v>
      </c>
      <c r="F1892" s="5" t="s">
        <v>2279</v>
      </c>
      <c r="G1892" s="5" t="s">
        <v>2109</v>
      </c>
      <c r="H1892" s="4" t="s">
        <v>2278</v>
      </c>
      <c r="I1892" s="4" t="s">
        <v>30</v>
      </c>
      <c r="J1892" s="6" t="n">
        <v>1</v>
      </c>
      <c r="P1892" s="4" t="s">
        <v>25</v>
      </c>
      <c r="Q1892" s="4" t="n">
        <v>11855</v>
      </c>
    </row>
    <row r="1893" s="4" customFormat="true" ht="12.75" hidden="false" customHeight="false" outlineLevel="0" collapsed="false">
      <c r="B1893" s="4" t="s">
        <v>252</v>
      </c>
      <c r="C1893" s="4" t="s">
        <v>253</v>
      </c>
      <c r="D1893" s="4" t="s">
        <v>254</v>
      </c>
      <c r="E1893" s="4" t="s">
        <v>2280</v>
      </c>
      <c r="F1893" s="4" t="s">
        <v>2281</v>
      </c>
      <c r="G1893" s="4" t="s">
        <v>2109</v>
      </c>
      <c r="H1893" s="4" t="s">
        <v>2282</v>
      </c>
      <c r="I1893" s="4" t="s">
        <v>30</v>
      </c>
      <c r="J1893" s="6" t="n">
        <v>1</v>
      </c>
      <c r="P1893" s="4" t="s">
        <v>25</v>
      </c>
      <c r="Q1893" s="4" t="n">
        <v>11856</v>
      </c>
    </row>
    <row r="1894" s="4" customFormat="true" ht="12.75" hidden="false" customHeight="false" outlineLevel="0" collapsed="false">
      <c r="B1894" s="5" t="s">
        <v>341</v>
      </c>
      <c r="C1894" s="5" t="s">
        <v>342</v>
      </c>
      <c r="D1894" s="5" t="s">
        <v>343</v>
      </c>
      <c r="E1894" s="5" t="s">
        <v>2283</v>
      </c>
      <c r="F1894" s="5" t="s">
        <v>2284</v>
      </c>
      <c r="G1894" s="5" t="s">
        <v>2109</v>
      </c>
      <c r="H1894" s="4" t="s">
        <v>2282</v>
      </c>
      <c r="I1894" s="4" t="s">
        <v>30</v>
      </c>
      <c r="J1894" s="13" t="n">
        <v>1</v>
      </c>
      <c r="P1894" s="4" t="s">
        <v>25</v>
      </c>
      <c r="Q1894" s="4" t="n">
        <v>11857</v>
      </c>
    </row>
    <row r="1895" s="4" customFormat="true" ht="12.75" hidden="false" customHeight="false" outlineLevel="0" collapsed="false">
      <c r="B1895" s="4" t="s">
        <v>252</v>
      </c>
      <c r="C1895" s="4" t="s">
        <v>2237</v>
      </c>
      <c r="D1895" s="4" t="s">
        <v>254</v>
      </c>
      <c r="E1895" s="4" t="s">
        <v>2280</v>
      </c>
      <c r="F1895" s="4" t="s">
        <v>2281</v>
      </c>
      <c r="G1895" s="4" t="s">
        <v>2109</v>
      </c>
      <c r="H1895" s="4" t="s">
        <v>2285</v>
      </c>
      <c r="I1895" s="4" t="s">
        <v>30</v>
      </c>
      <c r="J1895" s="6" t="n">
        <v>1</v>
      </c>
      <c r="P1895" s="4" t="s">
        <v>25</v>
      </c>
      <c r="Q1895" s="4" t="n">
        <v>11858</v>
      </c>
    </row>
    <row r="1896" s="4" customFormat="true" ht="12.75" hidden="false" customHeight="false" outlineLevel="0" collapsed="false">
      <c r="B1896" s="5" t="s">
        <v>341</v>
      </c>
      <c r="C1896" s="5" t="s">
        <v>342</v>
      </c>
      <c r="D1896" s="5" t="s">
        <v>343</v>
      </c>
      <c r="E1896" s="5" t="s">
        <v>2286</v>
      </c>
      <c r="F1896" s="5" t="s">
        <v>2287</v>
      </c>
      <c r="G1896" s="5" t="s">
        <v>2109</v>
      </c>
      <c r="H1896" s="4" t="s">
        <v>2285</v>
      </c>
      <c r="I1896" s="4" t="s">
        <v>30</v>
      </c>
      <c r="J1896" s="13" t="n">
        <v>1</v>
      </c>
      <c r="P1896" s="4" t="s">
        <v>25</v>
      </c>
      <c r="Q1896" s="4" t="n">
        <v>11859</v>
      </c>
    </row>
    <row r="1897" s="4" customFormat="true" ht="12.75" hidden="false" customHeight="true" outlineLevel="0" collapsed="false">
      <c r="A1897" s="4" t="n">
        <v>222</v>
      </c>
      <c r="B1897" s="5" t="s">
        <v>410</v>
      </c>
      <c r="C1897" s="4" t="s">
        <v>411</v>
      </c>
      <c r="D1897" s="5" t="s">
        <v>2288</v>
      </c>
      <c r="E1897" s="4" t="s">
        <v>2280</v>
      </c>
      <c r="F1897" s="4" t="s">
        <v>2281</v>
      </c>
      <c r="G1897" s="4" t="s">
        <v>2109</v>
      </c>
      <c r="H1897" s="4" t="s">
        <v>2285</v>
      </c>
      <c r="I1897" s="4" t="s">
        <v>30</v>
      </c>
      <c r="J1897" s="6" t="n">
        <v>1</v>
      </c>
      <c r="P1897" s="4" t="s">
        <v>25</v>
      </c>
      <c r="Q1897" s="4" t="n">
        <v>11860</v>
      </c>
    </row>
    <row r="1898" s="4" customFormat="true" ht="12.75" hidden="false" customHeight="false" outlineLevel="0" collapsed="false">
      <c r="B1898" s="4" t="s">
        <v>152</v>
      </c>
      <c r="C1898" s="4" t="s">
        <v>523</v>
      </c>
      <c r="D1898" s="10" t="s">
        <v>516</v>
      </c>
      <c r="E1898" s="4" t="s">
        <v>2289</v>
      </c>
      <c r="F1898" s="4" t="s">
        <v>2289</v>
      </c>
      <c r="G1898" s="10" t="s">
        <v>2109</v>
      </c>
      <c r="H1898" s="4" t="s">
        <v>2290</v>
      </c>
      <c r="I1898" s="4" t="s">
        <v>30</v>
      </c>
      <c r="J1898" s="4" t="n">
        <v>1</v>
      </c>
      <c r="O1898" s="4" t="s">
        <v>33</v>
      </c>
      <c r="P1898" s="4" t="s">
        <v>25</v>
      </c>
      <c r="Q1898" s="4" t="n">
        <v>11861</v>
      </c>
      <c r="R1898" s="10"/>
      <c r="T1898" s="4" t="n">
        <v>715</v>
      </c>
    </row>
    <row r="1899" s="4" customFormat="true" ht="12.75" hidden="false" customHeight="false" outlineLevel="0" collapsed="false">
      <c r="B1899" s="4" t="s">
        <v>123</v>
      </c>
      <c r="C1899" s="5" t="s">
        <v>425</v>
      </c>
      <c r="D1899" s="5" t="s">
        <v>2291</v>
      </c>
      <c r="E1899" s="5" t="s">
        <v>2292</v>
      </c>
      <c r="F1899" s="5" t="s">
        <v>2293</v>
      </c>
      <c r="G1899" s="5" t="s">
        <v>2109</v>
      </c>
      <c r="H1899" s="4" t="s">
        <v>2294</v>
      </c>
      <c r="I1899" s="4" t="s">
        <v>30</v>
      </c>
      <c r="J1899" s="6" t="n">
        <v>1</v>
      </c>
      <c r="P1899" s="4" t="s">
        <v>25</v>
      </c>
      <c r="Q1899" s="4" t="n">
        <v>11862</v>
      </c>
    </row>
    <row r="1900" s="4" customFormat="true" ht="12.75" hidden="false" customHeight="false" outlineLevel="0" collapsed="false">
      <c r="B1900" s="5" t="s">
        <v>87</v>
      </c>
      <c r="C1900" s="4" t="s">
        <v>88</v>
      </c>
      <c r="D1900" s="5"/>
      <c r="E1900" s="4" t="s">
        <v>2295</v>
      </c>
      <c r="F1900" s="4" t="s">
        <v>2296</v>
      </c>
      <c r="G1900" s="5" t="s">
        <v>2109</v>
      </c>
      <c r="H1900" s="4" t="s">
        <v>2297</v>
      </c>
      <c r="I1900" s="4" t="s">
        <v>30</v>
      </c>
      <c r="J1900" s="6" t="n">
        <v>1</v>
      </c>
      <c r="P1900" s="4" t="s">
        <v>25</v>
      </c>
      <c r="Q1900" s="4" t="n">
        <v>11863</v>
      </c>
    </row>
    <row r="1901" s="10" customFormat="true" ht="12.75" hidden="false" customHeight="false" outlineLevel="0" collapsed="false">
      <c r="A1901" s="4"/>
      <c r="B1901" s="5" t="s">
        <v>87</v>
      </c>
      <c r="C1901" s="4" t="s">
        <v>88</v>
      </c>
      <c r="D1901" s="5"/>
      <c r="E1901" s="4" t="s">
        <v>2298</v>
      </c>
      <c r="F1901" s="4" t="s">
        <v>2299</v>
      </c>
      <c r="G1901" s="5" t="s">
        <v>2109</v>
      </c>
      <c r="H1901" s="4" t="s">
        <v>2300</v>
      </c>
      <c r="I1901" s="4" t="s">
        <v>30</v>
      </c>
      <c r="J1901" s="6" t="n">
        <v>1</v>
      </c>
      <c r="K1901" s="4"/>
      <c r="L1901" s="4"/>
      <c r="M1901" s="4"/>
      <c r="N1901" s="4"/>
      <c r="O1901" s="4"/>
      <c r="P1901" s="4" t="s">
        <v>25</v>
      </c>
      <c r="Q1901" s="4" t="n">
        <v>11864</v>
      </c>
      <c r="R1901" s="4"/>
      <c r="S1901" s="4"/>
      <c r="T1901" s="4"/>
      <c r="U1901" s="4"/>
      <c r="V1901" s="4"/>
      <c r="W1901" s="4"/>
      <c r="X1901" s="4"/>
      <c r="Y1901" s="4"/>
      <c r="Z1901" s="4"/>
      <c r="AA1901" s="4"/>
      <c r="AB1901" s="4"/>
      <c r="AC1901" s="4"/>
      <c r="AD1901" s="4"/>
      <c r="AE1901" s="4"/>
      <c r="AF1901" s="4"/>
      <c r="AG1901" s="4"/>
      <c r="AH1901" s="4"/>
      <c r="AI1901" s="4"/>
      <c r="AJ1901" s="4"/>
      <c r="AK1901" s="4"/>
      <c r="AL1901" s="4"/>
      <c r="AM1901" s="4"/>
      <c r="AN1901" s="4"/>
      <c r="AO1901" s="4"/>
      <c r="AP1901" s="4"/>
      <c r="AQ1901" s="4"/>
      <c r="AR1901" s="4"/>
      <c r="AS1901" s="4"/>
      <c r="AT1901" s="4"/>
      <c r="AU1901" s="4"/>
      <c r="AV1901" s="4"/>
      <c r="AW1901" s="4"/>
      <c r="AX1901" s="4"/>
      <c r="AY1901" s="4"/>
      <c r="AZ1901" s="4"/>
      <c r="BA1901" s="4"/>
      <c r="BB1901" s="4"/>
      <c r="BC1901" s="4"/>
      <c r="BD1901" s="4"/>
      <c r="BE1901" s="4"/>
      <c r="BF1901" s="4"/>
      <c r="BG1901" s="4"/>
      <c r="BH1901" s="4"/>
      <c r="BI1901" s="4"/>
      <c r="BJ1901" s="4"/>
      <c r="BK1901" s="4"/>
      <c r="BL1901" s="4"/>
      <c r="BM1901" s="4"/>
      <c r="BN1901" s="4"/>
      <c r="BO1901" s="4"/>
      <c r="BP1901" s="4"/>
      <c r="BQ1901" s="4"/>
      <c r="BR1901" s="4"/>
      <c r="BS1901" s="4"/>
      <c r="BT1901" s="4"/>
      <c r="BU1901" s="4"/>
      <c r="BV1901" s="4"/>
      <c r="BW1901" s="4"/>
      <c r="BX1901" s="4"/>
      <c r="BY1901" s="4"/>
      <c r="BZ1901" s="4"/>
      <c r="CA1901" s="4"/>
      <c r="CB1901" s="4"/>
      <c r="CC1901" s="4"/>
      <c r="CD1901" s="4"/>
      <c r="CE1901" s="4"/>
      <c r="CF1901" s="4"/>
      <c r="CG1901" s="4"/>
      <c r="CH1901" s="4"/>
      <c r="CI1901" s="4"/>
      <c r="CJ1901" s="4"/>
      <c r="CK1901" s="4"/>
      <c r="CL1901" s="4"/>
      <c r="CM1901" s="4"/>
      <c r="CN1901" s="4"/>
      <c r="CO1901" s="4"/>
      <c r="CP1901" s="4"/>
      <c r="CQ1901" s="4"/>
      <c r="CR1901" s="4"/>
      <c r="CS1901" s="4"/>
      <c r="CT1901" s="4"/>
      <c r="CU1901" s="4"/>
      <c r="CV1901" s="4"/>
      <c r="CW1901" s="4"/>
      <c r="CX1901" s="4"/>
      <c r="CY1901" s="4"/>
      <c r="CZ1901" s="4"/>
      <c r="DA1901" s="4"/>
      <c r="DB1901" s="4"/>
      <c r="DC1901" s="4"/>
      <c r="DD1901" s="4"/>
      <c r="DE1901" s="4"/>
      <c r="DF1901" s="4"/>
      <c r="DG1901" s="4"/>
      <c r="DH1901" s="4"/>
      <c r="DI1901" s="4"/>
      <c r="DJ1901" s="4"/>
      <c r="DK1901" s="4"/>
      <c r="DL1901" s="4"/>
      <c r="DM1901" s="4"/>
      <c r="DN1901" s="4"/>
      <c r="DO1901" s="4"/>
      <c r="DP1901" s="4"/>
      <c r="DQ1901" s="4"/>
      <c r="DR1901" s="4"/>
      <c r="DS1901" s="4"/>
      <c r="DT1901" s="4"/>
      <c r="DU1901" s="4"/>
      <c r="DV1901" s="4"/>
      <c r="DW1901" s="4"/>
      <c r="DX1901" s="4"/>
      <c r="DY1901" s="4"/>
      <c r="DZ1901" s="4"/>
      <c r="EA1901" s="4"/>
      <c r="EB1901" s="4"/>
      <c r="EC1901" s="4"/>
      <c r="ED1901" s="4"/>
      <c r="EE1901" s="4"/>
      <c r="EF1901" s="4"/>
      <c r="EG1901" s="4"/>
      <c r="EH1901" s="4"/>
      <c r="EI1901" s="4"/>
      <c r="EJ1901" s="4"/>
      <c r="EK1901" s="4"/>
      <c r="EL1901" s="4"/>
      <c r="EM1901" s="4"/>
      <c r="EN1901" s="4"/>
      <c r="EO1901" s="4"/>
      <c r="EP1901" s="4"/>
      <c r="EQ1901" s="4"/>
      <c r="ER1901" s="4"/>
      <c r="ES1901" s="4"/>
      <c r="ET1901" s="4"/>
      <c r="EU1901" s="4"/>
      <c r="EV1901" s="4"/>
      <c r="EW1901" s="4"/>
      <c r="EX1901" s="4"/>
      <c r="EY1901" s="4"/>
      <c r="EZ1901" s="4"/>
      <c r="FA1901" s="4"/>
      <c r="FB1901" s="4"/>
      <c r="FC1901" s="4"/>
      <c r="FD1901" s="4"/>
      <c r="FE1901" s="4"/>
      <c r="FF1901" s="4"/>
      <c r="FG1901" s="4"/>
      <c r="FH1901" s="4"/>
      <c r="FI1901" s="4"/>
      <c r="FJ1901" s="4"/>
      <c r="FK1901" s="4"/>
      <c r="FL1901" s="4"/>
      <c r="FM1901" s="4"/>
      <c r="FN1901" s="4"/>
      <c r="FO1901" s="4"/>
      <c r="FP1901" s="4"/>
      <c r="FQ1901" s="4"/>
      <c r="FR1901" s="4"/>
      <c r="FS1901" s="4"/>
      <c r="FT1901" s="4"/>
      <c r="FU1901" s="4"/>
      <c r="FV1901" s="4"/>
      <c r="FW1901" s="4"/>
      <c r="FX1901" s="4"/>
      <c r="FY1901" s="4"/>
      <c r="FZ1901" s="4"/>
      <c r="GA1901" s="4"/>
      <c r="GB1901" s="4"/>
      <c r="GC1901" s="4"/>
      <c r="GD1901" s="4"/>
      <c r="GE1901" s="4"/>
      <c r="GF1901" s="4"/>
      <c r="GG1901" s="4"/>
      <c r="GH1901" s="4"/>
      <c r="GI1901" s="4"/>
      <c r="GJ1901" s="4"/>
      <c r="GK1901" s="4"/>
      <c r="GL1901" s="4"/>
      <c r="GM1901" s="4"/>
      <c r="GN1901" s="4"/>
      <c r="GO1901" s="4"/>
      <c r="GP1901" s="4"/>
      <c r="GQ1901" s="4"/>
      <c r="GR1901" s="4"/>
      <c r="GS1901" s="4"/>
      <c r="GT1901" s="4"/>
      <c r="GU1901" s="4"/>
      <c r="GV1901" s="4"/>
      <c r="GW1901" s="4"/>
      <c r="GX1901" s="4"/>
      <c r="GY1901" s="4"/>
      <c r="GZ1901" s="4"/>
      <c r="HA1901" s="4"/>
      <c r="HB1901" s="4"/>
      <c r="HC1901" s="4"/>
      <c r="HD1901" s="4"/>
      <c r="HE1901" s="4"/>
      <c r="HF1901" s="4"/>
      <c r="HG1901" s="4"/>
      <c r="HH1901" s="4"/>
      <c r="HI1901" s="4"/>
      <c r="HJ1901" s="4"/>
      <c r="HK1901" s="4"/>
      <c r="HL1901" s="4"/>
      <c r="HM1901" s="4"/>
      <c r="HN1901" s="4"/>
      <c r="HO1901" s="4"/>
      <c r="HP1901" s="4"/>
      <c r="HQ1901" s="4"/>
      <c r="HR1901" s="4"/>
      <c r="HS1901" s="4"/>
      <c r="HT1901" s="4"/>
      <c r="HU1901" s="4"/>
      <c r="HV1901" s="4"/>
      <c r="HW1901" s="4"/>
      <c r="HX1901" s="4"/>
      <c r="HY1901" s="4"/>
      <c r="HZ1901" s="4"/>
      <c r="IA1901" s="4"/>
      <c r="IB1901" s="4"/>
      <c r="IC1901" s="4"/>
      <c r="ID1901" s="4"/>
      <c r="IE1901" s="4"/>
      <c r="IF1901" s="4"/>
      <c r="IG1901" s="4"/>
      <c r="IH1901" s="4"/>
      <c r="II1901" s="4"/>
      <c r="IJ1901" s="4"/>
      <c r="IK1901" s="4"/>
      <c r="IL1901" s="4"/>
      <c r="IM1901" s="4"/>
      <c r="IN1901" s="4"/>
      <c r="IO1901" s="4"/>
    </row>
    <row r="1902" s="4" customFormat="true" ht="12.75" hidden="false" customHeight="false" outlineLevel="0" collapsed="false">
      <c r="A1902" s="4" t="n">
        <v>203</v>
      </c>
      <c r="B1902" s="5" t="s">
        <v>410</v>
      </c>
      <c r="C1902" s="4" t="s">
        <v>88</v>
      </c>
      <c r="D1902" s="5" t="s">
        <v>2301</v>
      </c>
      <c r="E1902" s="4" t="s">
        <v>2298</v>
      </c>
      <c r="F1902" s="4" t="s">
        <v>2299</v>
      </c>
      <c r="G1902" s="5" t="s">
        <v>2109</v>
      </c>
      <c r="H1902" s="4" t="s">
        <v>2300</v>
      </c>
      <c r="I1902" s="4" t="s">
        <v>30</v>
      </c>
      <c r="J1902" s="6" t="n">
        <v>1</v>
      </c>
      <c r="P1902" s="4" t="s">
        <v>25</v>
      </c>
      <c r="Q1902" s="4" t="n">
        <v>11865</v>
      </c>
    </row>
    <row r="1903" s="4" customFormat="true" ht="12.75" hidden="false" customHeight="false" outlineLevel="0" collapsed="false">
      <c r="A1903" s="4" t="n">
        <v>17</v>
      </c>
      <c r="B1903" s="4" t="s">
        <v>152</v>
      </c>
      <c r="C1903" s="11" t="s">
        <v>153</v>
      </c>
      <c r="D1903" s="11" t="s">
        <v>1801</v>
      </c>
      <c r="E1903" s="11" t="s">
        <v>1750</v>
      </c>
      <c r="F1903" s="11" t="s">
        <v>2302</v>
      </c>
      <c r="G1903" s="10" t="s">
        <v>2109</v>
      </c>
      <c r="H1903" s="10" t="s">
        <v>538</v>
      </c>
      <c r="I1903" s="10" t="s">
        <v>498</v>
      </c>
      <c r="J1903" s="5" t="s">
        <v>31</v>
      </c>
      <c r="K1903" s="11"/>
      <c r="L1903" s="11"/>
      <c r="M1903" s="10"/>
      <c r="O1903" s="10" t="s">
        <v>33</v>
      </c>
      <c r="P1903" s="10" t="s">
        <v>25</v>
      </c>
      <c r="Q1903" s="4" t="n">
        <v>11866</v>
      </c>
      <c r="R1903" s="10"/>
      <c r="T1903" s="4" t="n">
        <v>395</v>
      </c>
    </row>
    <row r="1904" s="4" customFormat="true" ht="12.75" hidden="false" customHeight="false" outlineLevel="0" collapsed="false">
      <c r="A1904" s="4" t="n">
        <v>18</v>
      </c>
      <c r="B1904" s="4" t="s">
        <v>152</v>
      </c>
      <c r="C1904" s="11" t="s">
        <v>153</v>
      </c>
      <c r="D1904" s="11" t="s">
        <v>1801</v>
      </c>
      <c r="E1904" s="11" t="s">
        <v>1660</v>
      </c>
      <c r="F1904" s="11" t="s">
        <v>2303</v>
      </c>
      <c r="G1904" s="10" t="s">
        <v>2109</v>
      </c>
      <c r="H1904" s="10" t="s">
        <v>538</v>
      </c>
      <c r="I1904" s="10" t="s">
        <v>498</v>
      </c>
      <c r="J1904" s="5" t="s">
        <v>31</v>
      </c>
      <c r="K1904" s="11"/>
      <c r="L1904" s="11"/>
      <c r="M1904" s="10"/>
      <c r="O1904" s="10" t="s">
        <v>33</v>
      </c>
      <c r="P1904" s="10" t="s">
        <v>25</v>
      </c>
      <c r="Q1904" s="4" t="n">
        <v>11867</v>
      </c>
      <c r="R1904" s="10"/>
      <c r="T1904" s="4" t="n">
        <v>394</v>
      </c>
    </row>
    <row r="1905" s="4" customFormat="true" ht="12.75" hidden="false" customHeight="false" outlineLevel="0" collapsed="false">
      <c r="A1905" s="4" t="n">
        <v>19</v>
      </c>
      <c r="B1905" s="4" t="s">
        <v>152</v>
      </c>
      <c r="C1905" s="11" t="s">
        <v>153</v>
      </c>
      <c r="D1905" s="11" t="s">
        <v>1801</v>
      </c>
      <c r="E1905" s="11" t="s">
        <v>2304</v>
      </c>
      <c r="F1905" s="11" t="s">
        <v>2305</v>
      </c>
      <c r="G1905" s="10" t="s">
        <v>2109</v>
      </c>
      <c r="H1905" s="10" t="s">
        <v>538</v>
      </c>
      <c r="I1905" s="10" t="s">
        <v>498</v>
      </c>
      <c r="J1905" s="5" t="s">
        <v>31</v>
      </c>
      <c r="K1905" s="11"/>
      <c r="L1905" s="11"/>
      <c r="M1905" s="10"/>
      <c r="O1905" s="10" t="s">
        <v>33</v>
      </c>
      <c r="P1905" s="10" t="s">
        <v>25</v>
      </c>
      <c r="Q1905" s="4" t="n">
        <v>11868</v>
      </c>
      <c r="R1905" s="10"/>
      <c r="T1905" s="4" t="n">
        <v>396</v>
      </c>
    </row>
    <row r="1906" s="4" customFormat="true" ht="12.75" hidden="false" customHeight="false" outlineLevel="0" collapsed="false">
      <c r="A1906" s="9"/>
      <c r="B1906" s="4" t="s">
        <v>53</v>
      </c>
      <c r="C1906" s="4" t="n">
        <v>112</v>
      </c>
      <c r="D1906" s="4" t="s">
        <v>54</v>
      </c>
      <c r="E1906" s="28" t="s">
        <v>1763</v>
      </c>
      <c r="F1906" s="9" t="s">
        <v>2306</v>
      </c>
      <c r="G1906" s="9" t="s">
        <v>2109</v>
      </c>
      <c r="H1906" s="28" t="s">
        <v>538</v>
      </c>
      <c r="I1906" s="9" t="s">
        <v>498</v>
      </c>
      <c r="J1906" s="4" t="n">
        <v>1</v>
      </c>
      <c r="K1906" s="9"/>
      <c r="L1906" s="9"/>
      <c r="M1906" s="9"/>
      <c r="N1906" s="9"/>
      <c r="O1906" s="9"/>
      <c r="P1906" s="9" t="s">
        <v>25</v>
      </c>
      <c r="Q1906" s="4" t="n">
        <v>11869</v>
      </c>
    </row>
    <row r="1907" s="4" customFormat="true" ht="12.75" hidden="false" customHeight="false" outlineLevel="0" collapsed="false">
      <c r="B1907" s="4" t="s">
        <v>93</v>
      </c>
      <c r="C1907" s="4" t="s">
        <v>94</v>
      </c>
      <c r="D1907" s="4" t="s">
        <v>535</v>
      </c>
      <c r="E1907" s="28" t="s">
        <v>1763</v>
      </c>
      <c r="F1907" s="4" t="s">
        <v>2306</v>
      </c>
      <c r="G1907" s="4" t="s">
        <v>2109</v>
      </c>
      <c r="H1907" s="28" t="s">
        <v>538</v>
      </c>
      <c r="I1907" s="4" t="s">
        <v>498</v>
      </c>
      <c r="J1907" s="6" t="n">
        <v>1</v>
      </c>
      <c r="P1907" s="4" t="s">
        <v>25</v>
      </c>
      <c r="Q1907" s="4" t="n">
        <v>11870</v>
      </c>
    </row>
    <row r="1908" s="4" customFormat="true" ht="12.75" hidden="false" customHeight="false" outlineLevel="0" collapsed="false">
      <c r="B1908" s="4" t="s">
        <v>93</v>
      </c>
      <c r="C1908" s="4" t="s">
        <v>94</v>
      </c>
      <c r="D1908" s="4" t="s">
        <v>535</v>
      </c>
      <c r="E1908" s="28" t="s">
        <v>1763</v>
      </c>
      <c r="F1908" s="4" t="s">
        <v>2306</v>
      </c>
      <c r="G1908" s="4" t="s">
        <v>2109</v>
      </c>
      <c r="H1908" s="28" t="s">
        <v>538</v>
      </c>
      <c r="I1908" s="4" t="s">
        <v>498</v>
      </c>
      <c r="J1908" s="6" t="n">
        <v>1</v>
      </c>
      <c r="P1908" s="4" t="s">
        <v>25</v>
      </c>
      <c r="Q1908" s="4" t="n">
        <v>11871</v>
      </c>
    </row>
    <row r="1909" s="4" customFormat="true" ht="12.75" hidden="false" customHeight="false" outlineLevel="0" collapsed="false">
      <c r="B1909" s="5" t="s">
        <v>115</v>
      </c>
      <c r="C1909" s="5" t="s">
        <v>1661</v>
      </c>
      <c r="D1909" s="5" t="s">
        <v>1954</v>
      </c>
      <c r="E1909" s="5" t="s">
        <v>1763</v>
      </c>
      <c r="F1909" s="5" t="s">
        <v>1764</v>
      </c>
      <c r="G1909" s="5" t="s">
        <v>2109</v>
      </c>
      <c r="H1909" s="4" t="s">
        <v>538</v>
      </c>
      <c r="I1909" s="4" t="s">
        <v>498</v>
      </c>
      <c r="J1909" s="6" t="n">
        <v>1</v>
      </c>
      <c r="P1909" s="4" t="s">
        <v>25</v>
      </c>
      <c r="Q1909" s="4" t="n">
        <v>11872</v>
      </c>
    </row>
    <row r="1910" s="4" customFormat="true" ht="12.75" hidden="false" customHeight="false" outlineLevel="0" collapsed="false">
      <c r="A1910" s="4" t="n">
        <v>23</v>
      </c>
      <c r="B1910" s="4" t="s">
        <v>131</v>
      </c>
      <c r="C1910" s="4" t="s">
        <v>444</v>
      </c>
      <c r="D1910" s="4" t="s">
        <v>1686</v>
      </c>
      <c r="E1910" s="4" t="s">
        <v>2307</v>
      </c>
      <c r="F1910" s="4" t="s">
        <v>2308</v>
      </c>
      <c r="G1910" s="4" t="s">
        <v>2109</v>
      </c>
      <c r="H1910" s="4" t="s">
        <v>538</v>
      </c>
      <c r="I1910" s="4" t="s">
        <v>498</v>
      </c>
      <c r="J1910" s="6" t="n">
        <v>1</v>
      </c>
      <c r="P1910" s="4" t="s">
        <v>25</v>
      </c>
      <c r="Q1910" s="4" t="n">
        <v>11873</v>
      </c>
    </row>
    <row r="1911" s="4" customFormat="true" ht="12.75" hidden="false" customHeight="false" outlineLevel="0" collapsed="false">
      <c r="A1911" s="4" t="n">
        <v>175</v>
      </c>
      <c r="B1911" s="4" t="s">
        <v>131</v>
      </c>
      <c r="C1911" s="4" t="s">
        <v>446</v>
      </c>
      <c r="D1911" s="4" t="s">
        <v>1686</v>
      </c>
      <c r="E1911" s="4" t="s">
        <v>2307</v>
      </c>
      <c r="F1911" s="4" t="s">
        <v>2308</v>
      </c>
      <c r="G1911" s="4" t="s">
        <v>2109</v>
      </c>
      <c r="H1911" s="4" t="s">
        <v>538</v>
      </c>
      <c r="I1911" s="4" t="s">
        <v>498</v>
      </c>
      <c r="J1911" s="6" t="n">
        <v>1</v>
      </c>
      <c r="P1911" s="4" t="s">
        <v>25</v>
      </c>
      <c r="Q1911" s="4" t="n">
        <v>11874</v>
      </c>
    </row>
    <row r="1912" s="4" customFormat="true" ht="12.75" hidden="false" customHeight="false" outlineLevel="0" collapsed="false">
      <c r="A1912" s="4" t="n">
        <v>67</v>
      </c>
      <c r="B1912" s="4" t="s">
        <v>131</v>
      </c>
      <c r="C1912" s="4" t="s">
        <v>132</v>
      </c>
      <c r="D1912" s="4" t="s">
        <v>1686</v>
      </c>
      <c r="E1912" s="4" t="s">
        <v>2307</v>
      </c>
      <c r="F1912" s="4" t="s">
        <v>2308</v>
      </c>
      <c r="G1912" s="4" t="s">
        <v>2109</v>
      </c>
      <c r="H1912" s="4" t="s">
        <v>538</v>
      </c>
      <c r="I1912" s="4" t="s">
        <v>498</v>
      </c>
      <c r="J1912" s="6" t="n">
        <v>1</v>
      </c>
      <c r="P1912" s="4" t="s">
        <v>25</v>
      </c>
      <c r="Q1912" s="4" t="n">
        <v>11875</v>
      </c>
    </row>
    <row r="1913" s="4" customFormat="true" ht="12.75" hidden="false" customHeight="false" outlineLevel="0" collapsed="false">
      <c r="A1913" s="4" t="n">
        <v>143</v>
      </c>
      <c r="B1913" s="4" t="s">
        <v>131</v>
      </c>
      <c r="C1913" s="4" t="s">
        <v>136</v>
      </c>
      <c r="D1913" s="4" t="s">
        <v>1686</v>
      </c>
      <c r="E1913" s="4" t="s">
        <v>2307</v>
      </c>
      <c r="F1913" s="4" t="s">
        <v>2308</v>
      </c>
      <c r="G1913" s="4" t="s">
        <v>2109</v>
      </c>
      <c r="H1913" s="4" t="s">
        <v>538</v>
      </c>
      <c r="I1913" s="4" t="s">
        <v>498</v>
      </c>
      <c r="J1913" s="6" t="n">
        <v>1</v>
      </c>
      <c r="P1913" s="4" t="s">
        <v>25</v>
      </c>
      <c r="Q1913" s="4" t="n">
        <v>11876</v>
      </c>
    </row>
    <row r="1914" s="4" customFormat="true" ht="12.75" hidden="false" customHeight="false" outlineLevel="0" collapsed="false">
      <c r="A1914" s="4" t="n">
        <v>241</v>
      </c>
      <c r="B1914" s="4" t="s">
        <v>131</v>
      </c>
      <c r="C1914" s="4" t="s">
        <v>137</v>
      </c>
      <c r="D1914" s="4" t="s">
        <v>1686</v>
      </c>
      <c r="E1914" s="4" t="s">
        <v>2307</v>
      </c>
      <c r="F1914" s="4" t="s">
        <v>2308</v>
      </c>
      <c r="G1914" s="4" t="s">
        <v>2109</v>
      </c>
      <c r="H1914" s="4" t="s">
        <v>538</v>
      </c>
      <c r="I1914" s="4" t="s">
        <v>498</v>
      </c>
      <c r="J1914" s="6" t="n">
        <v>1</v>
      </c>
      <c r="P1914" s="4" t="s">
        <v>25</v>
      </c>
      <c r="Q1914" s="4" t="n">
        <v>11877</v>
      </c>
    </row>
    <row r="1915" s="4" customFormat="true" ht="12.75" hidden="false" customHeight="false" outlineLevel="0" collapsed="false">
      <c r="A1915" s="4" t="n">
        <v>882</v>
      </c>
      <c r="B1915" s="4" t="s">
        <v>131</v>
      </c>
      <c r="C1915" s="4" t="s">
        <v>432</v>
      </c>
      <c r="D1915" s="4" t="s">
        <v>1686</v>
      </c>
      <c r="E1915" s="4" t="s">
        <v>538</v>
      </c>
      <c r="F1915" s="4" t="s">
        <v>2309</v>
      </c>
      <c r="G1915" s="4" t="s">
        <v>2109</v>
      </c>
      <c r="H1915" s="4" t="s">
        <v>538</v>
      </c>
      <c r="I1915" s="4" t="s">
        <v>498</v>
      </c>
      <c r="J1915" s="6" t="n">
        <v>1</v>
      </c>
      <c r="P1915" s="4" t="s">
        <v>25</v>
      </c>
      <c r="Q1915" s="4" t="n">
        <v>11878</v>
      </c>
    </row>
    <row r="1916" s="4" customFormat="true" ht="12.75" hidden="false" customHeight="false" outlineLevel="0" collapsed="false">
      <c r="A1916" s="4" t="n">
        <v>18</v>
      </c>
      <c r="B1916" s="4" t="s">
        <v>152</v>
      </c>
      <c r="C1916" s="4" t="s">
        <v>459</v>
      </c>
      <c r="D1916" s="10" t="s">
        <v>2310</v>
      </c>
      <c r="E1916" s="4" t="s">
        <v>1660</v>
      </c>
      <c r="F1916" s="4" t="s">
        <v>1660</v>
      </c>
      <c r="G1916" s="10" t="s">
        <v>2109</v>
      </c>
      <c r="H1916" s="10" t="s">
        <v>538</v>
      </c>
      <c r="I1916" s="10" t="s">
        <v>498</v>
      </c>
      <c r="J1916" s="5" t="s">
        <v>31</v>
      </c>
      <c r="O1916" s="4" t="s">
        <v>33</v>
      </c>
      <c r="P1916" s="4" t="s">
        <v>25</v>
      </c>
      <c r="Q1916" s="4" t="n">
        <v>11879</v>
      </c>
      <c r="R1916" s="10"/>
      <c r="S1916" s="10"/>
      <c r="T1916" s="4" t="n">
        <v>523</v>
      </c>
      <c r="U1916" s="10"/>
      <c r="V1916" s="10"/>
      <c r="W1916" s="10"/>
      <c r="X1916" s="10"/>
      <c r="Y1916" s="10"/>
      <c r="Z1916" s="10"/>
      <c r="AA1916" s="10"/>
      <c r="AB1916" s="10"/>
      <c r="AC1916" s="10"/>
      <c r="AD1916" s="10"/>
      <c r="AE1916" s="10"/>
    </row>
    <row r="1917" s="4" customFormat="true" ht="12.75" hidden="false" customHeight="false" outlineLevel="0" collapsed="false">
      <c r="A1917" s="4" t="n">
        <v>19</v>
      </c>
      <c r="B1917" s="4" t="s">
        <v>152</v>
      </c>
      <c r="C1917" s="4" t="s">
        <v>459</v>
      </c>
      <c r="D1917" s="10" t="s">
        <v>2310</v>
      </c>
      <c r="E1917" s="4" t="s">
        <v>1713</v>
      </c>
      <c r="F1917" s="4" t="s">
        <v>1713</v>
      </c>
      <c r="G1917" s="10" t="s">
        <v>2109</v>
      </c>
      <c r="H1917" s="10" t="s">
        <v>538</v>
      </c>
      <c r="I1917" s="10" t="s">
        <v>498</v>
      </c>
      <c r="J1917" s="5" t="s">
        <v>31</v>
      </c>
      <c r="O1917" s="4" t="s">
        <v>33</v>
      </c>
      <c r="P1917" s="4" t="s">
        <v>25</v>
      </c>
      <c r="Q1917" s="4" t="n">
        <v>11880</v>
      </c>
      <c r="R1917" s="10"/>
      <c r="S1917" s="10"/>
      <c r="T1917" s="4" t="n">
        <v>524</v>
      </c>
      <c r="U1917" s="10"/>
      <c r="V1917" s="10"/>
      <c r="W1917" s="10"/>
      <c r="X1917" s="10"/>
      <c r="Y1917" s="10"/>
      <c r="Z1917" s="10"/>
      <c r="AA1917" s="10"/>
      <c r="AB1917" s="10"/>
      <c r="AC1917" s="10"/>
      <c r="AD1917" s="10"/>
      <c r="AE1917" s="10"/>
    </row>
    <row r="1918" s="4" customFormat="true" ht="12.75" hidden="false" customHeight="false" outlineLevel="0" collapsed="false">
      <c r="A1918" s="4" t="n">
        <v>17</v>
      </c>
      <c r="B1918" s="4" t="s">
        <v>152</v>
      </c>
      <c r="C1918" s="4" t="s">
        <v>459</v>
      </c>
      <c r="D1918" s="10" t="s">
        <v>2311</v>
      </c>
      <c r="E1918" s="11" t="s">
        <v>1750</v>
      </c>
      <c r="F1918" s="4" t="s">
        <v>1751</v>
      </c>
      <c r="G1918" s="10" t="s">
        <v>2109</v>
      </c>
      <c r="H1918" s="10" t="s">
        <v>538</v>
      </c>
      <c r="I1918" s="10" t="s">
        <v>498</v>
      </c>
      <c r="J1918" s="5" t="s">
        <v>31</v>
      </c>
      <c r="O1918" s="4" t="s">
        <v>33</v>
      </c>
      <c r="P1918" s="4" t="s">
        <v>25</v>
      </c>
      <c r="Q1918" s="4" t="n">
        <v>11881</v>
      </c>
      <c r="R1918" s="10"/>
      <c r="S1918" s="10"/>
      <c r="T1918" s="4" t="n">
        <v>525</v>
      </c>
      <c r="U1918" s="10"/>
      <c r="V1918" s="10"/>
      <c r="W1918" s="10"/>
      <c r="X1918" s="10"/>
      <c r="Y1918" s="10"/>
      <c r="Z1918" s="10"/>
      <c r="AA1918" s="10"/>
      <c r="AB1918" s="10"/>
      <c r="AC1918" s="10"/>
      <c r="AD1918" s="10"/>
      <c r="AE1918" s="10"/>
    </row>
    <row r="1919" s="4" customFormat="true" ht="12.75" hidden="false" customHeight="false" outlineLevel="0" collapsed="false">
      <c r="A1919" s="4" t="n">
        <v>19</v>
      </c>
      <c r="B1919" s="4" t="s">
        <v>152</v>
      </c>
      <c r="C1919" s="4" t="s">
        <v>464</v>
      </c>
      <c r="D1919" s="10" t="s">
        <v>2310</v>
      </c>
      <c r="E1919" s="4" t="s">
        <v>1713</v>
      </c>
      <c r="F1919" s="4" t="s">
        <v>1713</v>
      </c>
      <c r="G1919" s="10" t="s">
        <v>2109</v>
      </c>
      <c r="H1919" s="4" t="s">
        <v>538</v>
      </c>
      <c r="I1919" s="10" t="s">
        <v>498</v>
      </c>
      <c r="J1919" s="4" t="s">
        <v>31</v>
      </c>
      <c r="O1919" s="4" t="s">
        <v>33</v>
      </c>
      <c r="P1919" s="4" t="s">
        <v>25</v>
      </c>
      <c r="Q1919" s="4" t="n">
        <v>11882</v>
      </c>
      <c r="S1919" s="10"/>
      <c r="T1919" s="4" t="n">
        <v>559</v>
      </c>
      <c r="U1919" s="10"/>
      <c r="V1919" s="10"/>
      <c r="W1919" s="10"/>
      <c r="X1919" s="10"/>
      <c r="Y1919" s="10"/>
      <c r="Z1919" s="10"/>
      <c r="AA1919" s="10"/>
      <c r="AB1919" s="10"/>
      <c r="AC1919" s="10"/>
      <c r="AD1919" s="10"/>
      <c r="AE1919" s="10"/>
    </row>
    <row r="1920" s="4" customFormat="true" ht="12.75" hidden="false" customHeight="false" outlineLevel="0" collapsed="false">
      <c r="A1920" s="4" t="n">
        <v>17</v>
      </c>
      <c r="B1920" s="4" t="s">
        <v>152</v>
      </c>
      <c r="C1920" s="4" t="s">
        <v>464</v>
      </c>
      <c r="D1920" s="10" t="s">
        <v>2312</v>
      </c>
      <c r="E1920" s="11" t="s">
        <v>1750</v>
      </c>
      <c r="F1920" s="4" t="s">
        <v>1751</v>
      </c>
      <c r="G1920" s="10" t="s">
        <v>2109</v>
      </c>
      <c r="H1920" s="4" t="s">
        <v>538</v>
      </c>
      <c r="I1920" s="10" t="s">
        <v>498</v>
      </c>
      <c r="J1920" s="4" t="s">
        <v>31</v>
      </c>
      <c r="O1920" s="4" t="s">
        <v>33</v>
      </c>
      <c r="P1920" s="4" t="s">
        <v>25</v>
      </c>
      <c r="Q1920" s="4" t="n">
        <v>11883</v>
      </c>
      <c r="R1920" s="10"/>
      <c r="T1920" s="4" t="n">
        <v>560</v>
      </c>
      <c r="U1920" s="10"/>
      <c r="V1920" s="10"/>
      <c r="W1920" s="10"/>
      <c r="X1920" s="10"/>
      <c r="Y1920" s="10"/>
      <c r="Z1920" s="10"/>
      <c r="AA1920" s="10"/>
      <c r="AB1920" s="10"/>
      <c r="AC1920" s="10"/>
      <c r="AD1920" s="10"/>
      <c r="AE1920" s="10"/>
    </row>
    <row r="1921" s="4" customFormat="true" ht="12.75" hidden="false" customHeight="false" outlineLevel="0" collapsed="false">
      <c r="A1921" s="4" t="n">
        <v>18</v>
      </c>
      <c r="B1921" s="4" t="s">
        <v>152</v>
      </c>
      <c r="C1921" s="4" t="s">
        <v>464</v>
      </c>
      <c r="D1921" s="10" t="s">
        <v>2311</v>
      </c>
      <c r="E1921" s="4" t="s">
        <v>1660</v>
      </c>
      <c r="F1921" s="4" t="s">
        <v>1660</v>
      </c>
      <c r="G1921" s="10" t="s">
        <v>2109</v>
      </c>
      <c r="H1921" s="4" t="s">
        <v>538</v>
      </c>
      <c r="I1921" s="4" t="s">
        <v>498</v>
      </c>
      <c r="J1921" s="4" t="s">
        <v>31</v>
      </c>
      <c r="O1921" s="4" t="s">
        <v>33</v>
      </c>
      <c r="P1921" s="4" t="s">
        <v>25</v>
      </c>
      <c r="Q1921" s="4" t="n">
        <v>11884</v>
      </c>
      <c r="R1921" s="10"/>
      <c r="T1921" s="4" t="n">
        <v>561</v>
      </c>
    </row>
    <row r="1922" s="4" customFormat="true" ht="12.75" hidden="false" customHeight="false" outlineLevel="0" collapsed="false">
      <c r="A1922" s="4" t="n">
        <v>17</v>
      </c>
      <c r="B1922" s="4" t="s">
        <v>152</v>
      </c>
      <c r="C1922" s="4" t="s">
        <v>465</v>
      </c>
      <c r="D1922" s="10" t="s">
        <v>2313</v>
      </c>
      <c r="E1922" s="4" t="s">
        <v>2314</v>
      </c>
      <c r="F1922" s="4" t="s">
        <v>2315</v>
      </c>
      <c r="G1922" s="10" t="s">
        <v>2109</v>
      </c>
      <c r="H1922" s="10" t="s">
        <v>538</v>
      </c>
      <c r="I1922" s="10" t="s">
        <v>498</v>
      </c>
      <c r="J1922" s="4" t="s">
        <v>31</v>
      </c>
      <c r="O1922" s="4" t="s">
        <v>33</v>
      </c>
      <c r="P1922" s="4" t="s">
        <v>25</v>
      </c>
      <c r="Q1922" s="4" t="n">
        <v>11885</v>
      </c>
      <c r="T1922" s="4" t="n">
        <v>577</v>
      </c>
    </row>
    <row r="1923" s="4" customFormat="true" ht="12.75" hidden="false" customHeight="false" outlineLevel="0" collapsed="false">
      <c r="A1923" s="4" t="n">
        <v>19</v>
      </c>
      <c r="B1923" s="4" t="s">
        <v>152</v>
      </c>
      <c r="C1923" s="4" t="s">
        <v>465</v>
      </c>
      <c r="D1923" s="10" t="s">
        <v>2310</v>
      </c>
      <c r="E1923" s="4" t="s">
        <v>1713</v>
      </c>
      <c r="F1923" s="4" t="s">
        <v>1713</v>
      </c>
      <c r="G1923" s="10" t="s">
        <v>2109</v>
      </c>
      <c r="H1923" s="10" t="s">
        <v>538</v>
      </c>
      <c r="I1923" s="4" t="s">
        <v>498</v>
      </c>
      <c r="J1923" s="4" t="s">
        <v>31</v>
      </c>
      <c r="O1923" s="4" t="s">
        <v>33</v>
      </c>
      <c r="P1923" s="4" t="s">
        <v>25</v>
      </c>
      <c r="Q1923" s="4" t="n">
        <v>11886</v>
      </c>
      <c r="T1923" s="4" t="n">
        <v>578</v>
      </c>
    </row>
    <row r="1924" s="4" customFormat="true" ht="12.75" hidden="false" customHeight="false" outlineLevel="0" collapsed="false">
      <c r="A1924" s="4" t="n">
        <v>19</v>
      </c>
      <c r="B1924" s="4" t="s">
        <v>152</v>
      </c>
      <c r="C1924" s="4" t="s">
        <v>466</v>
      </c>
      <c r="D1924" s="10" t="s">
        <v>2310</v>
      </c>
      <c r="E1924" s="4" t="s">
        <v>1713</v>
      </c>
      <c r="F1924" s="4" t="s">
        <v>1713</v>
      </c>
      <c r="G1924" s="10" t="s">
        <v>2109</v>
      </c>
      <c r="H1924" s="4" t="s">
        <v>538</v>
      </c>
      <c r="I1924" s="4" t="s">
        <v>498</v>
      </c>
      <c r="J1924" s="4" t="s">
        <v>31</v>
      </c>
      <c r="O1924" s="10"/>
      <c r="P1924" s="4" t="s">
        <v>25</v>
      </c>
      <c r="Q1924" s="4" t="n">
        <v>11887</v>
      </c>
      <c r="R1924" s="5"/>
      <c r="T1924" s="4" t="n">
        <v>614</v>
      </c>
      <c r="U1924" s="10"/>
      <c r="V1924" s="10"/>
      <c r="W1924" s="10"/>
      <c r="X1924" s="10"/>
      <c r="Y1924" s="10"/>
      <c r="Z1924" s="10"/>
      <c r="AA1924" s="10"/>
      <c r="AB1924" s="10"/>
      <c r="AC1924" s="10"/>
      <c r="AD1924" s="10"/>
      <c r="AE1924" s="10"/>
    </row>
    <row r="1925" s="4" customFormat="true" ht="12.75" hidden="false" customHeight="false" outlineLevel="0" collapsed="false">
      <c r="A1925" s="4" t="n">
        <v>17</v>
      </c>
      <c r="B1925" s="4" t="s">
        <v>152</v>
      </c>
      <c r="C1925" s="4" t="s">
        <v>466</v>
      </c>
      <c r="D1925" s="10" t="s">
        <v>2312</v>
      </c>
      <c r="E1925" s="11" t="s">
        <v>1750</v>
      </c>
      <c r="F1925" s="4" t="s">
        <v>1751</v>
      </c>
      <c r="G1925" s="10" t="s">
        <v>2109</v>
      </c>
      <c r="H1925" s="4" t="s">
        <v>538</v>
      </c>
      <c r="I1925" s="10" t="s">
        <v>498</v>
      </c>
      <c r="J1925" s="4" t="s">
        <v>31</v>
      </c>
      <c r="O1925" s="10"/>
      <c r="P1925" s="4" t="s">
        <v>25</v>
      </c>
      <c r="Q1925" s="4" t="n">
        <v>11888</v>
      </c>
      <c r="R1925" s="10"/>
      <c r="T1925" s="4" t="n">
        <v>615</v>
      </c>
      <c r="U1925" s="10"/>
      <c r="V1925" s="10"/>
      <c r="W1925" s="10"/>
      <c r="X1925" s="10"/>
      <c r="Y1925" s="10"/>
      <c r="Z1925" s="10"/>
      <c r="AA1925" s="10"/>
      <c r="AB1925" s="10"/>
      <c r="AC1925" s="10"/>
      <c r="AD1925" s="10"/>
      <c r="AE1925" s="10"/>
    </row>
    <row r="1926" s="4" customFormat="true" ht="12.75" hidden="false" customHeight="false" outlineLevel="0" collapsed="false">
      <c r="A1926" s="4" t="n">
        <v>18</v>
      </c>
      <c r="B1926" s="4" t="s">
        <v>152</v>
      </c>
      <c r="C1926" s="4" t="s">
        <v>466</v>
      </c>
      <c r="D1926" s="10" t="s">
        <v>2311</v>
      </c>
      <c r="E1926" s="4" t="s">
        <v>1660</v>
      </c>
      <c r="F1926" s="4" t="s">
        <v>1660</v>
      </c>
      <c r="G1926" s="10" t="s">
        <v>2109</v>
      </c>
      <c r="H1926" s="4" t="s">
        <v>538</v>
      </c>
      <c r="I1926" s="4" t="s">
        <v>498</v>
      </c>
      <c r="J1926" s="4" t="s">
        <v>31</v>
      </c>
      <c r="O1926" s="10"/>
      <c r="P1926" s="4" t="s">
        <v>25</v>
      </c>
      <c r="Q1926" s="4" t="n">
        <v>11889</v>
      </c>
      <c r="T1926" s="4" t="n">
        <v>616</v>
      </c>
    </row>
    <row r="1927" s="4" customFormat="true" ht="12.75" hidden="false" customHeight="false" outlineLevel="0" collapsed="false">
      <c r="A1927" s="10"/>
      <c r="B1927" s="10" t="s">
        <v>98</v>
      </c>
      <c r="C1927" s="10" t="s">
        <v>99</v>
      </c>
      <c r="D1927" s="10" t="s">
        <v>2316</v>
      </c>
      <c r="E1927" s="10" t="s">
        <v>2317</v>
      </c>
      <c r="F1927" s="10" t="s">
        <v>2318</v>
      </c>
      <c r="G1927" s="10" t="s">
        <v>2109</v>
      </c>
      <c r="H1927" s="10" t="s">
        <v>2319</v>
      </c>
      <c r="I1927" s="10" t="s">
        <v>30</v>
      </c>
      <c r="J1927" s="6" t="n">
        <v>1</v>
      </c>
      <c r="K1927" s="10"/>
      <c r="L1927" s="10"/>
      <c r="M1927" s="12" t="s">
        <v>103</v>
      </c>
      <c r="N1927" s="12" t="s">
        <v>100</v>
      </c>
      <c r="O1927" s="12" t="s">
        <v>100</v>
      </c>
      <c r="P1927" s="10" t="s">
        <v>25</v>
      </c>
      <c r="Q1927" s="4" t="n">
        <v>11890</v>
      </c>
      <c r="U1927" s="10"/>
      <c r="V1927" s="10"/>
      <c r="W1927" s="10"/>
      <c r="X1927" s="10"/>
      <c r="Y1927" s="10"/>
      <c r="Z1927" s="10"/>
      <c r="AA1927" s="10"/>
      <c r="AB1927" s="10"/>
      <c r="AC1927" s="10"/>
      <c r="AD1927" s="10"/>
      <c r="AE1927" s="10"/>
      <c r="AF1927" s="10"/>
      <c r="AG1927" s="10"/>
      <c r="AH1927" s="10"/>
      <c r="AI1927" s="10"/>
      <c r="AJ1927" s="10"/>
      <c r="AK1927" s="10"/>
      <c r="AL1927" s="10"/>
      <c r="AM1927" s="10"/>
      <c r="AN1927" s="10"/>
      <c r="AO1927" s="10"/>
      <c r="AP1927" s="10"/>
      <c r="AQ1927" s="10"/>
      <c r="AR1927" s="10"/>
      <c r="AS1927" s="10"/>
      <c r="AT1927" s="10"/>
      <c r="AU1927" s="10"/>
      <c r="AV1927" s="10"/>
      <c r="AW1927" s="10"/>
      <c r="AX1927" s="10"/>
      <c r="AY1927" s="10"/>
      <c r="AZ1927" s="10"/>
      <c r="BA1927" s="10"/>
      <c r="BB1927" s="10"/>
      <c r="BC1927" s="10"/>
      <c r="BD1927" s="10"/>
      <c r="BE1927" s="10"/>
      <c r="BF1927" s="10"/>
      <c r="BG1927" s="10"/>
      <c r="BH1927" s="10"/>
      <c r="BI1927" s="10"/>
      <c r="BJ1927" s="10"/>
      <c r="BK1927" s="10"/>
      <c r="BL1927" s="10"/>
      <c r="BM1927" s="10"/>
      <c r="BN1927" s="10"/>
      <c r="BO1927" s="10"/>
      <c r="BP1927" s="10"/>
      <c r="BQ1927" s="10"/>
      <c r="BR1927" s="10"/>
      <c r="BS1927" s="10"/>
      <c r="BT1927" s="10"/>
      <c r="BU1927" s="10"/>
      <c r="BV1927" s="10"/>
      <c r="BW1927" s="10"/>
      <c r="BX1927" s="10"/>
      <c r="BY1927" s="10"/>
      <c r="BZ1927" s="10"/>
      <c r="CA1927" s="10"/>
      <c r="CB1927" s="10"/>
      <c r="CC1927" s="10"/>
      <c r="CD1927" s="10"/>
      <c r="CE1927" s="10"/>
      <c r="CF1927" s="10"/>
      <c r="CG1927" s="10"/>
      <c r="CH1927" s="10"/>
      <c r="CI1927" s="10"/>
      <c r="CJ1927" s="10"/>
      <c r="CK1927" s="10"/>
      <c r="CL1927" s="10"/>
      <c r="CM1927" s="10"/>
      <c r="CN1927" s="10"/>
      <c r="CO1927" s="10"/>
      <c r="CP1927" s="10"/>
      <c r="CQ1927" s="10"/>
      <c r="CR1927" s="10"/>
      <c r="CS1927" s="10"/>
      <c r="CT1927" s="10"/>
      <c r="CU1927" s="10"/>
      <c r="CV1927" s="10"/>
      <c r="CW1927" s="10"/>
      <c r="CX1927" s="10"/>
      <c r="CY1927" s="10"/>
      <c r="CZ1927" s="10"/>
      <c r="DA1927" s="10"/>
      <c r="DB1927" s="10"/>
      <c r="DC1927" s="10"/>
      <c r="DD1927" s="10"/>
      <c r="DE1927" s="10"/>
      <c r="DF1927" s="10"/>
      <c r="DG1927" s="10"/>
      <c r="DH1927" s="10"/>
      <c r="DI1927" s="10"/>
      <c r="DJ1927" s="10"/>
      <c r="DK1927" s="10"/>
      <c r="DL1927" s="10"/>
      <c r="DM1927" s="10"/>
      <c r="DN1927" s="10"/>
      <c r="DO1927" s="10"/>
      <c r="DP1927" s="10"/>
      <c r="DQ1927" s="10"/>
      <c r="DR1927" s="10"/>
      <c r="DS1927" s="10"/>
      <c r="DT1927" s="10"/>
      <c r="DU1927" s="10"/>
      <c r="DV1927" s="10"/>
      <c r="DW1927" s="10"/>
      <c r="DX1927" s="10"/>
      <c r="DY1927" s="10"/>
      <c r="DZ1927" s="10"/>
      <c r="EA1927" s="10"/>
      <c r="EB1927" s="10"/>
      <c r="EC1927" s="10"/>
      <c r="ED1927" s="10"/>
      <c r="EE1927" s="10"/>
      <c r="EF1927" s="10"/>
      <c r="EG1927" s="10"/>
      <c r="EH1927" s="10"/>
      <c r="EI1927" s="10"/>
      <c r="EJ1927" s="10"/>
      <c r="EK1927" s="10"/>
      <c r="EL1927" s="10"/>
      <c r="EM1927" s="10"/>
      <c r="EN1927" s="10"/>
      <c r="EO1927" s="10"/>
      <c r="EP1927" s="10"/>
      <c r="EQ1927" s="10"/>
      <c r="ER1927" s="10"/>
      <c r="ES1927" s="10"/>
      <c r="ET1927" s="10"/>
      <c r="EU1927" s="10"/>
      <c r="EV1927" s="10"/>
      <c r="EW1927" s="10"/>
      <c r="EX1927" s="10"/>
      <c r="EY1927" s="10"/>
      <c r="EZ1927" s="10"/>
      <c r="FA1927" s="10"/>
      <c r="FB1927" s="10"/>
      <c r="FC1927" s="10"/>
      <c r="FD1927" s="10"/>
      <c r="FE1927" s="10"/>
      <c r="FF1927" s="10"/>
      <c r="FG1927" s="10"/>
      <c r="FH1927" s="10"/>
      <c r="FI1927" s="10"/>
      <c r="FJ1927" s="10"/>
      <c r="FK1927" s="10"/>
      <c r="FL1927" s="10"/>
      <c r="FM1927" s="10"/>
      <c r="FN1927" s="10"/>
      <c r="FO1927" s="10"/>
      <c r="FP1927" s="10"/>
      <c r="FQ1927" s="10"/>
      <c r="FR1927" s="10"/>
      <c r="FS1927" s="10"/>
      <c r="FT1927" s="10"/>
      <c r="FU1927" s="10"/>
      <c r="FV1927" s="10"/>
      <c r="FW1927" s="10"/>
      <c r="FX1927" s="10"/>
      <c r="FY1927" s="10"/>
      <c r="FZ1927" s="10"/>
      <c r="GA1927" s="10"/>
      <c r="GB1927" s="10"/>
      <c r="GC1927" s="10"/>
      <c r="GD1927" s="10"/>
      <c r="GE1927" s="10"/>
      <c r="GF1927" s="10"/>
      <c r="GG1927" s="10"/>
      <c r="GH1927" s="10"/>
      <c r="GI1927" s="10"/>
      <c r="GJ1927" s="10"/>
      <c r="GK1927" s="10"/>
      <c r="GL1927" s="10"/>
      <c r="GM1927" s="10"/>
      <c r="GN1927" s="10"/>
      <c r="GO1927" s="10"/>
      <c r="GP1927" s="10"/>
      <c r="GQ1927" s="10"/>
      <c r="GR1927" s="10"/>
      <c r="GS1927" s="10"/>
      <c r="GT1927" s="10"/>
      <c r="GU1927" s="10"/>
      <c r="GV1927" s="10"/>
      <c r="GW1927" s="10"/>
      <c r="GX1927" s="10"/>
      <c r="GY1927" s="10"/>
      <c r="GZ1927" s="10"/>
      <c r="HA1927" s="10"/>
      <c r="HB1927" s="10"/>
      <c r="HC1927" s="10"/>
      <c r="HD1927" s="10"/>
      <c r="HE1927" s="10"/>
      <c r="HF1927" s="10"/>
      <c r="HG1927" s="10"/>
      <c r="HH1927" s="10"/>
      <c r="HI1927" s="10"/>
      <c r="HJ1927" s="10"/>
      <c r="HK1927" s="10"/>
      <c r="HL1927" s="10"/>
      <c r="HM1927" s="10"/>
      <c r="HN1927" s="10"/>
      <c r="HO1927" s="10"/>
      <c r="HP1927" s="10"/>
      <c r="HQ1927" s="10"/>
      <c r="HR1927" s="10"/>
      <c r="HS1927" s="10"/>
      <c r="HT1927" s="10"/>
      <c r="HU1927" s="10"/>
      <c r="HV1927" s="10"/>
      <c r="HW1927" s="10"/>
      <c r="HX1927" s="10"/>
      <c r="HY1927" s="10"/>
      <c r="HZ1927" s="10"/>
      <c r="IA1927" s="10"/>
      <c r="IB1927" s="10"/>
      <c r="IC1927" s="10"/>
      <c r="ID1927" s="10"/>
      <c r="IE1927" s="10"/>
      <c r="IF1927" s="10"/>
      <c r="IG1927" s="10"/>
      <c r="IH1927" s="10"/>
      <c r="II1927" s="10"/>
      <c r="IJ1927" s="10"/>
      <c r="IK1927" s="10"/>
      <c r="IL1927" s="10"/>
      <c r="IM1927" s="10"/>
      <c r="IN1927" s="10"/>
    </row>
    <row r="1928" s="4" customFormat="true" ht="12.75" hidden="false" customHeight="false" outlineLevel="0" collapsed="false">
      <c r="B1928" s="4" t="s">
        <v>93</v>
      </c>
      <c r="C1928" s="4" t="s">
        <v>836</v>
      </c>
      <c r="D1928" s="4" t="s">
        <v>595</v>
      </c>
      <c r="E1928" s="4" t="s">
        <v>2320</v>
      </c>
      <c r="F1928" s="4" t="s">
        <v>2321</v>
      </c>
      <c r="G1928" s="4" t="s">
        <v>2109</v>
      </c>
      <c r="H1928" s="4" t="s">
        <v>2322</v>
      </c>
      <c r="I1928" s="4" t="s">
        <v>30</v>
      </c>
      <c r="J1928" s="6" t="n">
        <v>1</v>
      </c>
      <c r="P1928" s="4" t="s">
        <v>25</v>
      </c>
      <c r="Q1928" s="4" t="n">
        <v>11891</v>
      </c>
    </row>
    <row r="1929" s="4" customFormat="true" ht="12.75" hidden="false" customHeight="false" outlineLevel="0" collapsed="false">
      <c r="A1929" s="10"/>
      <c r="B1929" s="10" t="s">
        <v>140</v>
      </c>
      <c r="C1929" s="10" t="s">
        <v>147</v>
      </c>
      <c r="D1929" s="10"/>
      <c r="E1929" s="10" t="s">
        <v>2323</v>
      </c>
      <c r="F1929" s="10" t="s">
        <v>2324</v>
      </c>
      <c r="G1929" s="10" t="s">
        <v>2109</v>
      </c>
      <c r="H1929" s="10" t="s">
        <v>1228</v>
      </c>
      <c r="I1929" s="10" t="s">
        <v>1229</v>
      </c>
      <c r="J1929" s="10" t="n">
        <v>1</v>
      </c>
      <c r="K1929" s="10"/>
      <c r="M1929" s="12" t="n">
        <v>9390</v>
      </c>
      <c r="N1929" s="10"/>
      <c r="O1929" s="10"/>
      <c r="P1929" s="10" t="s">
        <v>25</v>
      </c>
      <c r="Q1929" s="4" t="n">
        <v>11892</v>
      </c>
      <c r="R1929" s="10"/>
      <c r="S1929" s="10"/>
      <c r="T1929" s="10"/>
      <c r="U1929" s="10"/>
      <c r="V1929" s="10"/>
      <c r="W1929" s="10"/>
      <c r="X1929" s="10"/>
      <c r="Y1929" s="10"/>
      <c r="Z1929" s="10"/>
      <c r="AA1929" s="10"/>
      <c r="AB1929" s="10"/>
      <c r="AC1929" s="10"/>
      <c r="AD1929" s="10"/>
      <c r="AE1929" s="10"/>
      <c r="AF1929" s="10"/>
      <c r="AG1929" s="10"/>
      <c r="AH1929" s="10"/>
      <c r="AI1929" s="10"/>
      <c r="AJ1929" s="10"/>
      <c r="AK1929" s="10"/>
      <c r="AL1929" s="10"/>
      <c r="AM1929" s="10"/>
      <c r="AN1929" s="10"/>
      <c r="AO1929" s="10"/>
      <c r="AP1929" s="10"/>
      <c r="AQ1929" s="10"/>
      <c r="AR1929" s="10"/>
      <c r="AS1929" s="10"/>
      <c r="AT1929" s="10"/>
      <c r="AU1929" s="10"/>
      <c r="AV1929" s="10"/>
      <c r="AW1929" s="10"/>
      <c r="AX1929" s="10"/>
      <c r="AY1929" s="10"/>
      <c r="AZ1929" s="10"/>
      <c r="BA1929" s="10"/>
      <c r="BB1929" s="10"/>
      <c r="BC1929" s="10"/>
      <c r="BD1929" s="10"/>
      <c r="BE1929" s="10"/>
      <c r="BF1929" s="10"/>
      <c r="BG1929" s="10"/>
      <c r="BH1929" s="10"/>
      <c r="BI1929" s="10"/>
      <c r="BJ1929" s="10"/>
      <c r="BK1929" s="10"/>
      <c r="BL1929" s="10"/>
      <c r="BM1929" s="10"/>
      <c r="BN1929" s="10"/>
      <c r="BO1929" s="10"/>
      <c r="BP1929" s="10"/>
      <c r="BQ1929" s="10"/>
      <c r="BR1929" s="10"/>
      <c r="BS1929" s="10"/>
      <c r="BT1929" s="10"/>
      <c r="BU1929" s="10"/>
      <c r="BV1929" s="10"/>
      <c r="BW1929" s="10"/>
      <c r="BX1929" s="10"/>
      <c r="BY1929" s="10"/>
      <c r="BZ1929" s="10"/>
      <c r="CA1929" s="10"/>
      <c r="CB1929" s="10"/>
      <c r="CC1929" s="10"/>
      <c r="CD1929" s="10"/>
      <c r="CE1929" s="10"/>
      <c r="CF1929" s="10"/>
      <c r="CG1929" s="10"/>
      <c r="CH1929" s="10"/>
      <c r="CI1929" s="10"/>
      <c r="CJ1929" s="10"/>
      <c r="CK1929" s="10"/>
      <c r="CL1929" s="10"/>
      <c r="CM1929" s="10"/>
      <c r="CN1929" s="10"/>
      <c r="CO1929" s="10"/>
      <c r="CP1929" s="10"/>
      <c r="CQ1929" s="10"/>
      <c r="CR1929" s="10"/>
      <c r="CS1929" s="10"/>
      <c r="CT1929" s="10"/>
      <c r="CU1929" s="10"/>
      <c r="CV1929" s="10"/>
      <c r="CW1929" s="10"/>
      <c r="CX1929" s="10"/>
      <c r="CY1929" s="10"/>
      <c r="CZ1929" s="10"/>
      <c r="DA1929" s="10"/>
      <c r="DB1929" s="10"/>
      <c r="DC1929" s="10"/>
      <c r="DD1929" s="10"/>
      <c r="DE1929" s="10"/>
      <c r="DF1929" s="10"/>
      <c r="DG1929" s="10"/>
      <c r="DH1929" s="10"/>
      <c r="DI1929" s="10"/>
      <c r="DJ1929" s="10"/>
      <c r="DK1929" s="10"/>
      <c r="DL1929" s="10"/>
      <c r="DM1929" s="10"/>
      <c r="DN1929" s="10"/>
      <c r="DO1929" s="10"/>
      <c r="DP1929" s="10"/>
      <c r="DQ1929" s="10"/>
      <c r="DR1929" s="10"/>
      <c r="DS1929" s="10"/>
      <c r="DT1929" s="10"/>
      <c r="DU1929" s="10"/>
      <c r="DV1929" s="10"/>
      <c r="DW1929" s="10"/>
      <c r="DX1929" s="10"/>
      <c r="DY1929" s="10"/>
      <c r="DZ1929" s="10"/>
      <c r="EA1929" s="10"/>
      <c r="EB1929" s="10"/>
      <c r="EC1929" s="10"/>
      <c r="ED1929" s="10"/>
      <c r="EE1929" s="10"/>
      <c r="EF1929" s="10"/>
      <c r="EG1929" s="10"/>
      <c r="EH1929" s="10"/>
      <c r="EI1929" s="10"/>
      <c r="EJ1929" s="10"/>
      <c r="EK1929" s="10"/>
      <c r="EL1929" s="10"/>
      <c r="EM1929" s="10"/>
      <c r="EN1929" s="10"/>
      <c r="EO1929" s="10"/>
      <c r="EP1929" s="10"/>
      <c r="EQ1929" s="10"/>
      <c r="ER1929" s="10"/>
      <c r="ES1929" s="10"/>
      <c r="ET1929" s="10"/>
      <c r="EU1929" s="10"/>
      <c r="EV1929" s="10"/>
      <c r="EW1929" s="10"/>
      <c r="EX1929" s="10"/>
      <c r="EY1929" s="10"/>
      <c r="EZ1929" s="10"/>
      <c r="FA1929" s="10"/>
      <c r="FB1929" s="10"/>
      <c r="FC1929" s="10"/>
      <c r="FD1929" s="10"/>
      <c r="FE1929" s="10"/>
      <c r="FF1929" s="10"/>
      <c r="FG1929" s="10"/>
      <c r="FH1929" s="10"/>
      <c r="FI1929" s="10"/>
      <c r="FJ1929" s="10"/>
      <c r="FK1929" s="10"/>
      <c r="FL1929" s="10"/>
      <c r="FM1929" s="10"/>
      <c r="FN1929" s="10"/>
      <c r="FO1929" s="10"/>
      <c r="FP1929" s="10"/>
      <c r="FQ1929" s="10"/>
      <c r="FR1929" s="10"/>
      <c r="FS1929" s="10"/>
      <c r="FT1929" s="10"/>
      <c r="FU1929" s="10"/>
      <c r="FV1929" s="10"/>
      <c r="FW1929" s="10"/>
      <c r="FX1929" s="10"/>
      <c r="FY1929" s="10"/>
      <c r="FZ1929" s="10"/>
      <c r="GA1929" s="10"/>
      <c r="GB1929" s="10"/>
      <c r="GC1929" s="10"/>
      <c r="GD1929" s="10"/>
      <c r="GE1929" s="10"/>
      <c r="GF1929" s="10"/>
      <c r="GG1929" s="10"/>
      <c r="GH1929" s="10"/>
      <c r="GI1929" s="10"/>
      <c r="GJ1929" s="10"/>
      <c r="GK1929" s="10"/>
      <c r="GL1929" s="10"/>
      <c r="GM1929" s="10"/>
      <c r="GN1929" s="10"/>
      <c r="GO1929" s="10"/>
      <c r="GP1929" s="10"/>
      <c r="GQ1929" s="10"/>
      <c r="GR1929" s="10"/>
      <c r="GS1929" s="10"/>
      <c r="GT1929" s="10"/>
      <c r="GU1929" s="10"/>
      <c r="GV1929" s="10"/>
      <c r="GW1929" s="10"/>
      <c r="GX1929" s="10"/>
      <c r="GY1929" s="10"/>
      <c r="GZ1929" s="10"/>
      <c r="HA1929" s="10"/>
      <c r="HB1929" s="10"/>
      <c r="HC1929" s="10"/>
      <c r="HD1929" s="10"/>
      <c r="HE1929" s="10"/>
      <c r="HF1929" s="10"/>
      <c r="HG1929" s="10"/>
      <c r="HH1929" s="10"/>
      <c r="HI1929" s="10"/>
      <c r="HJ1929" s="10"/>
      <c r="HK1929" s="10"/>
      <c r="HL1929" s="10"/>
      <c r="HM1929" s="10"/>
      <c r="HN1929" s="10"/>
      <c r="HO1929" s="10"/>
      <c r="HP1929" s="10"/>
      <c r="HQ1929" s="10"/>
      <c r="HR1929" s="10"/>
      <c r="HS1929" s="10"/>
      <c r="HT1929" s="10"/>
      <c r="HU1929" s="10"/>
      <c r="HV1929" s="10"/>
      <c r="HW1929" s="10"/>
      <c r="HX1929" s="10"/>
      <c r="HY1929" s="10"/>
      <c r="HZ1929" s="10"/>
      <c r="IA1929" s="10"/>
      <c r="IB1929" s="10"/>
      <c r="IC1929" s="10"/>
      <c r="ID1929" s="10"/>
      <c r="IE1929" s="10"/>
      <c r="IF1929" s="10"/>
      <c r="IG1929" s="10"/>
      <c r="IH1929" s="10"/>
      <c r="II1929" s="10"/>
      <c r="IJ1929" s="10"/>
      <c r="IK1929" s="10"/>
      <c r="IL1929" s="10"/>
    </row>
    <row r="1930" s="4" customFormat="true" ht="12.75" hidden="false" customHeight="false" outlineLevel="0" collapsed="false">
      <c r="A1930" s="4" t="n">
        <v>0</v>
      </c>
      <c r="B1930" s="4" t="s">
        <v>17</v>
      </c>
      <c r="C1930" s="4" t="s">
        <v>519</v>
      </c>
      <c r="D1930" s="5"/>
      <c r="E1930" s="5" t="s">
        <v>2325</v>
      </c>
      <c r="F1930" s="5" t="s">
        <v>2326</v>
      </c>
      <c r="G1930" s="5" t="s">
        <v>2109</v>
      </c>
      <c r="H1930" s="4" t="s">
        <v>1228</v>
      </c>
      <c r="I1930" s="4" t="s">
        <v>1229</v>
      </c>
      <c r="J1930" s="6" t="n">
        <v>1</v>
      </c>
      <c r="P1930" s="4" t="s">
        <v>25</v>
      </c>
      <c r="Q1930" s="4" t="n">
        <v>11893</v>
      </c>
    </row>
    <row r="1931" s="4" customFormat="true" ht="12.75" hidden="false" customHeight="false" outlineLevel="0" collapsed="false">
      <c r="B1931" s="4" t="s">
        <v>93</v>
      </c>
      <c r="C1931" s="4" t="s">
        <v>94</v>
      </c>
      <c r="D1931" s="4" t="s">
        <v>535</v>
      </c>
      <c r="E1931" s="4" t="s">
        <v>1949</v>
      </c>
      <c r="F1931" s="4" t="s">
        <v>2327</v>
      </c>
      <c r="G1931" s="4" t="s">
        <v>2109</v>
      </c>
      <c r="H1931" s="4" t="s">
        <v>1228</v>
      </c>
      <c r="I1931" s="4" t="s">
        <v>1229</v>
      </c>
      <c r="J1931" s="6" t="n">
        <v>1</v>
      </c>
      <c r="P1931" s="4" t="s">
        <v>25</v>
      </c>
      <c r="Q1931" s="4" t="n">
        <v>11894</v>
      </c>
    </row>
    <row r="1932" s="4" customFormat="true" ht="12.75" hidden="false" customHeight="false" outlineLevel="0" collapsed="false">
      <c r="B1932" s="4" t="s">
        <v>93</v>
      </c>
      <c r="C1932" s="4" t="s">
        <v>94</v>
      </c>
      <c r="D1932" s="4" t="s">
        <v>535</v>
      </c>
      <c r="E1932" s="4" t="s">
        <v>1949</v>
      </c>
      <c r="F1932" s="4" t="s">
        <v>2327</v>
      </c>
      <c r="G1932" s="4" t="s">
        <v>2109</v>
      </c>
      <c r="H1932" s="4" t="s">
        <v>1228</v>
      </c>
      <c r="I1932" s="4" t="s">
        <v>1229</v>
      </c>
      <c r="J1932" s="6" t="n">
        <v>1</v>
      </c>
      <c r="P1932" s="4" t="s">
        <v>25</v>
      </c>
      <c r="Q1932" s="4" t="n">
        <v>11895</v>
      </c>
    </row>
    <row r="1933" s="4" customFormat="true" ht="12.75" hidden="false" customHeight="false" outlineLevel="0" collapsed="false">
      <c r="B1933" s="5" t="s">
        <v>341</v>
      </c>
      <c r="C1933" s="5" t="s">
        <v>342</v>
      </c>
      <c r="D1933" s="5" t="s">
        <v>1659</v>
      </c>
      <c r="E1933" s="5" t="s">
        <v>1838</v>
      </c>
      <c r="F1933" s="5" t="s">
        <v>1644</v>
      </c>
      <c r="G1933" s="5" t="s">
        <v>2109</v>
      </c>
      <c r="H1933" s="4" t="s">
        <v>1228</v>
      </c>
      <c r="I1933" s="4" t="s">
        <v>1229</v>
      </c>
      <c r="J1933" s="13" t="n">
        <v>1</v>
      </c>
      <c r="P1933" s="4" t="s">
        <v>25</v>
      </c>
      <c r="Q1933" s="4" t="n">
        <v>11896</v>
      </c>
    </row>
    <row r="1934" s="4" customFormat="true" ht="12.75" hidden="false" customHeight="false" outlineLevel="0" collapsed="false">
      <c r="B1934" s="5" t="s">
        <v>115</v>
      </c>
      <c r="C1934" s="5" t="s">
        <v>1661</v>
      </c>
      <c r="D1934" s="5" t="s">
        <v>1954</v>
      </c>
      <c r="E1934" s="5" t="s">
        <v>1838</v>
      </c>
      <c r="F1934" s="4" t="s">
        <v>1836</v>
      </c>
      <c r="G1934" s="5" t="s">
        <v>2109</v>
      </c>
      <c r="H1934" s="4" t="s">
        <v>1228</v>
      </c>
      <c r="I1934" s="4" t="s">
        <v>1229</v>
      </c>
      <c r="J1934" s="6" t="n">
        <v>1</v>
      </c>
      <c r="P1934" s="4" t="s">
        <v>25</v>
      </c>
      <c r="Q1934" s="4" t="n">
        <v>11897</v>
      </c>
    </row>
    <row r="1935" s="4" customFormat="true" ht="12.75" hidden="false" customHeight="false" outlineLevel="0" collapsed="false">
      <c r="B1935" s="5" t="s">
        <v>119</v>
      </c>
      <c r="C1935" s="5" t="n">
        <v>512</v>
      </c>
      <c r="D1935" s="5" t="s">
        <v>121</v>
      </c>
      <c r="E1935" s="5" t="s">
        <v>2328</v>
      </c>
      <c r="F1935" s="5" t="s">
        <v>2327</v>
      </c>
      <c r="G1935" s="5" t="s">
        <v>2109</v>
      </c>
      <c r="H1935" s="4" t="s">
        <v>1228</v>
      </c>
      <c r="I1935" s="4" t="s">
        <v>1229</v>
      </c>
      <c r="J1935" s="6" t="n">
        <v>1</v>
      </c>
      <c r="P1935" s="4" t="s">
        <v>25</v>
      </c>
      <c r="Q1935" s="4" t="n">
        <v>11898</v>
      </c>
    </row>
    <row r="1936" s="4" customFormat="true" ht="12.75" hidden="false" customHeight="false" outlineLevel="0" collapsed="false">
      <c r="B1936" s="4" t="s">
        <v>123</v>
      </c>
      <c r="C1936" s="5"/>
      <c r="D1936" s="5"/>
      <c r="E1936" s="5"/>
      <c r="F1936" s="5"/>
      <c r="G1936" s="5" t="s">
        <v>2109</v>
      </c>
      <c r="H1936" s="4" t="s">
        <v>1228</v>
      </c>
      <c r="I1936" s="4" t="s">
        <v>1229</v>
      </c>
      <c r="J1936" s="6" t="n">
        <v>1</v>
      </c>
      <c r="P1936" s="4" t="s">
        <v>25</v>
      </c>
      <c r="Q1936" s="4" t="n">
        <v>11899</v>
      </c>
    </row>
    <row r="1937" s="4" customFormat="true" ht="12.75" hidden="false" customHeight="false" outlineLevel="0" collapsed="false">
      <c r="A1937" s="4" t="n">
        <v>25</v>
      </c>
      <c r="B1937" s="4" t="s">
        <v>131</v>
      </c>
      <c r="C1937" s="4" t="s">
        <v>444</v>
      </c>
      <c r="D1937" s="4" t="s">
        <v>1686</v>
      </c>
      <c r="E1937" s="4" t="s">
        <v>2329</v>
      </c>
      <c r="F1937" s="4" t="s">
        <v>2330</v>
      </c>
      <c r="G1937" s="4" t="s">
        <v>2109</v>
      </c>
      <c r="H1937" s="4" t="s">
        <v>1228</v>
      </c>
      <c r="I1937" s="4" t="s">
        <v>1229</v>
      </c>
      <c r="J1937" s="6" t="n">
        <v>1</v>
      </c>
      <c r="P1937" s="4" t="s">
        <v>25</v>
      </c>
      <c r="Q1937" s="4" t="n">
        <v>11900</v>
      </c>
    </row>
    <row r="1938" s="4" customFormat="true" ht="12.75" hidden="false" customHeight="false" outlineLevel="0" collapsed="false">
      <c r="A1938" s="4" t="n">
        <v>178</v>
      </c>
      <c r="B1938" s="4" t="s">
        <v>131</v>
      </c>
      <c r="C1938" s="4" t="s">
        <v>446</v>
      </c>
      <c r="D1938" s="4" t="s">
        <v>1686</v>
      </c>
      <c r="E1938" s="4" t="s">
        <v>2329</v>
      </c>
      <c r="F1938" s="4" t="s">
        <v>2330</v>
      </c>
      <c r="G1938" s="4" t="s">
        <v>2109</v>
      </c>
      <c r="H1938" s="4" t="s">
        <v>1228</v>
      </c>
      <c r="I1938" s="4" t="s">
        <v>1229</v>
      </c>
      <c r="J1938" s="6" t="n">
        <v>1</v>
      </c>
      <c r="P1938" s="4" t="s">
        <v>25</v>
      </c>
      <c r="Q1938" s="4" t="n">
        <v>11901</v>
      </c>
    </row>
    <row r="1939" s="4" customFormat="true" ht="12.75" hidden="false" customHeight="false" outlineLevel="0" collapsed="false">
      <c r="A1939" s="4" t="n">
        <v>70</v>
      </c>
      <c r="B1939" s="4" t="s">
        <v>131</v>
      </c>
      <c r="C1939" s="4" t="s">
        <v>132</v>
      </c>
      <c r="D1939" s="4" t="s">
        <v>1686</v>
      </c>
      <c r="E1939" s="4" t="s">
        <v>2329</v>
      </c>
      <c r="F1939" s="4" t="s">
        <v>2330</v>
      </c>
      <c r="G1939" s="4" t="s">
        <v>2109</v>
      </c>
      <c r="H1939" s="4" t="s">
        <v>1228</v>
      </c>
      <c r="I1939" s="4" t="s">
        <v>1229</v>
      </c>
      <c r="J1939" s="6" t="n">
        <v>1</v>
      </c>
      <c r="P1939" s="4" t="s">
        <v>25</v>
      </c>
      <c r="Q1939" s="4" t="n">
        <v>11902</v>
      </c>
    </row>
    <row r="1940" s="4" customFormat="true" ht="12.75" hidden="false" customHeight="false" outlineLevel="0" collapsed="false">
      <c r="A1940" s="4" t="n">
        <v>146</v>
      </c>
      <c r="B1940" s="4" t="s">
        <v>131</v>
      </c>
      <c r="C1940" s="4" t="s">
        <v>136</v>
      </c>
      <c r="D1940" s="4" t="s">
        <v>1686</v>
      </c>
      <c r="E1940" s="4" t="s">
        <v>2329</v>
      </c>
      <c r="F1940" s="4" t="s">
        <v>2330</v>
      </c>
      <c r="G1940" s="4" t="s">
        <v>2109</v>
      </c>
      <c r="H1940" s="4" t="s">
        <v>1228</v>
      </c>
      <c r="I1940" s="4" t="s">
        <v>1229</v>
      </c>
      <c r="J1940" s="6" t="n">
        <v>1</v>
      </c>
      <c r="P1940" s="4" t="s">
        <v>25</v>
      </c>
      <c r="Q1940" s="4" t="n">
        <v>11903</v>
      </c>
    </row>
    <row r="1941" s="4" customFormat="true" ht="12.75" hidden="false" customHeight="false" outlineLevel="0" collapsed="false">
      <c r="A1941" s="4" t="n">
        <v>244</v>
      </c>
      <c r="B1941" s="4" t="s">
        <v>131</v>
      </c>
      <c r="C1941" s="4" t="s">
        <v>137</v>
      </c>
      <c r="D1941" s="4" t="s">
        <v>1686</v>
      </c>
      <c r="E1941" s="4" t="s">
        <v>2329</v>
      </c>
      <c r="F1941" s="4" t="s">
        <v>2330</v>
      </c>
      <c r="G1941" s="4" t="s">
        <v>2109</v>
      </c>
      <c r="H1941" s="4" t="s">
        <v>1228</v>
      </c>
      <c r="I1941" s="4" t="s">
        <v>1229</v>
      </c>
      <c r="J1941" s="6" t="n">
        <v>1</v>
      </c>
      <c r="P1941" s="4" t="s">
        <v>25</v>
      </c>
      <c r="Q1941" s="4" t="n">
        <v>11904</v>
      </c>
    </row>
    <row r="1942" s="4" customFormat="true" ht="12.75" hidden="false" customHeight="false" outlineLevel="0" collapsed="false">
      <c r="A1942" s="4" t="n">
        <v>957</v>
      </c>
      <c r="B1942" s="4" t="s">
        <v>131</v>
      </c>
      <c r="C1942" s="4" t="s">
        <v>438</v>
      </c>
      <c r="D1942" s="4" t="s">
        <v>1686</v>
      </c>
      <c r="E1942" s="4" t="s">
        <v>1228</v>
      </c>
      <c r="F1942" s="4" t="s">
        <v>2048</v>
      </c>
      <c r="G1942" s="4" t="s">
        <v>2109</v>
      </c>
      <c r="H1942" s="4" t="s">
        <v>1228</v>
      </c>
      <c r="I1942" s="4" t="s">
        <v>1229</v>
      </c>
      <c r="J1942" s="6" t="n">
        <v>1</v>
      </c>
      <c r="P1942" s="4" t="s">
        <v>25</v>
      </c>
      <c r="Q1942" s="4" t="n">
        <v>11905</v>
      </c>
    </row>
    <row r="1943" s="4" customFormat="true" ht="12.75" hidden="false" customHeight="false" outlineLevel="0" collapsed="false">
      <c r="B1943" s="4" t="s">
        <v>231</v>
      </c>
      <c r="C1943" s="4" t="s">
        <v>742</v>
      </c>
      <c r="D1943" s="4" t="n">
        <v>6</v>
      </c>
      <c r="E1943" s="4" t="s">
        <v>2331</v>
      </c>
      <c r="F1943" s="4" t="s">
        <v>2332</v>
      </c>
      <c r="G1943" s="4" t="s">
        <v>2109</v>
      </c>
      <c r="H1943" s="4" t="s">
        <v>2333</v>
      </c>
      <c r="I1943" s="4" t="s">
        <v>30</v>
      </c>
      <c r="J1943" s="6" t="n">
        <v>1</v>
      </c>
      <c r="P1943" s="4" t="s">
        <v>25</v>
      </c>
      <c r="Q1943" s="4" t="n">
        <v>11906</v>
      </c>
    </row>
    <row r="1944" s="4" customFormat="true" ht="12.75" hidden="false" customHeight="false" outlineLevel="0" collapsed="false">
      <c r="B1944" s="5" t="s">
        <v>126</v>
      </c>
      <c r="C1944" s="5" t="s">
        <v>431</v>
      </c>
      <c r="D1944" s="5"/>
      <c r="E1944" s="5" t="s">
        <v>2334</v>
      </c>
      <c r="F1944" s="5" t="s">
        <v>2335</v>
      </c>
      <c r="G1944" s="5" t="s">
        <v>2109</v>
      </c>
      <c r="H1944" s="4" t="s">
        <v>2336</v>
      </c>
      <c r="I1944" s="4" t="s">
        <v>30</v>
      </c>
      <c r="J1944" s="6" t="n">
        <v>1</v>
      </c>
      <c r="P1944" s="4" t="s">
        <v>25</v>
      </c>
      <c r="Q1944" s="4" t="n">
        <v>11907</v>
      </c>
    </row>
    <row r="1945" s="4" customFormat="true" ht="12.75" hidden="false" customHeight="false" outlineLevel="0" collapsed="false">
      <c r="A1945" s="10"/>
      <c r="B1945" s="10" t="s">
        <v>140</v>
      </c>
      <c r="C1945" s="10" t="s">
        <v>147</v>
      </c>
      <c r="D1945" s="10" t="s">
        <v>50</v>
      </c>
      <c r="E1945" s="10" t="s">
        <v>2337</v>
      </c>
      <c r="F1945" s="10" t="s">
        <v>2338</v>
      </c>
      <c r="G1945" s="10" t="s">
        <v>2109</v>
      </c>
      <c r="H1945" s="10" t="s">
        <v>2337</v>
      </c>
      <c r="I1945" s="11" t="s">
        <v>30</v>
      </c>
      <c r="J1945" s="10" t="n">
        <v>1</v>
      </c>
      <c r="K1945" s="10"/>
      <c r="M1945" s="12" t="n">
        <v>9407</v>
      </c>
      <c r="N1945" s="10"/>
      <c r="O1945" s="10"/>
      <c r="P1945" s="10" t="s">
        <v>25</v>
      </c>
      <c r="Q1945" s="4" t="n">
        <v>11908</v>
      </c>
      <c r="R1945" s="10"/>
      <c r="S1945" s="10"/>
      <c r="T1945" s="10"/>
      <c r="U1945" s="10"/>
      <c r="V1945" s="10"/>
      <c r="W1945" s="10"/>
      <c r="X1945" s="10"/>
      <c r="Y1945" s="10"/>
      <c r="Z1945" s="10"/>
      <c r="AA1945" s="10"/>
      <c r="AB1945" s="10"/>
      <c r="AC1945" s="10"/>
      <c r="AD1945" s="10"/>
      <c r="AE1945" s="10"/>
      <c r="AF1945" s="10"/>
      <c r="AG1945" s="10"/>
      <c r="AH1945" s="10"/>
      <c r="AI1945" s="10"/>
      <c r="AJ1945" s="10"/>
      <c r="AK1945" s="10"/>
      <c r="AL1945" s="10"/>
      <c r="AM1945" s="10"/>
      <c r="AN1945" s="10"/>
      <c r="AO1945" s="10"/>
      <c r="AP1945" s="10"/>
      <c r="AQ1945" s="10"/>
      <c r="AR1945" s="10"/>
      <c r="AS1945" s="10"/>
      <c r="AT1945" s="10"/>
      <c r="AU1945" s="10"/>
      <c r="AV1945" s="10"/>
      <c r="AW1945" s="10"/>
      <c r="AX1945" s="10"/>
      <c r="AY1945" s="10"/>
      <c r="AZ1945" s="10"/>
      <c r="BA1945" s="10"/>
      <c r="BB1945" s="10"/>
      <c r="BC1945" s="10"/>
      <c r="BD1945" s="10"/>
      <c r="BE1945" s="10"/>
      <c r="BF1945" s="10"/>
      <c r="BG1945" s="10"/>
      <c r="BH1945" s="10"/>
      <c r="BI1945" s="10"/>
      <c r="BJ1945" s="10"/>
      <c r="BK1945" s="10"/>
      <c r="BL1945" s="10"/>
      <c r="BM1945" s="10"/>
      <c r="BN1945" s="10"/>
      <c r="BO1945" s="10"/>
      <c r="BP1945" s="10"/>
      <c r="BQ1945" s="10"/>
      <c r="BR1945" s="10"/>
      <c r="BS1945" s="10"/>
      <c r="BT1945" s="10"/>
      <c r="BU1945" s="10"/>
      <c r="BV1945" s="10"/>
      <c r="BW1945" s="10"/>
      <c r="BX1945" s="10"/>
      <c r="BY1945" s="10"/>
      <c r="BZ1945" s="10"/>
      <c r="CA1945" s="10"/>
      <c r="CB1945" s="10"/>
      <c r="CC1945" s="10"/>
      <c r="CD1945" s="10"/>
      <c r="CE1945" s="10"/>
      <c r="CF1945" s="10"/>
      <c r="CG1945" s="10"/>
      <c r="CH1945" s="10"/>
      <c r="CI1945" s="10"/>
      <c r="CJ1945" s="10"/>
      <c r="CK1945" s="10"/>
      <c r="CL1945" s="10"/>
      <c r="CM1945" s="10"/>
      <c r="CN1945" s="10"/>
      <c r="CO1945" s="10"/>
      <c r="CP1945" s="10"/>
      <c r="CQ1945" s="10"/>
      <c r="CR1945" s="10"/>
      <c r="CS1945" s="10"/>
      <c r="CT1945" s="10"/>
      <c r="CU1945" s="10"/>
      <c r="CV1945" s="10"/>
      <c r="CW1945" s="10"/>
      <c r="CX1945" s="10"/>
      <c r="CY1945" s="10"/>
      <c r="CZ1945" s="10"/>
      <c r="DA1945" s="10"/>
      <c r="DB1945" s="10"/>
      <c r="DC1945" s="10"/>
      <c r="DD1945" s="10"/>
      <c r="DE1945" s="10"/>
      <c r="DF1945" s="10"/>
      <c r="DG1945" s="10"/>
      <c r="DH1945" s="10"/>
      <c r="DI1945" s="10"/>
      <c r="DJ1945" s="10"/>
      <c r="DK1945" s="10"/>
      <c r="DL1945" s="10"/>
      <c r="DM1945" s="10"/>
      <c r="DN1945" s="10"/>
      <c r="DO1945" s="10"/>
      <c r="DP1945" s="10"/>
      <c r="DQ1945" s="10"/>
      <c r="DR1945" s="10"/>
      <c r="DS1945" s="10"/>
      <c r="DT1945" s="10"/>
      <c r="DU1945" s="10"/>
      <c r="DV1945" s="10"/>
      <c r="DW1945" s="10"/>
      <c r="DX1945" s="10"/>
      <c r="DY1945" s="10"/>
      <c r="DZ1945" s="10"/>
      <c r="EA1945" s="10"/>
      <c r="EB1945" s="10"/>
      <c r="EC1945" s="10"/>
      <c r="ED1945" s="10"/>
      <c r="EE1945" s="10"/>
      <c r="EF1945" s="10"/>
      <c r="EG1945" s="10"/>
      <c r="EH1945" s="10"/>
      <c r="EI1945" s="10"/>
      <c r="EJ1945" s="10"/>
      <c r="EK1945" s="10"/>
      <c r="EL1945" s="10"/>
      <c r="EM1945" s="10"/>
      <c r="EN1945" s="10"/>
      <c r="EO1945" s="10"/>
      <c r="EP1945" s="10"/>
      <c r="EQ1945" s="10"/>
      <c r="ER1945" s="10"/>
      <c r="ES1945" s="10"/>
      <c r="ET1945" s="10"/>
      <c r="EU1945" s="10"/>
      <c r="EV1945" s="10"/>
      <c r="EW1945" s="10"/>
      <c r="EX1945" s="10"/>
      <c r="EY1945" s="10"/>
      <c r="EZ1945" s="10"/>
      <c r="FA1945" s="10"/>
      <c r="FB1945" s="10"/>
      <c r="FC1945" s="10"/>
      <c r="FD1945" s="10"/>
      <c r="FE1945" s="10"/>
      <c r="FF1945" s="10"/>
      <c r="FG1945" s="10"/>
      <c r="FH1945" s="10"/>
      <c r="FI1945" s="10"/>
      <c r="FJ1945" s="10"/>
      <c r="FK1945" s="10"/>
      <c r="FL1945" s="10"/>
      <c r="FM1945" s="10"/>
      <c r="FN1945" s="10"/>
      <c r="FO1945" s="10"/>
      <c r="FP1945" s="10"/>
      <c r="FQ1945" s="10"/>
      <c r="FR1945" s="10"/>
      <c r="FS1945" s="10"/>
      <c r="FT1945" s="10"/>
      <c r="FU1945" s="10"/>
      <c r="FV1945" s="10"/>
      <c r="FW1945" s="10"/>
      <c r="FX1945" s="10"/>
      <c r="FY1945" s="10"/>
      <c r="FZ1945" s="10"/>
      <c r="GA1945" s="10"/>
      <c r="GB1945" s="10"/>
      <c r="GC1945" s="10"/>
      <c r="GD1945" s="10"/>
      <c r="GE1945" s="10"/>
      <c r="GF1945" s="10"/>
      <c r="GG1945" s="10"/>
      <c r="GH1945" s="10"/>
      <c r="GI1945" s="10"/>
      <c r="GJ1945" s="10"/>
      <c r="GK1945" s="10"/>
      <c r="GL1945" s="10"/>
      <c r="GM1945" s="10"/>
      <c r="GN1945" s="10"/>
      <c r="GO1945" s="10"/>
      <c r="GP1945" s="10"/>
      <c r="GQ1945" s="10"/>
      <c r="GR1945" s="10"/>
      <c r="GS1945" s="10"/>
      <c r="GT1945" s="10"/>
      <c r="GU1945" s="10"/>
      <c r="GV1945" s="10"/>
      <c r="GW1945" s="10"/>
      <c r="GX1945" s="10"/>
      <c r="GY1945" s="10"/>
      <c r="GZ1945" s="10"/>
      <c r="HA1945" s="10"/>
      <c r="HB1945" s="10"/>
      <c r="HC1945" s="10"/>
      <c r="HD1945" s="10"/>
      <c r="HE1945" s="10"/>
      <c r="HF1945" s="10"/>
      <c r="HG1945" s="10"/>
      <c r="HH1945" s="10"/>
      <c r="HI1945" s="10"/>
      <c r="HJ1945" s="10"/>
      <c r="HK1945" s="10"/>
      <c r="HL1945" s="10"/>
      <c r="HM1945" s="10"/>
      <c r="HN1945" s="10"/>
      <c r="HO1945" s="10"/>
      <c r="HP1945" s="10"/>
      <c r="HQ1945" s="10"/>
      <c r="HR1945" s="10"/>
      <c r="HS1945" s="10"/>
      <c r="HT1945" s="10"/>
      <c r="HU1945" s="10"/>
      <c r="HV1945" s="10"/>
      <c r="HW1945" s="10"/>
      <c r="HX1945" s="10"/>
      <c r="HY1945" s="10"/>
      <c r="HZ1945" s="10"/>
      <c r="IA1945" s="10"/>
      <c r="IB1945" s="10"/>
      <c r="IC1945" s="10"/>
      <c r="ID1945" s="10"/>
      <c r="IE1945" s="10"/>
      <c r="IF1945" s="10"/>
      <c r="IG1945" s="10"/>
      <c r="IH1945" s="10"/>
      <c r="II1945" s="10"/>
      <c r="IJ1945" s="10"/>
      <c r="IK1945" s="10"/>
      <c r="IL1945" s="10"/>
    </row>
    <row r="1946" s="4" customFormat="true" ht="12.75" hidden="false" customHeight="false" outlineLevel="0" collapsed="false">
      <c r="A1946" s="6" t="n">
        <v>47</v>
      </c>
      <c r="B1946" s="10" t="s">
        <v>410</v>
      </c>
      <c r="C1946" s="10" t="s">
        <v>411</v>
      </c>
      <c r="D1946" s="10" t="s">
        <v>1431</v>
      </c>
      <c r="E1946" s="10" t="s">
        <v>2337</v>
      </c>
      <c r="F1946" s="10" t="s">
        <v>2338</v>
      </c>
      <c r="G1946" s="10" t="s">
        <v>2109</v>
      </c>
      <c r="H1946" s="10" t="s">
        <v>2337</v>
      </c>
      <c r="I1946" s="11" t="s">
        <v>30</v>
      </c>
      <c r="J1946" s="6" t="n">
        <v>1</v>
      </c>
      <c r="K1946" s="10"/>
      <c r="L1946" s="10"/>
      <c r="M1946" s="12" t="n">
        <v>9407</v>
      </c>
      <c r="N1946" s="10"/>
      <c r="O1946" s="10"/>
      <c r="P1946" s="10" t="s">
        <v>25</v>
      </c>
      <c r="Q1946" s="4" t="n">
        <v>11909</v>
      </c>
      <c r="R1946" s="10" t="s">
        <v>2339</v>
      </c>
      <c r="S1946" s="10"/>
      <c r="T1946" s="10"/>
      <c r="U1946" s="10"/>
      <c r="V1946" s="10"/>
      <c r="W1946" s="10"/>
      <c r="X1946" s="10"/>
      <c r="Y1946" s="10"/>
      <c r="Z1946" s="10"/>
      <c r="AA1946" s="10"/>
      <c r="AB1946" s="10"/>
      <c r="AC1946" s="10"/>
      <c r="AD1946" s="10"/>
      <c r="AE1946" s="10"/>
      <c r="AF1946" s="10"/>
      <c r="AG1946" s="10"/>
      <c r="AH1946" s="10"/>
      <c r="AI1946" s="10"/>
      <c r="AJ1946" s="10"/>
      <c r="AK1946" s="10"/>
      <c r="AL1946" s="10"/>
      <c r="AM1946" s="10"/>
      <c r="AN1946" s="10"/>
      <c r="AO1946" s="10"/>
      <c r="AP1946" s="10"/>
      <c r="AQ1946" s="10"/>
      <c r="AR1946" s="10"/>
      <c r="AS1946" s="10"/>
      <c r="AT1946" s="10"/>
      <c r="AU1946" s="10"/>
      <c r="AV1946" s="10"/>
      <c r="AW1946" s="10"/>
      <c r="AX1946" s="10"/>
      <c r="AY1946" s="10"/>
      <c r="AZ1946" s="10"/>
      <c r="BA1946" s="10"/>
      <c r="BB1946" s="10"/>
      <c r="BC1946" s="10"/>
      <c r="BD1946" s="10"/>
      <c r="BE1946" s="10"/>
      <c r="BF1946" s="10"/>
      <c r="BG1946" s="10"/>
      <c r="BH1946" s="10"/>
      <c r="BI1946" s="10"/>
      <c r="BJ1946" s="10"/>
      <c r="BK1946" s="10"/>
      <c r="BL1946" s="10"/>
      <c r="BM1946" s="10"/>
      <c r="BN1946" s="10"/>
      <c r="BO1946" s="10"/>
      <c r="BP1946" s="10"/>
      <c r="BQ1946" s="10"/>
      <c r="BR1946" s="10"/>
      <c r="BS1946" s="10"/>
      <c r="BT1946" s="10"/>
      <c r="BU1946" s="10"/>
      <c r="BV1946" s="10"/>
      <c r="BW1946" s="10"/>
      <c r="BX1946" s="10"/>
      <c r="BY1946" s="10"/>
      <c r="BZ1946" s="10"/>
      <c r="CA1946" s="10"/>
      <c r="CB1946" s="10"/>
      <c r="CC1946" s="10"/>
      <c r="CD1946" s="10"/>
      <c r="CE1946" s="10"/>
      <c r="CF1946" s="10"/>
      <c r="CG1946" s="10"/>
      <c r="CH1946" s="10"/>
      <c r="CI1946" s="10"/>
      <c r="CJ1946" s="10"/>
      <c r="CK1946" s="10"/>
      <c r="CL1946" s="10"/>
      <c r="CM1946" s="10"/>
      <c r="CN1946" s="10"/>
      <c r="CO1946" s="10"/>
      <c r="CP1946" s="10"/>
      <c r="CQ1946" s="10"/>
      <c r="CR1946" s="10"/>
      <c r="CS1946" s="10"/>
      <c r="CT1946" s="10"/>
      <c r="CU1946" s="10"/>
      <c r="CV1946" s="10"/>
      <c r="CW1946" s="10"/>
      <c r="CX1946" s="10"/>
      <c r="CY1946" s="10"/>
      <c r="CZ1946" s="10"/>
      <c r="DA1946" s="10"/>
      <c r="DB1946" s="10"/>
      <c r="DC1946" s="10"/>
      <c r="DD1946" s="10"/>
      <c r="DE1946" s="10"/>
      <c r="DF1946" s="10"/>
      <c r="DG1946" s="10"/>
      <c r="DH1946" s="10"/>
      <c r="DI1946" s="10"/>
      <c r="DJ1946" s="10"/>
      <c r="DK1946" s="10"/>
      <c r="DL1946" s="10"/>
      <c r="DM1946" s="10"/>
      <c r="DN1946" s="10"/>
      <c r="DO1946" s="10"/>
      <c r="DP1946" s="10"/>
      <c r="DQ1946" s="10"/>
      <c r="DR1946" s="10"/>
      <c r="DS1946" s="10"/>
      <c r="DT1946" s="10"/>
      <c r="DU1946" s="10"/>
      <c r="DV1946" s="10"/>
      <c r="DW1946" s="10"/>
      <c r="DX1946" s="10"/>
      <c r="DY1946" s="10"/>
      <c r="DZ1946" s="10"/>
      <c r="EA1946" s="10"/>
      <c r="EB1946" s="10"/>
      <c r="EC1946" s="10"/>
      <c r="ED1946" s="10"/>
      <c r="EE1946" s="10"/>
      <c r="EF1946" s="10"/>
      <c r="EG1946" s="10"/>
      <c r="EH1946" s="10"/>
      <c r="EI1946" s="10"/>
      <c r="EJ1946" s="10"/>
      <c r="EK1946" s="10"/>
      <c r="EL1946" s="10"/>
      <c r="EM1946" s="10"/>
      <c r="EN1946" s="10"/>
      <c r="EO1946" s="10"/>
      <c r="EP1946" s="10"/>
      <c r="EQ1946" s="10"/>
      <c r="ER1946" s="10"/>
      <c r="ES1946" s="10"/>
      <c r="ET1946" s="10"/>
      <c r="EU1946" s="10"/>
      <c r="EV1946" s="10"/>
      <c r="EW1946" s="10"/>
      <c r="EX1946" s="10"/>
      <c r="EY1946" s="10"/>
      <c r="EZ1946" s="10"/>
      <c r="FA1946" s="10"/>
      <c r="FB1946" s="10"/>
      <c r="FC1946" s="10"/>
      <c r="FD1946" s="10"/>
      <c r="FE1946" s="10"/>
      <c r="FF1946" s="10"/>
      <c r="FG1946" s="10"/>
      <c r="FH1946" s="10"/>
      <c r="FI1946" s="10"/>
      <c r="FJ1946" s="10"/>
      <c r="FK1946" s="10"/>
      <c r="FL1946" s="10"/>
      <c r="FM1946" s="10"/>
      <c r="FN1946" s="10"/>
      <c r="FO1946" s="10"/>
      <c r="FP1946" s="10"/>
      <c r="FQ1946" s="10"/>
      <c r="FR1946" s="10"/>
      <c r="FS1946" s="10"/>
      <c r="FT1946" s="10"/>
      <c r="FU1946" s="10"/>
      <c r="FV1946" s="10"/>
      <c r="FW1946" s="10"/>
      <c r="FX1946" s="10"/>
      <c r="FY1946" s="10"/>
      <c r="FZ1946" s="10"/>
      <c r="GA1946" s="10"/>
      <c r="GB1946" s="10"/>
      <c r="GC1946" s="10"/>
      <c r="GD1946" s="10"/>
      <c r="GE1946" s="10"/>
      <c r="GF1946" s="10"/>
      <c r="GG1946" s="10"/>
      <c r="GH1946" s="10"/>
      <c r="GI1946" s="10"/>
      <c r="GJ1946" s="10"/>
      <c r="GK1946" s="10"/>
      <c r="GL1946" s="10"/>
      <c r="GM1946" s="10"/>
      <c r="GN1946" s="10"/>
      <c r="GO1946" s="10"/>
      <c r="GP1946" s="10"/>
      <c r="GQ1946" s="10"/>
      <c r="GR1946" s="10"/>
      <c r="GS1946" s="10"/>
      <c r="GT1946" s="10"/>
      <c r="GU1946" s="10"/>
      <c r="GV1946" s="10"/>
      <c r="GW1946" s="10"/>
      <c r="GX1946" s="10"/>
      <c r="GY1946" s="10"/>
      <c r="GZ1946" s="10"/>
      <c r="HA1946" s="10"/>
      <c r="HB1946" s="10"/>
      <c r="HC1946" s="10"/>
      <c r="HD1946" s="10"/>
      <c r="HE1946" s="10"/>
      <c r="HF1946" s="10"/>
      <c r="HG1946" s="10"/>
      <c r="HH1946" s="10"/>
      <c r="HI1946" s="10"/>
      <c r="HJ1946" s="10"/>
      <c r="HK1946" s="10"/>
      <c r="HL1946" s="10"/>
      <c r="HM1946" s="10"/>
      <c r="HN1946" s="10"/>
      <c r="HO1946" s="10"/>
      <c r="HP1946" s="10"/>
      <c r="HQ1946" s="10"/>
      <c r="HR1946" s="10"/>
      <c r="HS1946" s="10"/>
      <c r="HT1946" s="10"/>
      <c r="HU1946" s="10"/>
      <c r="HV1946" s="10"/>
      <c r="HW1946" s="10"/>
      <c r="HX1946" s="10"/>
      <c r="HY1946" s="10"/>
      <c r="HZ1946" s="10"/>
      <c r="IA1946" s="10"/>
      <c r="IB1946" s="10"/>
      <c r="IC1946" s="10"/>
      <c r="ID1946" s="10"/>
      <c r="IE1946" s="10"/>
      <c r="IF1946" s="10"/>
      <c r="IG1946" s="10"/>
      <c r="IH1946" s="10"/>
      <c r="II1946" s="10"/>
      <c r="IJ1946" s="10"/>
      <c r="IK1946" s="10"/>
      <c r="IL1946" s="10"/>
    </row>
    <row r="1947" s="4" customFormat="true" ht="12.75" hidden="false" customHeight="false" outlineLevel="0" collapsed="false">
      <c r="A1947" s="10"/>
      <c r="B1947" s="10" t="s">
        <v>140</v>
      </c>
      <c r="C1947" s="10" t="s">
        <v>2340</v>
      </c>
      <c r="D1947" s="10" t="s">
        <v>50</v>
      </c>
      <c r="E1947" s="10" t="s">
        <v>2337</v>
      </c>
      <c r="F1947" s="10" t="s">
        <v>2338</v>
      </c>
      <c r="G1947" s="10" t="s">
        <v>2109</v>
      </c>
      <c r="H1947" s="10" t="s">
        <v>2337</v>
      </c>
      <c r="I1947" s="11" t="s">
        <v>30</v>
      </c>
      <c r="J1947" s="10" t="n">
        <v>1</v>
      </c>
      <c r="K1947" s="10"/>
      <c r="M1947" s="12" t="n">
        <v>9406</v>
      </c>
      <c r="N1947" s="10"/>
      <c r="O1947" s="10"/>
      <c r="P1947" s="10" t="s">
        <v>25</v>
      </c>
      <c r="Q1947" s="4" t="n">
        <v>11910</v>
      </c>
      <c r="R1947" s="10"/>
      <c r="S1947" s="10"/>
      <c r="T1947" s="10"/>
      <c r="U1947" s="10"/>
      <c r="V1947" s="10"/>
      <c r="W1947" s="10"/>
      <c r="X1947" s="10"/>
      <c r="Y1947" s="10"/>
      <c r="Z1947" s="10"/>
      <c r="AA1947" s="10"/>
      <c r="AB1947" s="10"/>
      <c r="AC1947" s="10"/>
      <c r="AD1947" s="10"/>
      <c r="AE1947" s="10"/>
      <c r="AF1947" s="10"/>
      <c r="AG1947" s="10"/>
      <c r="AH1947" s="10"/>
      <c r="AI1947" s="10"/>
      <c r="AJ1947" s="10"/>
      <c r="AK1947" s="10"/>
      <c r="AL1947" s="10"/>
      <c r="AM1947" s="10"/>
      <c r="AN1947" s="10"/>
      <c r="AO1947" s="10"/>
      <c r="AP1947" s="10"/>
      <c r="AQ1947" s="10"/>
      <c r="AR1947" s="10"/>
      <c r="AS1947" s="10"/>
      <c r="AT1947" s="10"/>
      <c r="AU1947" s="10"/>
      <c r="AV1947" s="10"/>
      <c r="AW1947" s="10"/>
      <c r="AX1947" s="10"/>
      <c r="AY1947" s="10"/>
      <c r="AZ1947" s="10"/>
      <c r="BA1947" s="10"/>
      <c r="BB1947" s="10"/>
      <c r="BC1947" s="10"/>
      <c r="BD1947" s="10"/>
      <c r="BE1947" s="10"/>
      <c r="BF1947" s="10"/>
      <c r="BG1947" s="10"/>
      <c r="BH1947" s="10"/>
      <c r="BI1947" s="10"/>
      <c r="BJ1947" s="10"/>
      <c r="BK1947" s="10"/>
      <c r="BL1947" s="10"/>
      <c r="BM1947" s="10"/>
      <c r="BN1947" s="10"/>
      <c r="BO1947" s="10"/>
      <c r="BP1947" s="10"/>
      <c r="BQ1947" s="10"/>
      <c r="BR1947" s="10"/>
      <c r="BS1947" s="10"/>
      <c r="BT1947" s="10"/>
      <c r="BU1947" s="10"/>
      <c r="BV1947" s="10"/>
      <c r="BW1947" s="10"/>
      <c r="BX1947" s="10"/>
      <c r="BY1947" s="10"/>
      <c r="BZ1947" s="10"/>
      <c r="CA1947" s="10"/>
      <c r="CB1947" s="10"/>
      <c r="CC1947" s="10"/>
      <c r="CD1947" s="10"/>
      <c r="CE1947" s="10"/>
      <c r="CF1947" s="10"/>
      <c r="CG1947" s="10"/>
      <c r="CH1947" s="10"/>
      <c r="CI1947" s="10"/>
      <c r="CJ1947" s="10"/>
      <c r="CK1947" s="10"/>
      <c r="CL1947" s="10"/>
      <c r="CM1947" s="10"/>
      <c r="CN1947" s="10"/>
      <c r="CO1947" s="10"/>
      <c r="CP1947" s="10"/>
      <c r="CQ1947" s="10"/>
      <c r="CR1947" s="10"/>
      <c r="CS1947" s="10"/>
      <c r="CT1947" s="10"/>
      <c r="CU1947" s="10"/>
      <c r="CV1947" s="10"/>
      <c r="CW1947" s="10"/>
      <c r="CX1947" s="10"/>
      <c r="CY1947" s="10"/>
      <c r="CZ1947" s="10"/>
      <c r="DA1947" s="10"/>
      <c r="DB1947" s="10"/>
      <c r="DC1947" s="10"/>
      <c r="DD1947" s="10"/>
      <c r="DE1947" s="10"/>
      <c r="DF1947" s="10"/>
      <c r="DG1947" s="10"/>
      <c r="DH1947" s="10"/>
      <c r="DI1947" s="10"/>
      <c r="DJ1947" s="10"/>
      <c r="DK1947" s="10"/>
      <c r="DL1947" s="10"/>
      <c r="DM1947" s="10"/>
      <c r="DN1947" s="10"/>
      <c r="DO1947" s="10"/>
      <c r="DP1947" s="10"/>
      <c r="DQ1947" s="10"/>
      <c r="DR1947" s="10"/>
      <c r="DS1947" s="10"/>
      <c r="DT1947" s="10"/>
      <c r="DU1947" s="10"/>
      <c r="DV1947" s="10"/>
      <c r="DW1947" s="10"/>
      <c r="DX1947" s="10"/>
      <c r="DY1947" s="10"/>
      <c r="DZ1947" s="10"/>
      <c r="EA1947" s="10"/>
      <c r="EB1947" s="10"/>
      <c r="EC1947" s="10"/>
      <c r="ED1947" s="10"/>
      <c r="EE1947" s="10"/>
      <c r="EF1947" s="10"/>
      <c r="EG1947" s="10"/>
      <c r="EH1947" s="10"/>
      <c r="EI1947" s="10"/>
      <c r="EJ1947" s="10"/>
      <c r="EK1947" s="10"/>
      <c r="EL1947" s="10"/>
      <c r="EM1947" s="10"/>
      <c r="EN1947" s="10"/>
      <c r="EO1947" s="10"/>
      <c r="EP1947" s="10"/>
      <c r="EQ1947" s="10"/>
      <c r="ER1947" s="10"/>
      <c r="ES1947" s="10"/>
      <c r="ET1947" s="10"/>
      <c r="EU1947" s="10"/>
      <c r="EV1947" s="10"/>
      <c r="EW1947" s="10"/>
      <c r="EX1947" s="10"/>
      <c r="EY1947" s="10"/>
      <c r="EZ1947" s="10"/>
      <c r="FA1947" s="10"/>
      <c r="FB1947" s="10"/>
      <c r="FC1947" s="10"/>
      <c r="FD1947" s="10"/>
      <c r="FE1947" s="10"/>
      <c r="FF1947" s="10"/>
      <c r="FG1947" s="10"/>
      <c r="FH1947" s="10"/>
      <c r="FI1947" s="10"/>
      <c r="FJ1947" s="10"/>
      <c r="FK1947" s="10"/>
      <c r="FL1947" s="10"/>
      <c r="FM1947" s="10"/>
      <c r="FN1947" s="10"/>
      <c r="FO1947" s="10"/>
      <c r="FP1947" s="10"/>
      <c r="FQ1947" s="10"/>
      <c r="FR1947" s="10"/>
      <c r="FS1947" s="10"/>
      <c r="FT1947" s="10"/>
      <c r="FU1947" s="10"/>
      <c r="FV1947" s="10"/>
      <c r="FW1947" s="10"/>
      <c r="FX1947" s="10"/>
      <c r="FY1947" s="10"/>
      <c r="FZ1947" s="10"/>
      <c r="GA1947" s="10"/>
      <c r="GB1947" s="10"/>
      <c r="GC1947" s="10"/>
      <c r="GD1947" s="10"/>
      <c r="GE1947" s="10"/>
      <c r="GF1947" s="10"/>
      <c r="GG1947" s="10"/>
      <c r="GH1947" s="10"/>
      <c r="GI1947" s="10"/>
      <c r="GJ1947" s="10"/>
      <c r="GK1947" s="10"/>
      <c r="GL1947" s="10"/>
      <c r="GM1947" s="10"/>
      <c r="GN1947" s="10"/>
      <c r="GO1947" s="10"/>
      <c r="GP1947" s="10"/>
      <c r="GQ1947" s="10"/>
      <c r="GR1947" s="10"/>
      <c r="GS1947" s="10"/>
      <c r="GT1947" s="10"/>
      <c r="GU1947" s="10"/>
      <c r="GV1947" s="10"/>
      <c r="GW1947" s="10"/>
      <c r="GX1947" s="10"/>
      <c r="GY1947" s="10"/>
      <c r="GZ1947" s="10"/>
      <c r="HA1947" s="10"/>
      <c r="HB1947" s="10"/>
      <c r="HC1947" s="10"/>
      <c r="HD1947" s="10"/>
      <c r="HE1947" s="10"/>
      <c r="HF1947" s="10"/>
      <c r="HG1947" s="10"/>
      <c r="HH1947" s="10"/>
      <c r="HI1947" s="10"/>
      <c r="HJ1947" s="10"/>
      <c r="HK1947" s="10"/>
      <c r="HL1947" s="10"/>
      <c r="HM1947" s="10"/>
      <c r="HN1947" s="10"/>
      <c r="HO1947" s="10"/>
      <c r="HP1947" s="10"/>
      <c r="HQ1947" s="10"/>
      <c r="HR1947" s="10"/>
      <c r="HS1947" s="10"/>
      <c r="HT1947" s="10"/>
      <c r="HU1947" s="10"/>
      <c r="HV1947" s="10"/>
      <c r="HW1947" s="10"/>
      <c r="HX1947" s="10"/>
      <c r="HY1947" s="10"/>
      <c r="HZ1947" s="10"/>
      <c r="IA1947" s="10"/>
      <c r="IB1947" s="10"/>
      <c r="IC1947" s="10"/>
      <c r="ID1947" s="10"/>
      <c r="IE1947" s="10"/>
      <c r="IF1947" s="10"/>
      <c r="IG1947" s="10"/>
      <c r="IH1947" s="10"/>
      <c r="II1947" s="10"/>
      <c r="IJ1947" s="10"/>
      <c r="IK1947" s="10"/>
      <c r="IL1947" s="10"/>
    </row>
    <row r="1948" s="4" customFormat="true" ht="12.75" hidden="false" customHeight="false" outlineLevel="0" collapsed="false">
      <c r="B1948" s="5" t="s">
        <v>126</v>
      </c>
      <c r="C1948" s="5" t="s">
        <v>428</v>
      </c>
      <c r="D1948" s="5"/>
      <c r="E1948" s="5" t="s">
        <v>2341</v>
      </c>
      <c r="F1948" s="5" t="s">
        <v>2342</v>
      </c>
      <c r="G1948" s="5" t="s">
        <v>2109</v>
      </c>
      <c r="H1948" s="4" t="s">
        <v>2337</v>
      </c>
      <c r="I1948" s="4" t="s">
        <v>30</v>
      </c>
      <c r="J1948" s="6" t="n">
        <v>1</v>
      </c>
      <c r="P1948" s="4" t="s">
        <v>25</v>
      </c>
      <c r="Q1948" s="4" t="n">
        <v>11911</v>
      </c>
    </row>
    <row r="1949" s="4" customFormat="true" ht="12.75" hidden="false" customHeight="false" outlineLevel="0" collapsed="false">
      <c r="B1949" s="5" t="s">
        <v>126</v>
      </c>
      <c r="C1949" s="5" t="s">
        <v>431</v>
      </c>
      <c r="D1949" s="5"/>
      <c r="E1949" s="5" t="s">
        <v>2341</v>
      </c>
      <c r="F1949" s="5" t="s">
        <v>2342</v>
      </c>
      <c r="G1949" s="5" t="s">
        <v>2109</v>
      </c>
      <c r="H1949" s="4" t="s">
        <v>2337</v>
      </c>
      <c r="I1949" s="4" t="s">
        <v>30</v>
      </c>
      <c r="J1949" s="6" t="n">
        <v>1</v>
      </c>
      <c r="P1949" s="4" t="s">
        <v>25</v>
      </c>
      <c r="Q1949" s="4" t="n">
        <v>11912</v>
      </c>
    </row>
    <row r="1950" s="4" customFormat="true" ht="12.75" hidden="false" customHeight="false" outlineLevel="0" collapsed="false">
      <c r="A1950" s="10"/>
      <c r="B1950" s="10" t="s">
        <v>140</v>
      </c>
      <c r="C1950" s="10" t="s">
        <v>2340</v>
      </c>
      <c r="D1950" s="10" t="s">
        <v>50</v>
      </c>
      <c r="E1950" s="10" t="s">
        <v>2343</v>
      </c>
      <c r="F1950" s="10" t="s">
        <v>2344</v>
      </c>
      <c r="G1950" s="10" t="s">
        <v>2109</v>
      </c>
      <c r="H1950" s="10" t="s">
        <v>2343</v>
      </c>
      <c r="I1950" s="11" t="s">
        <v>30</v>
      </c>
      <c r="J1950" s="10" t="n">
        <v>1</v>
      </c>
      <c r="K1950" s="10"/>
      <c r="M1950" s="12" t="n">
        <v>9414</v>
      </c>
      <c r="N1950" s="10"/>
      <c r="O1950" s="10"/>
      <c r="P1950" s="10" t="s">
        <v>25</v>
      </c>
      <c r="Q1950" s="4" t="n">
        <v>11913</v>
      </c>
      <c r="R1950" s="10"/>
      <c r="S1950" s="10"/>
      <c r="T1950" s="10"/>
      <c r="U1950" s="10"/>
      <c r="V1950" s="10"/>
      <c r="W1950" s="10"/>
      <c r="X1950" s="10"/>
      <c r="Y1950" s="10"/>
      <c r="Z1950" s="10"/>
      <c r="AA1950" s="10"/>
      <c r="AB1950" s="10"/>
      <c r="AC1950" s="10"/>
      <c r="AD1950" s="10"/>
      <c r="AE1950" s="10"/>
      <c r="AF1950" s="10"/>
      <c r="AG1950" s="10"/>
      <c r="AH1950" s="10"/>
      <c r="AI1950" s="10"/>
      <c r="AJ1950" s="10"/>
      <c r="AK1950" s="10"/>
      <c r="AL1950" s="10"/>
      <c r="AM1950" s="10"/>
      <c r="AN1950" s="10"/>
      <c r="AO1950" s="10"/>
      <c r="AP1950" s="10"/>
      <c r="AQ1950" s="10"/>
      <c r="AR1950" s="10"/>
      <c r="AS1950" s="10"/>
      <c r="AT1950" s="10"/>
      <c r="AU1950" s="10"/>
      <c r="AV1950" s="10"/>
      <c r="AW1950" s="10"/>
      <c r="AX1950" s="10"/>
      <c r="AY1950" s="10"/>
      <c r="AZ1950" s="10"/>
      <c r="BA1950" s="10"/>
      <c r="BB1950" s="10"/>
      <c r="BC1950" s="10"/>
      <c r="BD1950" s="10"/>
      <c r="BE1950" s="10"/>
      <c r="BF1950" s="10"/>
      <c r="BG1950" s="10"/>
      <c r="BH1950" s="10"/>
      <c r="BI1950" s="10"/>
      <c r="BJ1950" s="10"/>
      <c r="BK1950" s="10"/>
      <c r="BL1950" s="10"/>
      <c r="BM1950" s="10"/>
      <c r="BN1950" s="10"/>
      <c r="BO1950" s="10"/>
      <c r="BP1950" s="10"/>
      <c r="BQ1950" s="10"/>
      <c r="BR1950" s="10"/>
      <c r="BS1950" s="10"/>
      <c r="BT1950" s="10"/>
      <c r="BU1950" s="10"/>
      <c r="BV1950" s="10"/>
      <c r="BW1950" s="10"/>
      <c r="BX1950" s="10"/>
      <c r="BY1950" s="10"/>
      <c r="BZ1950" s="10"/>
      <c r="CA1950" s="10"/>
      <c r="CB1950" s="10"/>
      <c r="CC1950" s="10"/>
      <c r="CD1950" s="10"/>
      <c r="CE1950" s="10"/>
      <c r="CF1950" s="10"/>
      <c r="CG1950" s="10"/>
      <c r="CH1950" s="10"/>
      <c r="CI1950" s="10"/>
      <c r="CJ1950" s="10"/>
      <c r="CK1950" s="10"/>
      <c r="CL1950" s="10"/>
      <c r="CM1950" s="10"/>
      <c r="CN1950" s="10"/>
      <c r="CO1950" s="10"/>
      <c r="CP1950" s="10"/>
      <c r="CQ1950" s="10"/>
      <c r="CR1950" s="10"/>
      <c r="CS1950" s="10"/>
      <c r="CT1950" s="10"/>
      <c r="CU1950" s="10"/>
      <c r="CV1950" s="10"/>
      <c r="CW1950" s="10"/>
      <c r="CX1950" s="10"/>
      <c r="CY1950" s="10"/>
      <c r="CZ1950" s="10"/>
      <c r="DA1950" s="10"/>
      <c r="DB1950" s="10"/>
      <c r="DC1950" s="10"/>
      <c r="DD1950" s="10"/>
      <c r="DE1950" s="10"/>
      <c r="DF1950" s="10"/>
      <c r="DG1950" s="10"/>
      <c r="DH1950" s="10"/>
      <c r="DI1950" s="10"/>
      <c r="DJ1950" s="10"/>
      <c r="DK1950" s="10"/>
      <c r="DL1950" s="10"/>
      <c r="DM1950" s="10"/>
      <c r="DN1950" s="10"/>
      <c r="DO1950" s="10"/>
      <c r="DP1950" s="10"/>
      <c r="DQ1950" s="10"/>
      <c r="DR1950" s="10"/>
      <c r="DS1950" s="10"/>
      <c r="DT1950" s="10"/>
      <c r="DU1950" s="10"/>
      <c r="DV1950" s="10"/>
      <c r="DW1950" s="10"/>
      <c r="DX1950" s="10"/>
      <c r="DY1950" s="10"/>
      <c r="DZ1950" s="10"/>
      <c r="EA1950" s="10"/>
      <c r="EB1950" s="10"/>
      <c r="EC1950" s="10"/>
      <c r="ED1950" s="10"/>
      <c r="EE1950" s="10"/>
      <c r="EF1950" s="10"/>
      <c r="EG1950" s="10"/>
      <c r="EH1950" s="10"/>
      <c r="EI1950" s="10"/>
      <c r="EJ1950" s="10"/>
      <c r="EK1950" s="10"/>
      <c r="EL1950" s="10"/>
      <c r="EM1950" s="10"/>
      <c r="EN1950" s="10"/>
      <c r="EO1950" s="10"/>
      <c r="EP1950" s="10"/>
      <c r="EQ1950" s="10"/>
      <c r="ER1950" s="10"/>
      <c r="ES1950" s="10"/>
      <c r="ET1950" s="10"/>
      <c r="EU1950" s="10"/>
      <c r="EV1950" s="10"/>
      <c r="EW1950" s="10"/>
      <c r="EX1950" s="10"/>
      <c r="EY1950" s="10"/>
      <c r="EZ1950" s="10"/>
      <c r="FA1950" s="10"/>
      <c r="FB1950" s="10"/>
      <c r="FC1950" s="10"/>
      <c r="FD1950" s="10"/>
      <c r="FE1950" s="10"/>
      <c r="FF1950" s="10"/>
      <c r="FG1950" s="10"/>
      <c r="FH1950" s="10"/>
      <c r="FI1950" s="10"/>
      <c r="FJ1950" s="10"/>
      <c r="FK1950" s="10"/>
      <c r="FL1950" s="10"/>
      <c r="FM1950" s="10"/>
      <c r="FN1950" s="10"/>
      <c r="FO1950" s="10"/>
      <c r="FP1950" s="10"/>
      <c r="FQ1950" s="10"/>
      <c r="FR1950" s="10"/>
      <c r="FS1950" s="10"/>
      <c r="FT1950" s="10"/>
      <c r="FU1950" s="10"/>
      <c r="FV1950" s="10"/>
      <c r="FW1950" s="10"/>
      <c r="FX1950" s="10"/>
      <c r="FY1950" s="10"/>
      <c r="FZ1950" s="10"/>
      <c r="GA1950" s="10"/>
      <c r="GB1950" s="10"/>
      <c r="GC1950" s="10"/>
      <c r="GD1950" s="10"/>
      <c r="GE1950" s="10"/>
      <c r="GF1950" s="10"/>
      <c r="GG1950" s="10"/>
      <c r="GH1950" s="10"/>
      <c r="GI1950" s="10"/>
      <c r="GJ1950" s="10"/>
      <c r="GK1950" s="10"/>
      <c r="GL1950" s="10"/>
      <c r="GM1950" s="10"/>
      <c r="GN1950" s="10"/>
      <c r="GO1950" s="10"/>
      <c r="GP1950" s="10"/>
      <c r="GQ1950" s="10"/>
      <c r="GR1950" s="10"/>
      <c r="GS1950" s="10"/>
      <c r="GT1950" s="10"/>
      <c r="GU1950" s="10"/>
      <c r="GV1950" s="10"/>
      <c r="GW1950" s="10"/>
      <c r="GX1950" s="10"/>
      <c r="GY1950" s="10"/>
      <c r="GZ1950" s="10"/>
      <c r="HA1950" s="10"/>
      <c r="HB1950" s="10"/>
      <c r="HC1950" s="10"/>
      <c r="HD1950" s="10"/>
      <c r="HE1950" s="10"/>
      <c r="HF1950" s="10"/>
      <c r="HG1950" s="10"/>
      <c r="HH1950" s="10"/>
      <c r="HI1950" s="10"/>
      <c r="HJ1950" s="10"/>
      <c r="HK1950" s="10"/>
      <c r="HL1950" s="10"/>
      <c r="HM1950" s="10"/>
      <c r="HN1950" s="10"/>
      <c r="HO1950" s="10"/>
      <c r="HP1950" s="10"/>
      <c r="HQ1950" s="10"/>
      <c r="HR1950" s="10"/>
      <c r="HS1950" s="10"/>
      <c r="HT1950" s="10"/>
      <c r="HU1950" s="10"/>
      <c r="HV1950" s="10"/>
      <c r="HW1950" s="10"/>
      <c r="HX1950" s="10"/>
      <c r="HY1950" s="10"/>
      <c r="HZ1950" s="10"/>
      <c r="IA1950" s="10"/>
      <c r="IB1950" s="10"/>
      <c r="IC1950" s="10"/>
      <c r="ID1950" s="10"/>
      <c r="IE1950" s="10"/>
      <c r="IF1950" s="10"/>
      <c r="IG1950" s="10"/>
      <c r="IH1950" s="10"/>
      <c r="II1950" s="10"/>
      <c r="IJ1950" s="10"/>
      <c r="IK1950" s="10"/>
      <c r="IL1950" s="10"/>
    </row>
    <row r="1951" s="4" customFormat="true" ht="12.75" hidden="false" customHeight="false" outlineLevel="0" collapsed="false">
      <c r="A1951" s="10"/>
      <c r="B1951" s="10" t="s">
        <v>140</v>
      </c>
      <c r="C1951" s="10" t="s">
        <v>147</v>
      </c>
      <c r="D1951" s="10" t="s">
        <v>50</v>
      </c>
      <c r="E1951" s="10" t="s">
        <v>2343</v>
      </c>
      <c r="F1951" s="10" t="s">
        <v>2344</v>
      </c>
      <c r="G1951" s="10" t="s">
        <v>2109</v>
      </c>
      <c r="H1951" s="10" t="s">
        <v>2343</v>
      </c>
      <c r="I1951" s="11" t="s">
        <v>30</v>
      </c>
      <c r="J1951" s="10" t="n">
        <v>1</v>
      </c>
      <c r="K1951" s="10"/>
      <c r="M1951" s="12" t="n">
        <v>9415</v>
      </c>
      <c r="N1951" s="10"/>
      <c r="O1951" s="10"/>
      <c r="P1951" s="10" t="s">
        <v>25</v>
      </c>
      <c r="Q1951" s="4" t="n">
        <v>11914</v>
      </c>
      <c r="R1951" s="10"/>
      <c r="S1951" s="10"/>
      <c r="T1951" s="10"/>
      <c r="U1951" s="10"/>
      <c r="V1951" s="10"/>
      <c r="W1951" s="10"/>
      <c r="X1951" s="10"/>
      <c r="Y1951" s="10"/>
      <c r="Z1951" s="10"/>
      <c r="AA1951" s="10"/>
      <c r="AB1951" s="10"/>
      <c r="AC1951" s="10"/>
      <c r="AD1951" s="10"/>
      <c r="AE1951" s="10"/>
      <c r="AF1951" s="10"/>
      <c r="AG1951" s="10"/>
      <c r="AH1951" s="10"/>
      <c r="AI1951" s="10"/>
      <c r="AJ1951" s="10"/>
      <c r="AK1951" s="10"/>
      <c r="AL1951" s="10"/>
      <c r="AM1951" s="10"/>
      <c r="AN1951" s="10"/>
      <c r="AO1951" s="10"/>
      <c r="AP1951" s="10"/>
      <c r="AQ1951" s="10"/>
      <c r="AR1951" s="10"/>
      <c r="AS1951" s="10"/>
      <c r="AT1951" s="10"/>
      <c r="AU1951" s="10"/>
      <c r="AV1951" s="10"/>
      <c r="AW1951" s="10"/>
      <c r="AX1951" s="10"/>
      <c r="AY1951" s="10"/>
      <c r="AZ1951" s="10"/>
      <c r="BA1951" s="10"/>
      <c r="BB1951" s="10"/>
      <c r="BC1951" s="10"/>
      <c r="BD1951" s="10"/>
      <c r="BE1951" s="10"/>
      <c r="BF1951" s="10"/>
      <c r="BG1951" s="10"/>
      <c r="BH1951" s="10"/>
      <c r="BI1951" s="10"/>
      <c r="BJ1951" s="10"/>
      <c r="BK1951" s="10"/>
      <c r="BL1951" s="10"/>
      <c r="BM1951" s="10"/>
      <c r="BN1951" s="10"/>
      <c r="BO1951" s="10"/>
      <c r="BP1951" s="10"/>
      <c r="BQ1951" s="10"/>
      <c r="BR1951" s="10"/>
      <c r="BS1951" s="10"/>
      <c r="BT1951" s="10"/>
      <c r="BU1951" s="10"/>
      <c r="BV1951" s="10"/>
      <c r="BW1951" s="10"/>
      <c r="BX1951" s="10"/>
      <c r="BY1951" s="10"/>
      <c r="BZ1951" s="10"/>
      <c r="CA1951" s="10"/>
      <c r="CB1951" s="10"/>
      <c r="CC1951" s="10"/>
      <c r="CD1951" s="10"/>
      <c r="CE1951" s="10"/>
      <c r="CF1951" s="10"/>
      <c r="CG1951" s="10"/>
      <c r="CH1951" s="10"/>
      <c r="CI1951" s="10"/>
      <c r="CJ1951" s="10"/>
      <c r="CK1951" s="10"/>
      <c r="CL1951" s="10"/>
      <c r="CM1951" s="10"/>
      <c r="CN1951" s="10"/>
      <c r="CO1951" s="10"/>
      <c r="CP1951" s="10"/>
      <c r="CQ1951" s="10"/>
      <c r="CR1951" s="10"/>
      <c r="CS1951" s="10"/>
      <c r="CT1951" s="10"/>
      <c r="CU1951" s="10"/>
      <c r="CV1951" s="10"/>
      <c r="CW1951" s="10"/>
      <c r="CX1951" s="10"/>
      <c r="CY1951" s="10"/>
      <c r="CZ1951" s="10"/>
      <c r="DA1951" s="10"/>
      <c r="DB1951" s="10"/>
      <c r="DC1951" s="10"/>
      <c r="DD1951" s="10"/>
      <c r="DE1951" s="10"/>
      <c r="DF1951" s="10"/>
      <c r="DG1951" s="10"/>
      <c r="DH1951" s="10"/>
      <c r="DI1951" s="10"/>
      <c r="DJ1951" s="10"/>
      <c r="DK1951" s="10"/>
      <c r="DL1951" s="10"/>
      <c r="DM1951" s="10"/>
      <c r="DN1951" s="10"/>
      <c r="DO1951" s="10"/>
      <c r="DP1951" s="10"/>
      <c r="DQ1951" s="10"/>
      <c r="DR1951" s="10"/>
      <c r="DS1951" s="10"/>
      <c r="DT1951" s="10"/>
      <c r="DU1951" s="10"/>
      <c r="DV1951" s="10"/>
      <c r="DW1951" s="10"/>
      <c r="DX1951" s="10"/>
      <c r="DY1951" s="10"/>
      <c r="DZ1951" s="10"/>
      <c r="EA1951" s="10"/>
      <c r="EB1951" s="10"/>
      <c r="EC1951" s="10"/>
      <c r="ED1951" s="10"/>
      <c r="EE1951" s="10"/>
      <c r="EF1951" s="10"/>
      <c r="EG1951" s="10"/>
      <c r="EH1951" s="10"/>
      <c r="EI1951" s="10"/>
      <c r="EJ1951" s="10"/>
      <c r="EK1951" s="10"/>
      <c r="EL1951" s="10"/>
      <c r="EM1951" s="10"/>
      <c r="EN1951" s="10"/>
      <c r="EO1951" s="10"/>
      <c r="EP1951" s="10"/>
      <c r="EQ1951" s="10"/>
      <c r="ER1951" s="10"/>
      <c r="ES1951" s="10"/>
      <c r="ET1951" s="10"/>
      <c r="EU1951" s="10"/>
      <c r="EV1951" s="10"/>
      <c r="EW1951" s="10"/>
      <c r="EX1951" s="10"/>
      <c r="EY1951" s="10"/>
      <c r="EZ1951" s="10"/>
      <c r="FA1951" s="10"/>
      <c r="FB1951" s="10"/>
      <c r="FC1951" s="10"/>
      <c r="FD1951" s="10"/>
      <c r="FE1951" s="10"/>
      <c r="FF1951" s="10"/>
      <c r="FG1951" s="10"/>
      <c r="FH1951" s="10"/>
      <c r="FI1951" s="10"/>
      <c r="FJ1951" s="10"/>
      <c r="FK1951" s="10"/>
      <c r="FL1951" s="10"/>
      <c r="FM1951" s="10"/>
      <c r="FN1951" s="10"/>
      <c r="FO1951" s="10"/>
      <c r="FP1951" s="10"/>
      <c r="FQ1951" s="10"/>
      <c r="FR1951" s="10"/>
      <c r="FS1951" s="10"/>
      <c r="FT1951" s="10"/>
      <c r="FU1951" s="10"/>
      <c r="FV1951" s="10"/>
      <c r="FW1951" s="10"/>
      <c r="FX1951" s="10"/>
      <c r="FY1951" s="10"/>
      <c r="FZ1951" s="10"/>
      <c r="GA1951" s="10"/>
      <c r="GB1951" s="10"/>
      <c r="GC1951" s="10"/>
      <c r="GD1951" s="10"/>
      <c r="GE1951" s="10"/>
      <c r="GF1951" s="10"/>
      <c r="GG1951" s="10"/>
      <c r="GH1951" s="10"/>
      <c r="GI1951" s="10"/>
      <c r="GJ1951" s="10"/>
      <c r="GK1951" s="10"/>
      <c r="GL1951" s="10"/>
      <c r="GM1951" s="10"/>
      <c r="GN1951" s="10"/>
      <c r="GO1951" s="10"/>
      <c r="GP1951" s="10"/>
      <c r="GQ1951" s="10"/>
      <c r="GR1951" s="10"/>
      <c r="GS1951" s="10"/>
      <c r="GT1951" s="10"/>
      <c r="GU1951" s="10"/>
      <c r="GV1951" s="10"/>
      <c r="GW1951" s="10"/>
      <c r="GX1951" s="10"/>
      <c r="GY1951" s="10"/>
      <c r="GZ1951" s="10"/>
      <c r="HA1951" s="10"/>
      <c r="HB1951" s="10"/>
      <c r="HC1951" s="10"/>
      <c r="HD1951" s="10"/>
      <c r="HE1951" s="10"/>
      <c r="HF1951" s="10"/>
      <c r="HG1951" s="10"/>
      <c r="HH1951" s="10"/>
      <c r="HI1951" s="10"/>
      <c r="HJ1951" s="10"/>
      <c r="HK1951" s="10"/>
      <c r="HL1951" s="10"/>
      <c r="HM1951" s="10"/>
      <c r="HN1951" s="10"/>
      <c r="HO1951" s="10"/>
      <c r="HP1951" s="10"/>
      <c r="HQ1951" s="10"/>
      <c r="HR1951" s="10"/>
      <c r="HS1951" s="10"/>
      <c r="HT1951" s="10"/>
      <c r="HU1951" s="10"/>
      <c r="HV1951" s="10"/>
      <c r="HW1951" s="10"/>
      <c r="HX1951" s="10"/>
      <c r="HY1951" s="10"/>
      <c r="HZ1951" s="10"/>
      <c r="IA1951" s="10"/>
      <c r="IB1951" s="10"/>
      <c r="IC1951" s="10"/>
      <c r="ID1951" s="10"/>
      <c r="IE1951" s="10"/>
      <c r="IF1951" s="10"/>
      <c r="IG1951" s="10"/>
      <c r="IH1951" s="10"/>
      <c r="II1951" s="10"/>
      <c r="IJ1951" s="10"/>
      <c r="IK1951" s="10"/>
      <c r="IL1951" s="10"/>
    </row>
    <row r="1952" s="4" customFormat="true" ht="12.75" hidden="false" customHeight="false" outlineLevel="0" collapsed="false">
      <c r="A1952" s="6" t="n">
        <v>48</v>
      </c>
      <c r="B1952" s="10" t="s">
        <v>410</v>
      </c>
      <c r="C1952" s="10" t="s">
        <v>411</v>
      </c>
      <c r="D1952" s="10" t="s">
        <v>1431</v>
      </c>
      <c r="E1952" s="10" t="s">
        <v>2343</v>
      </c>
      <c r="F1952" s="10" t="s">
        <v>2344</v>
      </c>
      <c r="G1952" s="10" t="s">
        <v>2109</v>
      </c>
      <c r="H1952" s="10" t="s">
        <v>2343</v>
      </c>
      <c r="I1952" s="11" t="s">
        <v>30</v>
      </c>
      <c r="J1952" s="6" t="n">
        <v>1</v>
      </c>
      <c r="K1952" s="10"/>
      <c r="L1952" s="10"/>
      <c r="M1952" s="12" t="n">
        <v>9414</v>
      </c>
      <c r="N1952" s="10"/>
      <c r="O1952" s="10"/>
      <c r="P1952" s="10" t="s">
        <v>25</v>
      </c>
      <c r="Q1952" s="4" t="n">
        <v>11915</v>
      </c>
      <c r="R1952" s="10" t="s">
        <v>2339</v>
      </c>
      <c r="S1952" s="10"/>
      <c r="T1952" s="10"/>
      <c r="U1952" s="10"/>
      <c r="V1952" s="10"/>
      <c r="W1952" s="10"/>
      <c r="X1952" s="10"/>
      <c r="Y1952" s="10"/>
      <c r="Z1952" s="10"/>
      <c r="AA1952" s="10"/>
      <c r="AB1952" s="10"/>
      <c r="AC1952" s="10"/>
      <c r="AD1952" s="10"/>
      <c r="AE1952" s="10"/>
      <c r="AF1952" s="10"/>
      <c r="AG1952" s="10"/>
      <c r="AH1952" s="10"/>
      <c r="AI1952" s="10"/>
      <c r="AJ1952" s="10"/>
      <c r="AK1952" s="10"/>
      <c r="AL1952" s="10"/>
      <c r="AM1952" s="10"/>
      <c r="AN1952" s="10"/>
      <c r="AO1952" s="10"/>
      <c r="AP1952" s="10"/>
      <c r="AQ1952" s="10"/>
      <c r="AR1952" s="10"/>
      <c r="AS1952" s="10"/>
      <c r="AT1952" s="10"/>
      <c r="AU1952" s="10"/>
      <c r="AV1952" s="10"/>
      <c r="AW1952" s="10"/>
      <c r="AX1952" s="10"/>
      <c r="AY1952" s="10"/>
      <c r="AZ1952" s="10"/>
      <c r="BA1952" s="10"/>
      <c r="BB1952" s="10"/>
      <c r="BC1952" s="10"/>
      <c r="BD1952" s="10"/>
      <c r="BE1952" s="10"/>
      <c r="BF1952" s="10"/>
      <c r="BG1952" s="10"/>
      <c r="BH1952" s="10"/>
      <c r="BI1952" s="10"/>
      <c r="BJ1952" s="10"/>
      <c r="BK1952" s="10"/>
      <c r="BL1952" s="10"/>
      <c r="BM1952" s="10"/>
      <c r="BN1952" s="10"/>
      <c r="BO1952" s="10"/>
      <c r="BP1952" s="10"/>
      <c r="BQ1952" s="10"/>
      <c r="BR1952" s="10"/>
      <c r="BS1952" s="10"/>
      <c r="BT1952" s="10"/>
      <c r="BU1952" s="10"/>
      <c r="BV1952" s="10"/>
      <c r="BW1952" s="10"/>
      <c r="BX1952" s="10"/>
      <c r="BY1952" s="10"/>
      <c r="BZ1952" s="10"/>
      <c r="CA1952" s="10"/>
      <c r="CB1952" s="10"/>
      <c r="CC1952" s="10"/>
      <c r="CD1952" s="10"/>
      <c r="CE1952" s="10"/>
      <c r="CF1952" s="10"/>
      <c r="CG1952" s="10"/>
      <c r="CH1952" s="10"/>
      <c r="CI1952" s="10"/>
      <c r="CJ1952" s="10"/>
      <c r="CK1952" s="10"/>
      <c r="CL1952" s="10"/>
      <c r="CM1952" s="10"/>
      <c r="CN1952" s="10"/>
      <c r="CO1952" s="10"/>
      <c r="CP1952" s="10"/>
      <c r="CQ1952" s="10"/>
      <c r="CR1952" s="10"/>
      <c r="CS1952" s="10"/>
      <c r="CT1952" s="10"/>
      <c r="CU1952" s="10"/>
      <c r="CV1952" s="10"/>
      <c r="CW1952" s="10"/>
      <c r="CX1952" s="10"/>
      <c r="CY1952" s="10"/>
      <c r="CZ1952" s="10"/>
      <c r="DA1952" s="10"/>
      <c r="DB1952" s="10"/>
      <c r="DC1952" s="10"/>
      <c r="DD1952" s="10"/>
      <c r="DE1952" s="10"/>
      <c r="DF1952" s="10"/>
      <c r="DG1952" s="10"/>
      <c r="DH1952" s="10"/>
      <c r="DI1952" s="10"/>
      <c r="DJ1952" s="10"/>
      <c r="DK1952" s="10"/>
      <c r="DL1952" s="10"/>
      <c r="DM1952" s="10"/>
      <c r="DN1952" s="10"/>
      <c r="DO1952" s="10"/>
      <c r="DP1952" s="10"/>
      <c r="DQ1952" s="10"/>
      <c r="DR1952" s="10"/>
      <c r="DS1952" s="10"/>
      <c r="DT1952" s="10"/>
      <c r="DU1952" s="10"/>
      <c r="DV1952" s="10"/>
      <c r="DW1952" s="10"/>
      <c r="DX1952" s="10"/>
      <c r="DY1952" s="10"/>
      <c r="DZ1952" s="10"/>
      <c r="EA1952" s="10"/>
      <c r="EB1952" s="10"/>
      <c r="EC1952" s="10"/>
      <c r="ED1952" s="10"/>
      <c r="EE1952" s="10"/>
      <c r="EF1952" s="10"/>
      <c r="EG1952" s="10"/>
      <c r="EH1952" s="10"/>
      <c r="EI1952" s="10"/>
      <c r="EJ1952" s="10"/>
      <c r="EK1952" s="10"/>
      <c r="EL1952" s="10"/>
      <c r="EM1952" s="10"/>
      <c r="EN1952" s="10"/>
      <c r="EO1952" s="10"/>
      <c r="EP1952" s="10"/>
      <c r="EQ1952" s="10"/>
      <c r="ER1952" s="10"/>
      <c r="ES1952" s="10"/>
      <c r="ET1952" s="10"/>
      <c r="EU1952" s="10"/>
      <c r="EV1952" s="10"/>
      <c r="EW1952" s="10"/>
      <c r="EX1952" s="10"/>
      <c r="EY1952" s="10"/>
      <c r="EZ1952" s="10"/>
      <c r="FA1952" s="10"/>
      <c r="FB1952" s="10"/>
      <c r="FC1952" s="10"/>
      <c r="FD1952" s="10"/>
      <c r="FE1952" s="10"/>
      <c r="FF1952" s="10"/>
      <c r="FG1952" s="10"/>
      <c r="FH1952" s="10"/>
      <c r="FI1952" s="10"/>
      <c r="FJ1952" s="10"/>
      <c r="FK1952" s="10"/>
      <c r="FL1952" s="10"/>
      <c r="FM1952" s="10"/>
      <c r="FN1952" s="10"/>
      <c r="FO1952" s="10"/>
      <c r="FP1952" s="10"/>
      <c r="FQ1952" s="10"/>
      <c r="FR1952" s="10"/>
      <c r="FS1952" s="10"/>
      <c r="FT1952" s="10"/>
      <c r="FU1952" s="10"/>
      <c r="FV1952" s="10"/>
      <c r="FW1952" s="10"/>
      <c r="FX1952" s="10"/>
      <c r="FY1952" s="10"/>
      <c r="FZ1952" s="10"/>
      <c r="GA1952" s="10"/>
      <c r="GB1952" s="10"/>
      <c r="GC1952" s="10"/>
      <c r="GD1952" s="10"/>
      <c r="GE1952" s="10"/>
      <c r="GF1952" s="10"/>
      <c r="GG1952" s="10"/>
      <c r="GH1952" s="10"/>
      <c r="GI1952" s="10"/>
      <c r="GJ1952" s="10"/>
      <c r="GK1952" s="10"/>
      <c r="GL1952" s="10"/>
      <c r="GM1952" s="10"/>
      <c r="GN1952" s="10"/>
      <c r="GO1952" s="10"/>
      <c r="GP1952" s="10"/>
      <c r="GQ1952" s="10"/>
      <c r="GR1952" s="10"/>
      <c r="GS1952" s="10"/>
      <c r="GT1952" s="10"/>
      <c r="GU1952" s="10"/>
      <c r="GV1952" s="10"/>
      <c r="GW1952" s="10"/>
      <c r="GX1952" s="10"/>
      <c r="GY1952" s="10"/>
      <c r="GZ1952" s="10"/>
      <c r="HA1952" s="10"/>
      <c r="HB1952" s="10"/>
      <c r="HC1952" s="10"/>
      <c r="HD1952" s="10"/>
      <c r="HE1952" s="10"/>
      <c r="HF1952" s="10"/>
      <c r="HG1952" s="10"/>
      <c r="HH1952" s="10"/>
      <c r="HI1952" s="10"/>
      <c r="HJ1952" s="10"/>
      <c r="HK1952" s="10"/>
      <c r="HL1952" s="10"/>
      <c r="HM1952" s="10"/>
      <c r="HN1952" s="10"/>
      <c r="HO1952" s="10"/>
      <c r="HP1952" s="10"/>
      <c r="HQ1952" s="10"/>
      <c r="HR1952" s="10"/>
      <c r="HS1952" s="10"/>
      <c r="HT1952" s="10"/>
      <c r="HU1952" s="10"/>
      <c r="HV1952" s="10"/>
      <c r="HW1952" s="10"/>
      <c r="HX1952" s="10"/>
      <c r="HY1952" s="10"/>
      <c r="HZ1952" s="10"/>
      <c r="IA1952" s="10"/>
      <c r="IB1952" s="10"/>
      <c r="IC1952" s="10"/>
      <c r="ID1952" s="10"/>
      <c r="IE1952" s="10"/>
      <c r="IF1952" s="10"/>
      <c r="IG1952" s="10"/>
      <c r="IH1952" s="10"/>
      <c r="II1952" s="10"/>
      <c r="IJ1952" s="10"/>
      <c r="IK1952" s="10"/>
      <c r="IL1952" s="10"/>
    </row>
    <row r="1953" s="4" customFormat="true" ht="12.75" hidden="false" customHeight="false" outlineLevel="0" collapsed="false">
      <c r="B1953" s="5" t="s">
        <v>126</v>
      </c>
      <c r="C1953" s="5" t="s">
        <v>428</v>
      </c>
      <c r="D1953" s="5"/>
      <c r="E1953" s="5" t="s">
        <v>2345</v>
      </c>
      <c r="F1953" s="5" t="s">
        <v>2346</v>
      </c>
      <c r="G1953" s="5" t="s">
        <v>2109</v>
      </c>
      <c r="H1953" s="4" t="s">
        <v>2343</v>
      </c>
      <c r="I1953" s="4" t="s">
        <v>30</v>
      </c>
      <c r="J1953" s="6" t="n">
        <v>1</v>
      </c>
      <c r="P1953" s="4" t="s">
        <v>25</v>
      </c>
      <c r="Q1953" s="4" t="n">
        <v>11916</v>
      </c>
    </row>
    <row r="1954" s="4" customFormat="true" ht="12.75" hidden="false" customHeight="false" outlineLevel="0" collapsed="false">
      <c r="B1954" s="5" t="s">
        <v>126</v>
      </c>
      <c r="C1954" s="5" t="s">
        <v>431</v>
      </c>
      <c r="D1954" s="5"/>
      <c r="E1954" s="5" t="s">
        <v>2345</v>
      </c>
      <c r="F1954" s="5" t="s">
        <v>2346</v>
      </c>
      <c r="G1954" s="5" t="s">
        <v>2109</v>
      </c>
      <c r="H1954" s="4" t="s">
        <v>2343</v>
      </c>
      <c r="I1954" s="4" t="s">
        <v>30</v>
      </c>
      <c r="J1954" s="6" t="n">
        <v>1</v>
      </c>
      <c r="P1954" s="4" t="s">
        <v>25</v>
      </c>
      <c r="Q1954" s="4" t="n">
        <v>11917</v>
      </c>
    </row>
    <row r="1955" s="4" customFormat="true" ht="12.75" hidden="false" customHeight="false" outlineLevel="0" collapsed="false">
      <c r="A1955" s="10"/>
      <c r="B1955" s="10" t="s">
        <v>140</v>
      </c>
      <c r="C1955" s="10" t="s">
        <v>141</v>
      </c>
      <c r="D1955" s="10" t="s">
        <v>2347</v>
      </c>
      <c r="E1955" s="10" t="s">
        <v>2348</v>
      </c>
      <c r="F1955" s="10" t="s">
        <v>2349</v>
      </c>
      <c r="G1955" s="10" t="s">
        <v>2109</v>
      </c>
      <c r="H1955" s="10" t="s">
        <v>2350</v>
      </c>
      <c r="I1955" s="10" t="s">
        <v>2252</v>
      </c>
      <c r="J1955" s="10" t="n">
        <v>1</v>
      </c>
      <c r="K1955" s="10"/>
      <c r="M1955" s="12" t="n">
        <v>9404</v>
      </c>
      <c r="N1955" s="10"/>
      <c r="O1955" s="10"/>
      <c r="P1955" s="10" t="s">
        <v>25</v>
      </c>
      <c r="Q1955" s="4" t="n">
        <v>11918</v>
      </c>
      <c r="R1955" s="10"/>
      <c r="S1955" s="10"/>
      <c r="T1955" s="10"/>
      <c r="U1955" s="10"/>
      <c r="V1955" s="10"/>
      <c r="W1955" s="10"/>
      <c r="X1955" s="10"/>
      <c r="Y1955" s="10"/>
      <c r="Z1955" s="10"/>
      <c r="AA1955" s="10"/>
      <c r="AB1955" s="10"/>
      <c r="AC1955" s="10"/>
      <c r="AD1955" s="10"/>
      <c r="AE1955" s="10"/>
      <c r="AF1955" s="10"/>
      <c r="AG1955" s="10"/>
      <c r="AH1955" s="10"/>
      <c r="AI1955" s="10"/>
      <c r="AJ1955" s="10"/>
      <c r="AK1955" s="10"/>
      <c r="AL1955" s="10"/>
      <c r="AM1955" s="10"/>
      <c r="AN1955" s="10"/>
      <c r="AO1955" s="10"/>
      <c r="AP1955" s="10"/>
      <c r="AQ1955" s="10"/>
      <c r="AR1955" s="10"/>
      <c r="AS1955" s="10"/>
      <c r="AT1955" s="10"/>
      <c r="AU1955" s="10"/>
      <c r="AV1955" s="10"/>
      <c r="AW1955" s="10"/>
      <c r="AX1955" s="10"/>
      <c r="AY1955" s="10"/>
      <c r="AZ1955" s="10"/>
      <c r="BA1955" s="10"/>
      <c r="BB1955" s="10"/>
      <c r="BC1955" s="10"/>
      <c r="BD1955" s="10"/>
      <c r="BE1955" s="10"/>
      <c r="BF1955" s="10"/>
      <c r="BG1955" s="10"/>
      <c r="BH1955" s="10"/>
      <c r="BI1955" s="10"/>
      <c r="BJ1955" s="10"/>
      <c r="BK1955" s="10"/>
      <c r="BL1955" s="10"/>
      <c r="BM1955" s="10"/>
      <c r="BN1955" s="10"/>
      <c r="BO1955" s="10"/>
      <c r="BP1955" s="10"/>
      <c r="BQ1955" s="10"/>
      <c r="BR1955" s="10"/>
      <c r="BS1955" s="10"/>
      <c r="BT1955" s="10"/>
      <c r="BU1955" s="10"/>
      <c r="BV1955" s="10"/>
      <c r="BW1955" s="10"/>
      <c r="BX1955" s="10"/>
      <c r="BY1955" s="10"/>
      <c r="BZ1955" s="10"/>
      <c r="CA1955" s="10"/>
      <c r="CB1955" s="10"/>
      <c r="CC1955" s="10"/>
      <c r="CD1955" s="10"/>
      <c r="CE1955" s="10"/>
      <c r="CF1955" s="10"/>
      <c r="CG1955" s="10"/>
      <c r="CH1955" s="10"/>
      <c r="CI1955" s="10"/>
      <c r="CJ1955" s="10"/>
      <c r="CK1955" s="10"/>
      <c r="CL1955" s="10"/>
      <c r="CM1955" s="10"/>
      <c r="CN1955" s="10"/>
      <c r="CO1955" s="10"/>
      <c r="CP1955" s="10"/>
      <c r="CQ1955" s="10"/>
      <c r="CR1955" s="10"/>
      <c r="CS1955" s="10"/>
      <c r="CT1955" s="10"/>
      <c r="CU1955" s="10"/>
      <c r="CV1955" s="10"/>
      <c r="CW1955" s="10"/>
      <c r="CX1955" s="10"/>
      <c r="CY1955" s="10"/>
      <c r="CZ1955" s="10"/>
      <c r="DA1955" s="10"/>
      <c r="DB1955" s="10"/>
      <c r="DC1955" s="10"/>
      <c r="DD1955" s="10"/>
      <c r="DE1955" s="10"/>
      <c r="DF1955" s="10"/>
      <c r="DG1955" s="10"/>
      <c r="DH1955" s="10"/>
      <c r="DI1955" s="10"/>
      <c r="DJ1955" s="10"/>
      <c r="DK1955" s="10"/>
      <c r="DL1955" s="10"/>
      <c r="DM1955" s="10"/>
      <c r="DN1955" s="10"/>
      <c r="DO1955" s="10"/>
      <c r="DP1955" s="10"/>
      <c r="DQ1955" s="10"/>
      <c r="DR1955" s="10"/>
      <c r="DS1955" s="10"/>
      <c r="DT1955" s="10"/>
      <c r="DU1955" s="10"/>
      <c r="DV1955" s="10"/>
      <c r="DW1955" s="10"/>
      <c r="DX1955" s="10"/>
      <c r="DY1955" s="10"/>
      <c r="DZ1955" s="10"/>
      <c r="EA1955" s="10"/>
      <c r="EB1955" s="10"/>
      <c r="EC1955" s="10"/>
      <c r="ED1955" s="10"/>
      <c r="EE1955" s="10"/>
      <c r="EF1955" s="10"/>
      <c r="EG1955" s="10"/>
      <c r="EH1955" s="10"/>
      <c r="EI1955" s="10"/>
      <c r="EJ1955" s="10"/>
      <c r="EK1955" s="10"/>
      <c r="EL1955" s="10"/>
      <c r="EM1955" s="10"/>
      <c r="EN1955" s="10"/>
      <c r="EO1955" s="10"/>
      <c r="EP1955" s="10"/>
      <c r="EQ1955" s="10"/>
      <c r="ER1955" s="10"/>
      <c r="ES1955" s="10"/>
      <c r="ET1955" s="10"/>
      <c r="EU1955" s="10"/>
      <c r="EV1955" s="10"/>
      <c r="EW1955" s="10"/>
      <c r="EX1955" s="10"/>
      <c r="EY1955" s="10"/>
      <c r="EZ1955" s="10"/>
      <c r="FA1955" s="10"/>
      <c r="FB1955" s="10"/>
      <c r="FC1955" s="10"/>
      <c r="FD1955" s="10"/>
      <c r="FE1955" s="10"/>
      <c r="FF1955" s="10"/>
      <c r="FG1955" s="10"/>
      <c r="FH1955" s="10"/>
      <c r="FI1955" s="10"/>
      <c r="FJ1955" s="10"/>
      <c r="FK1955" s="10"/>
      <c r="FL1955" s="10"/>
      <c r="FM1955" s="10"/>
      <c r="FN1955" s="10"/>
      <c r="FO1955" s="10"/>
      <c r="FP1955" s="10"/>
      <c r="FQ1955" s="10"/>
      <c r="FR1955" s="10"/>
      <c r="FS1955" s="10"/>
      <c r="FT1955" s="10"/>
      <c r="FU1955" s="10"/>
      <c r="FV1955" s="10"/>
      <c r="FW1955" s="10"/>
      <c r="FX1955" s="10"/>
      <c r="FY1955" s="10"/>
      <c r="FZ1955" s="10"/>
      <c r="GA1955" s="10"/>
      <c r="GB1955" s="10"/>
      <c r="GC1955" s="10"/>
      <c r="GD1955" s="10"/>
      <c r="GE1955" s="10"/>
      <c r="GF1955" s="10"/>
      <c r="GG1955" s="10"/>
      <c r="GH1955" s="10"/>
      <c r="GI1955" s="10"/>
      <c r="GJ1955" s="10"/>
      <c r="GK1955" s="10"/>
      <c r="GL1955" s="10"/>
      <c r="GM1955" s="10"/>
      <c r="GN1955" s="10"/>
      <c r="GO1955" s="10"/>
      <c r="GP1955" s="10"/>
      <c r="GQ1955" s="10"/>
      <c r="GR1955" s="10"/>
      <c r="GS1955" s="10"/>
      <c r="GT1955" s="10"/>
      <c r="GU1955" s="10"/>
      <c r="GV1955" s="10"/>
      <c r="GW1955" s="10"/>
      <c r="GX1955" s="10"/>
      <c r="GY1955" s="10"/>
      <c r="GZ1955" s="10"/>
      <c r="HA1955" s="10"/>
      <c r="HB1955" s="10"/>
      <c r="HC1955" s="10"/>
      <c r="HD1955" s="10"/>
      <c r="HE1955" s="10"/>
      <c r="HF1955" s="10"/>
      <c r="HG1955" s="10"/>
      <c r="HH1955" s="10"/>
      <c r="HI1955" s="10"/>
      <c r="HJ1955" s="10"/>
      <c r="HK1955" s="10"/>
      <c r="HL1955" s="10"/>
      <c r="HM1955" s="10"/>
      <c r="HN1955" s="10"/>
      <c r="HO1955" s="10"/>
      <c r="HP1955" s="10"/>
      <c r="HQ1955" s="10"/>
      <c r="HR1955" s="10"/>
      <c r="HS1955" s="10"/>
      <c r="HT1955" s="10"/>
      <c r="HU1955" s="10"/>
      <c r="HV1955" s="10"/>
      <c r="HW1955" s="10"/>
      <c r="HX1955" s="10"/>
      <c r="HY1955" s="10"/>
      <c r="HZ1955" s="10"/>
      <c r="IA1955" s="10"/>
      <c r="IB1955" s="10"/>
      <c r="IC1955" s="10"/>
      <c r="ID1955" s="10"/>
      <c r="IE1955" s="10"/>
      <c r="IF1955" s="10"/>
      <c r="IG1955" s="10"/>
      <c r="IH1955" s="10"/>
      <c r="II1955" s="10"/>
      <c r="IJ1955" s="10"/>
      <c r="IK1955" s="10"/>
      <c r="IL1955" s="10"/>
    </row>
    <row r="1956" s="4" customFormat="true" ht="12.75" hidden="false" customHeight="false" outlineLevel="0" collapsed="false">
      <c r="A1956" s="6" t="n">
        <v>49</v>
      </c>
      <c r="B1956" s="10" t="s">
        <v>410</v>
      </c>
      <c r="C1956" s="10" t="s">
        <v>411</v>
      </c>
      <c r="D1956" s="10" t="s">
        <v>1431</v>
      </c>
      <c r="E1956" s="10" t="s">
        <v>2348</v>
      </c>
      <c r="F1956" s="10" t="s">
        <v>2349</v>
      </c>
      <c r="G1956" s="10" t="s">
        <v>2109</v>
      </c>
      <c r="H1956" s="10" t="s">
        <v>2350</v>
      </c>
      <c r="I1956" s="10" t="s">
        <v>2252</v>
      </c>
      <c r="J1956" s="6" t="n">
        <v>1</v>
      </c>
      <c r="K1956" s="10"/>
      <c r="L1956" s="10"/>
      <c r="M1956" s="12" t="n">
        <v>9404</v>
      </c>
      <c r="N1956" s="10"/>
      <c r="O1956" s="10"/>
      <c r="P1956" s="10" t="s">
        <v>25</v>
      </c>
      <c r="Q1956" s="4" t="n">
        <v>11919</v>
      </c>
      <c r="R1956" s="10" t="s">
        <v>2339</v>
      </c>
      <c r="S1956" s="10"/>
      <c r="T1956" s="10"/>
      <c r="U1956" s="10"/>
      <c r="V1956" s="10"/>
      <c r="W1956" s="10"/>
      <c r="X1956" s="10"/>
      <c r="Y1956" s="10"/>
      <c r="Z1956" s="10"/>
      <c r="AA1956" s="10"/>
      <c r="AB1956" s="10"/>
      <c r="AC1956" s="10"/>
      <c r="AD1956" s="10"/>
      <c r="AE1956" s="10"/>
      <c r="AF1956" s="10"/>
      <c r="AG1956" s="10"/>
      <c r="AH1956" s="10"/>
      <c r="AI1956" s="10"/>
      <c r="AJ1956" s="10"/>
      <c r="AK1956" s="10"/>
      <c r="AL1956" s="10"/>
      <c r="AM1956" s="10"/>
      <c r="AN1956" s="10"/>
      <c r="AO1956" s="10"/>
      <c r="AP1956" s="10"/>
      <c r="AQ1956" s="10"/>
      <c r="AR1956" s="10"/>
      <c r="AS1956" s="10"/>
      <c r="AT1956" s="10"/>
      <c r="AU1956" s="10"/>
      <c r="AV1956" s="10"/>
      <c r="AW1956" s="10"/>
      <c r="AX1956" s="10"/>
      <c r="AY1956" s="10"/>
      <c r="AZ1956" s="10"/>
      <c r="BA1956" s="10"/>
      <c r="BB1956" s="10"/>
      <c r="BC1956" s="10"/>
      <c r="BD1956" s="10"/>
      <c r="BE1956" s="10"/>
      <c r="BF1956" s="10"/>
      <c r="BG1956" s="10"/>
      <c r="BH1956" s="10"/>
      <c r="BI1956" s="10"/>
      <c r="BJ1956" s="10"/>
      <c r="BK1956" s="10"/>
      <c r="BL1956" s="10"/>
      <c r="BM1956" s="10"/>
      <c r="BN1956" s="10"/>
      <c r="BO1956" s="10"/>
      <c r="BP1956" s="10"/>
      <c r="BQ1956" s="10"/>
      <c r="BR1956" s="10"/>
      <c r="BS1956" s="10"/>
      <c r="BT1956" s="10"/>
      <c r="BU1956" s="10"/>
      <c r="BV1956" s="10"/>
      <c r="BW1956" s="10"/>
      <c r="BX1956" s="10"/>
      <c r="BY1956" s="10"/>
      <c r="BZ1956" s="10"/>
      <c r="CA1956" s="10"/>
      <c r="CB1956" s="10"/>
      <c r="CC1956" s="10"/>
      <c r="CD1956" s="10"/>
      <c r="CE1956" s="10"/>
      <c r="CF1956" s="10"/>
      <c r="CG1956" s="10"/>
      <c r="CH1956" s="10"/>
      <c r="CI1956" s="10"/>
      <c r="CJ1956" s="10"/>
      <c r="CK1956" s="10"/>
      <c r="CL1956" s="10"/>
      <c r="CM1956" s="10"/>
      <c r="CN1956" s="10"/>
      <c r="CO1956" s="10"/>
      <c r="CP1956" s="10"/>
      <c r="CQ1956" s="10"/>
      <c r="CR1956" s="10"/>
      <c r="CS1956" s="10"/>
      <c r="CT1956" s="10"/>
      <c r="CU1956" s="10"/>
      <c r="CV1956" s="10"/>
      <c r="CW1956" s="10"/>
      <c r="CX1956" s="10"/>
      <c r="CY1956" s="10"/>
      <c r="CZ1956" s="10"/>
      <c r="DA1956" s="10"/>
      <c r="DB1956" s="10"/>
      <c r="DC1956" s="10"/>
      <c r="DD1956" s="10"/>
      <c r="DE1956" s="10"/>
      <c r="DF1956" s="10"/>
      <c r="DG1956" s="10"/>
      <c r="DH1956" s="10"/>
      <c r="DI1956" s="10"/>
      <c r="DJ1956" s="10"/>
      <c r="DK1956" s="10"/>
      <c r="DL1956" s="10"/>
      <c r="DM1956" s="10"/>
      <c r="DN1956" s="10"/>
      <c r="DO1956" s="10"/>
      <c r="DP1956" s="10"/>
      <c r="DQ1956" s="10"/>
      <c r="DR1956" s="10"/>
      <c r="DS1956" s="10"/>
      <c r="DT1956" s="10"/>
      <c r="DU1956" s="10"/>
      <c r="DV1956" s="10"/>
      <c r="DW1956" s="10"/>
      <c r="DX1956" s="10"/>
      <c r="DY1956" s="10"/>
      <c r="DZ1956" s="10"/>
      <c r="EA1956" s="10"/>
      <c r="EB1956" s="10"/>
      <c r="EC1956" s="10"/>
      <c r="ED1956" s="10"/>
      <c r="EE1956" s="10"/>
      <c r="EF1956" s="10"/>
      <c r="EG1956" s="10"/>
      <c r="EH1956" s="10"/>
      <c r="EI1956" s="10"/>
      <c r="EJ1956" s="10"/>
      <c r="EK1956" s="10"/>
      <c r="EL1956" s="10"/>
      <c r="EM1956" s="10"/>
      <c r="EN1956" s="10"/>
      <c r="EO1956" s="10"/>
      <c r="EP1956" s="10"/>
      <c r="EQ1956" s="10"/>
      <c r="ER1956" s="10"/>
      <c r="ES1956" s="10"/>
      <c r="ET1956" s="10"/>
      <c r="EU1956" s="10"/>
      <c r="EV1956" s="10"/>
      <c r="EW1956" s="10"/>
      <c r="EX1956" s="10"/>
      <c r="EY1956" s="10"/>
      <c r="EZ1956" s="10"/>
      <c r="FA1956" s="10"/>
      <c r="FB1956" s="10"/>
      <c r="FC1956" s="10"/>
      <c r="FD1956" s="10"/>
      <c r="FE1956" s="10"/>
      <c r="FF1956" s="10"/>
      <c r="FG1956" s="10"/>
      <c r="FH1956" s="10"/>
      <c r="FI1956" s="10"/>
      <c r="FJ1956" s="10"/>
      <c r="FK1956" s="10"/>
      <c r="FL1956" s="10"/>
      <c r="FM1956" s="10"/>
      <c r="FN1956" s="10"/>
      <c r="FO1956" s="10"/>
      <c r="FP1956" s="10"/>
      <c r="FQ1956" s="10"/>
      <c r="FR1956" s="10"/>
      <c r="FS1956" s="10"/>
      <c r="FT1956" s="10"/>
      <c r="FU1956" s="10"/>
      <c r="FV1956" s="10"/>
      <c r="FW1956" s="10"/>
      <c r="FX1956" s="10"/>
      <c r="FY1956" s="10"/>
      <c r="FZ1956" s="10"/>
      <c r="GA1956" s="10"/>
      <c r="GB1956" s="10"/>
      <c r="GC1956" s="10"/>
      <c r="GD1956" s="10"/>
      <c r="GE1956" s="10"/>
      <c r="GF1956" s="10"/>
      <c r="GG1956" s="10"/>
      <c r="GH1956" s="10"/>
      <c r="GI1956" s="10"/>
      <c r="GJ1956" s="10"/>
      <c r="GK1956" s="10"/>
      <c r="GL1956" s="10"/>
      <c r="GM1956" s="10"/>
      <c r="GN1956" s="10"/>
      <c r="GO1956" s="10"/>
      <c r="GP1956" s="10"/>
      <c r="GQ1956" s="10"/>
      <c r="GR1956" s="10"/>
      <c r="GS1956" s="10"/>
      <c r="GT1956" s="10"/>
      <c r="GU1956" s="10"/>
      <c r="GV1956" s="10"/>
      <c r="GW1956" s="10"/>
      <c r="GX1956" s="10"/>
      <c r="GY1956" s="10"/>
      <c r="GZ1956" s="10"/>
      <c r="HA1956" s="10"/>
      <c r="HB1956" s="10"/>
      <c r="HC1956" s="10"/>
      <c r="HD1956" s="10"/>
      <c r="HE1956" s="10"/>
      <c r="HF1956" s="10"/>
      <c r="HG1956" s="10"/>
      <c r="HH1956" s="10"/>
      <c r="HI1956" s="10"/>
      <c r="HJ1956" s="10"/>
      <c r="HK1956" s="10"/>
      <c r="HL1956" s="10"/>
      <c r="HM1956" s="10"/>
      <c r="HN1956" s="10"/>
      <c r="HO1956" s="10"/>
      <c r="HP1956" s="10"/>
      <c r="HQ1956" s="10"/>
      <c r="HR1956" s="10"/>
      <c r="HS1956" s="10"/>
      <c r="HT1956" s="10"/>
      <c r="HU1956" s="10"/>
      <c r="HV1956" s="10"/>
      <c r="HW1956" s="10"/>
      <c r="HX1956" s="10"/>
      <c r="HY1956" s="10"/>
      <c r="HZ1956" s="10"/>
      <c r="IA1956" s="10"/>
      <c r="IB1956" s="10"/>
      <c r="IC1956" s="10"/>
      <c r="ID1956" s="10"/>
      <c r="IE1956" s="10"/>
      <c r="IF1956" s="10"/>
      <c r="IG1956" s="10"/>
      <c r="IH1956" s="10"/>
      <c r="II1956" s="10"/>
      <c r="IJ1956" s="10"/>
      <c r="IK1956" s="10"/>
      <c r="IL1956" s="10"/>
    </row>
    <row r="1957" s="4" customFormat="true" ht="12.75" hidden="false" customHeight="false" outlineLevel="0" collapsed="false">
      <c r="A1957" s="10"/>
      <c r="B1957" s="10" t="s">
        <v>140</v>
      </c>
      <c r="C1957" s="10" t="s">
        <v>2351</v>
      </c>
      <c r="D1957" s="10" t="s">
        <v>2352</v>
      </c>
      <c r="E1957" s="10" t="s">
        <v>2348</v>
      </c>
      <c r="F1957" s="10" t="s">
        <v>2349</v>
      </c>
      <c r="G1957" s="10" t="s">
        <v>2109</v>
      </c>
      <c r="H1957" s="10" t="s">
        <v>2350</v>
      </c>
      <c r="I1957" s="10" t="s">
        <v>2252</v>
      </c>
      <c r="J1957" s="10" t="n">
        <v>1</v>
      </c>
      <c r="K1957" s="10"/>
      <c r="M1957" s="12" t="n">
        <v>9405</v>
      </c>
      <c r="N1957" s="10"/>
      <c r="O1957" s="10"/>
      <c r="P1957" s="10" t="s">
        <v>25</v>
      </c>
      <c r="Q1957" s="4" t="n">
        <v>11920</v>
      </c>
      <c r="R1957" s="10"/>
      <c r="S1957" s="10"/>
      <c r="T1957" s="10"/>
      <c r="U1957" s="10"/>
      <c r="V1957" s="10"/>
      <c r="W1957" s="10"/>
      <c r="X1957" s="10"/>
      <c r="Y1957" s="10"/>
      <c r="Z1957" s="10"/>
      <c r="AA1957" s="10"/>
      <c r="AB1957" s="10"/>
      <c r="AC1957" s="10"/>
      <c r="AD1957" s="10"/>
      <c r="AE1957" s="10"/>
      <c r="AF1957" s="10"/>
      <c r="AG1957" s="10"/>
      <c r="AH1957" s="10"/>
      <c r="AI1957" s="10"/>
      <c r="AJ1957" s="10"/>
      <c r="AK1957" s="10"/>
      <c r="AL1957" s="10"/>
      <c r="AM1957" s="10"/>
      <c r="AN1957" s="10"/>
      <c r="AO1957" s="10"/>
      <c r="AP1957" s="10"/>
      <c r="AQ1957" s="10"/>
      <c r="AR1957" s="10"/>
      <c r="AS1957" s="10"/>
      <c r="AT1957" s="10"/>
      <c r="AU1957" s="10"/>
      <c r="AV1957" s="10"/>
      <c r="AW1957" s="10"/>
      <c r="AX1957" s="10"/>
      <c r="AY1957" s="10"/>
      <c r="AZ1957" s="10"/>
      <c r="BA1957" s="10"/>
      <c r="BB1957" s="10"/>
      <c r="BC1957" s="10"/>
      <c r="BD1957" s="10"/>
      <c r="BE1957" s="10"/>
      <c r="BF1957" s="10"/>
      <c r="BG1957" s="10"/>
      <c r="BH1957" s="10"/>
      <c r="BI1957" s="10"/>
      <c r="BJ1957" s="10"/>
      <c r="BK1957" s="10"/>
      <c r="BL1957" s="10"/>
      <c r="BM1957" s="10"/>
      <c r="BN1957" s="10"/>
      <c r="BO1957" s="10"/>
      <c r="BP1957" s="10"/>
      <c r="BQ1957" s="10"/>
      <c r="BR1957" s="10"/>
      <c r="BS1957" s="10"/>
      <c r="BT1957" s="10"/>
      <c r="BU1957" s="10"/>
      <c r="BV1957" s="10"/>
      <c r="BW1957" s="10"/>
      <c r="BX1957" s="10"/>
      <c r="BY1957" s="10"/>
      <c r="BZ1957" s="10"/>
      <c r="CA1957" s="10"/>
      <c r="CB1957" s="10"/>
      <c r="CC1957" s="10"/>
      <c r="CD1957" s="10"/>
      <c r="CE1957" s="10"/>
      <c r="CF1957" s="10"/>
      <c r="CG1957" s="10"/>
      <c r="CH1957" s="10"/>
      <c r="CI1957" s="10"/>
      <c r="CJ1957" s="10"/>
      <c r="CK1957" s="10"/>
      <c r="CL1957" s="10"/>
      <c r="CM1957" s="10"/>
      <c r="CN1957" s="10"/>
      <c r="CO1957" s="10"/>
      <c r="CP1957" s="10"/>
      <c r="CQ1957" s="10"/>
      <c r="CR1957" s="10"/>
      <c r="CS1957" s="10"/>
      <c r="CT1957" s="10"/>
      <c r="CU1957" s="10"/>
      <c r="CV1957" s="10"/>
      <c r="CW1957" s="10"/>
      <c r="CX1957" s="10"/>
      <c r="CY1957" s="10"/>
      <c r="CZ1957" s="10"/>
      <c r="DA1957" s="10"/>
      <c r="DB1957" s="10"/>
      <c r="DC1957" s="10"/>
      <c r="DD1957" s="10"/>
      <c r="DE1957" s="10"/>
      <c r="DF1957" s="10"/>
      <c r="DG1957" s="10"/>
      <c r="DH1957" s="10"/>
      <c r="DI1957" s="10"/>
      <c r="DJ1957" s="10"/>
      <c r="DK1957" s="10"/>
      <c r="DL1957" s="10"/>
      <c r="DM1957" s="10"/>
      <c r="DN1957" s="10"/>
      <c r="DO1957" s="10"/>
      <c r="DP1957" s="10"/>
      <c r="DQ1957" s="10"/>
      <c r="DR1957" s="10"/>
      <c r="DS1957" s="10"/>
      <c r="DT1957" s="10"/>
      <c r="DU1957" s="10"/>
      <c r="DV1957" s="10"/>
      <c r="DW1957" s="10"/>
      <c r="DX1957" s="10"/>
      <c r="DY1957" s="10"/>
      <c r="DZ1957" s="10"/>
      <c r="EA1957" s="10"/>
      <c r="EB1957" s="10"/>
      <c r="EC1957" s="10"/>
      <c r="ED1957" s="10"/>
      <c r="EE1957" s="10"/>
      <c r="EF1957" s="10"/>
      <c r="EG1957" s="10"/>
      <c r="EH1957" s="10"/>
      <c r="EI1957" s="10"/>
      <c r="EJ1957" s="10"/>
      <c r="EK1957" s="10"/>
      <c r="EL1957" s="10"/>
      <c r="EM1957" s="10"/>
      <c r="EN1957" s="10"/>
      <c r="EO1957" s="10"/>
      <c r="EP1957" s="10"/>
      <c r="EQ1957" s="10"/>
      <c r="ER1957" s="10"/>
      <c r="ES1957" s="10"/>
      <c r="ET1957" s="10"/>
      <c r="EU1957" s="10"/>
      <c r="EV1957" s="10"/>
      <c r="EW1957" s="10"/>
      <c r="EX1957" s="10"/>
      <c r="EY1957" s="10"/>
      <c r="EZ1957" s="10"/>
      <c r="FA1957" s="10"/>
      <c r="FB1957" s="10"/>
      <c r="FC1957" s="10"/>
      <c r="FD1957" s="10"/>
      <c r="FE1957" s="10"/>
      <c r="FF1957" s="10"/>
      <c r="FG1957" s="10"/>
      <c r="FH1957" s="10"/>
      <c r="FI1957" s="10"/>
      <c r="FJ1957" s="10"/>
      <c r="FK1957" s="10"/>
      <c r="FL1957" s="10"/>
      <c r="FM1957" s="10"/>
      <c r="FN1957" s="10"/>
      <c r="FO1957" s="10"/>
      <c r="FP1957" s="10"/>
      <c r="FQ1957" s="10"/>
      <c r="FR1957" s="10"/>
      <c r="FS1957" s="10"/>
      <c r="FT1957" s="10"/>
      <c r="FU1957" s="10"/>
      <c r="FV1957" s="10"/>
      <c r="FW1957" s="10"/>
      <c r="FX1957" s="10"/>
      <c r="FY1957" s="10"/>
      <c r="FZ1957" s="10"/>
      <c r="GA1957" s="10"/>
      <c r="GB1957" s="10"/>
      <c r="GC1957" s="10"/>
      <c r="GD1957" s="10"/>
      <c r="GE1957" s="10"/>
      <c r="GF1957" s="10"/>
      <c r="GG1957" s="10"/>
      <c r="GH1957" s="10"/>
      <c r="GI1957" s="10"/>
      <c r="GJ1957" s="10"/>
      <c r="GK1957" s="10"/>
      <c r="GL1957" s="10"/>
      <c r="GM1957" s="10"/>
      <c r="GN1957" s="10"/>
      <c r="GO1957" s="10"/>
      <c r="GP1957" s="10"/>
      <c r="GQ1957" s="10"/>
      <c r="GR1957" s="10"/>
      <c r="GS1957" s="10"/>
      <c r="GT1957" s="10"/>
      <c r="GU1957" s="10"/>
      <c r="GV1957" s="10"/>
      <c r="GW1957" s="10"/>
      <c r="GX1957" s="10"/>
      <c r="GY1957" s="10"/>
      <c r="GZ1957" s="10"/>
      <c r="HA1957" s="10"/>
      <c r="HB1957" s="10"/>
      <c r="HC1957" s="10"/>
      <c r="HD1957" s="10"/>
      <c r="HE1957" s="10"/>
      <c r="HF1957" s="10"/>
      <c r="HG1957" s="10"/>
      <c r="HH1957" s="10"/>
      <c r="HI1957" s="10"/>
      <c r="HJ1957" s="10"/>
      <c r="HK1957" s="10"/>
      <c r="HL1957" s="10"/>
      <c r="HM1957" s="10"/>
      <c r="HN1957" s="10"/>
      <c r="HO1957" s="10"/>
      <c r="HP1957" s="10"/>
      <c r="HQ1957" s="10"/>
      <c r="HR1957" s="10"/>
      <c r="HS1957" s="10"/>
      <c r="HT1957" s="10"/>
      <c r="HU1957" s="10"/>
      <c r="HV1957" s="10"/>
      <c r="HW1957" s="10"/>
      <c r="HX1957" s="10"/>
      <c r="HY1957" s="10"/>
      <c r="HZ1957" s="10"/>
      <c r="IA1957" s="10"/>
      <c r="IB1957" s="10"/>
      <c r="IC1957" s="10"/>
      <c r="ID1957" s="10"/>
      <c r="IE1957" s="10"/>
      <c r="IF1957" s="10"/>
      <c r="IG1957" s="10"/>
      <c r="IH1957" s="10"/>
      <c r="II1957" s="10"/>
      <c r="IJ1957" s="10"/>
      <c r="IK1957" s="10"/>
      <c r="IL1957" s="10"/>
    </row>
    <row r="1958" s="4" customFormat="true" ht="12.75" hidden="false" customHeight="false" outlineLevel="0" collapsed="false">
      <c r="A1958" s="4" t="n">
        <v>40</v>
      </c>
      <c r="B1958" s="5" t="s">
        <v>110</v>
      </c>
      <c r="C1958" s="5" t="s">
        <v>268</v>
      </c>
      <c r="D1958" s="5"/>
      <c r="E1958" s="5" t="s">
        <v>2350</v>
      </c>
      <c r="F1958" s="5" t="s">
        <v>2353</v>
      </c>
      <c r="G1958" s="5" t="s">
        <v>2109</v>
      </c>
      <c r="H1958" s="4" t="s">
        <v>2350</v>
      </c>
      <c r="I1958" s="4" t="s">
        <v>2252</v>
      </c>
      <c r="J1958" s="6" t="n">
        <v>1</v>
      </c>
      <c r="P1958" s="4" t="s">
        <v>25</v>
      </c>
      <c r="Q1958" s="4" t="n">
        <v>11921</v>
      </c>
    </row>
    <row r="1959" s="4" customFormat="true" ht="12.75" hidden="false" customHeight="false" outlineLevel="0" collapsed="false">
      <c r="B1959" s="5" t="s">
        <v>110</v>
      </c>
      <c r="C1959" s="5" t="n">
        <v>500</v>
      </c>
      <c r="D1959" s="5"/>
      <c r="E1959" s="5" t="s">
        <v>2350</v>
      </c>
      <c r="F1959" s="5" t="s">
        <v>2353</v>
      </c>
      <c r="G1959" s="5" t="s">
        <v>2109</v>
      </c>
      <c r="H1959" s="4" t="s">
        <v>2350</v>
      </c>
      <c r="I1959" s="4" t="s">
        <v>2252</v>
      </c>
      <c r="J1959" s="6" t="n">
        <v>1</v>
      </c>
      <c r="P1959" s="4" t="s">
        <v>25</v>
      </c>
      <c r="Q1959" s="4" t="n">
        <v>11922</v>
      </c>
    </row>
    <row r="1960" s="4" customFormat="true" ht="12.75" hidden="false" customHeight="false" outlineLevel="0" collapsed="false">
      <c r="B1960" s="4" t="s">
        <v>269</v>
      </c>
      <c r="C1960" s="4" t="s">
        <v>270</v>
      </c>
      <c r="E1960" s="4" t="s">
        <v>2350</v>
      </c>
      <c r="F1960" s="4" t="s">
        <v>2354</v>
      </c>
      <c r="G1960" s="4" t="s">
        <v>2109</v>
      </c>
      <c r="H1960" s="4" t="s">
        <v>2350</v>
      </c>
      <c r="I1960" s="4" t="s">
        <v>2252</v>
      </c>
      <c r="J1960" s="6" t="n">
        <v>1</v>
      </c>
      <c r="P1960" s="4" t="s">
        <v>25</v>
      </c>
      <c r="Q1960" s="4" t="n">
        <v>11923</v>
      </c>
    </row>
    <row r="1961" s="4" customFormat="true" ht="12.75" hidden="false" customHeight="false" outlineLevel="0" collapsed="false">
      <c r="A1961" s="4" t="n">
        <v>232</v>
      </c>
      <c r="B1961" s="4" t="s">
        <v>273</v>
      </c>
      <c r="C1961" s="4" t="s">
        <v>274</v>
      </c>
      <c r="F1961" s="4" t="s">
        <v>2355</v>
      </c>
      <c r="G1961" s="4" t="s">
        <v>2109</v>
      </c>
      <c r="H1961" s="4" t="s">
        <v>2350</v>
      </c>
      <c r="I1961" s="4" t="s">
        <v>2252</v>
      </c>
      <c r="J1961" s="6" t="n">
        <v>1</v>
      </c>
      <c r="P1961" s="4" t="s">
        <v>25</v>
      </c>
      <c r="Q1961" s="4" t="n">
        <v>11924</v>
      </c>
    </row>
    <row r="1962" s="4" customFormat="true" ht="12.75" hidden="false" customHeight="false" outlineLevel="0" collapsed="false">
      <c r="A1962" s="4" t="n">
        <v>232</v>
      </c>
      <c r="B1962" s="4" t="s">
        <v>273</v>
      </c>
      <c r="C1962" s="4" t="s">
        <v>2356</v>
      </c>
      <c r="F1962" s="4" t="s">
        <v>2355</v>
      </c>
      <c r="G1962" s="4" t="s">
        <v>2109</v>
      </c>
      <c r="H1962" s="4" t="s">
        <v>2350</v>
      </c>
      <c r="I1962" s="4" t="s">
        <v>2252</v>
      </c>
      <c r="J1962" s="6" t="n">
        <v>1</v>
      </c>
      <c r="P1962" s="4" t="s">
        <v>25</v>
      </c>
      <c r="Q1962" s="4" t="n">
        <v>11925</v>
      </c>
    </row>
    <row r="1963" s="4" customFormat="true" ht="12.75" hidden="false" customHeight="false" outlineLevel="0" collapsed="false">
      <c r="A1963" s="4" t="n">
        <v>232</v>
      </c>
      <c r="B1963" s="4" t="s">
        <v>273</v>
      </c>
      <c r="C1963" s="4" t="s">
        <v>2357</v>
      </c>
      <c r="F1963" s="4" t="s">
        <v>2355</v>
      </c>
      <c r="G1963" s="4" t="s">
        <v>2109</v>
      </c>
      <c r="H1963" s="4" t="s">
        <v>2350</v>
      </c>
      <c r="I1963" s="4" t="s">
        <v>2252</v>
      </c>
      <c r="J1963" s="6" t="n">
        <v>1</v>
      </c>
      <c r="P1963" s="4" t="s">
        <v>25</v>
      </c>
      <c r="Q1963" s="4" t="n">
        <v>11926</v>
      </c>
    </row>
    <row r="1964" s="4" customFormat="true" ht="12.75" hidden="false" customHeight="false" outlineLevel="0" collapsed="false">
      <c r="A1964" s="4" t="n">
        <v>232</v>
      </c>
      <c r="B1964" s="4" t="s">
        <v>273</v>
      </c>
      <c r="C1964" s="4" t="s">
        <v>2358</v>
      </c>
      <c r="F1964" s="4" t="s">
        <v>2355</v>
      </c>
      <c r="G1964" s="4" t="s">
        <v>2109</v>
      </c>
      <c r="H1964" s="4" t="s">
        <v>2350</v>
      </c>
      <c r="I1964" s="4" t="s">
        <v>2252</v>
      </c>
      <c r="J1964" s="6" t="n">
        <v>1</v>
      </c>
      <c r="P1964" s="4" t="s">
        <v>25</v>
      </c>
      <c r="Q1964" s="4" t="n">
        <v>11927</v>
      </c>
    </row>
    <row r="1965" s="4" customFormat="true" ht="12.75" hidden="false" customHeight="false" outlineLevel="0" collapsed="false">
      <c r="A1965" s="4" t="n">
        <v>232</v>
      </c>
      <c r="B1965" s="4" t="s">
        <v>273</v>
      </c>
      <c r="C1965" s="4" t="s">
        <v>2359</v>
      </c>
      <c r="F1965" s="4" t="s">
        <v>2355</v>
      </c>
      <c r="G1965" s="4" t="s">
        <v>2109</v>
      </c>
      <c r="H1965" s="4" t="s">
        <v>2350</v>
      </c>
      <c r="I1965" s="4" t="s">
        <v>2252</v>
      </c>
      <c r="J1965" s="6" t="n">
        <v>1</v>
      </c>
      <c r="P1965" s="4" t="s">
        <v>25</v>
      </c>
      <c r="Q1965" s="4" t="n">
        <v>11928</v>
      </c>
    </row>
    <row r="1966" s="4" customFormat="true" ht="12.75" hidden="false" customHeight="false" outlineLevel="0" collapsed="false">
      <c r="A1966" s="4" t="n">
        <v>232</v>
      </c>
      <c r="B1966" s="4" t="s">
        <v>273</v>
      </c>
      <c r="C1966" s="4" t="s">
        <v>2360</v>
      </c>
      <c r="F1966" s="4" t="s">
        <v>2361</v>
      </c>
      <c r="G1966" s="4" t="s">
        <v>2109</v>
      </c>
      <c r="H1966" s="4" t="s">
        <v>2350</v>
      </c>
      <c r="I1966" s="4" t="s">
        <v>2252</v>
      </c>
      <c r="J1966" s="6" t="n">
        <v>1</v>
      </c>
      <c r="P1966" s="4" t="s">
        <v>25</v>
      </c>
      <c r="Q1966" s="4" t="n">
        <v>11929</v>
      </c>
    </row>
    <row r="1967" s="4" customFormat="true" ht="12.75" hidden="false" customHeight="false" outlineLevel="0" collapsed="false">
      <c r="A1967" s="4" t="n">
        <v>232</v>
      </c>
      <c r="B1967" s="4" t="s">
        <v>273</v>
      </c>
      <c r="C1967" s="4" t="s">
        <v>2360</v>
      </c>
      <c r="F1967" s="4" t="s">
        <v>2362</v>
      </c>
      <c r="G1967" s="4" t="s">
        <v>2109</v>
      </c>
      <c r="H1967" s="4" t="s">
        <v>2350</v>
      </c>
      <c r="I1967" s="4" t="s">
        <v>2252</v>
      </c>
      <c r="J1967" s="6" t="n">
        <v>1</v>
      </c>
      <c r="P1967" s="4" t="s">
        <v>25</v>
      </c>
      <c r="Q1967" s="4" t="n">
        <v>11930</v>
      </c>
    </row>
    <row r="1968" s="4" customFormat="true" ht="12.75" hidden="false" customHeight="false" outlineLevel="0" collapsed="false">
      <c r="A1968" s="4" t="n">
        <v>232</v>
      </c>
      <c r="B1968" s="4" t="s">
        <v>273</v>
      </c>
      <c r="C1968" s="4" t="s">
        <v>2363</v>
      </c>
      <c r="F1968" s="4" t="s">
        <v>2355</v>
      </c>
      <c r="G1968" s="4" t="s">
        <v>2109</v>
      </c>
      <c r="H1968" s="4" t="s">
        <v>2350</v>
      </c>
      <c r="I1968" s="4" t="s">
        <v>2252</v>
      </c>
      <c r="J1968" s="6" t="n">
        <v>1</v>
      </c>
      <c r="P1968" s="4" t="s">
        <v>25</v>
      </c>
      <c r="Q1968" s="4" t="n">
        <v>11931</v>
      </c>
    </row>
    <row r="1969" s="4" customFormat="true" ht="12.75" hidden="false" customHeight="false" outlineLevel="0" collapsed="false">
      <c r="A1969" s="4" t="n">
        <v>232</v>
      </c>
      <c r="B1969" s="4" t="s">
        <v>273</v>
      </c>
      <c r="C1969" s="4" t="s">
        <v>1451</v>
      </c>
      <c r="F1969" s="4" t="s">
        <v>2355</v>
      </c>
      <c r="G1969" s="4" t="s">
        <v>2109</v>
      </c>
      <c r="H1969" s="4" t="s">
        <v>2350</v>
      </c>
      <c r="I1969" s="4" t="s">
        <v>2252</v>
      </c>
      <c r="J1969" s="6" t="n">
        <v>1</v>
      </c>
      <c r="P1969" s="4" t="s">
        <v>25</v>
      </c>
      <c r="Q1969" s="4" t="n">
        <v>11932</v>
      </c>
    </row>
    <row r="1970" s="4" customFormat="true" ht="12.75" hidden="false" customHeight="false" outlineLevel="0" collapsed="false">
      <c r="A1970" s="4" t="n">
        <v>232</v>
      </c>
      <c r="B1970" s="4" t="s">
        <v>273</v>
      </c>
      <c r="C1970" s="4" t="s">
        <v>279</v>
      </c>
      <c r="F1970" s="4" t="s">
        <v>2355</v>
      </c>
      <c r="G1970" s="4" t="s">
        <v>2109</v>
      </c>
      <c r="H1970" s="4" t="s">
        <v>2350</v>
      </c>
      <c r="I1970" s="4" t="s">
        <v>2252</v>
      </c>
      <c r="J1970" s="6" t="n">
        <v>1</v>
      </c>
      <c r="P1970" s="4" t="s">
        <v>25</v>
      </c>
      <c r="Q1970" s="4" t="n">
        <v>11933</v>
      </c>
    </row>
    <row r="1971" s="4" customFormat="true" ht="12.75" hidden="false" customHeight="false" outlineLevel="0" collapsed="false">
      <c r="A1971" s="4" t="n">
        <v>232</v>
      </c>
      <c r="B1971" s="4" t="s">
        <v>273</v>
      </c>
      <c r="C1971" s="4" t="s">
        <v>702</v>
      </c>
      <c r="F1971" s="4" t="s">
        <v>2355</v>
      </c>
      <c r="G1971" s="4" t="s">
        <v>2109</v>
      </c>
      <c r="H1971" s="4" t="s">
        <v>2350</v>
      </c>
      <c r="I1971" s="4" t="s">
        <v>2252</v>
      </c>
      <c r="J1971" s="6" t="n">
        <v>1</v>
      </c>
      <c r="P1971" s="4" t="s">
        <v>25</v>
      </c>
      <c r="Q1971" s="4" t="n">
        <v>11934</v>
      </c>
    </row>
    <row r="1972" s="4" customFormat="true" ht="12.75" hidden="false" customHeight="false" outlineLevel="0" collapsed="false">
      <c r="A1972" s="4" t="n">
        <v>232</v>
      </c>
      <c r="B1972" s="4" t="s">
        <v>273</v>
      </c>
      <c r="C1972" s="4" t="s">
        <v>2364</v>
      </c>
      <c r="F1972" s="4" t="s">
        <v>2355</v>
      </c>
      <c r="G1972" s="4" t="s">
        <v>2109</v>
      </c>
      <c r="H1972" s="4" t="s">
        <v>2350</v>
      </c>
      <c r="I1972" s="4" t="s">
        <v>2252</v>
      </c>
      <c r="J1972" s="6" t="n">
        <v>1</v>
      </c>
      <c r="P1972" s="4" t="s">
        <v>25</v>
      </c>
      <c r="Q1972" s="4" t="n">
        <v>11935</v>
      </c>
    </row>
    <row r="1973" s="4" customFormat="true" ht="12.75" hidden="false" customHeight="false" outlineLevel="0" collapsed="false">
      <c r="A1973" s="4" t="n">
        <v>232</v>
      </c>
      <c r="B1973" s="4" t="s">
        <v>273</v>
      </c>
      <c r="C1973" s="4" t="s">
        <v>2365</v>
      </c>
      <c r="F1973" s="4" t="s">
        <v>2355</v>
      </c>
      <c r="G1973" s="4" t="s">
        <v>2109</v>
      </c>
      <c r="H1973" s="4" t="s">
        <v>2350</v>
      </c>
      <c r="I1973" s="4" t="s">
        <v>2252</v>
      </c>
      <c r="J1973" s="6" t="n">
        <v>1</v>
      </c>
      <c r="P1973" s="4" t="s">
        <v>25</v>
      </c>
      <c r="Q1973" s="4" t="n">
        <v>11936</v>
      </c>
    </row>
    <row r="1974" s="4" customFormat="true" ht="12.75" hidden="false" customHeight="false" outlineLevel="0" collapsed="false">
      <c r="A1974" s="4" t="n">
        <v>232</v>
      </c>
      <c r="B1974" s="4" t="s">
        <v>273</v>
      </c>
      <c r="C1974" s="4" t="s">
        <v>2366</v>
      </c>
      <c r="F1974" s="4" t="s">
        <v>2361</v>
      </c>
      <c r="G1974" s="4" t="s">
        <v>2109</v>
      </c>
      <c r="H1974" s="4" t="s">
        <v>2350</v>
      </c>
      <c r="I1974" s="4" t="s">
        <v>2252</v>
      </c>
      <c r="J1974" s="6" t="n">
        <v>1</v>
      </c>
      <c r="P1974" s="4" t="s">
        <v>25</v>
      </c>
      <c r="Q1974" s="4" t="n">
        <v>11937</v>
      </c>
    </row>
    <row r="1975" s="4" customFormat="true" ht="12.75" hidden="false" customHeight="false" outlineLevel="0" collapsed="false">
      <c r="A1975" s="4" t="n">
        <v>232</v>
      </c>
      <c r="B1975" s="4" t="s">
        <v>273</v>
      </c>
      <c r="C1975" s="4" t="s">
        <v>2367</v>
      </c>
      <c r="F1975" s="4" t="s">
        <v>2362</v>
      </c>
      <c r="G1975" s="4" t="s">
        <v>2109</v>
      </c>
      <c r="H1975" s="4" t="s">
        <v>2350</v>
      </c>
      <c r="I1975" s="4" t="s">
        <v>2252</v>
      </c>
      <c r="J1975" s="6" t="n">
        <v>1</v>
      </c>
      <c r="P1975" s="4" t="s">
        <v>25</v>
      </c>
      <c r="Q1975" s="4" t="n">
        <v>11938</v>
      </c>
    </row>
    <row r="1976" s="4" customFormat="true" ht="12.75" hidden="false" customHeight="false" outlineLevel="0" collapsed="false">
      <c r="A1976" s="4" t="n">
        <v>232</v>
      </c>
      <c r="B1976" s="4" t="s">
        <v>273</v>
      </c>
      <c r="C1976" s="4" t="s">
        <v>2367</v>
      </c>
      <c r="F1976" s="4" t="s">
        <v>2361</v>
      </c>
      <c r="G1976" s="4" t="s">
        <v>2109</v>
      </c>
      <c r="H1976" s="4" t="s">
        <v>2350</v>
      </c>
      <c r="I1976" s="4" t="s">
        <v>2252</v>
      </c>
      <c r="J1976" s="6" t="n">
        <v>1</v>
      </c>
      <c r="P1976" s="4" t="s">
        <v>25</v>
      </c>
      <c r="Q1976" s="4" t="n">
        <v>11939</v>
      </c>
    </row>
    <row r="1977" s="4" customFormat="true" ht="12.75" hidden="false" customHeight="false" outlineLevel="0" collapsed="false">
      <c r="A1977" s="4" t="n">
        <v>232</v>
      </c>
      <c r="B1977" s="4" t="s">
        <v>273</v>
      </c>
      <c r="C1977" s="4" t="s">
        <v>2368</v>
      </c>
      <c r="F1977" s="4" t="s">
        <v>2355</v>
      </c>
      <c r="G1977" s="4" t="s">
        <v>2109</v>
      </c>
      <c r="H1977" s="4" t="s">
        <v>2350</v>
      </c>
      <c r="I1977" s="4" t="s">
        <v>2252</v>
      </c>
      <c r="J1977" s="6" t="n">
        <v>1</v>
      </c>
      <c r="P1977" s="4" t="s">
        <v>25</v>
      </c>
      <c r="Q1977" s="4" t="n">
        <v>11940</v>
      </c>
    </row>
    <row r="1978" s="4" customFormat="true" ht="12.75" hidden="false" customHeight="false" outlineLevel="0" collapsed="false">
      <c r="A1978" s="4" t="n">
        <v>232</v>
      </c>
      <c r="B1978" s="4" t="s">
        <v>273</v>
      </c>
      <c r="C1978" s="4" t="s">
        <v>280</v>
      </c>
      <c r="F1978" s="4" t="s">
        <v>2355</v>
      </c>
      <c r="G1978" s="4" t="s">
        <v>2109</v>
      </c>
      <c r="H1978" s="4" t="s">
        <v>2350</v>
      </c>
      <c r="I1978" s="4" t="s">
        <v>2252</v>
      </c>
      <c r="J1978" s="6" t="n">
        <v>1</v>
      </c>
      <c r="P1978" s="4" t="s">
        <v>25</v>
      </c>
      <c r="Q1978" s="4" t="n">
        <v>11941</v>
      </c>
    </row>
    <row r="1979" s="4" customFormat="true" ht="12.75" hidden="false" customHeight="false" outlineLevel="0" collapsed="false">
      <c r="A1979" s="4" t="n">
        <v>232</v>
      </c>
      <c r="B1979" s="4" t="s">
        <v>273</v>
      </c>
      <c r="C1979" s="4" t="s">
        <v>2369</v>
      </c>
      <c r="F1979" s="4" t="s">
        <v>2355</v>
      </c>
      <c r="G1979" s="4" t="s">
        <v>2109</v>
      </c>
      <c r="H1979" s="4" t="s">
        <v>2350</v>
      </c>
      <c r="I1979" s="4" t="s">
        <v>2252</v>
      </c>
      <c r="J1979" s="6" t="n">
        <v>1</v>
      </c>
      <c r="P1979" s="4" t="s">
        <v>25</v>
      </c>
      <c r="Q1979" s="4" t="n">
        <v>11942</v>
      </c>
    </row>
    <row r="1980" s="4" customFormat="true" ht="12.75" hidden="false" customHeight="false" outlineLevel="0" collapsed="false">
      <c r="A1980" s="4" t="n">
        <v>232</v>
      </c>
      <c r="B1980" s="4" t="s">
        <v>273</v>
      </c>
      <c r="C1980" s="4" t="s">
        <v>281</v>
      </c>
      <c r="F1980" s="4" t="s">
        <v>2355</v>
      </c>
      <c r="G1980" s="4" t="s">
        <v>2109</v>
      </c>
      <c r="H1980" s="4" t="s">
        <v>2350</v>
      </c>
      <c r="I1980" s="4" t="s">
        <v>2252</v>
      </c>
      <c r="J1980" s="6" t="n">
        <v>1</v>
      </c>
      <c r="P1980" s="4" t="s">
        <v>25</v>
      </c>
      <c r="Q1980" s="4" t="n">
        <v>11943</v>
      </c>
    </row>
    <row r="1981" s="4" customFormat="true" ht="12.75" hidden="false" customHeight="false" outlineLevel="0" collapsed="false">
      <c r="A1981" s="4" t="n">
        <v>232</v>
      </c>
      <c r="B1981" s="4" t="s">
        <v>273</v>
      </c>
      <c r="C1981" s="4" t="s">
        <v>2370</v>
      </c>
      <c r="F1981" s="4" t="s">
        <v>2355</v>
      </c>
      <c r="G1981" s="4" t="s">
        <v>2109</v>
      </c>
      <c r="H1981" s="4" t="s">
        <v>2350</v>
      </c>
      <c r="I1981" s="4" t="s">
        <v>2252</v>
      </c>
      <c r="J1981" s="6" t="n">
        <v>1</v>
      </c>
      <c r="P1981" s="4" t="s">
        <v>25</v>
      </c>
      <c r="Q1981" s="4" t="n">
        <v>11944</v>
      </c>
    </row>
    <row r="1982" s="4" customFormat="true" ht="12.75" hidden="false" customHeight="false" outlineLevel="0" collapsed="false">
      <c r="A1982" s="4" t="n">
        <v>232</v>
      </c>
      <c r="B1982" s="4" t="s">
        <v>273</v>
      </c>
      <c r="C1982" s="4" t="s">
        <v>2371</v>
      </c>
      <c r="F1982" s="4" t="s">
        <v>2361</v>
      </c>
      <c r="G1982" s="4" t="s">
        <v>2109</v>
      </c>
      <c r="H1982" s="4" t="s">
        <v>2350</v>
      </c>
      <c r="I1982" s="4" t="s">
        <v>2252</v>
      </c>
      <c r="J1982" s="6" t="n">
        <v>1</v>
      </c>
      <c r="P1982" s="4" t="s">
        <v>25</v>
      </c>
      <c r="Q1982" s="4" t="n">
        <v>11945</v>
      </c>
    </row>
    <row r="1983" s="4" customFormat="true" ht="12.75" hidden="false" customHeight="false" outlineLevel="0" collapsed="false">
      <c r="A1983" s="4" t="n">
        <v>232</v>
      </c>
      <c r="B1983" s="4" t="s">
        <v>273</v>
      </c>
      <c r="C1983" s="4" t="s">
        <v>2371</v>
      </c>
      <c r="F1983" s="4" t="s">
        <v>2362</v>
      </c>
      <c r="G1983" s="4" t="s">
        <v>2109</v>
      </c>
      <c r="H1983" s="4" t="s">
        <v>2350</v>
      </c>
      <c r="I1983" s="4" t="s">
        <v>2252</v>
      </c>
      <c r="J1983" s="6" t="n">
        <v>1</v>
      </c>
      <c r="P1983" s="4" t="s">
        <v>25</v>
      </c>
      <c r="Q1983" s="4" t="n">
        <v>11946</v>
      </c>
    </row>
    <row r="1984" s="4" customFormat="true" ht="12.75" hidden="false" customHeight="false" outlineLevel="0" collapsed="false">
      <c r="A1984" s="4" t="n">
        <v>232</v>
      </c>
      <c r="B1984" s="4" t="s">
        <v>273</v>
      </c>
      <c r="C1984" s="4" t="s">
        <v>1456</v>
      </c>
      <c r="F1984" s="4" t="s">
        <v>2355</v>
      </c>
      <c r="G1984" s="4" t="s">
        <v>2109</v>
      </c>
      <c r="H1984" s="4" t="s">
        <v>2350</v>
      </c>
      <c r="I1984" s="4" t="s">
        <v>2252</v>
      </c>
      <c r="J1984" s="6" t="n">
        <v>1</v>
      </c>
      <c r="P1984" s="4" t="s">
        <v>25</v>
      </c>
      <c r="Q1984" s="4" t="n">
        <v>11947</v>
      </c>
    </row>
    <row r="1985" s="4" customFormat="true" ht="12.75" hidden="false" customHeight="false" outlineLevel="0" collapsed="false">
      <c r="A1985" s="4" t="n">
        <v>232</v>
      </c>
      <c r="B1985" s="4" t="s">
        <v>273</v>
      </c>
      <c r="C1985" s="4" t="s">
        <v>283</v>
      </c>
      <c r="F1985" s="4" t="s">
        <v>2355</v>
      </c>
      <c r="G1985" s="4" t="s">
        <v>2109</v>
      </c>
      <c r="H1985" s="4" t="s">
        <v>2350</v>
      </c>
      <c r="I1985" s="4" t="s">
        <v>2252</v>
      </c>
      <c r="J1985" s="6" t="n">
        <v>1</v>
      </c>
      <c r="P1985" s="4" t="s">
        <v>25</v>
      </c>
      <c r="Q1985" s="4" t="n">
        <v>11948</v>
      </c>
    </row>
    <row r="1986" s="4" customFormat="true" ht="12.75" hidden="false" customHeight="false" outlineLevel="0" collapsed="false">
      <c r="A1986" s="4" t="n">
        <v>232</v>
      </c>
      <c r="B1986" s="4" t="s">
        <v>273</v>
      </c>
      <c r="C1986" s="4" t="s">
        <v>284</v>
      </c>
      <c r="F1986" s="4" t="s">
        <v>2355</v>
      </c>
      <c r="G1986" s="4" t="s">
        <v>2109</v>
      </c>
      <c r="H1986" s="4" t="s">
        <v>2350</v>
      </c>
      <c r="I1986" s="4" t="s">
        <v>2252</v>
      </c>
      <c r="J1986" s="6" t="n">
        <v>1</v>
      </c>
      <c r="P1986" s="4" t="s">
        <v>25</v>
      </c>
      <c r="Q1986" s="4" t="n">
        <v>11949</v>
      </c>
    </row>
    <row r="1987" s="4" customFormat="true" ht="12.75" hidden="false" customHeight="false" outlineLevel="0" collapsed="false">
      <c r="A1987" s="4" t="n">
        <v>232</v>
      </c>
      <c r="B1987" s="4" t="s">
        <v>273</v>
      </c>
      <c r="C1987" s="4" t="s">
        <v>2372</v>
      </c>
      <c r="F1987" s="4" t="s">
        <v>2355</v>
      </c>
      <c r="G1987" s="4" t="s">
        <v>2109</v>
      </c>
      <c r="H1987" s="4" t="s">
        <v>2350</v>
      </c>
      <c r="I1987" s="4" t="s">
        <v>2252</v>
      </c>
      <c r="J1987" s="6" t="n">
        <v>1</v>
      </c>
      <c r="P1987" s="4" t="s">
        <v>25</v>
      </c>
      <c r="Q1987" s="4" t="n">
        <v>11950</v>
      </c>
    </row>
    <row r="1988" s="4" customFormat="true" ht="12.75" hidden="false" customHeight="false" outlineLevel="0" collapsed="false">
      <c r="A1988" s="4" t="n">
        <v>232</v>
      </c>
      <c r="B1988" s="4" t="s">
        <v>273</v>
      </c>
      <c r="C1988" s="4" t="s">
        <v>2373</v>
      </c>
      <c r="F1988" s="4" t="s">
        <v>2355</v>
      </c>
      <c r="G1988" s="4" t="s">
        <v>2109</v>
      </c>
      <c r="H1988" s="4" t="s">
        <v>2350</v>
      </c>
      <c r="I1988" s="4" t="s">
        <v>2252</v>
      </c>
      <c r="J1988" s="6" t="n">
        <v>1</v>
      </c>
      <c r="P1988" s="4" t="s">
        <v>25</v>
      </c>
      <c r="Q1988" s="4" t="n">
        <v>11951</v>
      </c>
    </row>
    <row r="1989" s="4" customFormat="true" ht="12.75" hidden="false" customHeight="true" outlineLevel="0" collapsed="false">
      <c r="A1989" s="4" t="n">
        <v>232</v>
      </c>
      <c r="B1989" s="4" t="s">
        <v>273</v>
      </c>
      <c r="C1989" s="4" t="s">
        <v>285</v>
      </c>
      <c r="F1989" s="4" t="s">
        <v>2355</v>
      </c>
      <c r="G1989" s="4" t="s">
        <v>2109</v>
      </c>
      <c r="H1989" s="4" t="s">
        <v>2350</v>
      </c>
      <c r="I1989" s="4" t="s">
        <v>2252</v>
      </c>
      <c r="J1989" s="6" t="n">
        <v>1</v>
      </c>
      <c r="P1989" s="4" t="s">
        <v>25</v>
      </c>
      <c r="Q1989" s="4" t="n">
        <v>11952</v>
      </c>
    </row>
    <row r="1990" s="4" customFormat="true" ht="12.75" hidden="false" customHeight="false" outlineLevel="0" collapsed="false">
      <c r="A1990" s="4" t="n">
        <v>232</v>
      </c>
      <c r="B1990" s="4" t="s">
        <v>273</v>
      </c>
      <c r="C1990" s="4" t="s">
        <v>2374</v>
      </c>
      <c r="F1990" s="4" t="s">
        <v>2361</v>
      </c>
      <c r="G1990" s="4" t="s">
        <v>2109</v>
      </c>
      <c r="H1990" s="4" t="s">
        <v>2350</v>
      </c>
      <c r="I1990" s="4" t="s">
        <v>2252</v>
      </c>
      <c r="J1990" s="6" t="n">
        <v>1</v>
      </c>
      <c r="P1990" s="4" t="s">
        <v>25</v>
      </c>
      <c r="Q1990" s="4" t="n">
        <v>11953</v>
      </c>
    </row>
    <row r="1991" s="4" customFormat="true" ht="12.75" hidden="false" customHeight="false" outlineLevel="0" collapsed="false">
      <c r="A1991" s="4" t="n">
        <v>232</v>
      </c>
      <c r="B1991" s="4" t="s">
        <v>273</v>
      </c>
      <c r="C1991" s="4" t="s">
        <v>1457</v>
      </c>
      <c r="F1991" s="4" t="s">
        <v>2355</v>
      </c>
      <c r="G1991" s="4" t="s">
        <v>2109</v>
      </c>
      <c r="H1991" s="4" t="s">
        <v>2350</v>
      </c>
      <c r="I1991" s="4" t="s">
        <v>2252</v>
      </c>
      <c r="J1991" s="6" t="n">
        <v>1</v>
      </c>
      <c r="P1991" s="4" t="s">
        <v>25</v>
      </c>
      <c r="Q1991" s="4" t="n">
        <v>11954</v>
      </c>
    </row>
    <row r="1992" s="4" customFormat="true" ht="12.75" hidden="false" customHeight="false" outlineLevel="0" collapsed="false">
      <c r="A1992" s="4" t="n">
        <v>232</v>
      </c>
      <c r="B1992" s="4" t="s">
        <v>273</v>
      </c>
      <c r="C1992" s="4" t="s">
        <v>287</v>
      </c>
      <c r="F1992" s="4" t="s">
        <v>2355</v>
      </c>
      <c r="G1992" s="4" t="s">
        <v>2109</v>
      </c>
      <c r="H1992" s="4" t="s">
        <v>2350</v>
      </c>
      <c r="I1992" s="4" t="s">
        <v>2252</v>
      </c>
      <c r="J1992" s="6" t="n">
        <v>1</v>
      </c>
      <c r="P1992" s="4" t="s">
        <v>25</v>
      </c>
      <c r="Q1992" s="4" t="n">
        <v>11955</v>
      </c>
    </row>
    <row r="1993" s="4" customFormat="true" ht="12.75" hidden="false" customHeight="false" outlineLevel="0" collapsed="false">
      <c r="A1993" s="4" t="n">
        <v>232</v>
      </c>
      <c r="B1993" s="4" t="s">
        <v>273</v>
      </c>
      <c r="C1993" s="4" t="s">
        <v>288</v>
      </c>
      <c r="F1993" s="4" t="s">
        <v>2355</v>
      </c>
      <c r="G1993" s="4" t="s">
        <v>2109</v>
      </c>
      <c r="H1993" s="4" t="s">
        <v>2350</v>
      </c>
      <c r="I1993" s="4" t="s">
        <v>2252</v>
      </c>
      <c r="J1993" s="6" t="n">
        <v>1</v>
      </c>
      <c r="P1993" s="4" t="s">
        <v>25</v>
      </c>
      <c r="Q1993" s="4" t="n">
        <v>11956</v>
      </c>
    </row>
    <row r="1994" s="4" customFormat="true" ht="12.75" hidden="false" customHeight="false" outlineLevel="0" collapsed="false">
      <c r="A1994" s="4" t="n">
        <v>232</v>
      </c>
      <c r="B1994" s="4" t="s">
        <v>273</v>
      </c>
      <c r="C1994" s="4" t="s">
        <v>917</v>
      </c>
      <c r="F1994" s="4" t="s">
        <v>2355</v>
      </c>
      <c r="G1994" s="4" t="s">
        <v>2109</v>
      </c>
      <c r="H1994" s="4" t="s">
        <v>2350</v>
      </c>
      <c r="I1994" s="4" t="s">
        <v>2252</v>
      </c>
      <c r="J1994" s="6" t="n">
        <v>1</v>
      </c>
      <c r="P1994" s="4" t="s">
        <v>25</v>
      </c>
      <c r="Q1994" s="4" t="n">
        <v>11957</v>
      </c>
    </row>
    <row r="1995" s="4" customFormat="true" ht="12.75" hidden="false" customHeight="false" outlineLevel="0" collapsed="false">
      <c r="A1995" s="4" t="n">
        <v>232</v>
      </c>
      <c r="B1995" s="4" t="s">
        <v>273</v>
      </c>
      <c r="C1995" s="4" t="s">
        <v>289</v>
      </c>
      <c r="F1995" s="4" t="s">
        <v>2355</v>
      </c>
      <c r="G1995" s="4" t="s">
        <v>2109</v>
      </c>
      <c r="H1995" s="4" t="s">
        <v>2350</v>
      </c>
      <c r="I1995" s="4" t="s">
        <v>2252</v>
      </c>
      <c r="J1995" s="6" t="n">
        <v>1</v>
      </c>
      <c r="P1995" s="4" t="s">
        <v>25</v>
      </c>
      <c r="Q1995" s="4" t="n">
        <v>11958</v>
      </c>
    </row>
    <row r="1996" s="4" customFormat="true" ht="12.75" hidden="false" customHeight="false" outlineLevel="0" collapsed="false">
      <c r="A1996" s="4" t="n">
        <v>232</v>
      </c>
      <c r="B1996" s="4" t="s">
        <v>273</v>
      </c>
      <c r="C1996" s="4" t="s">
        <v>2375</v>
      </c>
      <c r="F1996" s="4" t="s">
        <v>2355</v>
      </c>
      <c r="G1996" s="4" t="s">
        <v>2109</v>
      </c>
      <c r="H1996" s="4" t="s">
        <v>2350</v>
      </c>
      <c r="I1996" s="4" t="s">
        <v>2252</v>
      </c>
      <c r="J1996" s="6" t="n">
        <v>1</v>
      </c>
      <c r="P1996" s="4" t="s">
        <v>25</v>
      </c>
      <c r="Q1996" s="4" t="n">
        <v>11959</v>
      </c>
    </row>
    <row r="1997" s="4" customFormat="true" ht="12.75" hidden="false" customHeight="false" outlineLevel="0" collapsed="false">
      <c r="A1997" s="4" t="n">
        <v>599</v>
      </c>
      <c r="B1997" s="4" t="s">
        <v>273</v>
      </c>
      <c r="C1997" s="4" t="s">
        <v>2366</v>
      </c>
      <c r="F1997" s="4" t="s">
        <v>2362</v>
      </c>
      <c r="G1997" s="4" t="s">
        <v>2109</v>
      </c>
      <c r="H1997" s="4" t="s">
        <v>2350</v>
      </c>
      <c r="I1997" s="4" t="s">
        <v>2252</v>
      </c>
      <c r="J1997" s="6" t="n">
        <v>1</v>
      </c>
      <c r="P1997" s="4" t="s">
        <v>25</v>
      </c>
      <c r="Q1997" s="4" t="n">
        <v>11960</v>
      </c>
    </row>
    <row r="1998" s="4" customFormat="true" ht="12.75" hidden="false" customHeight="false" outlineLevel="0" collapsed="false">
      <c r="B1998" s="4" t="s">
        <v>115</v>
      </c>
      <c r="C1998" s="4" t="s">
        <v>116</v>
      </c>
      <c r="D1998" s="5" t="s">
        <v>1954</v>
      </c>
      <c r="E1998" s="4" t="s">
        <v>2348</v>
      </c>
      <c r="F1998" s="4" t="s">
        <v>2349</v>
      </c>
      <c r="G1998" s="4" t="s">
        <v>2109</v>
      </c>
      <c r="H1998" s="4" t="s">
        <v>2350</v>
      </c>
      <c r="I1998" s="4" t="s">
        <v>2252</v>
      </c>
      <c r="J1998" s="6" t="n">
        <v>1</v>
      </c>
      <c r="P1998" s="4" t="s">
        <v>25</v>
      </c>
      <c r="Q1998" s="4" t="n">
        <v>11961</v>
      </c>
    </row>
    <row r="1999" s="4" customFormat="true" ht="12.75" hidden="false" customHeight="false" outlineLevel="0" collapsed="false">
      <c r="A1999" s="15" t="n">
        <v>129</v>
      </c>
      <c r="B1999" s="16" t="s">
        <v>454</v>
      </c>
      <c r="C1999" s="17" t="n">
        <v>300</v>
      </c>
      <c r="D1999" s="16" t="s">
        <v>121</v>
      </c>
      <c r="E1999" s="18" t="s">
        <v>2376</v>
      </c>
      <c r="F1999" s="18" t="s">
        <v>2377</v>
      </c>
      <c r="G1999" s="18" t="s">
        <v>2109</v>
      </c>
      <c r="H1999" s="18" t="s">
        <v>2350</v>
      </c>
      <c r="I1999" s="18" t="s">
        <v>2252</v>
      </c>
      <c r="J1999" s="18" t="n">
        <v>1</v>
      </c>
      <c r="K1999" s="18"/>
      <c r="L1999" s="19"/>
      <c r="M1999" s="18"/>
      <c r="N1999" s="18"/>
      <c r="O1999" s="19"/>
      <c r="P1999" s="18" t="s">
        <v>25</v>
      </c>
      <c r="Q1999" s="4" t="n">
        <v>11962</v>
      </c>
      <c r="R1999" s="18"/>
      <c r="S1999" s="18"/>
      <c r="T1999" s="18"/>
      <c r="U1999" s="18"/>
      <c r="V1999" s="18"/>
      <c r="W1999" s="18"/>
      <c r="X1999" s="18"/>
      <c r="Y1999" s="18"/>
      <c r="Z1999" s="18"/>
      <c r="AA1999" s="18"/>
      <c r="AB1999" s="18"/>
      <c r="AC1999" s="18"/>
      <c r="AD1999" s="18"/>
      <c r="AE1999" s="18"/>
      <c r="AF1999" s="18"/>
      <c r="AG1999" s="18"/>
      <c r="AH1999" s="18"/>
      <c r="AI1999" s="18"/>
      <c r="AJ1999" s="18"/>
      <c r="AK1999" s="18"/>
      <c r="AL1999" s="18"/>
      <c r="AM1999" s="18"/>
      <c r="AN1999" s="18"/>
      <c r="AO1999" s="18"/>
      <c r="AP1999" s="18"/>
      <c r="AQ1999" s="18"/>
      <c r="AR1999" s="18"/>
      <c r="AS1999" s="18"/>
      <c r="AT1999" s="18"/>
      <c r="AU1999" s="18"/>
      <c r="AV1999" s="18"/>
      <c r="AW1999" s="18"/>
      <c r="AX1999" s="18"/>
      <c r="AY1999" s="18"/>
      <c r="AZ1999" s="18"/>
      <c r="BA1999" s="18"/>
      <c r="BB1999" s="18"/>
      <c r="BC1999" s="18"/>
      <c r="BD1999" s="18"/>
      <c r="BE1999" s="18"/>
      <c r="BF1999" s="18"/>
      <c r="BG1999" s="18"/>
      <c r="BH1999" s="18"/>
      <c r="BI1999" s="18"/>
      <c r="BJ1999" s="18"/>
      <c r="BK1999" s="18"/>
      <c r="BL1999" s="18"/>
      <c r="BM1999" s="18"/>
      <c r="BN1999" s="18"/>
      <c r="BO1999" s="18"/>
      <c r="BP1999" s="18"/>
      <c r="BQ1999" s="18"/>
      <c r="BR1999" s="18"/>
      <c r="BS1999" s="18"/>
      <c r="BT1999" s="18"/>
      <c r="BU1999" s="18"/>
      <c r="BV1999" s="18"/>
      <c r="BW1999" s="18"/>
      <c r="BX1999" s="18"/>
      <c r="BY1999" s="18"/>
      <c r="BZ1999" s="18"/>
      <c r="CA1999" s="18"/>
      <c r="CB1999" s="18"/>
      <c r="CC1999" s="18"/>
      <c r="CD1999" s="18"/>
      <c r="CE1999" s="18"/>
      <c r="CF1999" s="18"/>
      <c r="CG1999" s="18"/>
      <c r="CH1999" s="18"/>
      <c r="CI1999" s="18"/>
      <c r="CJ1999" s="18"/>
      <c r="CK1999" s="18"/>
      <c r="CL1999" s="18"/>
      <c r="CM1999" s="18"/>
      <c r="CN1999" s="18"/>
      <c r="CO1999" s="18"/>
      <c r="CP1999" s="18"/>
      <c r="CQ1999" s="18"/>
      <c r="CR1999" s="18"/>
      <c r="CS1999" s="18"/>
      <c r="CT1999" s="18"/>
      <c r="CU1999" s="18"/>
      <c r="CV1999" s="18"/>
      <c r="CW1999" s="18"/>
      <c r="CX1999" s="18"/>
      <c r="CY1999" s="18"/>
      <c r="CZ1999" s="18"/>
      <c r="DA1999" s="18"/>
      <c r="DB1999" s="18"/>
      <c r="DC1999" s="18"/>
      <c r="DD1999" s="18"/>
      <c r="DE1999" s="18"/>
      <c r="DF1999" s="18"/>
      <c r="DG1999" s="18"/>
      <c r="DH1999" s="18"/>
      <c r="DI1999" s="18"/>
      <c r="DJ1999" s="18"/>
      <c r="DK1999" s="18"/>
      <c r="DL1999" s="18"/>
      <c r="DM1999" s="18"/>
      <c r="DN1999" s="18"/>
      <c r="DO1999" s="18"/>
      <c r="DP1999" s="18"/>
      <c r="DQ1999" s="18"/>
      <c r="DR1999" s="18"/>
      <c r="DS1999" s="18"/>
      <c r="DT1999" s="18"/>
      <c r="DU1999" s="18"/>
      <c r="DV1999" s="18"/>
      <c r="DW1999" s="18"/>
      <c r="DX1999" s="18"/>
      <c r="DY1999" s="18"/>
      <c r="DZ1999" s="18"/>
      <c r="EA1999" s="18"/>
      <c r="EB1999" s="18"/>
      <c r="EC1999" s="18"/>
      <c r="ED1999" s="18"/>
      <c r="EE1999" s="18"/>
      <c r="EF1999" s="18"/>
      <c r="EG1999" s="18"/>
      <c r="EH1999" s="18"/>
      <c r="EI1999" s="18"/>
      <c r="EJ1999" s="18"/>
      <c r="EK1999" s="18"/>
      <c r="EL1999" s="18"/>
      <c r="EM1999" s="18"/>
      <c r="EN1999" s="18"/>
      <c r="EO1999" s="18"/>
      <c r="EP1999" s="18"/>
      <c r="EQ1999" s="18"/>
      <c r="ER1999" s="18"/>
      <c r="ES1999" s="18"/>
      <c r="ET1999" s="18"/>
      <c r="EU1999" s="18"/>
      <c r="EV1999" s="18"/>
      <c r="EW1999" s="18"/>
      <c r="EX1999" s="18"/>
      <c r="EY1999" s="18"/>
      <c r="EZ1999" s="18"/>
      <c r="FA1999" s="18"/>
      <c r="FB1999" s="18"/>
      <c r="FC1999" s="18"/>
      <c r="FD1999" s="18"/>
      <c r="FE1999" s="18"/>
      <c r="FF1999" s="18"/>
      <c r="FG1999" s="18"/>
      <c r="FH1999" s="18"/>
      <c r="FI1999" s="18"/>
      <c r="FJ1999" s="18"/>
      <c r="FK1999" s="18"/>
      <c r="FL1999" s="18"/>
      <c r="FM1999" s="18"/>
      <c r="FN1999" s="18"/>
      <c r="FO1999" s="18"/>
      <c r="FP1999" s="18"/>
      <c r="FQ1999" s="18"/>
      <c r="FR1999" s="18"/>
      <c r="FS1999" s="18"/>
      <c r="FT1999" s="18"/>
      <c r="FU1999" s="18"/>
      <c r="FV1999" s="18"/>
      <c r="FW1999" s="18"/>
      <c r="FX1999" s="18"/>
      <c r="FY1999" s="18"/>
      <c r="FZ1999" s="18"/>
      <c r="GA1999" s="18"/>
      <c r="GB1999" s="18"/>
      <c r="GC1999" s="18"/>
      <c r="GD1999" s="18"/>
      <c r="GE1999" s="18"/>
      <c r="GF1999" s="18"/>
      <c r="GG1999" s="18"/>
      <c r="GH1999" s="18"/>
      <c r="GI1999" s="18"/>
      <c r="GJ1999" s="18"/>
      <c r="GK1999" s="18"/>
      <c r="GL1999" s="18"/>
      <c r="GM1999" s="18"/>
      <c r="GN1999" s="18"/>
      <c r="GO1999" s="18"/>
      <c r="GP1999" s="18"/>
      <c r="GQ1999" s="18"/>
      <c r="GR1999" s="18"/>
      <c r="GS1999" s="18"/>
      <c r="GT1999" s="18"/>
      <c r="GU1999" s="18"/>
      <c r="GV1999" s="18"/>
      <c r="GW1999" s="18"/>
      <c r="GX1999" s="18"/>
      <c r="GY1999" s="18"/>
      <c r="GZ1999" s="18"/>
      <c r="HA1999" s="18"/>
      <c r="HB1999" s="18"/>
      <c r="HC1999" s="18"/>
      <c r="HD1999" s="18"/>
      <c r="HE1999" s="18"/>
      <c r="HF1999" s="18"/>
      <c r="HG1999" s="18"/>
      <c r="HH1999" s="18"/>
      <c r="HI1999" s="18"/>
      <c r="HJ1999" s="18"/>
      <c r="HK1999" s="18"/>
      <c r="HL1999" s="18"/>
      <c r="HM1999" s="18"/>
      <c r="HN1999" s="18"/>
      <c r="HO1999" s="18"/>
      <c r="HP1999" s="18"/>
      <c r="HQ1999" s="18"/>
      <c r="HR1999" s="18"/>
      <c r="HS1999" s="18"/>
      <c r="HT1999" s="18"/>
      <c r="HU1999" s="18"/>
      <c r="HV1999" s="18"/>
      <c r="HW1999" s="18"/>
      <c r="HX1999" s="18"/>
      <c r="HY1999" s="18"/>
      <c r="HZ1999" s="18"/>
      <c r="IA1999" s="18"/>
      <c r="IB1999" s="18"/>
      <c r="IC1999" s="18"/>
      <c r="ID1999" s="18"/>
      <c r="IE1999" s="18"/>
      <c r="IF1999" s="18"/>
      <c r="IG1999" s="18"/>
      <c r="IH1999" s="18"/>
      <c r="II1999" s="18"/>
      <c r="IJ1999" s="18"/>
      <c r="IK1999" s="18"/>
      <c r="IL1999" s="18"/>
      <c r="IM1999" s="18"/>
    </row>
    <row r="2000" s="4" customFormat="true" ht="12.75" hidden="false" customHeight="false" outlineLevel="0" collapsed="false">
      <c r="A2000" s="15" t="n">
        <v>129</v>
      </c>
      <c r="B2000" s="16" t="s">
        <v>454</v>
      </c>
      <c r="C2000" s="17" t="n">
        <v>1100</v>
      </c>
      <c r="D2000" s="16" t="s">
        <v>121</v>
      </c>
      <c r="E2000" s="18" t="s">
        <v>2376</v>
      </c>
      <c r="F2000" s="18" t="s">
        <v>2378</v>
      </c>
      <c r="G2000" s="18" t="s">
        <v>2109</v>
      </c>
      <c r="H2000" s="18" t="s">
        <v>2350</v>
      </c>
      <c r="I2000" s="18" t="s">
        <v>2252</v>
      </c>
      <c r="J2000" s="18" t="n">
        <v>1</v>
      </c>
      <c r="K2000" s="18"/>
      <c r="L2000" s="19"/>
      <c r="M2000" s="18"/>
      <c r="N2000" s="18"/>
      <c r="O2000" s="19"/>
      <c r="P2000" s="18" t="s">
        <v>25</v>
      </c>
      <c r="Q2000" s="4" t="n">
        <v>11963</v>
      </c>
      <c r="R2000" s="18"/>
      <c r="S2000" s="18"/>
      <c r="T2000" s="18"/>
      <c r="U2000" s="18"/>
      <c r="V2000" s="18"/>
      <c r="W2000" s="18"/>
      <c r="X2000" s="18"/>
      <c r="Y2000" s="18"/>
      <c r="Z2000" s="18"/>
      <c r="AA2000" s="18"/>
      <c r="AB2000" s="18"/>
      <c r="AC2000" s="18"/>
      <c r="AD2000" s="18"/>
      <c r="AE2000" s="18"/>
      <c r="AF2000" s="18"/>
      <c r="AG2000" s="18"/>
      <c r="AH2000" s="18"/>
      <c r="AI2000" s="18"/>
      <c r="AJ2000" s="18"/>
      <c r="AK2000" s="18"/>
      <c r="AL2000" s="18"/>
      <c r="AM2000" s="18"/>
      <c r="AN2000" s="18"/>
      <c r="AO2000" s="18"/>
      <c r="AP2000" s="18"/>
      <c r="AQ2000" s="18"/>
      <c r="AR2000" s="18"/>
      <c r="AS2000" s="18"/>
      <c r="AT2000" s="18"/>
      <c r="AU2000" s="18"/>
      <c r="AV2000" s="18"/>
      <c r="AW2000" s="18"/>
      <c r="AX2000" s="18"/>
      <c r="AY2000" s="18"/>
      <c r="AZ2000" s="18"/>
      <c r="BA2000" s="18"/>
      <c r="BB2000" s="18"/>
      <c r="BC2000" s="18"/>
      <c r="BD2000" s="18"/>
      <c r="BE2000" s="18"/>
      <c r="BF2000" s="18"/>
      <c r="BG2000" s="18"/>
      <c r="BH2000" s="18"/>
      <c r="BI2000" s="18"/>
      <c r="BJ2000" s="18"/>
      <c r="BK2000" s="18"/>
      <c r="BL2000" s="18"/>
      <c r="BM2000" s="18"/>
      <c r="BN2000" s="18"/>
      <c r="BO2000" s="18"/>
      <c r="BP2000" s="18"/>
      <c r="BQ2000" s="18"/>
      <c r="BR2000" s="18"/>
      <c r="BS2000" s="18"/>
      <c r="BT2000" s="18"/>
      <c r="BU2000" s="18"/>
      <c r="BV2000" s="18"/>
      <c r="BW2000" s="18"/>
      <c r="BX2000" s="18"/>
      <c r="BY2000" s="18"/>
      <c r="BZ2000" s="18"/>
      <c r="CA2000" s="18"/>
      <c r="CB2000" s="18"/>
      <c r="CC2000" s="18"/>
      <c r="CD2000" s="18"/>
      <c r="CE2000" s="18"/>
      <c r="CF2000" s="18"/>
      <c r="CG2000" s="18"/>
      <c r="CH2000" s="18"/>
      <c r="CI2000" s="18"/>
      <c r="CJ2000" s="18"/>
      <c r="CK2000" s="18"/>
      <c r="CL2000" s="18"/>
      <c r="CM2000" s="18"/>
      <c r="CN2000" s="18"/>
      <c r="CO2000" s="18"/>
      <c r="CP2000" s="18"/>
      <c r="CQ2000" s="18"/>
      <c r="CR2000" s="18"/>
      <c r="CS2000" s="18"/>
      <c r="CT2000" s="18"/>
      <c r="CU2000" s="18"/>
      <c r="CV2000" s="18"/>
      <c r="CW2000" s="18"/>
      <c r="CX2000" s="18"/>
      <c r="CY2000" s="18"/>
      <c r="CZ2000" s="18"/>
      <c r="DA2000" s="18"/>
      <c r="DB2000" s="18"/>
      <c r="DC2000" s="18"/>
      <c r="DD2000" s="18"/>
      <c r="DE2000" s="18"/>
      <c r="DF2000" s="18"/>
      <c r="DG2000" s="18"/>
      <c r="DH2000" s="18"/>
      <c r="DI2000" s="18"/>
      <c r="DJ2000" s="18"/>
      <c r="DK2000" s="18"/>
      <c r="DL2000" s="18"/>
      <c r="DM2000" s="18"/>
      <c r="DN2000" s="18"/>
      <c r="DO2000" s="18"/>
      <c r="DP2000" s="18"/>
      <c r="DQ2000" s="18"/>
      <c r="DR2000" s="18"/>
      <c r="DS2000" s="18"/>
      <c r="DT2000" s="18"/>
      <c r="DU2000" s="18"/>
      <c r="DV2000" s="18"/>
      <c r="DW2000" s="18"/>
      <c r="DX2000" s="18"/>
      <c r="DY2000" s="18"/>
      <c r="DZ2000" s="18"/>
      <c r="EA2000" s="18"/>
      <c r="EB2000" s="18"/>
      <c r="EC2000" s="18"/>
      <c r="ED2000" s="18"/>
      <c r="EE2000" s="18"/>
      <c r="EF2000" s="18"/>
      <c r="EG2000" s="18"/>
      <c r="EH2000" s="18"/>
      <c r="EI2000" s="18"/>
      <c r="EJ2000" s="18"/>
      <c r="EK2000" s="18"/>
      <c r="EL2000" s="18"/>
      <c r="EM2000" s="18"/>
      <c r="EN2000" s="18"/>
      <c r="EO2000" s="18"/>
      <c r="EP2000" s="18"/>
      <c r="EQ2000" s="18"/>
      <c r="ER2000" s="18"/>
      <c r="ES2000" s="18"/>
      <c r="ET2000" s="18"/>
      <c r="EU2000" s="18"/>
      <c r="EV2000" s="18"/>
      <c r="EW2000" s="18"/>
      <c r="EX2000" s="18"/>
      <c r="EY2000" s="18"/>
      <c r="EZ2000" s="18"/>
      <c r="FA2000" s="18"/>
      <c r="FB2000" s="18"/>
      <c r="FC2000" s="18"/>
      <c r="FD2000" s="18"/>
      <c r="FE2000" s="18"/>
      <c r="FF2000" s="18"/>
      <c r="FG2000" s="18"/>
      <c r="FH2000" s="18"/>
      <c r="FI2000" s="18"/>
      <c r="FJ2000" s="18"/>
      <c r="FK2000" s="18"/>
      <c r="FL2000" s="18"/>
      <c r="FM2000" s="18"/>
      <c r="FN2000" s="18"/>
      <c r="FO2000" s="18"/>
      <c r="FP2000" s="18"/>
      <c r="FQ2000" s="18"/>
      <c r="FR2000" s="18"/>
      <c r="FS2000" s="18"/>
      <c r="FT2000" s="18"/>
      <c r="FU2000" s="18"/>
      <c r="FV2000" s="18"/>
      <c r="FW2000" s="18"/>
      <c r="FX2000" s="18"/>
      <c r="FY2000" s="18"/>
      <c r="FZ2000" s="18"/>
      <c r="GA2000" s="18"/>
      <c r="GB2000" s="18"/>
      <c r="GC2000" s="18"/>
      <c r="GD2000" s="18"/>
      <c r="GE2000" s="18"/>
      <c r="GF2000" s="18"/>
      <c r="GG2000" s="18"/>
      <c r="GH2000" s="18"/>
      <c r="GI2000" s="18"/>
      <c r="GJ2000" s="18"/>
      <c r="GK2000" s="18"/>
      <c r="GL2000" s="18"/>
      <c r="GM2000" s="18"/>
      <c r="GN2000" s="18"/>
      <c r="GO2000" s="18"/>
      <c r="GP2000" s="18"/>
      <c r="GQ2000" s="18"/>
      <c r="GR2000" s="18"/>
      <c r="GS2000" s="18"/>
      <c r="GT2000" s="18"/>
      <c r="GU2000" s="18"/>
      <c r="GV2000" s="18"/>
      <c r="GW2000" s="18"/>
      <c r="GX2000" s="18"/>
      <c r="GY2000" s="18"/>
      <c r="GZ2000" s="18"/>
      <c r="HA2000" s="18"/>
      <c r="HB2000" s="18"/>
      <c r="HC2000" s="18"/>
      <c r="HD2000" s="18"/>
      <c r="HE2000" s="18"/>
      <c r="HF2000" s="18"/>
      <c r="HG2000" s="18"/>
      <c r="HH2000" s="18"/>
      <c r="HI2000" s="18"/>
      <c r="HJ2000" s="18"/>
      <c r="HK2000" s="18"/>
      <c r="HL2000" s="18"/>
      <c r="HM2000" s="18"/>
      <c r="HN2000" s="18"/>
      <c r="HO2000" s="18"/>
      <c r="HP2000" s="18"/>
      <c r="HQ2000" s="18"/>
      <c r="HR2000" s="18"/>
      <c r="HS2000" s="18"/>
      <c r="HT2000" s="18"/>
      <c r="HU2000" s="18"/>
      <c r="HV2000" s="18"/>
      <c r="HW2000" s="18"/>
      <c r="HX2000" s="18"/>
      <c r="HY2000" s="18"/>
      <c r="HZ2000" s="18"/>
      <c r="IA2000" s="18"/>
      <c r="IB2000" s="18"/>
      <c r="IC2000" s="18"/>
      <c r="ID2000" s="18"/>
      <c r="IE2000" s="18"/>
      <c r="IF2000" s="18"/>
      <c r="IG2000" s="18"/>
      <c r="IH2000" s="18"/>
      <c r="II2000" s="18"/>
      <c r="IJ2000" s="18"/>
      <c r="IK2000" s="18"/>
      <c r="IL2000" s="18"/>
      <c r="IM2000" s="18"/>
    </row>
    <row r="2001" s="4" customFormat="true" ht="12.75" hidden="false" customHeight="false" outlineLevel="0" collapsed="false">
      <c r="A2001" s="15" t="n">
        <v>129</v>
      </c>
      <c r="B2001" s="16" t="s">
        <v>454</v>
      </c>
      <c r="C2001" s="17" t="n">
        <v>1100</v>
      </c>
      <c r="D2001" s="16" t="s">
        <v>121</v>
      </c>
      <c r="E2001" s="18" t="s">
        <v>2376</v>
      </c>
      <c r="F2001" s="18" t="s">
        <v>2378</v>
      </c>
      <c r="G2001" s="18" t="s">
        <v>2109</v>
      </c>
      <c r="H2001" s="18" t="s">
        <v>2350</v>
      </c>
      <c r="I2001" s="18" t="s">
        <v>2252</v>
      </c>
      <c r="J2001" s="18" t="n">
        <v>1</v>
      </c>
      <c r="K2001" s="18"/>
      <c r="L2001" s="19"/>
      <c r="M2001" s="18"/>
      <c r="N2001" s="18"/>
      <c r="O2001" s="19"/>
      <c r="P2001" s="18" t="s">
        <v>25</v>
      </c>
      <c r="Q2001" s="4" t="n">
        <v>11964</v>
      </c>
      <c r="R2001" s="18"/>
      <c r="S2001" s="18"/>
      <c r="T2001" s="18"/>
      <c r="U2001" s="18"/>
      <c r="V2001" s="18"/>
      <c r="W2001" s="18"/>
      <c r="X2001" s="18"/>
      <c r="Y2001" s="18"/>
      <c r="Z2001" s="18"/>
      <c r="AA2001" s="18"/>
      <c r="AB2001" s="18"/>
      <c r="AC2001" s="18"/>
      <c r="AD2001" s="18"/>
      <c r="AE2001" s="18"/>
      <c r="AF2001" s="18"/>
      <c r="AG2001" s="18"/>
      <c r="AH2001" s="18"/>
      <c r="AI2001" s="18"/>
      <c r="AJ2001" s="18"/>
      <c r="AK2001" s="18"/>
      <c r="AL2001" s="18"/>
      <c r="AM2001" s="18"/>
      <c r="AN2001" s="18"/>
      <c r="AO2001" s="18"/>
      <c r="AP2001" s="18"/>
      <c r="AQ2001" s="18"/>
      <c r="AR2001" s="18"/>
      <c r="AS2001" s="18"/>
      <c r="AT2001" s="18"/>
      <c r="AU2001" s="18"/>
      <c r="AV2001" s="18"/>
      <c r="AW2001" s="18"/>
      <c r="AX2001" s="18"/>
      <c r="AY2001" s="18"/>
      <c r="AZ2001" s="18"/>
      <c r="BA2001" s="18"/>
      <c r="BB2001" s="18"/>
      <c r="BC2001" s="18"/>
      <c r="BD2001" s="18"/>
      <c r="BE2001" s="18"/>
      <c r="BF2001" s="18"/>
      <c r="BG2001" s="18"/>
      <c r="BH2001" s="18"/>
      <c r="BI2001" s="18"/>
      <c r="BJ2001" s="18"/>
      <c r="BK2001" s="18"/>
      <c r="BL2001" s="18"/>
      <c r="BM2001" s="18"/>
      <c r="BN2001" s="18"/>
      <c r="BO2001" s="18"/>
      <c r="BP2001" s="18"/>
      <c r="BQ2001" s="18"/>
      <c r="BR2001" s="18"/>
      <c r="BS2001" s="18"/>
      <c r="BT2001" s="18"/>
      <c r="BU2001" s="18"/>
      <c r="BV2001" s="18"/>
      <c r="BW2001" s="18"/>
      <c r="BX2001" s="18"/>
      <c r="BY2001" s="18"/>
      <c r="BZ2001" s="18"/>
      <c r="CA2001" s="18"/>
      <c r="CB2001" s="18"/>
      <c r="CC2001" s="18"/>
      <c r="CD2001" s="18"/>
      <c r="CE2001" s="18"/>
      <c r="CF2001" s="18"/>
      <c r="CG2001" s="18"/>
      <c r="CH2001" s="18"/>
      <c r="CI2001" s="18"/>
      <c r="CJ2001" s="18"/>
      <c r="CK2001" s="18"/>
      <c r="CL2001" s="18"/>
      <c r="CM2001" s="18"/>
      <c r="CN2001" s="18"/>
      <c r="CO2001" s="18"/>
      <c r="CP2001" s="18"/>
      <c r="CQ2001" s="18"/>
      <c r="CR2001" s="18"/>
      <c r="CS2001" s="18"/>
      <c r="CT2001" s="18"/>
      <c r="CU2001" s="18"/>
      <c r="CV2001" s="18"/>
      <c r="CW2001" s="18"/>
      <c r="CX2001" s="18"/>
      <c r="CY2001" s="18"/>
      <c r="CZ2001" s="18"/>
      <c r="DA2001" s="18"/>
      <c r="DB2001" s="18"/>
      <c r="DC2001" s="18"/>
      <c r="DD2001" s="18"/>
      <c r="DE2001" s="18"/>
      <c r="DF2001" s="18"/>
      <c r="DG2001" s="18"/>
      <c r="DH2001" s="18"/>
      <c r="DI2001" s="18"/>
      <c r="DJ2001" s="18"/>
      <c r="DK2001" s="18"/>
      <c r="DL2001" s="18"/>
      <c r="DM2001" s="18"/>
      <c r="DN2001" s="18"/>
      <c r="DO2001" s="18"/>
      <c r="DP2001" s="18"/>
      <c r="DQ2001" s="18"/>
      <c r="DR2001" s="18"/>
      <c r="DS2001" s="18"/>
      <c r="DT2001" s="18"/>
      <c r="DU2001" s="18"/>
      <c r="DV2001" s="18"/>
      <c r="DW2001" s="18"/>
      <c r="DX2001" s="18"/>
      <c r="DY2001" s="18"/>
      <c r="DZ2001" s="18"/>
      <c r="EA2001" s="18"/>
      <c r="EB2001" s="18"/>
      <c r="EC2001" s="18"/>
      <c r="ED2001" s="18"/>
      <c r="EE2001" s="18"/>
      <c r="EF2001" s="18"/>
      <c r="EG2001" s="18"/>
      <c r="EH2001" s="18"/>
      <c r="EI2001" s="18"/>
      <c r="EJ2001" s="18"/>
      <c r="EK2001" s="18"/>
      <c r="EL2001" s="18"/>
      <c r="EM2001" s="18"/>
      <c r="EN2001" s="18"/>
      <c r="EO2001" s="18"/>
      <c r="EP2001" s="18"/>
      <c r="EQ2001" s="18"/>
      <c r="ER2001" s="18"/>
      <c r="ES2001" s="18"/>
      <c r="ET2001" s="18"/>
      <c r="EU2001" s="18"/>
      <c r="EV2001" s="18"/>
      <c r="EW2001" s="18"/>
      <c r="EX2001" s="18"/>
      <c r="EY2001" s="18"/>
      <c r="EZ2001" s="18"/>
      <c r="FA2001" s="18"/>
      <c r="FB2001" s="18"/>
      <c r="FC2001" s="18"/>
      <c r="FD2001" s="18"/>
      <c r="FE2001" s="18"/>
      <c r="FF2001" s="18"/>
      <c r="FG2001" s="18"/>
      <c r="FH2001" s="18"/>
      <c r="FI2001" s="18"/>
      <c r="FJ2001" s="18"/>
      <c r="FK2001" s="18"/>
      <c r="FL2001" s="18"/>
      <c r="FM2001" s="18"/>
      <c r="FN2001" s="18"/>
      <c r="FO2001" s="18"/>
      <c r="FP2001" s="18"/>
      <c r="FQ2001" s="18"/>
      <c r="FR2001" s="18"/>
      <c r="FS2001" s="18"/>
      <c r="FT2001" s="18"/>
      <c r="FU2001" s="18"/>
      <c r="FV2001" s="18"/>
      <c r="FW2001" s="18"/>
      <c r="FX2001" s="18"/>
      <c r="FY2001" s="18"/>
      <c r="FZ2001" s="18"/>
      <c r="GA2001" s="18"/>
      <c r="GB2001" s="18"/>
      <c r="GC2001" s="18"/>
      <c r="GD2001" s="18"/>
      <c r="GE2001" s="18"/>
      <c r="GF2001" s="18"/>
      <c r="GG2001" s="18"/>
      <c r="GH2001" s="18"/>
      <c r="GI2001" s="18"/>
      <c r="GJ2001" s="18"/>
      <c r="GK2001" s="18"/>
      <c r="GL2001" s="18"/>
      <c r="GM2001" s="18"/>
      <c r="GN2001" s="18"/>
      <c r="GO2001" s="18"/>
      <c r="GP2001" s="18"/>
      <c r="GQ2001" s="18"/>
      <c r="GR2001" s="18"/>
      <c r="GS2001" s="18"/>
      <c r="GT2001" s="18"/>
      <c r="GU2001" s="18"/>
      <c r="GV2001" s="18"/>
      <c r="GW2001" s="18"/>
      <c r="GX2001" s="18"/>
      <c r="GY2001" s="18"/>
      <c r="GZ2001" s="18"/>
      <c r="HA2001" s="18"/>
      <c r="HB2001" s="18"/>
      <c r="HC2001" s="18"/>
      <c r="HD2001" s="18"/>
      <c r="HE2001" s="18"/>
      <c r="HF2001" s="18"/>
      <c r="HG2001" s="18"/>
      <c r="HH2001" s="18"/>
      <c r="HI2001" s="18"/>
      <c r="HJ2001" s="18"/>
      <c r="HK2001" s="18"/>
      <c r="HL2001" s="18"/>
      <c r="HM2001" s="18"/>
      <c r="HN2001" s="18"/>
      <c r="HO2001" s="18"/>
      <c r="HP2001" s="18"/>
      <c r="HQ2001" s="18"/>
      <c r="HR2001" s="18"/>
      <c r="HS2001" s="18"/>
      <c r="HT2001" s="18"/>
      <c r="HU2001" s="18"/>
      <c r="HV2001" s="18"/>
      <c r="HW2001" s="18"/>
      <c r="HX2001" s="18"/>
      <c r="HY2001" s="18"/>
      <c r="HZ2001" s="18"/>
      <c r="IA2001" s="18"/>
      <c r="IB2001" s="18"/>
      <c r="IC2001" s="18"/>
      <c r="ID2001" s="18"/>
      <c r="IE2001" s="18"/>
      <c r="IF2001" s="18"/>
      <c r="IG2001" s="18"/>
      <c r="IH2001" s="18"/>
      <c r="II2001" s="18"/>
      <c r="IJ2001" s="18"/>
      <c r="IK2001" s="18"/>
      <c r="IL2001" s="18"/>
      <c r="IM2001" s="18"/>
    </row>
    <row r="2002" s="4" customFormat="true" ht="12.75" hidden="false" customHeight="false" outlineLevel="0" collapsed="false">
      <c r="B2002" s="4" t="s">
        <v>152</v>
      </c>
      <c r="C2002" s="4" t="s">
        <v>2379</v>
      </c>
      <c r="D2002" s="10" t="s">
        <v>2380</v>
      </c>
      <c r="E2002" s="4" t="s">
        <v>1713</v>
      </c>
      <c r="F2002" s="4" t="s">
        <v>2381</v>
      </c>
      <c r="G2002" s="10" t="s">
        <v>2109</v>
      </c>
      <c r="H2002" s="4" t="s">
        <v>2350</v>
      </c>
      <c r="I2002" s="4" t="s">
        <v>2252</v>
      </c>
      <c r="J2002" s="4" t="n">
        <v>1</v>
      </c>
      <c r="O2002" s="4" t="s">
        <v>33</v>
      </c>
      <c r="P2002" s="4" t="s">
        <v>25</v>
      </c>
      <c r="Q2002" s="4" t="n">
        <v>11965</v>
      </c>
      <c r="T2002" s="4" t="n">
        <v>146</v>
      </c>
    </row>
    <row r="2003" s="4" customFormat="true" ht="12.75" hidden="false" customHeight="false" outlineLevel="0" collapsed="false">
      <c r="B2003" s="4" t="s">
        <v>152</v>
      </c>
      <c r="C2003" s="4" t="s">
        <v>2382</v>
      </c>
      <c r="D2003" s="10" t="s">
        <v>2380</v>
      </c>
      <c r="E2003" s="4" t="s">
        <v>1713</v>
      </c>
      <c r="F2003" s="4" t="s">
        <v>2381</v>
      </c>
      <c r="G2003" s="10" t="s">
        <v>2109</v>
      </c>
      <c r="H2003" s="4" t="s">
        <v>2350</v>
      </c>
      <c r="I2003" s="4" t="s">
        <v>2252</v>
      </c>
      <c r="J2003" s="4" t="n">
        <v>1</v>
      </c>
      <c r="O2003" s="4" t="s">
        <v>33</v>
      </c>
      <c r="P2003" s="4" t="s">
        <v>25</v>
      </c>
      <c r="Q2003" s="4" t="n">
        <v>11966</v>
      </c>
      <c r="T2003" s="4" t="n">
        <v>180</v>
      </c>
    </row>
    <row r="2004" s="4" customFormat="true" ht="12.75" hidden="false" customHeight="false" outlineLevel="0" collapsed="false">
      <c r="B2004" s="4" t="s">
        <v>152</v>
      </c>
      <c r="C2004" s="4" t="s">
        <v>523</v>
      </c>
      <c r="D2004" s="10" t="s">
        <v>463</v>
      </c>
      <c r="E2004" s="4" t="s">
        <v>2383</v>
      </c>
      <c r="F2004" s="4" t="s">
        <v>2384</v>
      </c>
      <c r="G2004" s="4" t="s">
        <v>2109</v>
      </c>
      <c r="H2004" s="4" t="s">
        <v>2350</v>
      </c>
      <c r="I2004" s="4" t="s">
        <v>2252</v>
      </c>
      <c r="J2004" s="4" t="n">
        <v>1</v>
      </c>
      <c r="O2004" s="4" t="s">
        <v>33</v>
      </c>
      <c r="P2004" s="4" t="s">
        <v>25</v>
      </c>
      <c r="Q2004" s="4" t="n">
        <v>11967</v>
      </c>
      <c r="T2004" s="4" t="n">
        <v>719</v>
      </c>
    </row>
    <row r="2005" s="4" customFormat="true" ht="12.75" hidden="false" customHeight="false" outlineLevel="0" collapsed="false">
      <c r="A2005" s="4" t="n">
        <v>10</v>
      </c>
      <c r="B2005" s="4" t="s">
        <v>152</v>
      </c>
      <c r="C2005" s="11" t="s">
        <v>153</v>
      </c>
      <c r="D2005" s="11" t="s">
        <v>154</v>
      </c>
      <c r="E2005" s="4" t="s">
        <v>2385</v>
      </c>
      <c r="F2005" s="11" t="s">
        <v>2342</v>
      </c>
      <c r="G2005" s="11" t="s">
        <v>2109</v>
      </c>
      <c r="H2005" s="10" t="s">
        <v>2386</v>
      </c>
      <c r="I2005" s="10" t="s">
        <v>30</v>
      </c>
      <c r="J2005" s="4" t="s">
        <v>31</v>
      </c>
      <c r="K2005" s="11"/>
      <c r="L2005" s="11"/>
      <c r="M2005" s="10"/>
      <c r="O2005" s="10" t="s">
        <v>33</v>
      </c>
      <c r="P2005" s="10" t="s">
        <v>25</v>
      </c>
      <c r="Q2005" s="4" t="n">
        <v>11968</v>
      </c>
      <c r="R2005" s="10"/>
      <c r="T2005" s="4" t="n">
        <v>418</v>
      </c>
    </row>
    <row r="2006" s="4" customFormat="true" ht="12.75" hidden="false" customHeight="false" outlineLevel="0" collapsed="false">
      <c r="A2006" s="8" t="s">
        <v>50</v>
      </c>
      <c r="B2006" s="5" t="s">
        <v>53</v>
      </c>
      <c r="C2006" s="5" t="n">
        <v>112</v>
      </c>
      <c r="D2006" s="4" t="s">
        <v>43</v>
      </c>
      <c r="E2006" s="4" t="s">
        <v>2386</v>
      </c>
      <c r="F2006" s="5" t="s">
        <v>2387</v>
      </c>
      <c r="G2006" s="4" t="s">
        <v>2109</v>
      </c>
      <c r="H2006" s="4" t="s">
        <v>2386</v>
      </c>
      <c r="I2006" s="4" t="s">
        <v>30</v>
      </c>
      <c r="J2006" s="5" t="n">
        <v>1</v>
      </c>
      <c r="K2006" s="4" t="s">
        <v>50</v>
      </c>
      <c r="L2006" s="5"/>
      <c r="M2006" s="5"/>
      <c r="N2006" s="5"/>
      <c r="O2006" s="5"/>
      <c r="P2006" s="9" t="s">
        <v>25</v>
      </c>
      <c r="Q2006" s="4" t="n">
        <v>11969</v>
      </c>
    </row>
    <row r="2007" s="4" customFormat="true" ht="12.75" hidden="false" customHeight="false" outlineLevel="0" collapsed="false">
      <c r="B2007" s="4" t="s">
        <v>148</v>
      </c>
      <c r="C2007" s="4" t="s">
        <v>2388</v>
      </c>
      <c r="D2007" s="10" t="s">
        <v>347</v>
      </c>
      <c r="E2007" s="4" t="s">
        <v>2386</v>
      </c>
      <c r="F2007" s="4" t="s">
        <v>2386</v>
      </c>
      <c r="G2007" s="5" t="s">
        <v>2109</v>
      </c>
      <c r="H2007" s="4" t="s">
        <v>2386</v>
      </c>
      <c r="I2007" s="4" t="s">
        <v>30</v>
      </c>
      <c r="J2007" s="4" t="s">
        <v>31</v>
      </c>
      <c r="P2007" s="4" t="s">
        <v>25</v>
      </c>
      <c r="Q2007" s="4" t="n">
        <v>11970</v>
      </c>
    </row>
    <row r="2008" s="4" customFormat="true" ht="12.75" hidden="false" customHeight="false" outlineLevel="0" collapsed="false">
      <c r="A2008" s="4" t="n">
        <v>4</v>
      </c>
      <c r="B2008" s="4" t="s">
        <v>65</v>
      </c>
      <c r="C2008" s="4" t="s">
        <v>177</v>
      </c>
      <c r="D2008" s="4" t="s">
        <v>184</v>
      </c>
      <c r="E2008" s="4" t="s">
        <v>2389</v>
      </c>
      <c r="F2008" s="4" t="s">
        <v>2390</v>
      </c>
      <c r="G2008" s="4" t="s">
        <v>2109</v>
      </c>
      <c r="H2008" s="4" t="s">
        <v>2386</v>
      </c>
      <c r="I2008" s="4" t="s">
        <v>30</v>
      </c>
      <c r="J2008" s="6" t="n">
        <v>1</v>
      </c>
      <c r="P2008" s="4" t="s">
        <v>25</v>
      </c>
      <c r="Q2008" s="4" t="n">
        <v>11971</v>
      </c>
    </row>
    <row r="2009" s="4" customFormat="true" ht="12.75" hidden="false" customHeight="false" outlineLevel="0" collapsed="false">
      <c r="A2009" s="4" t="n">
        <v>12</v>
      </c>
      <c r="B2009" s="4" t="s">
        <v>65</v>
      </c>
      <c r="C2009" s="4" t="s">
        <v>179</v>
      </c>
      <c r="D2009" s="4" t="n">
        <v>2</v>
      </c>
      <c r="E2009" s="4" t="s">
        <v>2389</v>
      </c>
      <c r="F2009" s="4" t="s">
        <v>2391</v>
      </c>
      <c r="G2009" s="4" t="s">
        <v>2109</v>
      </c>
      <c r="H2009" s="4" t="s">
        <v>2386</v>
      </c>
      <c r="I2009" s="5" t="s">
        <v>30</v>
      </c>
      <c r="J2009" s="6" t="n">
        <v>1</v>
      </c>
      <c r="P2009" s="4" t="s">
        <v>25</v>
      </c>
      <c r="Q2009" s="4" t="n">
        <v>11972</v>
      </c>
    </row>
    <row r="2010" s="4" customFormat="true" ht="12.75" hidden="false" customHeight="false" outlineLevel="0" collapsed="false">
      <c r="A2010" s="4" t="n">
        <v>4</v>
      </c>
      <c r="B2010" s="4" t="s">
        <v>65</v>
      </c>
      <c r="C2010" s="4" t="s">
        <v>181</v>
      </c>
      <c r="D2010" s="4" t="s">
        <v>184</v>
      </c>
      <c r="E2010" s="4" t="s">
        <v>2389</v>
      </c>
      <c r="F2010" s="4" t="s">
        <v>2391</v>
      </c>
      <c r="G2010" s="4" t="s">
        <v>2109</v>
      </c>
      <c r="H2010" s="4" t="s">
        <v>2386</v>
      </c>
      <c r="I2010" s="4" t="s">
        <v>30</v>
      </c>
      <c r="J2010" s="6" t="n">
        <v>1</v>
      </c>
      <c r="P2010" s="4" t="s">
        <v>25</v>
      </c>
      <c r="Q2010" s="4" t="n">
        <v>11973</v>
      </c>
    </row>
    <row r="2011" s="4" customFormat="true" ht="12.75" hidden="false" customHeight="false" outlineLevel="0" collapsed="false">
      <c r="A2011" s="4" t="n">
        <v>4</v>
      </c>
      <c r="B2011" s="4" t="s">
        <v>65</v>
      </c>
      <c r="C2011" s="4" t="n">
        <v>65</v>
      </c>
      <c r="D2011" s="4" t="s">
        <v>184</v>
      </c>
      <c r="E2011" s="4" t="s">
        <v>2386</v>
      </c>
      <c r="F2011" s="4" t="s">
        <v>2392</v>
      </c>
      <c r="G2011" s="4" t="s">
        <v>2109</v>
      </c>
      <c r="H2011" s="4" t="s">
        <v>2386</v>
      </c>
      <c r="I2011" s="4" t="s">
        <v>30</v>
      </c>
      <c r="J2011" s="6" t="n">
        <v>1</v>
      </c>
      <c r="M2011" s="4" t="s">
        <v>33</v>
      </c>
      <c r="P2011" s="4" t="s">
        <v>25</v>
      </c>
      <c r="Q2011" s="4" t="n">
        <v>11974</v>
      </c>
    </row>
    <row r="2012" s="4" customFormat="true" ht="12.75" hidden="false" customHeight="false" outlineLevel="0" collapsed="false">
      <c r="A2012" s="4" t="n">
        <v>1</v>
      </c>
      <c r="B2012" s="4" t="s">
        <v>65</v>
      </c>
      <c r="C2012" s="4" t="s">
        <v>183</v>
      </c>
      <c r="D2012" s="4" t="s">
        <v>704</v>
      </c>
      <c r="E2012" s="4" t="s">
        <v>2386</v>
      </c>
      <c r="F2012" s="4" t="s">
        <v>2392</v>
      </c>
      <c r="G2012" s="4" t="s">
        <v>2109</v>
      </c>
      <c r="H2012" s="4" t="s">
        <v>2386</v>
      </c>
      <c r="I2012" s="4" t="s">
        <v>30</v>
      </c>
      <c r="J2012" s="6" t="n">
        <v>1</v>
      </c>
      <c r="M2012" s="4" t="s">
        <v>33</v>
      </c>
      <c r="P2012" s="4" t="s">
        <v>25</v>
      </c>
      <c r="Q2012" s="4" t="n">
        <v>11975</v>
      </c>
    </row>
    <row r="2013" s="4" customFormat="true" ht="12.75" hidden="false" customHeight="false" outlineLevel="0" collapsed="false">
      <c r="A2013" s="4" t="n">
        <v>1</v>
      </c>
      <c r="B2013" s="4" t="s">
        <v>65</v>
      </c>
      <c r="C2013" s="4" t="s">
        <v>185</v>
      </c>
      <c r="D2013" s="4" t="s">
        <v>704</v>
      </c>
      <c r="E2013" s="4" t="s">
        <v>2386</v>
      </c>
      <c r="F2013" s="4" t="s">
        <v>2392</v>
      </c>
      <c r="G2013" s="4" t="s">
        <v>2109</v>
      </c>
      <c r="H2013" s="4" t="s">
        <v>2386</v>
      </c>
      <c r="I2013" s="4" t="s">
        <v>30</v>
      </c>
      <c r="J2013" s="6" t="n">
        <v>1</v>
      </c>
      <c r="M2013" s="4" t="s">
        <v>33</v>
      </c>
      <c r="P2013" s="4" t="s">
        <v>25</v>
      </c>
      <c r="Q2013" s="4" t="n">
        <v>11976</v>
      </c>
    </row>
    <row r="2014" s="4" customFormat="true" ht="12.75" hidden="false" customHeight="false" outlineLevel="0" collapsed="false">
      <c r="A2014" s="4" t="n">
        <v>8</v>
      </c>
      <c r="B2014" s="4" t="s">
        <v>65</v>
      </c>
      <c r="C2014" s="4" t="s">
        <v>187</v>
      </c>
      <c r="D2014" s="4" t="s">
        <v>184</v>
      </c>
      <c r="E2014" s="4" t="s">
        <v>2386</v>
      </c>
      <c r="F2014" s="4" t="s">
        <v>2392</v>
      </c>
      <c r="G2014" s="4" t="s">
        <v>2109</v>
      </c>
      <c r="H2014" s="4" t="s">
        <v>2386</v>
      </c>
      <c r="I2014" s="4" t="s">
        <v>30</v>
      </c>
      <c r="J2014" s="6" t="n">
        <v>1</v>
      </c>
      <c r="M2014" s="4" t="s">
        <v>33</v>
      </c>
      <c r="P2014" s="4" t="s">
        <v>25</v>
      </c>
      <c r="Q2014" s="4" t="n">
        <v>11977</v>
      </c>
    </row>
    <row r="2015" s="4" customFormat="true" ht="12.75" hidden="false" customHeight="false" outlineLevel="0" collapsed="false">
      <c r="A2015" s="4" t="n">
        <v>5</v>
      </c>
      <c r="B2015" s="4" t="s">
        <v>65</v>
      </c>
      <c r="C2015" s="4" t="s">
        <v>189</v>
      </c>
      <c r="D2015" s="4" t="s">
        <v>180</v>
      </c>
      <c r="E2015" s="4" t="s">
        <v>2386</v>
      </c>
      <c r="F2015" s="4" t="s">
        <v>2392</v>
      </c>
      <c r="G2015" s="4" t="s">
        <v>2109</v>
      </c>
      <c r="H2015" s="4" t="s">
        <v>2386</v>
      </c>
      <c r="I2015" s="4" t="s">
        <v>30</v>
      </c>
      <c r="J2015" s="6" t="n">
        <v>1</v>
      </c>
      <c r="M2015" s="4" t="s">
        <v>33</v>
      </c>
      <c r="P2015" s="4" t="s">
        <v>25</v>
      </c>
      <c r="Q2015" s="4" t="n">
        <v>11978</v>
      </c>
    </row>
    <row r="2016" s="4" customFormat="true" ht="12.75" hidden="false" customHeight="false" outlineLevel="0" collapsed="false">
      <c r="A2016" s="4" t="n">
        <v>1</v>
      </c>
      <c r="B2016" s="4" t="s">
        <v>65</v>
      </c>
      <c r="C2016" s="4" t="s">
        <v>191</v>
      </c>
      <c r="D2016" s="4" t="s">
        <v>704</v>
      </c>
      <c r="E2016" s="4" t="s">
        <v>2386</v>
      </c>
      <c r="F2016" s="4" t="s">
        <v>2392</v>
      </c>
      <c r="G2016" s="4" t="s">
        <v>2109</v>
      </c>
      <c r="H2016" s="4" t="s">
        <v>2386</v>
      </c>
      <c r="I2016" s="4" t="s">
        <v>30</v>
      </c>
      <c r="J2016" s="6" t="n">
        <v>1</v>
      </c>
      <c r="M2016" s="4" t="s">
        <v>33</v>
      </c>
      <c r="P2016" s="4" t="s">
        <v>25</v>
      </c>
      <c r="Q2016" s="4" t="n">
        <v>11979</v>
      </c>
    </row>
    <row r="2017" s="4" customFormat="true" ht="12.75" hidden="false" customHeight="false" outlineLevel="0" collapsed="false">
      <c r="A2017" s="4" t="n">
        <v>1</v>
      </c>
      <c r="B2017" s="4" t="s">
        <v>17</v>
      </c>
      <c r="C2017" s="4" t="s">
        <v>2393</v>
      </c>
      <c r="D2017" s="4" t="s">
        <v>25</v>
      </c>
      <c r="E2017" s="4" t="s">
        <v>2394</v>
      </c>
      <c r="F2017" s="4" t="s">
        <v>2338</v>
      </c>
      <c r="G2017" s="4" t="s">
        <v>2109</v>
      </c>
      <c r="H2017" s="4" t="s">
        <v>2386</v>
      </c>
      <c r="I2017" s="4" t="s">
        <v>30</v>
      </c>
      <c r="J2017" s="6" t="n">
        <v>1</v>
      </c>
      <c r="P2017" s="4" t="s">
        <v>25</v>
      </c>
      <c r="Q2017" s="4" t="n">
        <v>11980</v>
      </c>
    </row>
    <row r="2018" s="4" customFormat="true" ht="12.75" hidden="false" customHeight="false" outlineLevel="0" collapsed="false">
      <c r="A2018" s="4" t="n">
        <v>1</v>
      </c>
      <c r="B2018" s="4" t="s">
        <v>17</v>
      </c>
      <c r="C2018" s="4" t="s">
        <v>18</v>
      </c>
      <c r="D2018" s="4" t="s">
        <v>25</v>
      </c>
      <c r="E2018" s="4" t="s">
        <v>2394</v>
      </c>
      <c r="F2018" s="4" t="s">
        <v>2338</v>
      </c>
      <c r="G2018" s="4" t="s">
        <v>2109</v>
      </c>
      <c r="H2018" s="4" t="s">
        <v>2386</v>
      </c>
      <c r="I2018" s="4" t="s">
        <v>30</v>
      </c>
      <c r="J2018" s="6" t="n">
        <v>1</v>
      </c>
      <c r="P2018" s="4" t="s">
        <v>25</v>
      </c>
      <c r="Q2018" s="4" t="n">
        <v>11981</v>
      </c>
    </row>
    <row r="2019" s="4" customFormat="true" ht="12.75" hidden="false" customHeight="false" outlineLevel="0" collapsed="false">
      <c r="A2019" s="4" t="n">
        <v>9</v>
      </c>
      <c r="B2019" s="4" t="s">
        <v>17</v>
      </c>
      <c r="C2019" s="4" t="s">
        <v>664</v>
      </c>
      <c r="D2019" s="4" t="s">
        <v>25</v>
      </c>
      <c r="E2019" s="4" t="s">
        <v>2394</v>
      </c>
      <c r="F2019" s="4" t="s">
        <v>2338</v>
      </c>
      <c r="G2019" s="4" t="s">
        <v>2109</v>
      </c>
      <c r="H2019" s="4" t="s">
        <v>2386</v>
      </c>
      <c r="I2019" s="4" t="s">
        <v>30</v>
      </c>
      <c r="J2019" s="6" t="n">
        <v>1</v>
      </c>
      <c r="P2019" s="4" t="s">
        <v>25</v>
      </c>
      <c r="Q2019" s="4" t="n">
        <v>11982</v>
      </c>
    </row>
    <row r="2020" s="4" customFormat="true" ht="12.75" hidden="false" customHeight="false" outlineLevel="0" collapsed="false">
      <c r="B2020" s="4" t="s">
        <v>17</v>
      </c>
      <c r="C2020" s="4" t="s">
        <v>213</v>
      </c>
      <c r="D2020" s="4" t="s">
        <v>43</v>
      </c>
      <c r="E2020" s="4" t="s">
        <v>2394</v>
      </c>
      <c r="F2020" s="4" t="s">
        <v>2338</v>
      </c>
      <c r="G2020" s="4" t="s">
        <v>2109</v>
      </c>
      <c r="H2020" s="4" t="s">
        <v>2386</v>
      </c>
      <c r="I2020" s="4" t="s">
        <v>30</v>
      </c>
      <c r="J2020" s="6" t="n">
        <v>1</v>
      </c>
      <c r="P2020" s="4" t="s">
        <v>25</v>
      </c>
      <c r="Q2020" s="4" t="n">
        <v>11983</v>
      </c>
    </row>
    <row r="2021" s="10" customFormat="true" ht="12.75" hidden="false" customHeight="false" outlineLevel="0" collapsed="false">
      <c r="A2021" s="4"/>
      <c r="B2021" s="4" t="s">
        <v>82</v>
      </c>
      <c r="C2021" s="4" t="s">
        <v>83</v>
      </c>
      <c r="D2021" s="4" t="s">
        <v>43</v>
      </c>
      <c r="E2021" s="4" t="s">
        <v>2394</v>
      </c>
      <c r="F2021" s="4" t="s">
        <v>2338</v>
      </c>
      <c r="G2021" s="4" t="s">
        <v>2109</v>
      </c>
      <c r="H2021" s="4" t="s">
        <v>2386</v>
      </c>
      <c r="I2021" s="4" t="s">
        <v>30</v>
      </c>
      <c r="J2021" s="6" t="n">
        <v>1</v>
      </c>
      <c r="K2021" s="4"/>
      <c r="L2021" s="4"/>
      <c r="M2021" s="4"/>
      <c r="N2021" s="4"/>
      <c r="O2021" s="4"/>
      <c r="P2021" s="4" t="s">
        <v>25</v>
      </c>
      <c r="Q2021" s="4" t="n">
        <v>11984</v>
      </c>
      <c r="R2021" s="4"/>
      <c r="S2021" s="4"/>
      <c r="T2021" s="4"/>
      <c r="U2021" s="4"/>
      <c r="V2021" s="4"/>
      <c r="W2021" s="4"/>
      <c r="X2021" s="4"/>
      <c r="Y2021" s="4"/>
      <c r="Z2021" s="4"/>
      <c r="AA2021" s="4"/>
      <c r="AB2021" s="4"/>
      <c r="AC2021" s="4"/>
      <c r="AD2021" s="4"/>
      <c r="AE2021" s="4"/>
      <c r="AF2021" s="4"/>
      <c r="AG2021" s="4"/>
      <c r="AH2021" s="4"/>
      <c r="AI2021" s="4"/>
      <c r="AJ2021" s="4"/>
      <c r="AK2021" s="4"/>
      <c r="AL2021" s="4"/>
      <c r="AM2021" s="4"/>
      <c r="AN2021" s="4"/>
      <c r="AO2021" s="4"/>
      <c r="AP2021" s="4"/>
      <c r="AQ2021" s="4"/>
      <c r="AR2021" s="4"/>
      <c r="AS2021" s="4"/>
      <c r="AT2021" s="4"/>
      <c r="AU2021" s="4"/>
      <c r="AV2021" s="4"/>
      <c r="AW2021" s="4"/>
      <c r="AX2021" s="4"/>
      <c r="AY2021" s="4"/>
      <c r="AZ2021" s="4"/>
      <c r="BA2021" s="4"/>
      <c r="BB2021" s="4"/>
      <c r="BC2021" s="4"/>
      <c r="BD2021" s="4"/>
      <c r="BE2021" s="4"/>
      <c r="BF2021" s="4"/>
      <c r="BG2021" s="4"/>
      <c r="BH2021" s="4"/>
      <c r="BI2021" s="4"/>
      <c r="BJ2021" s="4"/>
      <c r="BK2021" s="4"/>
      <c r="BL2021" s="4"/>
      <c r="BM2021" s="4"/>
      <c r="BN2021" s="4"/>
      <c r="BO2021" s="4"/>
      <c r="BP2021" s="4"/>
      <c r="BQ2021" s="4"/>
      <c r="BR2021" s="4"/>
      <c r="BS2021" s="4"/>
      <c r="BT2021" s="4"/>
      <c r="BU2021" s="4"/>
      <c r="BV2021" s="4"/>
      <c r="BW2021" s="4"/>
      <c r="BX2021" s="4"/>
      <c r="BY2021" s="4"/>
      <c r="BZ2021" s="4"/>
      <c r="CA2021" s="4"/>
      <c r="CB2021" s="4"/>
      <c r="CC2021" s="4"/>
      <c r="CD2021" s="4"/>
      <c r="CE2021" s="4"/>
      <c r="CF2021" s="4"/>
      <c r="CG2021" s="4"/>
      <c r="CH2021" s="4"/>
      <c r="CI2021" s="4"/>
      <c r="CJ2021" s="4"/>
      <c r="CK2021" s="4"/>
      <c r="CL2021" s="4"/>
      <c r="CM2021" s="4"/>
      <c r="CN2021" s="4"/>
      <c r="CO2021" s="4"/>
      <c r="CP2021" s="4"/>
      <c r="CQ2021" s="4"/>
      <c r="CR2021" s="4"/>
      <c r="CS2021" s="4"/>
      <c r="CT2021" s="4"/>
      <c r="CU2021" s="4"/>
      <c r="CV2021" s="4"/>
      <c r="CW2021" s="4"/>
      <c r="CX2021" s="4"/>
      <c r="CY2021" s="4"/>
      <c r="CZ2021" s="4"/>
      <c r="DA2021" s="4"/>
      <c r="DB2021" s="4"/>
      <c r="DC2021" s="4"/>
      <c r="DD2021" s="4"/>
      <c r="DE2021" s="4"/>
      <c r="DF2021" s="4"/>
      <c r="DG2021" s="4"/>
      <c r="DH2021" s="4"/>
      <c r="DI2021" s="4"/>
      <c r="DJ2021" s="4"/>
      <c r="DK2021" s="4"/>
      <c r="DL2021" s="4"/>
      <c r="DM2021" s="4"/>
      <c r="DN2021" s="4"/>
      <c r="DO2021" s="4"/>
      <c r="DP2021" s="4"/>
      <c r="DQ2021" s="4"/>
      <c r="DR2021" s="4"/>
      <c r="DS2021" s="4"/>
      <c r="DT2021" s="4"/>
      <c r="DU2021" s="4"/>
      <c r="DV2021" s="4"/>
      <c r="DW2021" s="4"/>
      <c r="DX2021" s="4"/>
      <c r="DY2021" s="4"/>
      <c r="DZ2021" s="4"/>
      <c r="EA2021" s="4"/>
      <c r="EB2021" s="4"/>
      <c r="EC2021" s="4"/>
      <c r="ED2021" s="4"/>
      <c r="EE2021" s="4"/>
      <c r="EF2021" s="4"/>
      <c r="EG2021" s="4"/>
      <c r="EH2021" s="4"/>
      <c r="EI2021" s="4"/>
      <c r="EJ2021" s="4"/>
      <c r="EK2021" s="4"/>
      <c r="EL2021" s="4"/>
      <c r="EM2021" s="4"/>
      <c r="EN2021" s="4"/>
      <c r="EO2021" s="4"/>
      <c r="EP2021" s="4"/>
      <c r="EQ2021" s="4"/>
      <c r="ER2021" s="4"/>
      <c r="ES2021" s="4"/>
      <c r="ET2021" s="4"/>
      <c r="EU2021" s="4"/>
      <c r="EV2021" s="4"/>
      <c r="EW2021" s="4"/>
      <c r="EX2021" s="4"/>
      <c r="EY2021" s="4"/>
      <c r="EZ2021" s="4"/>
      <c r="FA2021" s="4"/>
      <c r="FB2021" s="4"/>
      <c r="FC2021" s="4"/>
      <c r="FD2021" s="4"/>
      <c r="FE2021" s="4"/>
      <c r="FF2021" s="4"/>
      <c r="FG2021" s="4"/>
      <c r="FH2021" s="4"/>
      <c r="FI2021" s="4"/>
      <c r="FJ2021" s="4"/>
      <c r="FK2021" s="4"/>
      <c r="FL2021" s="4"/>
      <c r="FM2021" s="4"/>
      <c r="FN2021" s="4"/>
      <c r="FO2021" s="4"/>
      <c r="FP2021" s="4"/>
      <c r="FQ2021" s="4"/>
      <c r="FR2021" s="4"/>
      <c r="FS2021" s="4"/>
      <c r="FT2021" s="4"/>
      <c r="FU2021" s="4"/>
      <c r="FV2021" s="4"/>
      <c r="FW2021" s="4"/>
      <c r="FX2021" s="4"/>
      <c r="FY2021" s="4"/>
      <c r="FZ2021" s="4"/>
      <c r="GA2021" s="4"/>
      <c r="GB2021" s="4"/>
      <c r="GC2021" s="4"/>
      <c r="GD2021" s="4"/>
      <c r="GE2021" s="4"/>
      <c r="GF2021" s="4"/>
      <c r="GG2021" s="4"/>
      <c r="GH2021" s="4"/>
      <c r="GI2021" s="4"/>
      <c r="GJ2021" s="4"/>
      <c r="GK2021" s="4"/>
      <c r="GL2021" s="4"/>
      <c r="GM2021" s="4"/>
      <c r="GN2021" s="4"/>
      <c r="GO2021" s="4"/>
      <c r="GP2021" s="4"/>
      <c r="GQ2021" s="4"/>
      <c r="GR2021" s="4"/>
      <c r="GS2021" s="4"/>
      <c r="GT2021" s="4"/>
      <c r="GU2021" s="4"/>
      <c r="GV2021" s="4"/>
      <c r="GW2021" s="4"/>
      <c r="GX2021" s="4"/>
      <c r="GY2021" s="4"/>
      <c r="GZ2021" s="4"/>
      <c r="HA2021" s="4"/>
      <c r="HB2021" s="4"/>
      <c r="HC2021" s="4"/>
      <c r="HD2021" s="4"/>
      <c r="HE2021" s="4"/>
      <c r="HF2021" s="4"/>
      <c r="HG2021" s="4"/>
      <c r="HH2021" s="4"/>
      <c r="HI2021" s="4"/>
      <c r="HJ2021" s="4"/>
      <c r="HK2021" s="4"/>
      <c r="HL2021" s="4"/>
      <c r="HM2021" s="4"/>
      <c r="HN2021" s="4"/>
      <c r="HO2021" s="4"/>
      <c r="HP2021" s="4"/>
      <c r="HQ2021" s="4"/>
      <c r="HR2021" s="4"/>
      <c r="HS2021" s="4"/>
      <c r="HT2021" s="4"/>
      <c r="HU2021" s="4"/>
      <c r="HV2021" s="4"/>
      <c r="HW2021" s="4"/>
      <c r="HX2021" s="4"/>
      <c r="HY2021" s="4"/>
      <c r="HZ2021" s="4"/>
      <c r="IA2021" s="4"/>
      <c r="IB2021" s="4"/>
      <c r="IC2021" s="4"/>
      <c r="ID2021" s="4"/>
      <c r="IE2021" s="4"/>
      <c r="IF2021" s="4"/>
      <c r="IG2021" s="4"/>
      <c r="IH2021" s="4"/>
      <c r="II2021" s="4"/>
      <c r="IJ2021" s="4"/>
      <c r="IK2021" s="4"/>
      <c r="IL2021" s="4"/>
      <c r="IM2021" s="4"/>
      <c r="IN2021" s="4"/>
      <c r="IO2021" s="4"/>
    </row>
    <row r="2022" s="10" customFormat="true" ht="12.75" hidden="false" customHeight="false" outlineLevel="0" collapsed="false">
      <c r="A2022" s="4"/>
      <c r="B2022" s="5" t="s">
        <v>87</v>
      </c>
      <c r="C2022" s="4" t="s">
        <v>88</v>
      </c>
      <c r="D2022" s="5"/>
      <c r="E2022" s="4" t="s">
        <v>2395</v>
      </c>
      <c r="F2022" s="4" t="s">
        <v>2396</v>
      </c>
      <c r="G2022" s="5" t="s">
        <v>2109</v>
      </c>
      <c r="H2022" s="4" t="s">
        <v>2386</v>
      </c>
      <c r="I2022" s="4" t="s">
        <v>30</v>
      </c>
      <c r="J2022" s="6" t="n">
        <v>1</v>
      </c>
      <c r="K2022" s="4"/>
      <c r="L2022" s="4"/>
      <c r="M2022" s="4"/>
      <c r="N2022" s="4"/>
      <c r="O2022" s="4"/>
      <c r="P2022" s="4" t="s">
        <v>25</v>
      </c>
      <c r="Q2022" s="4" t="n">
        <v>11985</v>
      </c>
      <c r="R2022" s="4"/>
      <c r="S2022" s="4"/>
      <c r="T2022" s="4"/>
      <c r="U2022" s="4"/>
      <c r="V2022" s="4"/>
      <c r="W2022" s="4"/>
      <c r="X2022" s="4"/>
      <c r="Y2022" s="4"/>
      <c r="Z2022" s="4"/>
      <c r="AA2022" s="4"/>
      <c r="AB2022" s="4"/>
      <c r="AC2022" s="4"/>
      <c r="AD2022" s="4"/>
      <c r="AE2022" s="4"/>
      <c r="AF2022" s="4"/>
      <c r="AG2022" s="4"/>
      <c r="AH2022" s="4"/>
      <c r="AI2022" s="4"/>
      <c r="AJ2022" s="4"/>
      <c r="AK2022" s="4"/>
      <c r="AL2022" s="4"/>
      <c r="AM2022" s="4"/>
      <c r="AN2022" s="4"/>
      <c r="AO2022" s="4"/>
      <c r="AP2022" s="4"/>
      <c r="AQ2022" s="4"/>
      <c r="AR2022" s="4"/>
      <c r="AS2022" s="4"/>
      <c r="AT2022" s="4"/>
      <c r="AU2022" s="4"/>
      <c r="AV2022" s="4"/>
      <c r="AW2022" s="4"/>
      <c r="AX2022" s="4"/>
      <c r="AY2022" s="4"/>
      <c r="AZ2022" s="4"/>
      <c r="BA2022" s="4"/>
      <c r="BB2022" s="4"/>
      <c r="BC2022" s="4"/>
      <c r="BD2022" s="4"/>
      <c r="BE2022" s="4"/>
      <c r="BF2022" s="4"/>
      <c r="BG2022" s="4"/>
      <c r="BH2022" s="4"/>
      <c r="BI2022" s="4"/>
      <c r="BJ2022" s="4"/>
      <c r="BK2022" s="4"/>
      <c r="BL2022" s="4"/>
      <c r="BM2022" s="4"/>
      <c r="BN2022" s="4"/>
      <c r="BO2022" s="4"/>
      <c r="BP2022" s="4"/>
      <c r="BQ2022" s="4"/>
      <c r="BR2022" s="4"/>
      <c r="BS2022" s="4"/>
      <c r="BT2022" s="4"/>
      <c r="BU2022" s="4"/>
      <c r="BV2022" s="4"/>
      <c r="BW2022" s="4"/>
      <c r="BX2022" s="4"/>
      <c r="BY2022" s="4"/>
      <c r="BZ2022" s="4"/>
      <c r="CA2022" s="4"/>
      <c r="CB2022" s="4"/>
      <c r="CC2022" s="4"/>
      <c r="CD2022" s="4"/>
      <c r="CE2022" s="4"/>
      <c r="CF2022" s="4"/>
      <c r="CG2022" s="4"/>
      <c r="CH2022" s="4"/>
      <c r="CI2022" s="4"/>
      <c r="CJ2022" s="4"/>
      <c r="CK2022" s="4"/>
      <c r="CL2022" s="4"/>
      <c r="CM2022" s="4"/>
      <c r="CN2022" s="4"/>
      <c r="CO2022" s="4"/>
      <c r="CP2022" s="4"/>
      <c r="CQ2022" s="4"/>
      <c r="CR2022" s="4"/>
      <c r="CS2022" s="4"/>
      <c r="CT2022" s="4"/>
      <c r="CU2022" s="4"/>
      <c r="CV2022" s="4"/>
      <c r="CW2022" s="4"/>
      <c r="CX2022" s="4"/>
      <c r="CY2022" s="4"/>
      <c r="CZ2022" s="4"/>
      <c r="DA2022" s="4"/>
      <c r="DB2022" s="4"/>
      <c r="DC2022" s="4"/>
      <c r="DD2022" s="4"/>
      <c r="DE2022" s="4"/>
      <c r="DF2022" s="4"/>
      <c r="DG2022" s="4"/>
      <c r="DH2022" s="4"/>
      <c r="DI2022" s="4"/>
      <c r="DJ2022" s="4"/>
      <c r="DK2022" s="4"/>
      <c r="DL2022" s="4"/>
      <c r="DM2022" s="4"/>
      <c r="DN2022" s="4"/>
      <c r="DO2022" s="4"/>
      <c r="DP2022" s="4"/>
      <c r="DQ2022" s="4"/>
      <c r="DR2022" s="4"/>
      <c r="DS2022" s="4"/>
      <c r="DT2022" s="4"/>
      <c r="DU2022" s="4"/>
      <c r="DV2022" s="4"/>
      <c r="DW2022" s="4"/>
      <c r="DX2022" s="4"/>
      <c r="DY2022" s="4"/>
      <c r="DZ2022" s="4"/>
      <c r="EA2022" s="4"/>
      <c r="EB2022" s="4"/>
      <c r="EC2022" s="4"/>
      <c r="ED2022" s="4"/>
      <c r="EE2022" s="4"/>
      <c r="EF2022" s="4"/>
      <c r="EG2022" s="4"/>
      <c r="EH2022" s="4"/>
      <c r="EI2022" s="4"/>
      <c r="EJ2022" s="4"/>
      <c r="EK2022" s="4"/>
      <c r="EL2022" s="4"/>
      <c r="EM2022" s="4"/>
      <c r="EN2022" s="4"/>
      <c r="EO2022" s="4"/>
      <c r="EP2022" s="4"/>
      <c r="EQ2022" s="4"/>
      <c r="ER2022" s="4"/>
      <c r="ES2022" s="4"/>
      <c r="ET2022" s="4"/>
      <c r="EU2022" s="4"/>
      <c r="EV2022" s="4"/>
      <c r="EW2022" s="4"/>
      <c r="EX2022" s="4"/>
      <c r="EY2022" s="4"/>
      <c r="EZ2022" s="4"/>
      <c r="FA2022" s="4"/>
      <c r="FB2022" s="4"/>
      <c r="FC2022" s="4"/>
      <c r="FD2022" s="4"/>
      <c r="FE2022" s="4"/>
      <c r="FF2022" s="4"/>
      <c r="FG2022" s="4"/>
      <c r="FH2022" s="4"/>
      <c r="FI2022" s="4"/>
      <c r="FJ2022" s="4"/>
      <c r="FK2022" s="4"/>
      <c r="FL2022" s="4"/>
      <c r="FM2022" s="4"/>
      <c r="FN2022" s="4"/>
      <c r="FO2022" s="4"/>
      <c r="FP2022" s="4"/>
      <c r="FQ2022" s="4"/>
      <c r="FR2022" s="4"/>
      <c r="FS2022" s="4"/>
      <c r="FT2022" s="4"/>
      <c r="FU2022" s="4"/>
      <c r="FV2022" s="4"/>
      <c r="FW2022" s="4"/>
      <c r="FX2022" s="4"/>
      <c r="FY2022" s="4"/>
      <c r="FZ2022" s="4"/>
      <c r="GA2022" s="4"/>
      <c r="GB2022" s="4"/>
      <c r="GC2022" s="4"/>
      <c r="GD2022" s="4"/>
      <c r="GE2022" s="4"/>
      <c r="GF2022" s="4"/>
      <c r="GG2022" s="4"/>
      <c r="GH2022" s="4"/>
      <c r="GI2022" s="4"/>
      <c r="GJ2022" s="4"/>
      <c r="GK2022" s="4"/>
      <c r="GL2022" s="4"/>
      <c r="GM2022" s="4"/>
      <c r="GN2022" s="4"/>
      <c r="GO2022" s="4"/>
      <c r="GP2022" s="4"/>
      <c r="GQ2022" s="4"/>
      <c r="GR2022" s="4"/>
      <c r="GS2022" s="4"/>
      <c r="GT2022" s="4"/>
      <c r="GU2022" s="4"/>
      <c r="GV2022" s="4"/>
      <c r="GW2022" s="4"/>
      <c r="GX2022" s="4"/>
      <c r="GY2022" s="4"/>
      <c r="GZ2022" s="4"/>
      <c r="HA2022" s="4"/>
      <c r="HB2022" s="4"/>
      <c r="HC2022" s="4"/>
      <c r="HD2022" s="4"/>
      <c r="HE2022" s="4"/>
      <c r="HF2022" s="4"/>
      <c r="HG2022" s="4"/>
      <c r="HH2022" s="4"/>
      <c r="HI2022" s="4"/>
      <c r="HJ2022" s="4"/>
      <c r="HK2022" s="4"/>
      <c r="HL2022" s="4"/>
      <c r="HM2022" s="4"/>
      <c r="HN2022" s="4"/>
      <c r="HO2022" s="4"/>
      <c r="HP2022" s="4"/>
      <c r="HQ2022" s="4"/>
      <c r="HR2022" s="4"/>
      <c r="HS2022" s="4"/>
      <c r="HT2022" s="4"/>
      <c r="HU2022" s="4"/>
      <c r="HV2022" s="4"/>
      <c r="HW2022" s="4"/>
      <c r="HX2022" s="4"/>
      <c r="HY2022" s="4"/>
      <c r="HZ2022" s="4"/>
      <c r="IA2022" s="4"/>
      <c r="IB2022" s="4"/>
      <c r="IC2022" s="4"/>
      <c r="ID2022" s="4"/>
      <c r="IE2022" s="4"/>
      <c r="IF2022" s="4"/>
      <c r="IG2022" s="4"/>
      <c r="IH2022" s="4"/>
      <c r="II2022" s="4"/>
      <c r="IJ2022" s="4"/>
      <c r="IK2022" s="4"/>
      <c r="IL2022" s="4"/>
      <c r="IM2022" s="4"/>
      <c r="IN2022" s="4"/>
      <c r="IO2022" s="4"/>
    </row>
    <row r="2023" s="4" customFormat="true" ht="12.75" hidden="false" customHeight="false" outlineLevel="0" collapsed="false">
      <c r="B2023" s="4" t="s">
        <v>231</v>
      </c>
      <c r="C2023" s="4" t="s">
        <v>232</v>
      </c>
      <c r="D2023" s="4" t="s">
        <v>121</v>
      </c>
      <c r="E2023" s="4" t="s">
        <v>2397</v>
      </c>
      <c r="F2023" s="4" t="s">
        <v>2398</v>
      </c>
      <c r="G2023" s="4" t="s">
        <v>2109</v>
      </c>
      <c r="H2023" s="4" t="s">
        <v>2386</v>
      </c>
      <c r="I2023" s="4" t="s">
        <v>30</v>
      </c>
      <c r="J2023" s="6" t="n">
        <v>1</v>
      </c>
      <c r="P2023" s="4" t="s">
        <v>25</v>
      </c>
      <c r="Q2023" s="4" t="n">
        <v>11986</v>
      </c>
    </row>
    <row r="2024" s="4" customFormat="true" ht="12.75" hidden="false" customHeight="false" outlineLevel="0" collapsed="false">
      <c r="B2024" s="4" t="s">
        <v>93</v>
      </c>
      <c r="C2024" s="4" t="s">
        <v>2399</v>
      </c>
      <c r="D2024" s="4" t="s">
        <v>2400</v>
      </c>
      <c r="E2024" s="4" t="s">
        <v>2401</v>
      </c>
      <c r="F2024" s="4" t="s">
        <v>2402</v>
      </c>
      <c r="G2024" s="4" t="s">
        <v>2109</v>
      </c>
      <c r="H2024" s="4" t="s">
        <v>2386</v>
      </c>
      <c r="I2024" s="4" t="s">
        <v>30</v>
      </c>
      <c r="J2024" s="6" t="n">
        <v>1</v>
      </c>
      <c r="P2024" s="4" t="s">
        <v>25</v>
      </c>
      <c r="Q2024" s="4" t="n">
        <v>11987</v>
      </c>
    </row>
    <row r="2025" s="4" customFormat="true" ht="12.75" hidden="false" customHeight="false" outlineLevel="0" collapsed="false">
      <c r="B2025" s="4" t="s">
        <v>93</v>
      </c>
      <c r="C2025" s="4" t="s">
        <v>2403</v>
      </c>
      <c r="D2025" s="4" t="s">
        <v>2404</v>
      </c>
      <c r="E2025" s="4" t="s">
        <v>2405</v>
      </c>
      <c r="F2025" s="4" t="s">
        <v>2406</v>
      </c>
      <c r="G2025" s="4" t="s">
        <v>2109</v>
      </c>
      <c r="H2025" s="4" t="s">
        <v>2386</v>
      </c>
      <c r="I2025" s="4" t="s">
        <v>30</v>
      </c>
      <c r="J2025" s="6" t="n">
        <v>1</v>
      </c>
      <c r="P2025" s="4" t="s">
        <v>25</v>
      </c>
      <c r="Q2025" s="4" t="n">
        <v>11988</v>
      </c>
    </row>
    <row r="2026" s="4" customFormat="true" ht="12.75" hidden="false" customHeight="false" outlineLevel="0" collapsed="false">
      <c r="A2026" s="10"/>
      <c r="B2026" s="10" t="s">
        <v>98</v>
      </c>
      <c r="C2026" s="10" t="s">
        <v>99</v>
      </c>
      <c r="D2026" s="10" t="s">
        <v>2407</v>
      </c>
      <c r="E2026" s="10" t="s">
        <v>2408</v>
      </c>
      <c r="F2026" s="10" t="s">
        <v>2409</v>
      </c>
      <c r="G2026" s="10" t="s">
        <v>2109</v>
      </c>
      <c r="H2026" s="10" t="s">
        <v>2386</v>
      </c>
      <c r="I2026" s="10" t="s">
        <v>30</v>
      </c>
      <c r="J2026" s="6" t="n">
        <v>1</v>
      </c>
      <c r="K2026" s="10"/>
      <c r="L2026" s="10"/>
      <c r="M2026" s="12" t="s">
        <v>103</v>
      </c>
      <c r="N2026" s="12" t="s">
        <v>100</v>
      </c>
      <c r="O2026" s="12" t="s">
        <v>100</v>
      </c>
      <c r="P2026" s="10" t="s">
        <v>25</v>
      </c>
      <c r="Q2026" s="4" t="n">
        <v>11989</v>
      </c>
      <c r="R2026" s="10"/>
      <c r="S2026" s="10"/>
      <c r="T2026" s="10"/>
    </row>
    <row r="2027" s="4" customFormat="true" ht="12.75" hidden="false" customHeight="false" outlineLevel="0" collapsed="false">
      <c r="A2027" s="10"/>
      <c r="B2027" s="10" t="s">
        <v>98</v>
      </c>
      <c r="C2027" s="10" t="s">
        <v>250</v>
      </c>
      <c r="D2027" s="10" t="s">
        <v>2407</v>
      </c>
      <c r="E2027" s="10" t="s">
        <v>2408</v>
      </c>
      <c r="F2027" s="10" t="s">
        <v>2409</v>
      </c>
      <c r="G2027" s="10" t="s">
        <v>2109</v>
      </c>
      <c r="H2027" s="10" t="s">
        <v>2386</v>
      </c>
      <c r="I2027" s="10" t="s">
        <v>30</v>
      </c>
      <c r="J2027" s="6" t="n">
        <v>1</v>
      </c>
      <c r="K2027" s="10"/>
      <c r="L2027" s="10"/>
      <c r="M2027" s="12" t="s">
        <v>103</v>
      </c>
      <c r="N2027" s="12" t="s">
        <v>100</v>
      </c>
      <c r="O2027" s="12" t="s">
        <v>100</v>
      </c>
      <c r="P2027" s="10" t="s">
        <v>25</v>
      </c>
      <c r="Q2027" s="4" t="n">
        <v>11990</v>
      </c>
      <c r="R2027" s="10"/>
      <c r="S2027" s="10"/>
      <c r="T2027" s="10"/>
    </row>
    <row r="2028" s="4" customFormat="true" ht="12.75" hidden="false" customHeight="false" outlineLevel="0" collapsed="false">
      <c r="A2028" s="10"/>
      <c r="B2028" s="10" t="s">
        <v>98</v>
      </c>
      <c r="C2028" s="10" t="s">
        <v>251</v>
      </c>
      <c r="D2028" s="10" t="s">
        <v>2407</v>
      </c>
      <c r="E2028" s="10" t="s">
        <v>2408</v>
      </c>
      <c r="F2028" s="10" t="s">
        <v>2409</v>
      </c>
      <c r="G2028" s="10" t="s">
        <v>2109</v>
      </c>
      <c r="H2028" s="10" t="s">
        <v>2386</v>
      </c>
      <c r="I2028" s="10" t="s">
        <v>30</v>
      </c>
      <c r="J2028" s="6" t="n">
        <v>1</v>
      </c>
      <c r="K2028" s="10"/>
      <c r="L2028" s="10"/>
      <c r="M2028" s="12" t="s">
        <v>103</v>
      </c>
      <c r="N2028" s="12" t="s">
        <v>100</v>
      </c>
      <c r="O2028" s="12" t="s">
        <v>100</v>
      </c>
      <c r="P2028" s="10" t="s">
        <v>25</v>
      </c>
      <c r="Q2028" s="4" t="n">
        <v>11991</v>
      </c>
      <c r="R2028" s="10"/>
      <c r="S2028" s="10"/>
      <c r="T2028" s="10"/>
      <c r="U2028" s="10"/>
      <c r="V2028" s="10"/>
      <c r="W2028" s="10"/>
      <c r="X2028" s="10"/>
      <c r="Y2028" s="10"/>
      <c r="Z2028" s="10"/>
      <c r="AA2028" s="10"/>
      <c r="AB2028" s="10"/>
      <c r="AC2028" s="10"/>
      <c r="AD2028" s="10"/>
      <c r="AE2028" s="10"/>
      <c r="AF2028" s="10"/>
      <c r="AG2028" s="10"/>
      <c r="AH2028" s="10"/>
      <c r="AI2028" s="10"/>
      <c r="AJ2028" s="10"/>
      <c r="AK2028" s="10"/>
      <c r="AL2028" s="10"/>
      <c r="AM2028" s="10"/>
      <c r="AN2028" s="10"/>
      <c r="AO2028" s="10"/>
      <c r="AP2028" s="10"/>
      <c r="AQ2028" s="10"/>
      <c r="AR2028" s="10"/>
      <c r="AS2028" s="10"/>
      <c r="AT2028" s="10"/>
      <c r="AU2028" s="10"/>
      <c r="AV2028" s="10"/>
      <c r="AW2028" s="10"/>
      <c r="AX2028" s="10"/>
      <c r="AY2028" s="10"/>
      <c r="AZ2028" s="10"/>
      <c r="BA2028" s="10"/>
      <c r="BB2028" s="10"/>
      <c r="BC2028" s="10"/>
      <c r="BD2028" s="10"/>
      <c r="BE2028" s="10"/>
      <c r="BF2028" s="10"/>
      <c r="BG2028" s="10"/>
      <c r="BH2028" s="10"/>
      <c r="BI2028" s="10"/>
      <c r="BJ2028" s="10"/>
      <c r="BK2028" s="10"/>
      <c r="BL2028" s="10"/>
      <c r="BM2028" s="10"/>
      <c r="BN2028" s="10"/>
      <c r="BO2028" s="10"/>
      <c r="BP2028" s="10"/>
      <c r="BQ2028" s="10"/>
      <c r="BR2028" s="10"/>
      <c r="BS2028" s="10"/>
      <c r="BT2028" s="10"/>
      <c r="BU2028" s="10"/>
      <c r="BV2028" s="10"/>
      <c r="BW2028" s="10"/>
      <c r="BX2028" s="10"/>
      <c r="BY2028" s="10"/>
      <c r="BZ2028" s="10"/>
      <c r="CA2028" s="10"/>
      <c r="CB2028" s="10"/>
      <c r="CC2028" s="10"/>
      <c r="CD2028" s="10"/>
      <c r="CE2028" s="10"/>
      <c r="CF2028" s="10"/>
      <c r="CG2028" s="10"/>
      <c r="CH2028" s="10"/>
      <c r="CI2028" s="10"/>
      <c r="CJ2028" s="10"/>
      <c r="CK2028" s="10"/>
      <c r="CL2028" s="10"/>
      <c r="CM2028" s="10"/>
      <c r="CN2028" s="10"/>
      <c r="CO2028" s="10"/>
      <c r="CP2028" s="10"/>
      <c r="CQ2028" s="10"/>
      <c r="CR2028" s="10"/>
      <c r="CS2028" s="10"/>
      <c r="CT2028" s="10"/>
      <c r="CU2028" s="10"/>
      <c r="CV2028" s="10"/>
      <c r="CW2028" s="10"/>
      <c r="CX2028" s="10"/>
      <c r="CY2028" s="10"/>
      <c r="CZ2028" s="10"/>
      <c r="DA2028" s="10"/>
      <c r="DB2028" s="10"/>
      <c r="DC2028" s="10"/>
      <c r="DD2028" s="10"/>
      <c r="DE2028" s="10"/>
      <c r="DF2028" s="10"/>
      <c r="DG2028" s="10"/>
      <c r="DH2028" s="10"/>
      <c r="DI2028" s="10"/>
      <c r="DJ2028" s="10"/>
      <c r="DK2028" s="10"/>
      <c r="DL2028" s="10"/>
      <c r="DM2028" s="10"/>
      <c r="DN2028" s="10"/>
      <c r="DO2028" s="10"/>
      <c r="DP2028" s="10"/>
      <c r="DQ2028" s="10"/>
      <c r="DR2028" s="10"/>
      <c r="DS2028" s="10"/>
      <c r="DT2028" s="10"/>
      <c r="DU2028" s="10"/>
      <c r="DV2028" s="10"/>
      <c r="DW2028" s="10"/>
      <c r="DX2028" s="10"/>
      <c r="DY2028" s="10"/>
      <c r="DZ2028" s="10"/>
      <c r="EA2028" s="10"/>
      <c r="EB2028" s="10"/>
      <c r="EC2028" s="10"/>
      <c r="ED2028" s="10"/>
      <c r="EE2028" s="10"/>
      <c r="EF2028" s="10"/>
      <c r="EG2028" s="10"/>
      <c r="EH2028" s="10"/>
      <c r="EI2028" s="10"/>
      <c r="EJ2028" s="10"/>
      <c r="EK2028" s="10"/>
      <c r="EL2028" s="10"/>
      <c r="EM2028" s="10"/>
      <c r="EN2028" s="10"/>
      <c r="EO2028" s="10"/>
      <c r="EP2028" s="10"/>
      <c r="EQ2028" s="10"/>
      <c r="ER2028" s="10"/>
      <c r="ES2028" s="10"/>
      <c r="ET2028" s="10"/>
      <c r="EU2028" s="10"/>
      <c r="EV2028" s="10"/>
      <c r="EW2028" s="10"/>
      <c r="EX2028" s="10"/>
      <c r="EY2028" s="10"/>
      <c r="EZ2028" s="10"/>
      <c r="FA2028" s="10"/>
      <c r="FB2028" s="10"/>
      <c r="FC2028" s="10"/>
      <c r="FD2028" s="10"/>
      <c r="FE2028" s="10"/>
      <c r="FF2028" s="10"/>
      <c r="FG2028" s="10"/>
      <c r="FH2028" s="10"/>
      <c r="FI2028" s="10"/>
      <c r="FJ2028" s="10"/>
      <c r="FK2028" s="10"/>
      <c r="FL2028" s="10"/>
      <c r="FM2028" s="10"/>
      <c r="FN2028" s="10"/>
      <c r="FO2028" s="10"/>
      <c r="FP2028" s="10"/>
      <c r="FQ2028" s="10"/>
      <c r="FR2028" s="10"/>
      <c r="FS2028" s="10"/>
      <c r="FT2028" s="10"/>
      <c r="FU2028" s="10"/>
      <c r="FV2028" s="10"/>
      <c r="FW2028" s="10"/>
      <c r="FX2028" s="10"/>
      <c r="FY2028" s="10"/>
      <c r="FZ2028" s="10"/>
      <c r="GA2028" s="10"/>
      <c r="GB2028" s="10"/>
      <c r="GC2028" s="10"/>
      <c r="GD2028" s="10"/>
      <c r="GE2028" s="10"/>
      <c r="GF2028" s="10"/>
      <c r="GG2028" s="10"/>
      <c r="GH2028" s="10"/>
      <c r="GI2028" s="10"/>
      <c r="GJ2028" s="10"/>
      <c r="GK2028" s="10"/>
      <c r="GL2028" s="10"/>
      <c r="GM2028" s="10"/>
      <c r="GN2028" s="10"/>
      <c r="GO2028" s="10"/>
      <c r="GP2028" s="10"/>
      <c r="GQ2028" s="10"/>
      <c r="GR2028" s="10"/>
      <c r="GS2028" s="10"/>
      <c r="GT2028" s="10"/>
      <c r="GU2028" s="10"/>
      <c r="GV2028" s="10"/>
      <c r="GW2028" s="10"/>
      <c r="GX2028" s="10"/>
      <c r="GY2028" s="10"/>
      <c r="GZ2028" s="10"/>
      <c r="HA2028" s="10"/>
      <c r="HB2028" s="10"/>
      <c r="HC2028" s="10"/>
      <c r="HD2028" s="10"/>
      <c r="HE2028" s="10"/>
      <c r="HF2028" s="10"/>
      <c r="HG2028" s="10"/>
      <c r="HH2028" s="10"/>
      <c r="HI2028" s="10"/>
      <c r="HJ2028" s="10"/>
      <c r="HK2028" s="10"/>
      <c r="HL2028" s="10"/>
      <c r="HM2028" s="10"/>
      <c r="HN2028" s="10"/>
      <c r="HO2028" s="10"/>
      <c r="HP2028" s="10"/>
      <c r="HQ2028" s="10"/>
      <c r="HR2028" s="10"/>
      <c r="HS2028" s="10"/>
      <c r="HT2028" s="10"/>
      <c r="HU2028" s="10"/>
      <c r="HV2028" s="10"/>
      <c r="HW2028" s="10"/>
      <c r="HX2028" s="10"/>
      <c r="HY2028" s="10"/>
      <c r="HZ2028" s="10"/>
      <c r="IA2028" s="10"/>
      <c r="IB2028" s="10"/>
      <c r="IC2028" s="10"/>
      <c r="ID2028" s="10"/>
      <c r="IE2028" s="10"/>
      <c r="IF2028" s="10"/>
      <c r="IG2028" s="10"/>
      <c r="IH2028" s="10"/>
      <c r="II2028" s="10"/>
      <c r="IJ2028" s="10"/>
      <c r="IK2028" s="10"/>
      <c r="IL2028" s="10"/>
      <c r="IM2028" s="10"/>
      <c r="IN2028" s="10"/>
    </row>
    <row r="2029" s="4" customFormat="true" ht="12.75" hidden="false" customHeight="false" outlineLevel="0" collapsed="false">
      <c r="B2029" s="5" t="s">
        <v>110</v>
      </c>
      <c r="C2029" s="5" t="n">
        <v>500</v>
      </c>
      <c r="D2029" s="5"/>
      <c r="E2029" s="5" t="s">
        <v>2341</v>
      </c>
      <c r="F2029" s="5" t="s">
        <v>2410</v>
      </c>
      <c r="G2029" s="5" t="s">
        <v>2109</v>
      </c>
      <c r="H2029" s="4" t="s">
        <v>2386</v>
      </c>
      <c r="I2029" s="4" t="s">
        <v>30</v>
      </c>
      <c r="J2029" s="6" t="n">
        <v>1</v>
      </c>
      <c r="P2029" s="4" t="s">
        <v>25</v>
      </c>
      <c r="Q2029" s="4" t="n">
        <v>11992</v>
      </c>
    </row>
    <row r="2030" s="4" customFormat="true" ht="12.75" hidden="false" customHeight="false" outlineLevel="0" collapsed="false">
      <c r="A2030" s="4" t="n">
        <v>60</v>
      </c>
      <c r="B2030" s="5" t="s">
        <v>110</v>
      </c>
      <c r="C2030" s="5" t="s">
        <v>265</v>
      </c>
      <c r="D2030" s="5"/>
      <c r="E2030" s="5" t="s">
        <v>2408</v>
      </c>
      <c r="F2030" s="5" t="s">
        <v>2411</v>
      </c>
      <c r="G2030" s="5" t="s">
        <v>2109</v>
      </c>
      <c r="H2030" s="4" t="s">
        <v>2386</v>
      </c>
      <c r="I2030" s="4" t="s">
        <v>30</v>
      </c>
      <c r="J2030" s="6" t="n">
        <v>1</v>
      </c>
      <c r="P2030" s="4" t="s">
        <v>25</v>
      </c>
      <c r="Q2030" s="4" t="n">
        <v>11993</v>
      </c>
    </row>
    <row r="2031" s="4" customFormat="true" ht="12.75" hidden="false" customHeight="false" outlineLevel="0" collapsed="false">
      <c r="A2031" s="4" t="n">
        <v>60</v>
      </c>
      <c r="B2031" s="5" t="s">
        <v>110</v>
      </c>
      <c r="C2031" s="5" t="s">
        <v>268</v>
      </c>
      <c r="D2031" s="5"/>
      <c r="E2031" s="5" t="s">
        <v>2408</v>
      </c>
      <c r="F2031" s="5" t="s">
        <v>2411</v>
      </c>
      <c r="G2031" s="5" t="s">
        <v>2109</v>
      </c>
      <c r="H2031" s="4" t="s">
        <v>2386</v>
      </c>
      <c r="I2031" s="4" t="s">
        <v>30</v>
      </c>
      <c r="J2031" s="6" t="n">
        <v>1</v>
      </c>
      <c r="P2031" s="4" t="s">
        <v>25</v>
      </c>
      <c r="Q2031" s="4" t="n">
        <v>11994</v>
      </c>
    </row>
    <row r="2032" s="4" customFormat="true" ht="12.75" hidden="false" customHeight="false" outlineLevel="0" collapsed="false">
      <c r="A2032" s="4" t="n">
        <v>1</v>
      </c>
      <c r="B2032" s="4" t="s">
        <v>273</v>
      </c>
      <c r="C2032" s="4" t="s">
        <v>279</v>
      </c>
      <c r="F2032" s="4" t="s">
        <v>2412</v>
      </c>
      <c r="G2032" s="4" t="s">
        <v>2109</v>
      </c>
      <c r="H2032" s="4" t="s">
        <v>2386</v>
      </c>
      <c r="I2032" s="4" t="s">
        <v>30</v>
      </c>
      <c r="J2032" s="6" t="n">
        <v>1</v>
      </c>
      <c r="P2032" s="4" t="s">
        <v>25</v>
      </c>
      <c r="Q2032" s="4" t="n">
        <v>11995</v>
      </c>
    </row>
    <row r="2033" s="4" customFormat="true" ht="12.75" hidden="false" customHeight="false" outlineLevel="0" collapsed="false">
      <c r="A2033" s="4" t="n">
        <v>1</v>
      </c>
      <c r="B2033" s="4" t="s">
        <v>273</v>
      </c>
      <c r="C2033" s="4" t="s">
        <v>283</v>
      </c>
      <c r="F2033" s="4" t="s">
        <v>2412</v>
      </c>
      <c r="G2033" s="4" t="s">
        <v>2109</v>
      </c>
      <c r="H2033" s="4" t="s">
        <v>2386</v>
      </c>
      <c r="I2033" s="4" t="s">
        <v>30</v>
      </c>
      <c r="J2033" s="6" t="n">
        <v>1</v>
      </c>
      <c r="P2033" s="4" t="s">
        <v>25</v>
      </c>
      <c r="Q2033" s="4" t="n">
        <v>11996</v>
      </c>
    </row>
    <row r="2034" s="4" customFormat="true" ht="12.75" hidden="false" customHeight="false" outlineLevel="0" collapsed="false">
      <c r="A2034" s="4" t="n">
        <v>1</v>
      </c>
      <c r="B2034" s="4" t="s">
        <v>273</v>
      </c>
      <c r="C2034" s="4" t="s">
        <v>284</v>
      </c>
      <c r="F2034" s="4" t="s">
        <v>2412</v>
      </c>
      <c r="G2034" s="4" t="s">
        <v>2109</v>
      </c>
      <c r="H2034" s="4" t="s">
        <v>2386</v>
      </c>
      <c r="I2034" s="4" t="s">
        <v>30</v>
      </c>
      <c r="J2034" s="6" t="n">
        <v>1</v>
      </c>
      <c r="P2034" s="4" t="s">
        <v>25</v>
      </c>
      <c r="Q2034" s="4" t="n">
        <v>11997</v>
      </c>
    </row>
    <row r="2035" s="4" customFormat="true" ht="12.75" hidden="false" customHeight="false" outlineLevel="0" collapsed="false">
      <c r="A2035" s="4" t="n">
        <v>1</v>
      </c>
      <c r="B2035" s="4" t="s">
        <v>273</v>
      </c>
      <c r="C2035" s="4" t="s">
        <v>287</v>
      </c>
      <c r="F2035" s="4" t="s">
        <v>2413</v>
      </c>
      <c r="G2035" s="4" t="s">
        <v>2109</v>
      </c>
      <c r="H2035" s="4" t="s">
        <v>2386</v>
      </c>
      <c r="I2035" s="4" t="s">
        <v>30</v>
      </c>
      <c r="J2035" s="6" t="n">
        <v>1</v>
      </c>
      <c r="P2035" s="4" t="s">
        <v>25</v>
      </c>
      <c r="Q2035" s="4" t="n">
        <v>11998</v>
      </c>
    </row>
    <row r="2036" s="4" customFormat="true" ht="12.75" hidden="false" customHeight="false" outlineLevel="0" collapsed="false">
      <c r="A2036" s="4" t="n">
        <v>1</v>
      </c>
      <c r="B2036" s="4" t="s">
        <v>273</v>
      </c>
      <c r="C2036" s="4" t="s">
        <v>288</v>
      </c>
      <c r="F2036" s="4" t="s">
        <v>2413</v>
      </c>
      <c r="G2036" s="4" t="s">
        <v>2109</v>
      </c>
      <c r="H2036" s="4" t="s">
        <v>2386</v>
      </c>
      <c r="I2036" s="4" t="s">
        <v>30</v>
      </c>
      <c r="J2036" s="6" t="n">
        <v>1</v>
      </c>
      <c r="P2036" s="4" t="s">
        <v>25</v>
      </c>
      <c r="Q2036" s="4" t="n">
        <v>11999</v>
      </c>
    </row>
    <row r="2037" s="4" customFormat="true" ht="12.75" hidden="false" customHeight="false" outlineLevel="0" collapsed="false">
      <c r="A2037" s="4" t="n">
        <v>1</v>
      </c>
      <c r="B2037" s="4" t="s">
        <v>273</v>
      </c>
      <c r="C2037" s="4" t="s">
        <v>289</v>
      </c>
      <c r="F2037" s="4" t="s">
        <v>2412</v>
      </c>
      <c r="G2037" s="4" t="s">
        <v>2109</v>
      </c>
      <c r="H2037" s="4" t="s">
        <v>2386</v>
      </c>
      <c r="I2037" s="4" t="s">
        <v>30</v>
      </c>
      <c r="J2037" s="6" t="n">
        <v>1</v>
      </c>
      <c r="P2037" s="4" t="s">
        <v>25</v>
      </c>
      <c r="Q2037" s="4" t="n">
        <v>12000</v>
      </c>
    </row>
    <row r="2038" s="4" customFormat="true" ht="12.75" hidden="false" customHeight="false" outlineLevel="0" collapsed="false">
      <c r="B2038" s="5" t="s">
        <v>341</v>
      </c>
      <c r="C2038" s="5" t="s">
        <v>342</v>
      </c>
      <c r="D2038" s="5" t="s">
        <v>343</v>
      </c>
      <c r="E2038" s="5" t="s">
        <v>2414</v>
      </c>
      <c r="F2038" s="5" t="s">
        <v>2415</v>
      </c>
      <c r="G2038" s="4" t="s">
        <v>2109</v>
      </c>
      <c r="H2038" s="4" t="s">
        <v>2386</v>
      </c>
      <c r="I2038" s="4" t="s">
        <v>30</v>
      </c>
      <c r="J2038" s="13" t="n">
        <v>1</v>
      </c>
      <c r="P2038" s="4" t="s">
        <v>25</v>
      </c>
      <c r="Q2038" s="4" t="n">
        <v>12001</v>
      </c>
    </row>
    <row r="2039" s="4" customFormat="true" ht="12.75" hidden="false" customHeight="false" outlineLevel="0" collapsed="false">
      <c r="B2039" s="4" t="s">
        <v>115</v>
      </c>
      <c r="C2039" s="4" t="s">
        <v>346</v>
      </c>
      <c r="D2039" s="4" t="s">
        <v>471</v>
      </c>
      <c r="E2039" s="4" t="s">
        <v>2394</v>
      </c>
      <c r="F2039" s="4" t="s">
        <v>2409</v>
      </c>
      <c r="G2039" s="4" t="s">
        <v>2109</v>
      </c>
      <c r="H2039" s="4" t="s">
        <v>2386</v>
      </c>
      <c r="I2039" s="4" t="s">
        <v>30</v>
      </c>
      <c r="J2039" s="6" t="n">
        <v>1</v>
      </c>
      <c r="P2039" s="4" t="s">
        <v>25</v>
      </c>
      <c r="Q2039" s="4" t="n">
        <v>12002</v>
      </c>
    </row>
    <row r="2040" s="4" customFormat="true" ht="12.75" hidden="false" customHeight="false" outlineLevel="0" collapsed="false">
      <c r="A2040" s="6" t="n">
        <v>1042</v>
      </c>
      <c r="B2040" s="4" t="s">
        <v>354</v>
      </c>
      <c r="C2040" s="4" t="s">
        <v>355</v>
      </c>
      <c r="D2040" s="4" t="s">
        <v>356</v>
      </c>
      <c r="E2040" s="4" t="s">
        <v>2386</v>
      </c>
      <c r="F2040" s="4" t="s">
        <v>2416</v>
      </c>
      <c r="G2040" s="4" t="s">
        <v>2109</v>
      </c>
      <c r="H2040" s="4" t="s">
        <v>2386</v>
      </c>
      <c r="I2040" s="4" t="s">
        <v>30</v>
      </c>
      <c r="J2040" s="6" t="n">
        <v>1</v>
      </c>
      <c r="M2040" s="4" t="s">
        <v>32</v>
      </c>
      <c r="N2040" s="4" t="s">
        <v>32</v>
      </c>
      <c r="P2040" s="4" t="s">
        <v>25</v>
      </c>
      <c r="Q2040" s="4" t="n">
        <v>12003</v>
      </c>
    </row>
    <row r="2041" s="4" customFormat="true" ht="12.75" hidden="false" customHeight="false" outlineLevel="0" collapsed="false">
      <c r="A2041" s="6" t="n">
        <v>2042</v>
      </c>
      <c r="B2041" s="4" t="s">
        <v>354</v>
      </c>
      <c r="C2041" s="4" t="s">
        <v>376</v>
      </c>
      <c r="D2041" s="4" t="s">
        <v>356</v>
      </c>
      <c r="E2041" s="4" t="s">
        <v>2386</v>
      </c>
      <c r="F2041" s="4" t="s">
        <v>2416</v>
      </c>
      <c r="G2041" s="4" t="s">
        <v>2109</v>
      </c>
      <c r="H2041" s="4" t="s">
        <v>2386</v>
      </c>
      <c r="I2041" s="4" t="s">
        <v>30</v>
      </c>
      <c r="J2041" s="6" t="n">
        <v>1</v>
      </c>
      <c r="M2041" s="4" t="s">
        <v>32</v>
      </c>
      <c r="N2041" s="4" t="s">
        <v>32</v>
      </c>
      <c r="P2041" s="4" t="s">
        <v>25</v>
      </c>
      <c r="Q2041" s="4" t="n">
        <v>12004</v>
      </c>
    </row>
    <row r="2042" s="4" customFormat="true" ht="12.75" hidden="false" customHeight="false" outlineLevel="0" collapsed="false">
      <c r="A2042" s="4" t="n">
        <v>986</v>
      </c>
      <c r="B2042" s="5" t="s">
        <v>26</v>
      </c>
      <c r="C2042" s="4" t="s">
        <v>380</v>
      </c>
      <c r="D2042" s="5" t="s">
        <v>381</v>
      </c>
      <c r="E2042" s="5" t="s">
        <v>2417</v>
      </c>
      <c r="F2042" s="5" t="s">
        <v>2387</v>
      </c>
      <c r="G2042" s="4" t="s">
        <v>2109</v>
      </c>
      <c r="H2042" s="4" t="s">
        <v>2386</v>
      </c>
      <c r="I2042" s="4" t="s">
        <v>30</v>
      </c>
      <c r="J2042" s="13" t="n">
        <v>1</v>
      </c>
      <c r="M2042" s="4" t="s">
        <v>33</v>
      </c>
      <c r="N2042" s="4" t="s">
        <v>32</v>
      </c>
      <c r="O2042" s="4" t="s">
        <v>32</v>
      </c>
      <c r="P2042" s="4" t="s">
        <v>25</v>
      </c>
      <c r="Q2042" s="4" t="n">
        <v>12005</v>
      </c>
    </row>
    <row r="2043" s="4" customFormat="true" ht="12.75" hidden="false" customHeight="false" outlineLevel="0" collapsed="false">
      <c r="A2043" s="4" t="n">
        <v>986</v>
      </c>
      <c r="B2043" s="5" t="s">
        <v>26</v>
      </c>
      <c r="C2043" s="4" t="s">
        <v>1554</v>
      </c>
      <c r="D2043" s="5" t="s">
        <v>381</v>
      </c>
      <c r="E2043" s="5" t="s">
        <v>2417</v>
      </c>
      <c r="F2043" s="5" t="s">
        <v>2387</v>
      </c>
      <c r="G2043" s="4" t="s">
        <v>2109</v>
      </c>
      <c r="H2043" s="4" t="s">
        <v>2386</v>
      </c>
      <c r="I2043" s="4" t="s">
        <v>30</v>
      </c>
      <c r="J2043" s="13" t="n">
        <v>1</v>
      </c>
      <c r="M2043" s="5" t="s">
        <v>32</v>
      </c>
      <c r="N2043" s="4" t="s">
        <v>33</v>
      </c>
      <c r="O2043" s="4" t="s">
        <v>32</v>
      </c>
      <c r="P2043" s="4" t="s">
        <v>25</v>
      </c>
      <c r="Q2043" s="4" t="n">
        <v>12006</v>
      </c>
    </row>
    <row r="2044" s="4" customFormat="true" ht="12.75" hidden="false" customHeight="true" outlineLevel="0" collapsed="false">
      <c r="B2044" s="4" t="s">
        <v>383</v>
      </c>
      <c r="C2044" s="4" t="s">
        <v>384</v>
      </c>
      <c r="D2044" s="4" t="s">
        <v>385</v>
      </c>
      <c r="E2044" s="4" t="s">
        <v>2386</v>
      </c>
      <c r="F2044" s="4" t="s">
        <v>2418</v>
      </c>
      <c r="G2044" s="4" t="s">
        <v>2109</v>
      </c>
      <c r="H2044" s="4" t="s">
        <v>2386</v>
      </c>
      <c r="I2044" s="4" t="s">
        <v>30</v>
      </c>
      <c r="J2044" s="6" t="n">
        <v>1</v>
      </c>
      <c r="P2044" s="4" t="s">
        <v>25</v>
      </c>
      <c r="Q2044" s="4" t="n">
        <v>12007</v>
      </c>
    </row>
    <row r="2045" s="4" customFormat="true" ht="12.75" hidden="false" customHeight="false" outlineLevel="0" collapsed="false">
      <c r="B2045" s="5" t="s">
        <v>119</v>
      </c>
      <c r="C2045" s="5" t="n">
        <v>512</v>
      </c>
      <c r="D2045" s="5" t="s">
        <v>121</v>
      </c>
      <c r="E2045" s="5" t="s">
        <v>2419</v>
      </c>
      <c r="F2045" s="5" t="s">
        <v>2418</v>
      </c>
      <c r="G2045" s="5" t="s">
        <v>2109</v>
      </c>
      <c r="H2045" s="4" t="s">
        <v>2386</v>
      </c>
      <c r="I2045" s="4" t="s">
        <v>30</v>
      </c>
      <c r="J2045" s="6" t="n">
        <v>1</v>
      </c>
      <c r="P2045" s="4" t="s">
        <v>25</v>
      </c>
      <c r="Q2045" s="4" t="n">
        <v>12008</v>
      </c>
    </row>
    <row r="2046" s="4" customFormat="true" ht="12.75" hidden="false" customHeight="false" outlineLevel="0" collapsed="false">
      <c r="A2046" s="4" t="n">
        <v>1</v>
      </c>
      <c r="B2046" s="4" t="s">
        <v>131</v>
      </c>
      <c r="C2046" s="4" t="s">
        <v>444</v>
      </c>
      <c r="D2046" s="4" t="s">
        <v>347</v>
      </c>
      <c r="E2046" s="4" t="s">
        <v>2420</v>
      </c>
      <c r="F2046" s="4" t="s">
        <v>2421</v>
      </c>
      <c r="G2046" s="4" t="s">
        <v>2109</v>
      </c>
      <c r="H2046" s="4" t="s">
        <v>2386</v>
      </c>
      <c r="I2046" s="4" t="s">
        <v>30</v>
      </c>
      <c r="J2046" s="6" t="n">
        <v>1</v>
      </c>
      <c r="P2046" s="4" t="s">
        <v>25</v>
      </c>
      <c r="Q2046" s="4" t="n">
        <v>12009</v>
      </c>
    </row>
    <row r="2047" s="4" customFormat="true" ht="12.75" hidden="false" customHeight="false" outlineLevel="0" collapsed="false">
      <c r="A2047" s="4" t="n">
        <v>26</v>
      </c>
      <c r="B2047" s="4" t="s">
        <v>131</v>
      </c>
      <c r="C2047" s="4" t="s">
        <v>132</v>
      </c>
      <c r="D2047" s="4" t="s">
        <v>347</v>
      </c>
      <c r="E2047" s="4" t="s">
        <v>2420</v>
      </c>
      <c r="F2047" s="4" t="s">
        <v>2421</v>
      </c>
      <c r="G2047" s="4" t="s">
        <v>2109</v>
      </c>
      <c r="H2047" s="4" t="s">
        <v>2386</v>
      </c>
      <c r="I2047" s="4" t="s">
        <v>30</v>
      </c>
      <c r="J2047" s="6" t="n">
        <v>1</v>
      </c>
      <c r="P2047" s="4" t="s">
        <v>25</v>
      </c>
      <c r="Q2047" s="4" t="n">
        <v>12010</v>
      </c>
    </row>
    <row r="2048" s="4" customFormat="true" ht="12.75" hidden="false" customHeight="false" outlineLevel="0" collapsed="false">
      <c r="A2048" s="4" t="n">
        <v>89</v>
      </c>
      <c r="B2048" s="4" t="s">
        <v>131</v>
      </c>
      <c r="C2048" s="4" t="s">
        <v>136</v>
      </c>
      <c r="D2048" s="4" t="s">
        <v>347</v>
      </c>
      <c r="E2048" s="4" t="s">
        <v>2420</v>
      </c>
      <c r="F2048" s="4" t="s">
        <v>2421</v>
      </c>
      <c r="G2048" s="4" t="s">
        <v>2109</v>
      </c>
      <c r="H2048" s="4" t="s">
        <v>2386</v>
      </c>
      <c r="I2048" s="4" t="s">
        <v>30</v>
      </c>
      <c r="J2048" s="6" t="n">
        <v>1</v>
      </c>
      <c r="P2048" s="4" t="s">
        <v>25</v>
      </c>
      <c r="Q2048" s="4" t="n">
        <v>12011</v>
      </c>
    </row>
    <row r="2049" s="4" customFormat="true" ht="12.75" hidden="false" customHeight="false" outlineLevel="0" collapsed="false">
      <c r="A2049" s="4" t="n">
        <v>179</v>
      </c>
      <c r="B2049" s="4" t="s">
        <v>131</v>
      </c>
      <c r="C2049" s="4" t="s">
        <v>137</v>
      </c>
      <c r="D2049" s="4" t="s">
        <v>347</v>
      </c>
      <c r="E2049" s="4" t="s">
        <v>2420</v>
      </c>
      <c r="F2049" s="4" t="s">
        <v>2421</v>
      </c>
      <c r="G2049" s="4" t="s">
        <v>2109</v>
      </c>
      <c r="H2049" s="4" t="s">
        <v>2386</v>
      </c>
      <c r="I2049" s="4" t="s">
        <v>30</v>
      </c>
      <c r="J2049" s="6" t="n">
        <v>1</v>
      </c>
      <c r="P2049" s="4" t="s">
        <v>25</v>
      </c>
      <c r="Q2049" s="4" t="n">
        <v>12012</v>
      </c>
    </row>
    <row r="2050" s="4" customFormat="true" ht="12.75" hidden="false" customHeight="false" outlineLevel="0" collapsed="false">
      <c r="A2050" s="4" t="n">
        <v>724</v>
      </c>
      <c r="B2050" s="4" t="s">
        <v>131</v>
      </c>
      <c r="C2050" s="4" t="s">
        <v>2422</v>
      </c>
      <c r="D2050" s="4" t="s">
        <v>347</v>
      </c>
      <c r="E2050" s="4" t="s">
        <v>2420</v>
      </c>
      <c r="F2050" s="4" t="s">
        <v>2421</v>
      </c>
      <c r="G2050" s="4" t="s">
        <v>2109</v>
      </c>
      <c r="H2050" s="4" t="s">
        <v>2386</v>
      </c>
      <c r="I2050" s="4" t="s">
        <v>30</v>
      </c>
      <c r="J2050" s="6" t="n">
        <v>1</v>
      </c>
      <c r="P2050" s="4" t="s">
        <v>25</v>
      </c>
      <c r="Q2050" s="4" t="n">
        <v>12013</v>
      </c>
    </row>
    <row r="2051" s="4" customFormat="true" ht="12.75" hidden="false" customHeight="false" outlineLevel="0" collapsed="false">
      <c r="A2051" s="4" t="n">
        <v>158</v>
      </c>
      <c r="B2051" s="4" t="s">
        <v>131</v>
      </c>
      <c r="C2051" s="4" t="s">
        <v>446</v>
      </c>
      <c r="D2051" s="4" t="s">
        <v>347</v>
      </c>
      <c r="E2051" s="4" t="s">
        <v>2386</v>
      </c>
      <c r="F2051" s="4" t="s">
        <v>2423</v>
      </c>
      <c r="G2051" s="4" t="s">
        <v>2109</v>
      </c>
      <c r="H2051" s="4" t="s">
        <v>2386</v>
      </c>
      <c r="I2051" s="4" t="s">
        <v>30</v>
      </c>
      <c r="J2051" s="6" t="n">
        <v>1</v>
      </c>
      <c r="P2051" s="4" t="s">
        <v>25</v>
      </c>
      <c r="Q2051" s="4" t="n">
        <v>12014</v>
      </c>
    </row>
    <row r="2052" s="4" customFormat="true" ht="12.75" hidden="false" customHeight="false" outlineLevel="0" collapsed="false">
      <c r="A2052" s="4" t="n">
        <v>863</v>
      </c>
      <c r="B2052" s="4" t="s">
        <v>131</v>
      </c>
      <c r="C2052" s="4" t="s">
        <v>437</v>
      </c>
      <c r="E2052" s="4" t="s">
        <v>2386</v>
      </c>
      <c r="F2052" s="4" t="s">
        <v>2424</v>
      </c>
      <c r="G2052" s="4" t="s">
        <v>2109</v>
      </c>
      <c r="H2052" s="4" t="s">
        <v>2386</v>
      </c>
      <c r="I2052" s="4" t="s">
        <v>30</v>
      </c>
      <c r="J2052" s="6" t="n">
        <v>1</v>
      </c>
      <c r="P2052" s="4" t="s">
        <v>25</v>
      </c>
      <c r="Q2052" s="4" t="n">
        <v>12015</v>
      </c>
    </row>
    <row r="2053" s="4" customFormat="true" ht="12.75" hidden="false" customHeight="false" outlineLevel="0" collapsed="false">
      <c r="A2053" s="4" t="n">
        <v>938</v>
      </c>
      <c r="B2053" s="4" t="s">
        <v>131</v>
      </c>
      <c r="C2053" s="4" t="s">
        <v>438</v>
      </c>
      <c r="D2053" s="4" t="s">
        <v>347</v>
      </c>
      <c r="E2053" s="4" t="s">
        <v>2386</v>
      </c>
      <c r="F2053" s="4" t="s">
        <v>2424</v>
      </c>
      <c r="G2053" s="4" t="s">
        <v>2109</v>
      </c>
      <c r="H2053" s="4" t="s">
        <v>2386</v>
      </c>
      <c r="I2053" s="4" t="s">
        <v>30</v>
      </c>
      <c r="J2053" s="6" t="n">
        <v>1</v>
      </c>
      <c r="P2053" s="4" t="s">
        <v>25</v>
      </c>
      <c r="Q2053" s="4" t="n">
        <v>12016</v>
      </c>
    </row>
    <row r="2054" s="4" customFormat="true" ht="12.75" hidden="false" customHeight="false" outlineLevel="0" collapsed="false">
      <c r="A2054" s="4" t="n">
        <v>1</v>
      </c>
      <c r="B2054" s="5" t="s">
        <v>451</v>
      </c>
      <c r="C2054" s="11" t="n">
        <v>20</v>
      </c>
      <c r="D2054" s="11" t="s">
        <v>25</v>
      </c>
      <c r="E2054" s="4" t="s">
        <v>2386</v>
      </c>
      <c r="F2054" s="5" t="s">
        <v>2425</v>
      </c>
      <c r="G2054" s="4" t="s">
        <v>2109</v>
      </c>
      <c r="H2054" s="4" t="s">
        <v>2386</v>
      </c>
      <c r="I2054" s="4" t="s">
        <v>30</v>
      </c>
      <c r="J2054" s="13" t="n">
        <v>1</v>
      </c>
      <c r="O2054" s="4" t="s">
        <v>32</v>
      </c>
      <c r="P2054" s="8" t="s">
        <v>25</v>
      </c>
      <c r="Q2054" s="4" t="n">
        <v>12017</v>
      </c>
    </row>
    <row r="2055" s="4" customFormat="true" ht="12.75" hidden="false" customHeight="false" outlineLevel="0" collapsed="false">
      <c r="A2055" s="4" t="n">
        <v>1</v>
      </c>
      <c r="B2055" s="5" t="s">
        <v>451</v>
      </c>
      <c r="C2055" s="11" t="s">
        <v>452</v>
      </c>
      <c r="D2055" s="11" t="s">
        <v>25</v>
      </c>
      <c r="E2055" s="4" t="s">
        <v>2386</v>
      </c>
      <c r="F2055" s="5" t="s">
        <v>2425</v>
      </c>
      <c r="G2055" s="4" t="s">
        <v>2109</v>
      </c>
      <c r="H2055" s="4" t="s">
        <v>2386</v>
      </c>
      <c r="I2055" s="4" t="s">
        <v>30</v>
      </c>
      <c r="J2055" s="13" t="n">
        <v>1</v>
      </c>
      <c r="O2055" s="4" t="s">
        <v>32</v>
      </c>
      <c r="P2055" s="8" t="s">
        <v>25</v>
      </c>
      <c r="Q2055" s="4" t="n">
        <v>12018</v>
      </c>
    </row>
    <row r="2056" s="4" customFormat="true" ht="12.75" hidden="false" customHeight="false" outlineLevel="0" collapsed="false">
      <c r="A2056" s="4" t="n">
        <v>1</v>
      </c>
      <c r="B2056" s="5" t="s">
        <v>451</v>
      </c>
      <c r="C2056" s="11" t="s">
        <v>181</v>
      </c>
      <c r="D2056" s="11" t="s">
        <v>25</v>
      </c>
      <c r="E2056" s="4" t="s">
        <v>2386</v>
      </c>
      <c r="F2056" s="5" t="s">
        <v>2425</v>
      </c>
      <c r="G2056" s="4" t="s">
        <v>2109</v>
      </c>
      <c r="H2056" s="4" t="s">
        <v>2386</v>
      </c>
      <c r="I2056" s="4" t="s">
        <v>30</v>
      </c>
      <c r="J2056" s="13" t="n">
        <v>1</v>
      </c>
      <c r="O2056" s="4" t="s">
        <v>32</v>
      </c>
      <c r="P2056" s="8" t="s">
        <v>25</v>
      </c>
      <c r="Q2056" s="4" t="n">
        <v>12019</v>
      </c>
    </row>
    <row r="2057" s="4" customFormat="true" ht="12.75" hidden="false" customHeight="false" outlineLevel="0" collapsed="false">
      <c r="A2057" s="4" t="n">
        <v>1</v>
      </c>
      <c r="B2057" s="5" t="s">
        <v>451</v>
      </c>
      <c r="C2057" s="11" t="s">
        <v>453</v>
      </c>
      <c r="D2057" s="11" t="s">
        <v>25</v>
      </c>
      <c r="E2057" s="4" t="s">
        <v>2386</v>
      </c>
      <c r="F2057" s="5" t="s">
        <v>2425</v>
      </c>
      <c r="G2057" s="4" t="s">
        <v>2109</v>
      </c>
      <c r="H2057" s="4" t="s">
        <v>2386</v>
      </c>
      <c r="I2057" s="4" t="s">
        <v>30</v>
      </c>
      <c r="J2057" s="13" t="n">
        <v>1</v>
      </c>
      <c r="O2057" s="4" t="s">
        <v>32</v>
      </c>
      <c r="P2057" s="8" t="s">
        <v>25</v>
      </c>
      <c r="Q2057" s="4" t="n">
        <v>12020</v>
      </c>
    </row>
    <row r="2058" s="4" customFormat="true" ht="12.75" hidden="false" customHeight="false" outlineLevel="0" collapsed="false">
      <c r="A2058" s="15" t="n">
        <v>1</v>
      </c>
      <c r="B2058" s="16" t="s">
        <v>454</v>
      </c>
      <c r="C2058" s="17" t="n">
        <v>300</v>
      </c>
      <c r="D2058" s="16" t="s">
        <v>121</v>
      </c>
      <c r="E2058" s="18" t="s">
        <v>2405</v>
      </c>
      <c r="F2058" s="18" t="s">
        <v>2426</v>
      </c>
      <c r="G2058" s="18" t="s">
        <v>2109</v>
      </c>
      <c r="H2058" s="18" t="s">
        <v>2386</v>
      </c>
      <c r="I2058" s="18" t="s">
        <v>30</v>
      </c>
      <c r="J2058" s="18" t="n">
        <v>1</v>
      </c>
      <c r="K2058" s="18"/>
      <c r="L2058" s="19"/>
      <c r="M2058" s="18"/>
      <c r="N2058" s="18"/>
      <c r="O2058" s="19"/>
      <c r="P2058" s="18" t="s">
        <v>25</v>
      </c>
      <c r="Q2058" s="4" t="n">
        <v>12021</v>
      </c>
      <c r="R2058" s="18"/>
      <c r="S2058" s="18"/>
      <c r="T2058" s="18"/>
      <c r="U2058" s="18"/>
      <c r="V2058" s="18"/>
      <c r="W2058" s="18"/>
      <c r="X2058" s="18"/>
      <c r="Y2058" s="18"/>
      <c r="Z2058" s="18"/>
      <c r="AA2058" s="18"/>
      <c r="AB2058" s="18"/>
      <c r="AC2058" s="18"/>
      <c r="AD2058" s="18"/>
      <c r="AE2058" s="18"/>
      <c r="AF2058" s="18"/>
      <c r="AG2058" s="18"/>
      <c r="AH2058" s="18"/>
      <c r="AI2058" s="18"/>
      <c r="AJ2058" s="18"/>
      <c r="AK2058" s="18"/>
      <c r="AL2058" s="18"/>
      <c r="AM2058" s="18"/>
      <c r="AN2058" s="18"/>
      <c r="AO2058" s="18"/>
      <c r="AP2058" s="18"/>
      <c r="AQ2058" s="18"/>
      <c r="AR2058" s="18"/>
      <c r="AS2058" s="18"/>
      <c r="AT2058" s="18"/>
      <c r="AU2058" s="18"/>
      <c r="AV2058" s="18"/>
      <c r="AW2058" s="18"/>
      <c r="AX2058" s="18"/>
      <c r="AY2058" s="18"/>
      <c r="AZ2058" s="18"/>
      <c r="BA2058" s="18"/>
      <c r="BB2058" s="18"/>
      <c r="BC2058" s="18"/>
      <c r="BD2058" s="18"/>
      <c r="BE2058" s="18"/>
      <c r="BF2058" s="18"/>
      <c r="BG2058" s="18"/>
      <c r="BH2058" s="18"/>
      <c r="BI2058" s="18"/>
      <c r="BJ2058" s="18"/>
      <c r="BK2058" s="18"/>
      <c r="BL2058" s="18"/>
      <c r="BM2058" s="18"/>
      <c r="BN2058" s="18"/>
      <c r="BO2058" s="18"/>
      <c r="BP2058" s="18"/>
      <c r="BQ2058" s="18"/>
      <c r="BR2058" s="18"/>
      <c r="BS2058" s="18"/>
      <c r="BT2058" s="18"/>
      <c r="BU2058" s="18"/>
      <c r="BV2058" s="18"/>
      <c r="BW2058" s="18"/>
      <c r="BX2058" s="18"/>
      <c r="BY2058" s="18"/>
      <c r="BZ2058" s="18"/>
      <c r="CA2058" s="18"/>
      <c r="CB2058" s="18"/>
      <c r="CC2058" s="18"/>
      <c r="CD2058" s="18"/>
      <c r="CE2058" s="18"/>
      <c r="CF2058" s="18"/>
      <c r="CG2058" s="18"/>
      <c r="CH2058" s="18"/>
      <c r="CI2058" s="18"/>
      <c r="CJ2058" s="18"/>
      <c r="CK2058" s="18"/>
      <c r="CL2058" s="18"/>
      <c r="CM2058" s="18"/>
      <c r="CN2058" s="18"/>
      <c r="CO2058" s="18"/>
      <c r="CP2058" s="18"/>
      <c r="CQ2058" s="18"/>
      <c r="CR2058" s="18"/>
      <c r="CS2058" s="18"/>
      <c r="CT2058" s="18"/>
      <c r="CU2058" s="18"/>
      <c r="CV2058" s="18"/>
      <c r="CW2058" s="18"/>
      <c r="CX2058" s="18"/>
      <c r="CY2058" s="18"/>
      <c r="CZ2058" s="18"/>
      <c r="DA2058" s="18"/>
      <c r="DB2058" s="18"/>
      <c r="DC2058" s="18"/>
      <c r="DD2058" s="18"/>
      <c r="DE2058" s="18"/>
      <c r="DF2058" s="18"/>
      <c r="DG2058" s="18"/>
      <c r="DH2058" s="18"/>
      <c r="DI2058" s="18"/>
      <c r="DJ2058" s="18"/>
      <c r="DK2058" s="18"/>
      <c r="DL2058" s="18"/>
      <c r="DM2058" s="18"/>
      <c r="DN2058" s="18"/>
      <c r="DO2058" s="18"/>
      <c r="DP2058" s="18"/>
      <c r="DQ2058" s="18"/>
      <c r="DR2058" s="18"/>
      <c r="DS2058" s="18"/>
      <c r="DT2058" s="18"/>
      <c r="DU2058" s="18"/>
      <c r="DV2058" s="18"/>
      <c r="DW2058" s="18"/>
      <c r="DX2058" s="18"/>
      <c r="DY2058" s="18"/>
      <c r="DZ2058" s="18"/>
      <c r="EA2058" s="18"/>
      <c r="EB2058" s="18"/>
      <c r="EC2058" s="18"/>
      <c r="ED2058" s="18"/>
      <c r="EE2058" s="18"/>
      <c r="EF2058" s="18"/>
      <c r="EG2058" s="18"/>
      <c r="EH2058" s="18"/>
      <c r="EI2058" s="18"/>
      <c r="EJ2058" s="18"/>
      <c r="EK2058" s="18"/>
      <c r="EL2058" s="18"/>
      <c r="EM2058" s="18"/>
      <c r="EN2058" s="18"/>
      <c r="EO2058" s="18"/>
      <c r="EP2058" s="18"/>
      <c r="EQ2058" s="18"/>
      <c r="ER2058" s="18"/>
      <c r="ES2058" s="18"/>
      <c r="ET2058" s="18"/>
      <c r="EU2058" s="18"/>
      <c r="EV2058" s="18"/>
      <c r="EW2058" s="18"/>
      <c r="EX2058" s="18"/>
      <c r="EY2058" s="18"/>
      <c r="EZ2058" s="18"/>
      <c r="FA2058" s="18"/>
      <c r="FB2058" s="18"/>
      <c r="FC2058" s="18"/>
      <c r="FD2058" s="18"/>
      <c r="FE2058" s="18"/>
      <c r="FF2058" s="18"/>
      <c r="FG2058" s="18"/>
      <c r="FH2058" s="18"/>
      <c r="FI2058" s="18"/>
      <c r="FJ2058" s="18"/>
      <c r="FK2058" s="18"/>
      <c r="FL2058" s="18"/>
      <c r="FM2058" s="18"/>
      <c r="FN2058" s="18"/>
      <c r="FO2058" s="18"/>
      <c r="FP2058" s="18"/>
      <c r="FQ2058" s="18"/>
      <c r="FR2058" s="18"/>
      <c r="FS2058" s="18"/>
      <c r="FT2058" s="18"/>
      <c r="FU2058" s="18"/>
      <c r="FV2058" s="18"/>
      <c r="FW2058" s="18"/>
      <c r="FX2058" s="18"/>
      <c r="FY2058" s="18"/>
      <c r="FZ2058" s="18"/>
      <c r="GA2058" s="18"/>
      <c r="GB2058" s="18"/>
      <c r="GC2058" s="18"/>
      <c r="GD2058" s="18"/>
      <c r="GE2058" s="18"/>
      <c r="GF2058" s="18"/>
      <c r="GG2058" s="18"/>
      <c r="GH2058" s="18"/>
      <c r="GI2058" s="18"/>
      <c r="GJ2058" s="18"/>
      <c r="GK2058" s="18"/>
      <c r="GL2058" s="18"/>
      <c r="GM2058" s="18"/>
      <c r="GN2058" s="18"/>
      <c r="GO2058" s="18"/>
      <c r="GP2058" s="18"/>
      <c r="GQ2058" s="18"/>
      <c r="GR2058" s="18"/>
      <c r="GS2058" s="18"/>
      <c r="GT2058" s="18"/>
      <c r="GU2058" s="18"/>
      <c r="GV2058" s="18"/>
      <c r="GW2058" s="18"/>
      <c r="GX2058" s="18"/>
      <c r="GY2058" s="18"/>
      <c r="GZ2058" s="18"/>
      <c r="HA2058" s="18"/>
      <c r="HB2058" s="18"/>
      <c r="HC2058" s="18"/>
      <c r="HD2058" s="18"/>
      <c r="HE2058" s="18"/>
      <c r="HF2058" s="18"/>
      <c r="HG2058" s="18"/>
      <c r="HH2058" s="18"/>
      <c r="HI2058" s="18"/>
      <c r="HJ2058" s="18"/>
      <c r="HK2058" s="18"/>
      <c r="HL2058" s="18"/>
      <c r="HM2058" s="18"/>
      <c r="HN2058" s="18"/>
      <c r="HO2058" s="18"/>
      <c r="HP2058" s="18"/>
      <c r="HQ2058" s="18"/>
      <c r="HR2058" s="18"/>
      <c r="HS2058" s="18"/>
      <c r="HT2058" s="18"/>
      <c r="HU2058" s="18"/>
      <c r="HV2058" s="18"/>
      <c r="HW2058" s="18"/>
      <c r="HX2058" s="18"/>
      <c r="HY2058" s="18"/>
      <c r="HZ2058" s="18"/>
      <c r="IA2058" s="18"/>
      <c r="IB2058" s="18"/>
      <c r="IC2058" s="18"/>
      <c r="ID2058" s="18"/>
      <c r="IE2058" s="18"/>
      <c r="IF2058" s="18"/>
      <c r="IG2058" s="18"/>
      <c r="IH2058" s="18"/>
      <c r="II2058" s="18"/>
      <c r="IJ2058" s="18"/>
      <c r="IK2058" s="18"/>
      <c r="IL2058" s="18"/>
      <c r="IM2058" s="18"/>
    </row>
    <row r="2059" s="4" customFormat="true" ht="12.75" hidden="false" customHeight="false" outlineLevel="0" collapsed="false">
      <c r="A2059" s="15" t="n">
        <v>1</v>
      </c>
      <c r="B2059" s="16" t="s">
        <v>454</v>
      </c>
      <c r="C2059" s="17" t="n">
        <v>1100</v>
      </c>
      <c r="D2059" s="16" t="s">
        <v>121</v>
      </c>
      <c r="E2059" s="18" t="s">
        <v>2405</v>
      </c>
      <c r="F2059" s="18" t="s">
        <v>2426</v>
      </c>
      <c r="G2059" s="18" t="s">
        <v>2109</v>
      </c>
      <c r="H2059" s="18" t="s">
        <v>2386</v>
      </c>
      <c r="I2059" s="18" t="s">
        <v>30</v>
      </c>
      <c r="J2059" s="18" t="n">
        <v>1</v>
      </c>
      <c r="K2059" s="18"/>
      <c r="L2059" s="19"/>
      <c r="M2059" s="18"/>
      <c r="N2059" s="18"/>
      <c r="O2059" s="19"/>
      <c r="P2059" s="18" t="s">
        <v>25</v>
      </c>
      <c r="Q2059" s="4" t="n">
        <v>12022</v>
      </c>
      <c r="R2059" s="18"/>
      <c r="S2059" s="18"/>
      <c r="T2059" s="18"/>
      <c r="U2059" s="18"/>
      <c r="V2059" s="18"/>
      <c r="W2059" s="18"/>
      <c r="X2059" s="18"/>
      <c r="Y2059" s="18"/>
      <c r="Z2059" s="18"/>
      <c r="AA2059" s="18"/>
      <c r="AB2059" s="18"/>
      <c r="AC2059" s="18"/>
      <c r="AD2059" s="18"/>
      <c r="AE2059" s="18"/>
      <c r="AF2059" s="18"/>
      <c r="AG2059" s="18"/>
      <c r="AH2059" s="18"/>
      <c r="AI2059" s="18"/>
      <c r="AJ2059" s="18"/>
      <c r="AK2059" s="18"/>
      <c r="AL2059" s="18"/>
      <c r="AM2059" s="18"/>
      <c r="AN2059" s="18"/>
      <c r="AO2059" s="18"/>
      <c r="AP2059" s="18"/>
      <c r="AQ2059" s="18"/>
      <c r="AR2059" s="18"/>
      <c r="AS2059" s="18"/>
      <c r="AT2059" s="18"/>
      <c r="AU2059" s="18"/>
      <c r="AV2059" s="18"/>
      <c r="AW2059" s="18"/>
      <c r="AX2059" s="18"/>
      <c r="AY2059" s="18"/>
      <c r="AZ2059" s="18"/>
      <c r="BA2059" s="18"/>
      <c r="BB2059" s="18"/>
      <c r="BC2059" s="18"/>
      <c r="BD2059" s="18"/>
      <c r="BE2059" s="18"/>
      <c r="BF2059" s="18"/>
      <c r="BG2059" s="18"/>
      <c r="BH2059" s="18"/>
      <c r="BI2059" s="18"/>
      <c r="BJ2059" s="18"/>
      <c r="BK2059" s="18"/>
      <c r="BL2059" s="18"/>
      <c r="BM2059" s="18"/>
      <c r="BN2059" s="18"/>
      <c r="BO2059" s="18"/>
      <c r="BP2059" s="18"/>
      <c r="BQ2059" s="18"/>
      <c r="BR2059" s="18"/>
      <c r="BS2059" s="18"/>
      <c r="BT2059" s="18"/>
      <c r="BU2059" s="18"/>
      <c r="BV2059" s="18"/>
      <c r="BW2059" s="18"/>
      <c r="BX2059" s="18"/>
      <c r="BY2059" s="18"/>
      <c r="BZ2059" s="18"/>
      <c r="CA2059" s="18"/>
      <c r="CB2059" s="18"/>
      <c r="CC2059" s="18"/>
      <c r="CD2059" s="18"/>
      <c r="CE2059" s="18"/>
      <c r="CF2059" s="18"/>
      <c r="CG2059" s="18"/>
      <c r="CH2059" s="18"/>
      <c r="CI2059" s="18"/>
      <c r="CJ2059" s="18"/>
      <c r="CK2059" s="18"/>
      <c r="CL2059" s="18"/>
      <c r="CM2059" s="18"/>
      <c r="CN2059" s="18"/>
      <c r="CO2059" s="18"/>
      <c r="CP2059" s="18"/>
      <c r="CQ2059" s="18"/>
      <c r="CR2059" s="18"/>
      <c r="CS2059" s="18"/>
      <c r="CT2059" s="18"/>
      <c r="CU2059" s="18"/>
      <c r="CV2059" s="18"/>
      <c r="CW2059" s="18"/>
      <c r="CX2059" s="18"/>
      <c r="CY2059" s="18"/>
      <c r="CZ2059" s="18"/>
      <c r="DA2059" s="18"/>
      <c r="DB2059" s="18"/>
      <c r="DC2059" s="18"/>
      <c r="DD2059" s="18"/>
      <c r="DE2059" s="18"/>
      <c r="DF2059" s="18"/>
      <c r="DG2059" s="18"/>
      <c r="DH2059" s="18"/>
      <c r="DI2059" s="18"/>
      <c r="DJ2059" s="18"/>
      <c r="DK2059" s="18"/>
      <c r="DL2059" s="18"/>
      <c r="DM2059" s="18"/>
      <c r="DN2059" s="18"/>
      <c r="DO2059" s="18"/>
      <c r="DP2059" s="18"/>
      <c r="DQ2059" s="18"/>
      <c r="DR2059" s="18"/>
      <c r="DS2059" s="18"/>
      <c r="DT2059" s="18"/>
      <c r="DU2059" s="18"/>
      <c r="DV2059" s="18"/>
      <c r="DW2059" s="18"/>
      <c r="DX2059" s="18"/>
      <c r="DY2059" s="18"/>
      <c r="DZ2059" s="18"/>
      <c r="EA2059" s="18"/>
      <c r="EB2059" s="18"/>
      <c r="EC2059" s="18"/>
      <c r="ED2059" s="18"/>
      <c r="EE2059" s="18"/>
      <c r="EF2059" s="18"/>
      <c r="EG2059" s="18"/>
      <c r="EH2059" s="18"/>
      <c r="EI2059" s="18"/>
      <c r="EJ2059" s="18"/>
      <c r="EK2059" s="18"/>
      <c r="EL2059" s="18"/>
      <c r="EM2059" s="18"/>
      <c r="EN2059" s="18"/>
      <c r="EO2059" s="18"/>
      <c r="EP2059" s="18"/>
      <c r="EQ2059" s="18"/>
      <c r="ER2059" s="18"/>
      <c r="ES2059" s="18"/>
      <c r="ET2059" s="18"/>
      <c r="EU2059" s="18"/>
      <c r="EV2059" s="18"/>
      <c r="EW2059" s="18"/>
      <c r="EX2059" s="18"/>
      <c r="EY2059" s="18"/>
      <c r="EZ2059" s="18"/>
      <c r="FA2059" s="18"/>
      <c r="FB2059" s="18"/>
      <c r="FC2059" s="18"/>
      <c r="FD2059" s="18"/>
      <c r="FE2059" s="18"/>
      <c r="FF2059" s="18"/>
      <c r="FG2059" s="18"/>
      <c r="FH2059" s="18"/>
      <c r="FI2059" s="18"/>
      <c r="FJ2059" s="18"/>
      <c r="FK2059" s="18"/>
      <c r="FL2059" s="18"/>
      <c r="FM2059" s="18"/>
      <c r="FN2059" s="18"/>
      <c r="FO2059" s="18"/>
      <c r="FP2059" s="18"/>
      <c r="FQ2059" s="18"/>
      <c r="FR2059" s="18"/>
      <c r="FS2059" s="18"/>
      <c r="FT2059" s="18"/>
      <c r="FU2059" s="18"/>
      <c r="FV2059" s="18"/>
      <c r="FW2059" s="18"/>
      <c r="FX2059" s="18"/>
      <c r="FY2059" s="18"/>
      <c r="FZ2059" s="18"/>
      <c r="GA2059" s="18"/>
      <c r="GB2059" s="18"/>
      <c r="GC2059" s="18"/>
      <c r="GD2059" s="18"/>
      <c r="GE2059" s="18"/>
      <c r="GF2059" s="18"/>
      <c r="GG2059" s="18"/>
      <c r="GH2059" s="18"/>
      <c r="GI2059" s="18"/>
      <c r="GJ2059" s="18"/>
      <c r="GK2059" s="18"/>
      <c r="GL2059" s="18"/>
      <c r="GM2059" s="18"/>
      <c r="GN2059" s="18"/>
      <c r="GO2059" s="18"/>
      <c r="GP2059" s="18"/>
      <c r="GQ2059" s="18"/>
      <c r="GR2059" s="18"/>
      <c r="GS2059" s="18"/>
      <c r="GT2059" s="18"/>
      <c r="GU2059" s="18"/>
      <c r="GV2059" s="18"/>
      <c r="GW2059" s="18"/>
      <c r="GX2059" s="18"/>
      <c r="GY2059" s="18"/>
      <c r="GZ2059" s="18"/>
      <c r="HA2059" s="18"/>
      <c r="HB2059" s="18"/>
      <c r="HC2059" s="18"/>
      <c r="HD2059" s="18"/>
      <c r="HE2059" s="18"/>
      <c r="HF2059" s="18"/>
      <c r="HG2059" s="18"/>
      <c r="HH2059" s="18"/>
      <c r="HI2059" s="18"/>
      <c r="HJ2059" s="18"/>
      <c r="HK2059" s="18"/>
      <c r="HL2059" s="18"/>
      <c r="HM2059" s="18"/>
      <c r="HN2059" s="18"/>
      <c r="HO2059" s="18"/>
      <c r="HP2059" s="18"/>
      <c r="HQ2059" s="18"/>
      <c r="HR2059" s="18"/>
      <c r="HS2059" s="18"/>
      <c r="HT2059" s="18"/>
      <c r="HU2059" s="18"/>
      <c r="HV2059" s="18"/>
      <c r="HW2059" s="18"/>
      <c r="HX2059" s="18"/>
      <c r="HY2059" s="18"/>
      <c r="HZ2059" s="18"/>
      <c r="IA2059" s="18"/>
      <c r="IB2059" s="18"/>
      <c r="IC2059" s="18"/>
      <c r="ID2059" s="18"/>
      <c r="IE2059" s="18"/>
      <c r="IF2059" s="18"/>
      <c r="IG2059" s="18"/>
      <c r="IH2059" s="18"/>
      <c r="II2059" s="18"/>
      <c r="IJ2059" s="18"/>
      <c r="IK2059" s="18"/>
      <c r="IL2059" s="18"/>
      <c r="IM2059" s="18"/>
    </row>
    <row r="2060" s="4" customFormat="true" ht="12.75" hidden="false" customHeight="false" outlineLevel="0" collapsed="false">
      <c r="A2060" s="15" t="n">
        <v>1</v>
      </c>
      <c r="B2060" s="16" t="s">
        <v>454</v>
      </c>
      <c r="C2060" s="17" t="s">
        <v>458</v>
      </c>
      <c r="D2060" s="16" t="s">
        <v>121</v>
      </c>
      <c r="E2060" s="18" t="s">
        <v>2405</v>
      </c>
      <c r="F2060" s="18" t="s">
        <v>2426</v>
      </c>
      <c r="G2060" s="18" t="s">
        <v>2109</v>
      </c>
      <c r="H2060" s="18" t="s">
        <v>2386</v>
      </c>
      <c r="I2060" s="18" t="s">
        <v>30</v>
      </c>
      <c r="J2060" s="18" t="n">
        <v>1</v>
      </c>
      <c r="K2060" s="18"/>
      <c r="L2060" s="19"/>
      <c r="M2060" s="18"/>
      <c r="N2060" s="18"/>
      <c r="O2060" s="19"/>
      <c r="P2060" s="18" t="s">
        <v>25</v>
      </c>
      <c r="Q2060" s="4" t="n">
        <v>12023</v>
      </c>
      <c r="R2060" s="18"/>
      <c r="S2060" s="18"/>
      <c r="T2060" s="18"/>
      <c r="U2060" s="18"/>
      <c r="V2060" s="18"/>
      <c r="W2060" s="18"/>
      <c r="X2060" s="18"/>
      <c r="Y2060" s="18"/>
      <c r="Z2060" s="18"/>
      <c r="AA2060" s="18"/>
      <c r="AB2060" s="18"/>
      <c r="AC2060" s="18"/>
      <c r="AD2060" s="18"/>
      <c r="AE2060" s="18"/>
      <c r="AF2060" s="18"/>
      <c r="AG2060" s="18"/>
      <c r="AH2060" s="18"/>
      <c r="AI2060" s="18"/>
      <c r="AJ2060" s="18"/>
      <c r="AK2060" s="18"/>
      <c r="AL2060" s="18"/>
      <c r="AM2060" s="18"/>
      <c r="AN2060" s="18"/>
      <c r="AO2060" s="18"/>
      <c r="AP2060" s="18"/>
      <c r="AQ2060" s="18"/>
      <c r="AR2060" s="18"/>
      <c r="AS2060" s="18"/>
      <c r="AT2060" s="18"/>
      <c r="AU2060" s="18"/>
      <c r="AV2060" s="18"/>
      <c r="AW2060" s="18"/>
      <c r="AX2060" s="18"/>
      <c r="AY2060" s="18"/>
      <c r="AZ2060" s="18"/>
      <c r="BA2060" s="18"/>
      <c r="BB2060" s="18"/>
      <c r="BC2060" s="18"/>
      <c r="BD2060" s="18"/>
      <c r="BE2060" s="18"/>
      <c r="BF2060" s="18"/>
      <c r="BG2060" s="18"/>
      <c r="BH2060" s="18"/>
      <c r="BI2060" s="18"/>
      <c r="BJ2060" s="18"/>
      <c r="BK2060" s="18"/>
      <c r="BL2060" s="18"/>
      <c r="BM2060" s="18"/>
      <c r="BN2060" s="18"/>
      <c r="BO2060" s="18"/>
      <c r="BP2060" s="18"/>
      <c r="BQ2060" s="18"/>
      <c r="BR2060" s="18"/>
      <c r="BS2060" s="18"/>
      <c r="BT2060" s="18"/>
      <c r="BU2060" s="18"/>
      <c r="BV2060" s="18"/>
      <c r="BW2060" s="18"/>
      <c r="BX2060" s="18"/>
      <c r="BY2060" s="18"/>
      <c r="BZ2060" s="18"/>
      <c r="CA2060" s="18"/>
      <c r="CB2060" s="18"/>
      <c r="CC2060" s="18"/>
      <c r="CD2060" s="18"/>
      <c r="CE2060" s="18"/>
      <c r="CF2060" s="18"/>
      <c r="CG2060" s="18"/>
      <c r="CH2060" s="18"/>
      <c r="CI2060" s="18"/>
      <c r="CJ2060" s="18"/>
      <c r="CK2060" s="18"/>
      <c r="CL2060" s="18"/>
      <c r="CM2060" s="18"/>
      <c r="CN2060" s="18"/>
      <c r="CO2060" s="18"/>
      <c r="CP2060" s="18"/>
      <c r="CQ2060" s="18"/>
      <c r="CR2060" s="18"/>
      <c r="CS2060" s="18"/>
      <c r="CT2060" s="18"/>
      <c r="CU2060" s="18"/>
      <c r="CV2060" s="18"/>
      <c r="CW2060" s="18"/>
      <c r="CX2060" s="18"/>
      <c r="CY2060" s="18"/>
      <c r="CZ2060" s="18"/>
      <c r="DA2060" s="18"/>
      <c r="DB2060" s="18"/>
      <c r="DC2060" s="18"/>
      <c r="DD2060" s="18"/>
      <c r="DE2060" s="18"/>
      <c r="DF2060" s="18"/>
      <c r="DG2060" s="18"/>
      <c r="DH2060" s="18"/>
      <c r="DI2060" s="18"/>
      <c r="DJ2060" s="18"/>
      <c r="DK2060" s="18"/>
      <c r="DL2060" s="18"/>
      <c r="DM2060" s="18"/>
      <c r="DN2060" s="18"/>
      <c r="DO2060" s="18"/>
      <c r="DP2060" s="18"/>
      <c r="DQ2060" s="18"/>
      <c r="DR2060" s="18"/>
      <c r="DS2060" s="18"/>
      <c r="DT2060" s="18"/>
      <c r="DU2060" s="18"/>
      <c r="DV2060" s="18"/>
      <c r="DW2060" s="18"/>
      <c r="DX2060" s="18"/>
      <c r="DY2060" s="18"/>
      <c r="DZ2060" s="18"/>
      <c r="EA2060" s="18"/>
      <c r="EB2060" s="18"/>
      <c r="EC2060" s="18"/>
      <c r="ED2060" s="18"/>
      <c r="EE2060" s="18"/>
      <c r="EF2060" s="18"/>
      <c r="EG2060" s="18"/>
      <c r="EH2060" s="18"/>
      <c r="EI2060" s="18"/>
      <c r="EJ2060" s="18"/>
      <c r="EK2060" s="18"/>
      <c r="EL2060" s="18"/>
      <c r="EM2060" s="18"/>
      <c r="EN2060" s="18"/>
      <c r="EO2060" s="18"/>
      <c r="EP2060" s="18"/>
      <c r="EQ2060" s="18"/>
      <c r="ER2060" s="18"/>
      <c r="ES2060" s="18"/>
      <c r="ET2060" s="18"/>
      <c r="EU2060" s="18"/>
      <c r="EV2060" s="18"/>
      <c r="EW2060" s="18"/>
      <c r="EX2060" s="18"/>
      <c r="EY2060" s="18"/>
      <c r="EZ2060" s="18"/>
      <c r="FA2060" s="18"/>
      <c r="FB2060" s="18"/>
      <c r="FC2060" s="18"/>
      <c r="FD2060" s="18"/>
      <c r="FE2060" s="18"/>
      <c r="FF2060" s="18"/>
      <c r="FG2060" s="18"/>
      <c r="FH2060" s="18"/>
      <c r="FI2060" s="18"/>
      <c r="FJ2060" s="18"/>
      <c r="FK2060" s="18"/>
      <c r="FL2060" s="18"/>
      <c r="FM2060" s="18"/>
      <c r="FN2060" s="18"/>
      <c r="FO2060" s="18"/>
      <c r="FP2060" s="18"/>
      <c r="FQ2060" s="18"/>
      <c r="FR2060" s="18"/>
      <c r="FS2060" s="18"/>
      <c r="FT2060" s="18"/>
      <c r="FU2060" s="18"/>
      <c r="FV2060" s="18"/>
      <c r="FW2060" s="18"/>
      <c r="FX2060" s="18"/>
      <c r="FY2060" s="18"/>
      <c r="FZ2060" s="18"/>
      <c r="GA2060" s="18"/>
      <c r="GB2060" s="18"/>
      <c r="GC2060" s="18"/>
      <c r="GD2060" s="18"/>
      <c r="GE2060" s="18"/>
      <c r="GF2060" s="18"/>
      <c r="GG2060" s="18"/>
      <c r="GH2060" s="18"/>
      <c r="GI2060" s="18"/>
      <c r="GJ2060" s="18"/>
      <c r="GK2060" s="18"/>
      <c r="GL2060" s="18"/>
      <c r="GM2060" s="18"/>
      <c r="GN2060" s="18"/>
      <c r="GO2060" s="18"/>
      <c r="GP2060" s="18"/>
      <c r="GQ2060" s="18"/>
      <c r="GR2060" s="18"/>
      <c r="GS2060" s="18"/>
      <c r="GT2060" s="18"/>
      <c r="GU2060" s="18"/>
      <c r="GV2060" s="18"/>
      <c r="GW2060" s="18"/>
      <c r="GX2060" s="18"/>
      <c r="GY2060" s="18"/>
      <c r="GZ2060" s="18"/>
      <c r="HA2060" s="18"/>
      <c r="HB2060" s="18"/>
      <c r="HC2060" s="18"/>
      <c r="HD2060" s="18"/>
      <c r="HE2060" s="18"/>
      <c r="HF2060" s="18"/>
      <c r="HG2060" s="18"/>
      <c r="HH2060" s="18"/>
      <c r="HI2060" s="18"/>
      <c r="HJ2060" s="18"/>
      <c r="HK2060" s="18"/>
      <c r="HL2060" s="18"/>
      <c r="HM2060" s="18"/>
      <c r="HN2060" s="18"/>
      <c r="HO2060" s="18"/>
      <c r="HP2060" s="18"/>
      <c r="HQ2060" s="18"/>
      <c r="HR2060" s="18"/>
      <c r="HS2060" s="18"/>
      <c r="HT2060" s="18"/>
      <c r="HU2060" s="18"/>
      <c r="HV2060" s="18"/>
      <c r="HW2060" s="18"/>
      <c r="HX2060" s="18"/>
      <c r="HY2060" s="18"/>
      <c r="HZ2060" s="18"/>
      <c r="IA2060" s="18"/>
      <c r="IB2060" s="18"/>
      <c r="IC2060" s="18"/>
      <c r="ID2060" s="18"/>
      <c r="IE2060" s="18"/>
      <c r="IF2060" s="18"/>
      <c r="IG2060" s="18"/>
      <c r="IH2060" s="18"/>
      <c r="II2060" s="18"/>
      <c r="IJ2060" s="18"/>
      <c r="IK2060" s="18"/>
      <c r="IL2060" s="18"/>
      <c r="IM2060" s="18"/>
    </row>
    <row r="2061" s="4" customFormat="true" ht="12.75" hidden="false" customHeight="false" outlineLevel="0" collapsed="false">
      <c r="A2061" s="4" t="n">
        <v>10</v>
      </c>
      <c r="B2061" s="4" t="s">
        <v>152</v>
      </c>
      <c r="C2061" s="4" t="s">
        <v>2427</v>
      </c>
      <c r="D2061" s="10" t="s">
        <v>2380</v>
      </c>
      <c r="E2061" s="4" t="s">
        <v>2385</v>
      </c>
      <c r="F2061" s="11" t="s">
        <v>2342</v>
      </c>
      <c r="G2061" s="11" t="s">
        <v>2109</v>
      </c>
      <c r="H2061" s="10" t="s">
        <v>2386</v>
      </c>
      <c r="I2061" s="10" t="s">
        <v>30</v>
      </c>
      <c r="J2061" s="4" t="s">
        <v>31</v>
      </c>
      <c r="N2061" s="5"/>
      <c r="O2061" s="4" t="s">
        <v>33</v>
      </c>
      <c r="P2061" s="4" t="s">
        <v>25</v>
      </c>
      <c r="Q2061" s="4" t="n">
        <v>12024</v>
      </c>
      <c r="T2061" s="4" t="n">
        <v>138</v>
      </c>
    </row>
    <row r="2062" s="4" customFormat="true" ht="12.75" hidden="false" customHeight="true" outlineLevel="0" collapsed="false">
      <c r="A2062" s="4" t="n">
        <v>10</v>
      </c>
      <c r="B2062" s="4" t="s">
        <v>152</v>
      </c>
      <c r="C2062" s="4" t="s">
        <v>2379</v>
      </c>
      <c r="D2062" s="10" t="s">
        <v>771</v>
      </c>
      <c r="E2062" s="4" t="s">
        <v>1713</v>
      </c>
      <c r="F2062" s="4" t="s">
        <v>2342</v>
      </c>
      <c r="G2062" s="11" t="s">
        <v>2109</v>
      </c>
      <c r="H2062" s="10" t="s">
        <v>2386</v>
      </c>
      <c r="I2062" s="10" t="s">
        <v>30</v>
      </c>
      <c r="J2062" s="4" t="s">
        <v>31</v>
      </c>
      <c r="O2062" s="4" t="s">
        <v>33</v>
      </c>
      <c r="P2062" s="4" t="s">
        <v>25</v>
      </c>
      <c r="Q2062" s="4" t="n">
        <v>12025</v>
      </c>
      <c r="T2062" s="4" t="n">
        <v>147</v>
      </c>
    </row>
    <row r="2063" s="4" customFormat="true" ht="12.75" hidden="false" customHeight="false" outlineLevel="0" collapsed="false">
      <c r="A2063" s="4" t="n">
        <v>10</v>
      </c>
      <c r="B2063" s="4" t="s">
        <v>152</v>
      </c>
      <c r="C2063" s="4" t="s">
        <v>2382</v>
      </c>
      <c r="D2063" s="10" t="s">
        <v>771</v>
      </c>
      <c r="E2063" s="4" t="s">
        <v>1713</v>
      </c>
      <c r="F2063" s="4" t="s">
        <v>2342</v>
      </c>
      <c r="G2063" s="11" t="s">
        <v>2109</v>
      </c>
      <c r="H2063" s="10" t="s">
        <v>2386</v>
      </c>
      <c r="I2063" s="10" t="s">
        <v>30</v>
      </c>
      <c r="J2063" s="4" t="s">
        <v>31</v>
      </c>
      <c r="O2063" s="4" t="s">
        <v>33</v>
      </c>
      <c r="P2063" s="4" t="s">
        <v>25</v>
      </c>
      <c r="Q2063" s="4" t="n">
        <v>12026</v>
      </c>
      <c r="T2063" s="4" t="n">
        <v>181</v>
      </c>
    </row>
    <row r="2064" s="4" customFormat="true" ht="12.75" hidden="false" customHeight="false" outlineLevel="0" collapsed="false">
      <c r="A2064" s="4" t="n">
        <v>10</v>
      </c>
      <c r="B2064" s="4" t="s">
        <v>152</v>
      </c>
      <c r="C2064" s="4" t="s">
        <v>459</v>
      </c>
      <c r="D2064" s="10" t="s">
        <v>2380</v>
      </c>
      <c r="E2064" s="4" t="s">
        <v>2385</v>
      </c>
      <c r="F2064" s="11" t="s">
        <v>2342</v>
      </c>
      <c r="G2064" s="4" t="s">
        <v>2109</v>
      </c>
      <c r="H2064" s="4" t="s">
        <v>2386</v>
      </c>
      <c r="I2064" s="4" t="s">
        <v>30</v>
      </c>
      <c r="J2064" s="4" t="s">
        <v>31</v>
      </c>
      <c r="O2064" s="4" t="s">
        <v>33</v>
      </c>
      <c r="P2064" s="4" t="s">
        <v>25</v>
      </c>
      <c r="Q2064" s="4" t="n">
        <v>12027</v>
      </c>
      <c r="R2064" s="10"/>
      <c r="S2064" s="10"/>
      <c r="T2064" s="4" t="n">
        <v>526</v>
      </c>
      <c r="U2064" s="10"/>
      <c r="V2064" s="10"/>
      <c r="W2064" s="10"/>
      <c r="X2064" s="10"/>
      <c r="Y2064" s="10"/>
      <c r="Z2064" s="10"/>
      <c r="AA2064" s="10"/>
      <c r="AB2064" s="10"/>
      <c r="AC2064" s="10"/>
      <c r="AD2064" s="10"/>
      <c r="AE2064" s="10"/>
    </row>
    <row r="2065" s="4" customFormat="true" ht="12.75" hidden="false" customHeight="false" outlineLevel="0" collapsed="false">
      <c r="A2065" s="4" t="n">
        <v>10</v>
      </c>
      <c r="B2065" s="4" t="s">
        <v>152</v>
      </c>
      <c r="C2065" s="4" t="s">
        <v>464</v>
      </c>
      <c r="D2065" s="10" t="s">
        <v>2380</v>
      </c>
      <c r="E2065" s="4" t="s">
        <v>2385</v>
      </c>
      <c r="F2065" s="11" t="s">
        <v>2342</v>
      </c>
      <c r="G2065" s="4" t="s">
        <v>2109</v>
      </c>
      <c r="H2065" s="4" t="s">
        <v>2386</v>
      </c>
      <c r="I2065" s="4" t="s">
        <v>30</v>
      </c>
      <c r="J2065" s="4" t="s">
        <v>31</v>
      </c>
      <c r="O2065" s="4" t="s">
        <v>33</v>
      </c>
      <c r="P2065" s="4" t="s">
        <v>25</v>
      </c>
      <c r="Q2065" s="4" t="n">
        <v>12028</v>
      </c>
      <c r="R2065" s="10"/>
      <c r="S2065" s="10"/>
      <c r="T2065" s="4" t="n">
        <v>562</v>
      </c>
      <c r="U2065" s="10"/>
      <c r="V2065" s="10"/>
      <c r="W2065" s="10"/>
      <c r="X2065" s="10"/>
      <c r="Y2065" s="10"/>
      <c r="Z2065" s="10"/>
      <c r="AA2065" s="10"/>
      <c r="AB2065" s="10"/>
      <c r="AC2065" s="10"/>
      <c r="AD2065" s="10"/>
      <c r="AE2065" s="10"/>
    </row>
    <row r="2066" s="4" customFormat="true" ht="12.75" hidden="false" customHeight="false" outlineLevel="0" collapsed="false">
      <c r="A2066" s="4" t="n">
        <v>10</v>
      </c>
      <c r="B2066" s="4" t="s">
        <v>152</v>
      </c>
      <c r="C2066" s="4" t="s">
        <v>465</v>
      </c>
      <c r="D2066" s="10" t="s">
        <v>2380</v>
      </c>
      <c r="E2066" s="4" t="s">
        <v>2385</v>
      </c>
      <c r="F2066" s="11" t="s">
        <v>2342</v>
      </c>
      <c r="G2066" s="4" t="s">
        <v>2109</v>
      </c>
      <c r="H2066" s="4" t="s">
        <v>2386</v>
      </c>
      <c r="I2066" s="4" t="s">
        <v>30</v>
      </c>
      <c r="J2066" s="4" t="s">
        <v>31</v>
      </c>
      <c r="O2066" s="4" t="s">
        <v>33</v>
      </c>
      <c r="P2066" s="4" t="s">
        <v>25</v>
      </c>
      <c r="Q2066" s="4" t="n">
        <v>12029</v>
      </c>
      <c r="T2066" s="4" t="n">
        <v>579</v>
      </c>
    </row>
    <row r="2067" s="4" customFormat="true" ht="12.75" hidden="false" customHeight="false" outlineLevel="0" collapsed="false">
      <c r="A2067" s="4" t="n">
        <v>10</v>
      </c>
      <c r="B2067" s="4" t="s">
        <v>152</v>
      </c>
      <c r="C2067" s="4" t="s">
        <v>466</v>
      </c>
      <c r="D2067" s="10" t="s">
        <v>2380</v>
      </c>
      <c r="E2067" s="4" t="s">
        <v>2385</v>
      </c>
      <c r="F2067" s="11" t="s">
        <v>2342</v>
      </c>
      <c r="G2067" s="4" t="s">
        <v>2109</v>
      </c>
      <c r="H2067" s="4" t="s">
        <v>2386</v>
      </c>
      <c r="I2067" s="4" t="s">
        <v>30</v>
      </c>
      <c r="J2067" s="4" t="s">
        <v>31</v>
      </c>
      <c r="O2067" s="10"/>
      <c r="P2067" s="4" t="s">
        <v>25</v>
      </c>
      <c r="Q2067" s="4" t="n">
        <v>12030</v>
      </c>
      <c r="T2067" s="4" t="n">
        <v>619</v>
      </c>
    </row>
    <row r="2068" s="4" customFormat="true" ht="12.75" hidden="false" customHeight="false" outlineLevel="0" collapsed="false">
      <c r="A2068" s="4" t="n">
        <v>11</v>
      </c>
      <c r="B2068" s="4" t="s">
        <v>152</v>
      </c>
      <c r="C2068" s="11" t="s">
        <v>153</v>
      </c>
      <c r="D2068" s="11" t="s">
        <v>154</v>
      </c>
      <c r="E2068" s="11" t="s">
        <v>2428</v>
      </c>
      <c r="F2068" s="11" t="s">
        <v>2346</v>
      </c>
      <c r="G2068" s="11" t="s">
        <v>2109</v>
      </c>
      <c r="H2068" s="10" t="s">
        <v>2429</v>
      </c>
      <c r="I2068" s="10" t="s">
        <v>30</v>
      </c>
      <c r="J2068" s="4" t="s">
        <v>31</v>
      </c>
      <c r="K2068" s="11"/>
      <c r="L2068" s="11"/>
      <c r="M2068" s="10"/>
      <c r="O2068" s="10" t="s">
        <v>33</v>
      </c>
      <c r="P2068" s="10" t="s">
        <v>25</v>
      </c>
      <c r="Q2068" s="4" t="n">
        <v>12031</v>
      </c>
      <c r="T2068" s="4" t="n">
        <v>419</v>
      </c>
    </row>
    <row r="2069" s="4" customFormat="true" ht="12.75" hidden="false" customHeight="false" outlineLevel="0" collapsed="false">
      <c r="A2069" s="8"/>
      <c r="B2069" s="4" t="s">
        <v>53</v>
      </c>
      <c r="C2069" s="4" t="n">
        <v>112</v>
      </c>
      <c r="D2069" s="4" t="s">
        <v>43</v>
      </c>
      <c r="E2069" s="4" t="s">
        <v>2429</v>
      </c>
      <c r="F2069" s="4" t="s">
        <v>2430</v>
      </c>
      <c r="G2069" s="5" t="s">
        <v>2109</v>
      </c>
      <c r="H2069" s="4" t="s">
        <v>2429</v>
      </c>
      <c r="I2069" s="4" t="s">
        <v>30</v>
      </c>
      <c r="J2069" s="4" t="n">
        <v>1</v>
      </c>
      <c r="K2069" s="4" t="s">
        <v>50</v>
      </c>
      <c r="P2069" s="9" t="s">
        <v>25</v>
      </c>
      <c r="Q2069" s="4" t="n">
        <v>12032</v>
      </c>
    </row>
    <row r="2070" s="4" customFormat="true" ht="12.75" hidden="false" customHeight="false" outlineLevel="0" collapsed="false">
      <c r="B2070" s="4" t="s">
        <v>148</v>
      </c>
      <c r="C2070" s="4" t="s">
        <v>2388</v>
      </c>
      <c r="D2070" s="10" t="s">
        <v>347</v>
      </c>
      <c r="E2070" s="4" t="s">
        <v>2429</v>
      </c>
      <c r="F2070" s="4" t="s">
        <v>2429</v>
      </c>
      <c r="G2070" s="5" t="s">
        <v>2109</v>
      </c>
      <c r="H2070" s="4" t="s">
        <v>2429</v>
      </c>
      <c r="I2070" s="4" t="s">
        <v>30</v>
      </c>
      <c r="J2070" s="4" t="s">
        <v>31</v>
      </c>
      <c r="P2070" s="4" t="s">
        <v>25</v>
      </c>
      <c r="Q2070" s="4" t="n">
        <v>12033</v>
      </c>
    </row>
    <row r="2071" s="4" customFormat="true" ht="12.75" hidden="false" customHeight="false" outlineLevel="0" collapsed="false">
      <c r="A2071" s="4" t="n">
        <v>5</v>
      </c>
      <c r="B2071" s="4" t="s">
        <v>65</v>
      </c>
      <c r="C2071" s="4" t="s">
        <v>177</v>
      </c>
      <c r="D2071" s="4" t="s">
        <v>180</v>
      </c>
      <c r="E2071" s="4" t="s">
        <v>2431</v>
      </c>
      <c r="F2071" s="4" t="s">
        <v>2344</v>
      </c>
      <c r="G2071" s="4" t="s">
        <v>2109</v>
      </c>
      <c r="H2071" s="4" t="s">
        <v>2429</v>
      </c>
      <c r="I2071" s="4" t="s">
        <v>30</v>
      </c>
      <c r="J2071" s="6" t="n">
        <v>1</v>
      </c>
      <c r="P2071" s="4" t="s">
        <v>25</v>
      </c>
      <c r="Q2071" s="4" t="n">
        <v>12034</v>
      </c>
    </row>
    <row r="2072" s="4" customFormat="true" ht="12.75" hidden="false" customHeight="false" outlineLevel="0" collapsed="false">
      <c r="A2072" s="4" t="n">
        <v>13</v>
      </c>
      <c r="B2072" s="4" t="s">
        <v>65</v>
      </c>
      <c r="C2072" s="4" t="s">
        <v>179</v>
      </c>
      <c r="D2072" s="4" t="n">
        <v>3</v>
      </c>
      <c r="E2072" s="4" t="s">
        <v>2431</v>
      </c>
      <c r="F2072" s="4" t="s">
        <v>2344</v>
      </c>
      <c r="G2072" s="4" t="s">
        <v>2109</v>
      </c>
      <c r="H2072" s="4" t="s">
        <v>2429</v>
      </c>
      <c r="I2072" s="5" t="s">
        <v>30</v>
      </c>
      <c r="J2072" s="6" t="n">
        <v>1</v>
      </c>
      <c r="P2072" s="4" t="s">
        <v>25</v>
      </c>
      <c r="Q2072" s="4" t="n">
        <v>12035</v>
      </c>
    </row>
    <row r="2073" s="4" customFormat="true" ht="12.75" hidden="false" customHeight="false" outlineLevel="0" collapsed="false">
      <c r="A2073" s="4" t="n">
        <v>5</v>
      </c>
      <c r="B2073" s="4" t="s">
        <v>65</v>
      </c>
      <c r="C2073" s="4" t="s">
        <v>181</v>
      </c>
      <c r="D2073" s="4" t="s">
        <v>180</v>
      </c>
      <c r="E2073" s="4" t="s">
        <v>2431</v>
      </c>
      <c r="F2073" s="4" t="s">
        <v>2344</v>
      </c>
      <c r="G2073" s="4" t="s">
        <v>2109</v>
      </c>
      <c r="H2073" s="4" t="s">
        <v>2429</v>
      </c>
      <c r="I2073" s="4" t="s">
        <v>30</v>
      </c>
      <c r="J2073" s="6" t="n">
        <v>1</v>
      </c>
      <c r="P2073" s="4" t="s">
        <v>25</v>
      </c>
      <c r="Q2073" s="4" t="n">
        <v>12036</v>
      </c>
    </row>
    <row r="2074" s="4" customFormat="true" ht="12.75" hidden="false" customHeight="false" outlineLevel="0" collapsed="false">
      <c r="A2074" s="4" t="n">
        <v>5</v>
      </c>
      <c r="B2074" s="4" t="s">
        <v>65</v>
      </c>
      <c r="C2074" s="4" t="n">
        <v>65</v>
      </c>
      <c r="D2074" s="4" t="s">
        <v>180</v>
      </c>
      <c r="E2074" s="4" t="s">
        <v>2429</v>
      </c>
      <c r="F2074" s="4" t="s">
        <v>2344</v>
      </c>
      <c r="G2074" s="4" t="s">
        <v>2109</v>
      </c>
      <c r="H2074" s="4" t="s">
        <v>2429</v>
      </c>
      <c r="I2074" s="4" t="s">
        <v>30</v>
      </c>
      <c r="J2074" s="6" t="n">
        <v>1</v>
      </c>
      <c r="M2074" s="4" t="s">
        <v>33</v>
      </c>
      <c r="P2074" s="4" t="s">
        <v>25</v>
      </c>
      <c r="Q2074" s="4" t="n">
        <v>12037</v>
      </c>
    </row>
    <row r="2075" s="4" customFormat="true" ht="12.75" hidden="false" customHeight="false" outlineLevel="0" collapsed="false">
      <c r="A2075" s="4" t="n">
        <v>2</v>
      </c>
      <c r="B2075" s="4" t="s">
        <v>65</v>
      </c>
      <c r="C2075" s="4" t="s">
        <v>183</v>
      </c>
      <c r="D2075" s="4" t="s">
        <v>188</v>
      </c>
      <c r="E2075" s="4" t="s">
        <v>2429</v>
      </c>
      <c r="F2075" s="4" t="s">
        <v>2344</v>
      </c>
      <c r="G2075" s="4" t="s">
        <v>2109</v>
      </c>
      <c r="H2075" s="4" t="s">
        <v>2429</v>
      </c>
      <c r="I2075" s="4" t="s">
        <v>30</v>
      </c>
      <c r="J2075" s="6" t="n">
        <v>1</v>
      </c>
      <c r="M2075" s="4" t="s">
        <v>33</v>
      </c>
      <c r="P2075" s="4" t="s">
        <v>25</v>
      </c>
      <c r="Q2075" s="4" t="n">
        <v>12038</v>
      </c>
    </row>
    <row r="2076" s="4" customFormat="true" ht="12.75" hidden="false" customHeight="false" outlineLevel="0" collapsed="false">
      <c r="A2076" s="4" t="n">
        <v>2</v>
      </c>
      <c r="B2076" s="4" t="s">
        <v>65</v>
      </c>
      <c r="C2076" s="4" t="s">
        <v>185</v>
      </c>
      <c r="D2076" s="4" t="s">
        <v>188</v>
      </c>
      <c r="E2076" s="4" t="s">
        <v>2429</v>
      </c>
      <c r="F2076" s="4" t="s">
        <v>2344</v>
      </c>
      <c r="G2076" s="4" t="s">
        <v>2109</v>
      </c>
      <c r="H2076" s="4" t="s">
        <v>2429</v>
      </c>
      <c r="I2076" s="4" t="s">
        <v>30</v>
      </c>
      <c r="J2076" s="6" t="n">
        <v>1</v>
      </c>
      <c r="M2076" s="4" t="s">
        <v>33</v>
      </c>
      <c r="P2076" s="4" t="s">
        <v>25</v>
      </c>
      <c r="Q2076" s="4" t="n">
        <v>12039</v>
      </c>
    </row>
    <row r="2077" s="4" customFormat="true" ht="12.75" hidden="false" customHeight="false" outlineLevel="0" collapsed="false">
      <c r="A2077" s="4" t="n">
        <v>6</v>
      </c>
      <c r="B2077" s="4" t="s">
        <v>65</v>
      </c>
      <c r="C2077" s="4" t="s">
        <v>189</v>
      </c>
      <c r="D2077" s="4" t="s">
        <v>197</v>
      </c>
      <c r="E2077" s="4" t="s">
        <v>2429</v>
      </c>
      <c r="F2077" s="4" t="s">
        <v>2344</v>
      </c>
      <c r="G2077" s="4" t="s">
        <v>2109</v>
      </c>
      <c r="H2077" s="4" t="s">
        <v>2429</v>
      </c>
      <c r="I2077" s="4" t="s">
        <v>30</v>
      </c>
      <c r="J2077" s="6" t="n">
        <v>1</v>
      </c>
      <c r="M2077" s="4" t="s">
        <v>33</v>
      </c>
      <c r="P2077" s="4" t="s">
        <v>25</v>
      </c>
      <c r="Q2077" s="4" t="n">
        <v>12040</v>
      </c>
    </row>
    <row r="2078" s="4" customFormat="true" ht="12.75" hidden="false" customHeight="false" outlineLevel="0" collapsed="false">
      <c r="A2078" s="4" t="n">
        <v>2</v>
      </c>
      <c r="B2078" s="4" t="s">
        <v>65</v>
      </c>
      <c r="C2078" s="4" t="s">
        <v>191</v>
      </c>
      <c r="D2078" s="4" t="s">
        <v>188</v>
      </c>
      <c r="E2078" s="4" t="s">
        <v>2429</v>
      </c>
      <c r="F2078" s="4" t="s">
        <v>2344</v>
      </c>
      <c r="G2078" s="4" t="s">
        <v>2109</v>
      </c>
      <c r="H2078" s="4" t="s">
        <v>2429</v>
      </c>
      <c r="I2078" s="4" t="s">
        <v>30</v>
      </c>
      <c r="J2078" s="6" t="n">
        <v>1</v>
      </c>
      <c r="M2078" s="4" t="s">
        <v>33</v>
      </c>
      <c r="P2078" s="4" t="s">
        <v>25</v>
      </c>
      <c r="Q2078" s="4" t="n">
        <v>12041</v>
      </c>
    </row>
    <row r="2079" s="4" customFormat="true" ht="12.75" hidden="false" customHeight="false" outlineLevel="0" collapsed="false">
      <c r="A2079" s="4" t="n">
        <v>2</v>
      </c>
      <c r="B2079" s="4" t="s">
        <v>17</v>
      </c>
      <c r="C2079" s="4" t="s">
        <v>2393</v>
      </c>
      <c r="D2079" s="4" t="s">
        <v>25</v>
      </c>
      <c r="E2079" s="4" t="s">
        <v>2432</v>
      </c>
      <c r="F2079" s="4" t="s">
        <v>2344</v>
      </c>
      <c r="G2079" s="4" t="s">
        <v>2109</v>
      </c>
      <c r="H2079" s="4" t="s">
        <v>2429</v>
      </c>
      <c r="I2079" s="4" t="s">
        <v>30</v>
      </c>
      <c r="J2079" s="6" t="n">
        <v>1</v>
      </c>
      <c r="P2079" s="4" t="s">
        <v>25</v>
      </c>
      <c r="Q2079" s="4" t="n">
        <v>12042</v>
      </c>
    </row>
    <row r="2080" s="4" customFormat="true" ht="12.75" hidden="false" customHeight="false" outlineLevel="0" collapsed="false">
      <c r="A2080" s="4" t="n">
        <v>2</v>
      </c>
      <c r="B2080" s="4" t="s">
        <v>17</v>
      </c>
      <c r="C2080" s="4" t="s">
        <v>18</v>
      </c>
      <c r="D2080" s="4" t="s">
        <v>25</v>
      </c>
      <c r="E2080" s="4" t="s">
        <v>2432</v>
      </c>
      <c r="F2080" s="4" t="s">
        <v>2344</v>
      </c>
      <c r="G2080" s="4" t="s">
        <v>2109</v>
      </c>
      <c r="H2080" s="4" t="s">
        <v>2429</v>
      </c>
      <c r="I2080" s="4" t="s">
        <v>30</v>
      </c>
      <c r="J2080" s="6" t="n">
        <v>1</v>
      </c>
      <c r="P2080" s="4" t="s">
        <v>25</v>
      </c>
      <c r="Q2080" s="4" t="n">
        <v>12043</v>
      </c>
    </row>
    <row r="2081" s="4" customFormat="true" ht="12.75" hidden="false" customHeight="false" outlineLevel="0" collapsed="false">
      <c r="A2081" s="4" t="n">
        <v>10</v>
      </c>
      <c r="B2081" s="4" t="s">
        <v>17</v>
      </c>
      <c r="C2081" s="4" t="s">
        <v>664</v>
      </c>
      <c r="D2081" s="4" t="s">
        <v>25</v>
      </c>
      <c r="E2081" s="4" t="s">
        <v>2432</v>
      </c>
      <c r="F2081" s="4" t="s">
        <v>2344</v>
      </c>
      <c r="G2081" s="4" t="s">
        <v>2109</v>
      </c>
      <c r="H2081" s="4" t="s">
        <v>2429</v>
      </c>
      <c r="I2081" s="4" t="s">
        <v>30</v>
      </c>
      <c r="J2081" s="6" t="n">
        <v>1</v>
      </c>
      <c r="P2081" s="4" t="s">
        <v>25</v>
      </c>
      <c r="Q2081" s="4" t="n">
        <v>12044</v>
      </c>
    </row>
    <row r="2082" s="4" customFormat="true" ht="12.75" hidden="false" customHeight="false" outlineLevel="0" collapsed="false">
      <c r="B2082" s="4" t="s">
        <v>17</v>
      </c>
      <c r="C2082" s="4" t="s">
        <v>213</v>
      </c>
      <c r="D2082" s="4" t="s">
        <v>43</v>
      </c>
      <c r="E2082" s="4" t="s">
        <v>2432</v>
      </c>
      <c r="F2082" s="4" t="s">
        <v>2344</v>
      </c>
      <c r="G2082" s="4" t="s">
        <v>2109</v>
      </c>
      <c r="H2082" s="4" t="s">
        <v>2429</v>
      </c>
      <c r="I2082" s="4" t="s">
        <v>30</v>
      </c>
      <c r="J2082" s="6" t="n">
        <v>1</v>
      </c>
      <c r="P2082" s="4" t="s">
        <v>25</v>
      </c>
      <c r="Q2082" s="4" t="n">
        <v>12045</v>
      </c>
    </row>
    <row r="2083" s="10" customFormat="true" ht="12.75" hidden="false" customHeight="false" outlineLevel="0" collapsed="false">
      <c r="A2083" s="4"/>
      <c r="B2083" s="4" t="s">
        <v>82</v>
      </c>
      <c r="C2083" s="4" t="s">
        <v>83</v>
      </c>
      <c r="D2083" s="4" t="s">
        <v>43</v>
      </c>
      <c r="E2083" s="4" t="s">
        <v>2432</v>
      </c>
      <c r="F2083" s="4" t="s">
        <v>2344</v>
      </c>
      <c r="G2083" s="4" t="s">
        <v>2109</v>
      </c>
      <c r="H2083" s="4" t="s">
        <v>2429</v>
      </c>
      <c r="I2083" s="4" t="s">
        <v>30</v>
      </c>
      <c r="J2083" s="6" t="n">
        <v>1</v>
      </c>
      <c r="K2083" s="4"/>
      <c r="L2083" s="4"/>
      <c r="M2083" s="4"/>
      <c r="N2083" s="4"/>
      <c r="O2083" s="4"/>
      <c r="P2083" s="4" t="s">
        <v>25</v>
      </c>
      <c r="Q2083" s="4" t="n">
        <v>12046</v>
      </c>
      <c r="R2083" s="4"/>
      <c r="S2083" s="4"/>
      <c r="T2083" s="4"/>
      <c r="U2083" s="4"/>
      <c r="V2083" s="4"/>
      <c r="W2083" s="4"/>
      <c r="X2083" s="4"/>
      <c r="Y2083" s="4"/>
      <c r="Z2083" s="4"/>
      <c r="AA2083" s="4"/>
      <c r="AB2083" s="4"/>
      <c r="AC2083" s="4"/>
      <c r="AD2083" s="4"/>
      <c r="AE2083" s="4"/>
      <c r="AF2083" s="4"/>
      <c r="AG2083" s="4"/>
      <c r="AH2083" s="4"/>
      <c r="AI2083" s="4"/>
      <c r="AJ2083" s="4"/>
      <c r="AK2083" s="4"/>
      <c r="AL2083" s="4"/>
      <c r="AM2083" s="4"/>
      <c r="AN2083" s="4"/>
      <c r="AO2083" s="4"/>
      <c r="AP2083" s="4"/>
      <c r="AQ2083" s="4"/>
      <c r="AR2083" s="4"/>
      <c r="AS2083" s="4"/>
      <c r="AT2083" s="4"/>
      <c r="AU2083" s="4"/>
      <c r="AV2083" s="4"/>
      <c r="AW2083" s="4"/>
      <c r="AX2083" s="4"/>
      <c r="AY2083" s="4"/>
      <c r="AZ2083" s="4"/>
      <c r="BA2083" s="4"/>
      <c r="BB2083" s="4"/>
      <c r="BC2083" s="4"/>
      <c r="BD2083" s="4"/>
      <c r="BE2083" s="4"/>
      <c r="BF2083" s="4"/>
      <c r="BG2083" s="4"/>
      <c r="BH2083" s="4"/>
      <c r="BI2083" s="4"/>
      <c r="BJ2083" s="4"/>
      <c r="BK2083" s="4"/>
      <c r="BL2083" s="4"/>
      <c r="BM2083" s="4"/>
      <c r="BN2083" s="4"/>
      <c r="BO2083" s="4"/>
      <c r="BP2083" s="4"/>
      <c r="BQ2083" s="4"/>
      <c r="BR2083" s="4"/>
      <c r="BS2083" s="4"/>
      <c r="BT2083" s="4"/>
      <c r="BU2083" s="4"/>
      <c r="BV2083" s="4"/>
      <c r="BW2083" s="4"/>
      <c r="BX2083" s="4"/>
      <c r="BY2083" s="4"/>
      <c r="BZ2083" s="4"/>
      <c r="CA2083" s="4"/>
      <c r="CB2083" s="4"/>
      <c r="CC2083" s="4"/>
      <c r="CD2083" s="4"/>
      <c r="CE2083" s="4"/>
      <c r="CF2083" s="4"/>
      <c r="CG2083" s="4"/>
      <c r="CH2083" s="4"/>
      <c r="CI2083" s="4"/>
      <c r="CJ2083" s="4"/>
      <c r="CK2083" s="4"/>
      <c r="CL2083" s="4"/>
      <c r="CM2083" s="4"/>
      <c r="CN2083" s="4"/>
      <c r="CO2083" s="4"/>
      <c r="CP2083" s="4"/>
      <c r="CQ2083" s="4"/>
      <c r="CR2083" s="4"/>
      <c r="CS2083" s="4"/>
      <c r="CT2083" s="4"/>
      <c r="CU2083" s="4"/>
      <c r="CV2083" s="4"/>
      <c r="CW2083" s="4"/>
      <c r="CX2083" s="4"/>
      <c r="CY2083" s="4"/>
      <c r="CZ2083" s="4"/>
      <c r="DA2083" s="4"/>
      <c r="DB2083" s="4"/>
      <c r="DC2083" s="4"/>
      <c r="DD2083" s="4"/>
      <c r="DE2083" s="4"/>
      <c r="DF2083" s="4"/>
      <c r="DG2083" s="4"/>
      <c r="DH2083" s="4"/>
      <c r="DI2083" s="4"/>
      <c r="DJ2083" s="4"/>
      <c r="DK2083" s="4"/>
      <c r="DL2083" s="4"/>
      <c r="DM2083" s="4"/>
      <c r="DN2083" s="4"/>
      <c r="DO2083" s="4"/>
      <c r="DP2083" s="4"/>
      <c r="DQ2083" s="4"/>
      <c r="DR2083" s="4"/>
      <c r="DS2083" s="4"/>
      <c r="DT2083" s="4"/>
      <c r="DU2083" s="4"/>
      <c r="DV2083" s="4"/>
      <c r="DW2083" s="4"/>
      <c r="DX2083" s="4"/>
      <c r="DY2083" s="4"/>
      <c r="DZ2083" s="4"/>
      <c r="EA2083" s="4"/>
      <c r="EB2083" s="4"/>
      <c r="EC2083" s="4"/>
      <c r="ED2083" s="4"/>
      <c r="EE2083" s="4"/>
      <c r="EF2083" s="4"/>
      <c r="EG2083" s="4"/>
      <c r="EH2083" s="4"/>
      <c r="EI2083" s="4"/>
      <c r="EJ2083" s="4"/>
      <c r="EK2083" s="4"/>
      <c r="EL2083" s="4"/>
      <c r="EM2083" s="4"/>
      <c r="EN2083" s="4"/>
      <c r="EO2083" s="4"/>
      <c r="EP2083" s="4"/>
      <c r="EQ2083" s="4"/>
      <c r="ER2083" s="4"/>
      <c r="ES2083" s="4"/>
      <c r="ET2083" s="4"/>
      <c r="EU2083" s="4"/>
      <c r="EV2083" s="4"/>
      <c r="EW2083" s="4"/>
      <c r="EX2083" s="4"/>
      <c r="EY2083" s="4"/>
      <c r="EZ2083" s="4"/>
      <c r="FA2083" s="4"/>
      <c r="FB2083" s="4"/>
      <c r="FC2083" s="4"/>
      <c r="FD2083" s="4"/>
      <c r="FE2083" s="4"/>
      <c r="FF2083" s="4"/>
      <c r="FG2083" s="4"/>
      <c r="FH2083" s="4"/>
      <c r="FI2083" s="4"/>
      <c r="FJ2083" s="4"/>
      <c r="FK2083" s="4"/>
      <c r="FL2083" s="4"/>
      <c r="FM2083" s="4"/>
      <c r="FN2083" s="4"/>
      <c r="FO2083" s="4"/>
      <c r="FP2083" s="4"/>
      <c r="FQ2083" s="4"/>
      <c r="FR2083" s="4"/>
      <c r="FS2083" s="4"/>
      <c r="FT2083" s="4"/>
      <c r="FU2083" s="4"/>
      <c r="FV2083" s="4"/>
      <c r="FW2083" s="4"/>
      <c r="FX2083" s="4"/>
      <c r="FY2083" s="4"/>
      <c r="FZ2083" s="4"/>
      <c r="GA2083" s="4"/>
      <c r="GB2083" s="4"/>
      <c r="GC2083" s="4"/>
      <c r="GD2083" s="4"/>
      <c r="GE2083" s="4"/>
      <c r="GF2083" s="4"/>
      <c r="GG2083" s="4"/>
      <c r="GH2083" s="4"/>
      <c r="GI2083" s="4"/>
      <c r="GJ2083" s="4"/>
      <c r="GK2083" s="4"/>
      <c r="GL2083" s="4"/>
      <c r="GM2083" s="4"/>
      <c r="GN2083" s="4"/>
      <c r="GO2083" s="4"/>
      <c r="GP2083" s="4"/>
      <c r="GQ2083" s="4"/>
      <c r="GR2083" s="4"/>
      <c r="GS2083" s="4"/>
      <c r="GT2083" s="4"/>
      <c r="GU2083" s="4"/>
      <c r="GV2083" s="4"/>
      <c r="GW2083" s="4"/>
      <c r="GX2083" s="4"/>
      <c r="GY2083" s="4"/>
      <c r="GZ2083" s="4"/>
      <c r="HA2083" s="4"/>
      <c r="HB2083" s="4"/>
      <c r="HC2083" s="4"/>
      <c r="HD2083" s="4"/>
      <c r="HE2083" s="4"/>
      <c r="HF2083" s="4"/>
      <c r="HG2083" s="4"/>
      <c r="HH2083" s="4"/>
      <c r="HI2083" s="4"/>
      <c r="HJ2083" s="4"/>
      <c r="HK2083" s="4"/>
      <c r="HL2083" s="4"/>
      <c r="HM2083" s="4"/>
      <c r="HN2083" s="4"/>
      <c r="HO2083" s="4"/>
      <c r="HP2083" s="4"/>
      <c r="HQ2083" s="4"/>
      <c r="HR2083" s="4"/>
      <c r="HS2083" s="4"/>
      <c r="HT2083" s="4"/>
      <c r="HU2083" s="4"/>
      <c r="HV2083" s="4"/>
      <c r="HW2083" s="4"/>
      <c r="HX2083" s="4"/>
      <c r="HY2083" s="4"/>
      <c r="HZ2083" s="4"/>
      <c r="IA2083" s="4"/>
      <c r="IB2083" s="4"/>
      <c r="IC2083" s="4"/>
      <c r="ID2083" s="4"/>
      <c r="IE2083" s="4"/>
      <c r="IF2083" s="4"/>
      <c r="IG2083" s="4"/>
      <c r="IH2083" s="4"/>
      <c r="II2083" s="4"/>
      <c r="IJ2083" s="4"/>
      <c r="IK2083" s="4"/>
      <c r="IL2083" s="4"/>
      <c r="IM2083" s="4"/>
      <c r="IN2083" s="4"/>
      <c r="IO2083" s="4"/>
    </row>
    <row r="2084" s="10" customFormat="true" ht="12.75" hidden="false" customHeight="false" outlineLevel="0" collapsed="false">
      <c r="A2084" s="4"/>
      <c r="B2084" s="4" t="s">
        <v>82</v>
      </c>
      <c r="C2084" s="5" t="s">
        <v>485</v>
      </c>
      <c r="D2084" s="4" t="s">
        <v>121</v>
      </c>
      <c r="E2084" s="4" t="s">
        <v>2433</v>
      </c>
      <c r="F2084" s="4" t="s">
        <v>2434</v>
      </c>
      <c r="G2084" s="4" t="s">
        <v>2109</v>
      </c>
      <c r="H2084" s="4" t="s">
        <v>2429</v>
      </c>
      <c r="I2084" s="4" t="s">
        <v>30</v>
      </c>
      <c r="J2084" s="6" t="s">
        <v>31</v>
      </c>
      <c r="K2084" s="4"/>
      <c r="L2084" s="4"/>
      <c r="M2084" s="4"/>
      <c r="N2084" s="4"/>
      <c r="O2084" s="4"/>
      <c r="P2084" s="4" t="s">
        <v>25</v>
      </c>
      <c r="Q2084" s="4" t="n">
        <v>12047</v>
      </c>
      <c r="R2084" s="4"/>
      <c r="S2084" s="4"/>
      <c r="T2084" s="4"/>
      <c r="U2084" s="4"/>
      <c r="V2084" s="4"/>
      <c r="W2084" s="4"/>
      <c r="X2084" s="4"/>
      <c r="Y2084" s="4"/>
      <c r="Z2084" s="4"/>
      <c r="AA2084" s="4"/>
      <c r="AB2084" s="4"/>
      <c r="AC2084" s="4"/>
      <c r="AD2084" s="4"/>
      <c r="AE2084" s="4"/>
      <c r="AF2084" s="4"/>
      <c r="AG2084" s="4"/>
      <c r="AH2084" s="4"/>
      <c r="AI2084" s="4"/>
      <c r="AJ2084" s="4"/>
      <c r="AK2084" s="4"/>
      <c r="AL2084" s="4"/>
      <c r="AM2084" s="4"/>
      <c r="AN2084" s="4"/>
      <c r="AO2084" s="4"/>
      <c r="AP2084" s="4"/>
      <c r="AQ2084" s="4"/>
      <c r="AR2084" s="4"/>
      <c r="AS2084" s="4"/>
      <c r="AT2084" s="4"/>
      <c r="AU2084" s="4"/>
      <c r="AV2084" s="4"/>
      <c r="AW2084" s="4"/>
      <c r="AX2084" s="4"/>
      <c r="AY2084" s="4"/>
      <c r="AZ2084" s="4"/>
      <c r="BA2084" s="4"/>
      <c r="BB2084" s="4"/>
      <c r="BC2084" s="4"/>
      <c r="BD2084" s="4"/>
      <c r="BE2084" s="4"/>
      <c r="BF2084" s="4"/>
      <c r="BG2084" s="4"/>
      <c r="BH2084" s="4"/>
      <c r="BI2084" s="4"/>
      <c r="BJ2084" s="4"/>
      <c r="BK2084" s="4"/>
      <c r="BL2084" s="4"/>
      <c r="BM2084" s="4"/>
      <c r="BN2084" s="4"/>
      <c r="BO2084" s="4"/>
      <c r="BP2084" s="4"/>
      <c r="BQ2084" s="4"/>
      <c r="BR2084" s="4"/>
      <c r="BS2084" s="4"/>
      <c r="BT2084" s="4"/>
      <c r="BU2084" s="4"/>
      <c r="BV2084" s="4"/>
      <c r="BW2084" s="4"/>
      <c r="BX2084" s="4"/>
      <c r="BY2084" s="4"/>
      <c r="BZ2084" s="4"/>
      <c r="CA2084" s="4"/>
      <c r="CB2084" s="4"/>
      <c r="CC2084" s="4"/>
      <c r="CD2084" s="4"/>
      <c r="CE2084" s="4"/>
      <c r="CF2084" s="4"/>
      <c r="CG2084" s="4"/>
      <c r="CH2084" s="4"/>
      <c r="CI2084" s="4"/>
      <c r="CJ2084" s="4"/>
      <c r="CK2084" s="4"/>
      <c r="CL2084" s="4"/>
      <c r="CM2084" s="4"/>
      <c r="CN2084" s="4"/>
      <c r="CO2084" s="4"/>
      <c r="CP2084" s="4"/>
      <c r="CQ2084" s="4"/>
      <c r="CR2084" s="4"/>
      <c r="CS2084" s="4"/>
      <c r="CT2084" s="4"/>
      <c r="CU2084" s="4"/>
      <c r="CV2084" s="4"/>
      <c r="CW2084" s="4"/>
      <c r="CX2084" s="4"/>
      <c r="CY2084" s="4"/>
      <c r="CZ2084" s="4"/>
      <c r="DA2084" s="4"/>
      <c r="DB2084" s="4"/>
      <c r="DC2084" s="4"/>
      <c r="DD2084" s="4"/>
      <c r="DE2084" s="4"/>
      <c r="DF2084" s="4"/>
      <c r="DG2084" s="4"/>
      <c r="DH2084" s="4"/>
      <c r="DI2084" s="4"/>
      <c r="DJ2084" s="4"/>
      <c r="DK2084" s="4"/>
      <c r="DL2084" s="4"/>
      <c r="DM2084" s="4"/>
      <c r="DN2084" s="4"/>
      <c r="DO2084" s="4"/>
      <c r="DP2084" s="4"/>
      <c r="DQ2084" s="4"/>
      <c r="DR2084" s="4"/>
      <c r="DS2084" s="4"/>
      <c r="DT2084" s="4"/>
      <c r="DU2084" s="4"/>
      <c r="DV2084" s="4"/>
      <c r="DW2084" s="4"/>
      <c r="DX2084" s="4"/>
      <c r="DY2084" s="4"/>
      <c r="DZ2084" s="4"/>
      <c r="EA2084" s="4"/>
      <c r="EB2084" s="4"/>
      <c r="EC2084" s="4"/>
      <c r="ED2084" s="4"/>
      <c r="EE2084" s="4"/>
      <c r="EF2084" s="4"/>
      <c r="EG2084" s="4"/>
      <c r="EH2084" s="4"/>
      <c r="EI2084" s="4"/>
      <c r="EJ2084" s="4"/>
      <c r="EK2084" s="4"/>
      <c r="EL2084" s="4"/>
      <c r="EM2084" s="4"/>
      <c r="EN2084" s="4"/>
      <c r="EO2084" s="4"/>
      <c r="EP2084" s="4"/>
      <c r="EQ2084" s="4"/>
      <c r="ER2084" s="4"/>
      <c r="ES2084" s="4"/>
      <c r="ET2084" s="4"/>
      <c r="EU2084" s="4"/>
      <c r="EV2084" s="4"/>
      <c r="EW2084" s="4"/>
      <c r="EX2084" s="4"/>
      <c r="EY2084" s="4"/>
      <c r="EZ2084" s="4"/>
      <c r="FA2084" s="4"/>
      <c r="FB2084" s="4"/>
      <c r="FC2084" s="4"/>
      <c r="FD2084" s="4"/>
      <c r="FE2084" s="4"/>
      <c r="FF2084" s="4"/>
      <c r="FG2084" s="4"/>
      <c r="FH2084" s="4"/>
      <c r="FI2084" s="4"/>
      <c r="FJ2084" s="4"/>
      <c r="FK2084" s="4"/>
      <c r="FL2084" s="4"/>
      <c r="FM2084" s="4"/>
      <c r="FN2084" s="4"/>
      <c r="FO2084" s="4"/>
      <c r="FP2084" s="4"/>
      <c r="FQ2084" s="4"/>
      <c r="FR2084" s="4"/>
      <c r="FS2084" s="4"/>
      <c r="FT2084" s="4"/>
      <c r="FU2084" s="4"/>
      <c r="FV2084" s="4"/>
      <c r="FW2084" s="4"/>
      <c r="FX2084" s="4"/>
      <c r="FY2084" s="4"/>
      <c r="FZ2084" s="4"/>
      <c r="GA2084" s="4"/>
      <c r="GB2084" s="4"/>
      <c r="GC2084" s="4"/>
      <c r="GD2084" s="4"/>
      <c r="GE2084" s="4"/>
      <c r="GF2084" s="4"/>
      <c r="GG2084" s="4"/>
      <c r="GH2084" s="4"/>
      <c r="GI2084" s="4"/>
      <c r="GJ2084" s="4"/>
      <c r="GK2084" s="4"/>
      <c r="GL2084" s="4"/>
      <c r="GM2084" s="4"/>
      <c r="GN2084" s="4"/>
      <c r="GO2084" s="4"/>
      <c r="GP2084" s="4"/>
      <c r="GQ2084" s="4"/>
      <c r="GR2084" s="4"/>
      <c r="GS2084" s="4"/>
      <c r="GT2084" s="4"/>
      <c r="GU2084" s="4"/>
      <c r="GV2084" s="4"/>
      <c r="GW2084" s="4"/>
      <c r="GX2084" s="4"/>
      <c r="GY2084" s="4"/>
      <c r="GZ2084" s="4"/>
      <c r="HA2084" s="4"/>
      <c r="HB2084" s="4"/>
      <c r="HC2084" s="4"/>
      <c r="HD2084" s="4"/>
      <c r="HE2084" s="4"/>
      <c r="HF2084" s="4"/>
      <c r="HG2084" s="4"/>
      <c r="HH2084" s="4"/>
      <c r="HI2084" s="4"/>
      <c r="HJ2084" s="4"/>
      <c r="HK2084" s="4"/>
      <c r="HL2084" s="4"/>
      <c r="HM2084" s="4"/>
      <c r="HN2084" s="4"/>
      <c r="HO2084" s="4"/>
      <c r="HP2084" s="4"/>
      <c r="HQ2084" s="4"/>
      <c r="HR2084" s="4"/>
      <c r="HS2084" s="4"/>
      <c r="HT2084" s="4"/>
      <c r="HU2084" s="4"/>
      <c r="HV2084" s="4"/>
      <c r="HW2084" s="4"/>
      <c r="HX2084" s="4"/>
      <c r="HY2084" s="4"/>
      <c r="HZ2084" s="4"/>
      <c r="IA2084" s="4"/>
      <c r="IB2084" s="4"/>
      <c r="IC2084" s="4"/>
      <c r="ID2084" s="4"/>
      <c r="IE2084" s="4"/>
      <c r="IF2084" s="4"/>
      <c r="IG2084" s="4"/>
      <c r="IH2084" s="4"/>
      <c r="II2084" s="4"/>
      <c r="IJ2084" s="4"/>
      <c r="IK2084" s="4"/>
      <c r="IL2084" s="4"/>
      <c r="IM2084" s="4"/>
      <c r="IN2084" s="4"/>
      <c r="IO2084" s="4"/>
    </row>
    <row r="2085" s="10" customFormat="true" ht="12.75" hidden="false" customHeight="false" outlineLevel="0" collapsed="false">
      <c r="A2085" s="4"/>
      <c r="B2085" s="4" t="s">
        <v>82</v>
      </c>
      <c r="C2085" s="4" t="s">
        <v>491</v>
      </c>
      <c r="D2085" s="4" t="s">
        <v>489</v>
      </c>
      <c r="E2085" s="4" t="s">
        <v>2433</v>
      </c>
      <c r="F2085" s="4" t="s">
        <v>2435</v>
      </c>
      <c r="G2085" s="4" t="s">
        <v>2109</v>
      </c>
      <c r="H2085" s="4" t="s">
        <v>2429</v>
      </c>
      <c r="I2085" s="4" t="s">
        <v>30</v>
      </c>
      <c r="J2085" s="6" t="s">
        <v>31</v>
      </c>
      <c r="K2085" s="4"/>
      <c r="L2085" s="4"/>
      <c r="M2085" s="4"/>
      <c r="N2085" s="4"/>
      <c r="O2085" s="4"/>
      <c r="P2085" s="4" t="s">
        <v>25</v>
      </c>
      <c r="Q2085" s="4" t="n">
        <v>12048</v>
      </c>
      <c r="R2085" s="4"/>
      <c r="S2085" s="4"/>
      <c r="T2085" s="4"/>
      <c r="U2085" s="4"/>
      <c r="V2085" s="4"/>
      <c r="W2085" s="4"/>
      <c r="X2085" s="4"/>
      <c r="Y2085" s="4"/>
      <c r="Z2085" s="4"/>
      <c r="AA2085" s="4"/>
      <c r="AB2085" s="4"/>
      <c r="AC2085" s="4"/>
      <c r="AD2085" s="4"/>
      <c r="AE2085" s="4"/>
      <c r="AF2085" s="4"/>
      <c r="AG2085" s="4"/>
      <c r="AH2085" s="4"/>
      <c r="AI2085" s="4"/>
      <c r="AJ2085" s="4"/>
      <c r="AK2085" s="4"/>
      <c r="AL2085" s="4"/>
      <c r="AM2085" s="4"/>
      <c r="AN2085" s="4"/>
      <c r="AO2085" s="4"/>
      <c r="AP2085" s="4"/>
      <c r="AQ2085" s="4"/>
      <c r="AR2085" s="4"/>
      <c r="AS2085" s="4"/>
      <c r="AT2085" s="4"/>
      <c r="AU2085" s="4"/>
      <c r="AV2085" s="4"/>
      <c r="AW2085" s="4"/>
      <c r="AX2085" s="4"/>
      <c r="AY2085" s="4"/>
      <c r="AZ2085" s="4"/>
      <c r="BA2085" s="4"/>
      <c r="BB2085" s="4"/>
      <c r="BC2085" s="4"/>
      <c r="BD2085" s="4"/>
      <c r="BE2085" s="4"/>
      <c r="BF2085" s="4"/>
      <c r="BG2085" s="4"/>
      <c r="BH2085" s="4"/>
      <c r="BI2085" s="4"/>
      <c r="BJ2085" s="4"/>
      <c r="BK2085" s="4"/>
      <c r="BL2085" s="4"/>
      <c r="BM2085" s="4"/>
      <c r="BN2085" s="4"/>
      <c r="BO2085" s="4"/>
      <c r="BP2085" s="4"/>
      <c r="BQ2085" s="4"/>
      <c r="BR2085" s="4"/>
      <c r="BS2085" s="4"/>
      <c r="BT2085" s="4"/>
      <c r="BU2085" s="4"/>
      <c r="BV2085" s="4"/>
      <c r="BW2085" s="4"/>
      <c r="BX2085" s="4"/>
      <c r="BY2085" s="4"/>
      <c r="BZ2085" s="4"/>
      <c r="CA2085" s="4"/>
      <c r="CB2085" s="4"/>
      <c r="CC2085" s="4"/>
      <c r="CD2085" s="4"/>
      <c r="CE2085" s="4"/>
      <c r="CF2085" s="4"/>
      <c r="CG2085" s="4"/>
      <c r="CH2085" s="4"/>
      <c r="CI2085" s="4"/>
      <c r="CJ2085" s="4"/>
      <c r="CK2085" s="4"/>
      <c r="CL2085" s="4"/>
      <c r="CM2085" s="4"/>
      <c r="CN2085" s="4"/>
      <c r="CO2085" s="4"/>
      <c r="CP2085" s="4"/>
      <c r="CQ2085" s="4"/>
      <c r="CR2085" s="4"/>
      <c r="CS2085" s="4"/>
      <c r="CT2085" s="4"/>
      <c r="CU2085" s="4"/>
      <c r="CV2085" s="4"/>
      <c r="CW2085" s="4"/>
      <c r="CX2085" s="4"/>
      <c r="CY2085" s="4"/>
      <c r="CZ2085" s="4"/>
      <c r="DA2085" s="4"/>
      <c r="DB2085" s="4"/>
      <c r="DC2085" s="4"/>
      <c r="DD2085" s="4"/>
      <c r="DE2085" s="4"/>
      <c r="DF2085" s="4"/>
      <c r="DG2085" s="4"/>
      <c r="DH2085" s="4"/>
      <c r="DI2085" s="4"/>
      <c r="DJ2085" s="4"/>
      <c r="DK2085" s="4"/>
      <c r="DL2085" s="4"/>
      <c r="DM2085" s="4"/>
      <c r="DN2085" s="4"/>
      <c r="DO2085" s="4"/>
      <c r="DP2085" s="4"/>
      <c r="DQ2085" s="4"/>
      <c r="DR2085" s="4"/>
      <c r="DS2085" s="4"/>
      <c r="DT2085" s="4"/>
      <c r="DU2085" s="4"/>
      <c r="DV2085" s="4"/>
      <c r="DW2085" s="4"/>
      <c r="DX2085" s="4"/>
      <c r="DY2085" s="4"/>
      <c r="DZ2085" s="4"/>
      <c r="EA2085" s="4"/>
      <c r="EB2085" s="4"/>
      <c r="EC2085" s="4"/>
      <c r="ED2085" s="4"/>
      <c r="EE2085" s="4"/>
      <c r="EF2085" s="4"/>
      <c r="EG2085" s="4"/>
      <c r="EH2085" s="4"/>
      <c r="EI2085" s="4"/>
      <c r="EJ2085" s="4"/>
      <c r="EK2085" s="4"/>
      <c r="EL2085" s="4"/>
      <c r="EM2085" s="4"/>
      <c r="EN2085" s="4"/>
      <c r="EO2085" s="4"/>
      <c r="EP2085" s="4"/>
      <c r="EQ2085" s="4"/>
      <c r="ER2085" s="4"/>
      <c r="ES2085" s="4"/>
      <c r="ET2085" s="4"/>
      <c r="EU2085" s="4"/>
      <c r="EV2085" s="4"/>
      <c r="EW2085" s="4"/>
      <c r="EX2085" s="4"/>
      <c r="EY2085" s="4"/>
      <c r="EZ2085" s="4"/>
      <c r="FA2085" s="4"/>
      <c r="FB2085" s="4"/>
      <c r="FC2085" s="4"/>
      <c r="FD2085" s="4"/>
      <c r="FE2085" s="4"/>
      <c r="FF2085" s="4"/>
      <c r="FG2085" s="4"/>
      <c r="FH2085" s="4"/>
      <c r="FI2085" s="4"/>
      <c r="FJ2085" s="4"/>
      <c r="FK2085" s="4"/>
      <c r="FL2085" s="4"/>
      <c r="FM2085" s="4"/>
      <c r="FN2085" s="4"/>
      <c r="FO2085" s="4"/>
      <c r="FP2085" s="4"/>
      <c r="FQ2085" s="4"/>
      <c r="FR2085" s="4"/>
      <c r="FS2085" s="4"/>
      <c r="FT2085" s="4"/>
      <c r="FU2085" s="4"/>
      <c r="FV2085" s="4"/>
      <c r="FW2085" s="4"/>
      <c r="FX2085" s="4"/>
      <c r="FY2085" s="4"/>
      <c r="FZ2085" s="4"/>
      <c r="GA2085" s="4"/>
      <c r="GB2085" s="4"/>
      <c r="GC2085" s="4"/>
      <c r="GD2085" s="4"/>
      <c r="GE2085" s="4"/>
      <c r="GF2085" s="4"/>
      <c r="GG2085" s="4"/>
      <c r="GH2085" s="4"/>
      <c r="GI2085" s="4"/>
      <c r="GJ2085" s="4"/>
      <c r="GK2085" s="4"/>
      <c r="GL2085" s="4"/>
      <c r="GM2085" s="4"/>
      <c r="GN2085" s="4"/>
      <c r="GO2085" s="4"/>
      <c r="GP2085" s="4"/>
      <c r="GQ2085" s="4"/>
      <c r="GR2085" s="4"/>
      <c r="GS2085" s="4"/>
      <c r="GT2085" s="4"/>
      <c r="GU2085" s="4"/>
      <c r="GV2085" s="4"/>
      <c r="GW2085" s="4"/>
      <c r="GX2085" s="4"/>
      <c r="GY2085" s="4"/>
      <c r="GZ2085" s="4"/>
      <c r="HA2085" s="4"/>
      <c r="HB2085" s="4"/>
      <c r="HC2085" s="4"/>
      <c r="HD2085" s="4"/>
      <c r="HE2085" s="4"/>
      <c r="HF2085" s="4"/>
      <c r="HG2085" s="4"/>
      <c r="HH2085" s="4"/>
      <c r="HI2085" s="4"/>
      <c r="HJ2085" s="4"/>
      <c r="HK2085" s="4"/>
      <c r="HL2085" s="4"/>
      <c r="HM2085" s="4"/>
      <c r="HN2085" s="4"/>
      <c r="HO2085" s="4"/>
      <c r="HP2085" s="4"/>
      <c r="HQ2085" s="4"/>
      <c r="HR2085" s="4"/>
      <c r="HS2085" s="4"/>
      <c r="HT2085" s="4"/>
      <c r="HU2085" s="4"/>
      <c r="HV2085" s="4"/>
      <c r="HW2085" s="4"/>
      <c r="HX2085" s="4"/>
      <c r="HY2085" s="4"/>
      <c r="HZ2085" s="4"/>
      <c r="IA2085" s="4"/>
      <c r="IB2085" s="4"/>
      <c r="IC2085" s="4"/>
      <c r="ID2085" s="4"/>
      <c r="IE2085" s="4"/>
      <c r="IF2085" s="4"/>
      <c r="IG2085" s="4"/>
      <c r="IH2085" s="4"/>
      <c r="II2085" s="4"/>
      <c r="IJ2085" s="4"/>
      <c r="IK2085" s="4"/>
      <c r="IL2085" s="4"/>
      <c r="IM2085" s="4"/>
      <c r="IN2085" s="4"/>
      <c r="IO2085" s="4"/>
    </row>
    <row r="2086" s="10" customFormat="true" ht="12.75" hidden="false" customHeight="false" outlineLevel="0" collapsed="false">
      <c r="A2086" s="4"/>
      <c r="B2086" s="5" t="s">
        <v>87</v>
      </c>
      <c r="C2086" s="4" t="s">
        <v>88</v>
      </c>
      <c r="D2086" s="5"/>
      <c r="E2086" s="4" t="s">
        <v>2436</v>
      </c>
      <c r="F2086" s="4" t="s">
        <v>2437</v>
      </c>
      <c r="G2086" s="5" t="s">
        <v>2109</v>
      </c>
      <c r="H2086" s="4" t="s">
        <v>2429</v>
      </c>
      <c r="I2086" s="4" t="s">
        <v>30</v>
      </c>
      <c r="J2086" s="6" t="n">
        <v>1</v>
      </c>
      <c r="K2086" s="4"/>
      <c r="L2086" s="4"/>
      <c r="M2086" s="4"/>
      <c r="N2086" s="4"/>
      <c r="O2086" s="4"/>
      <c r="P2086" s="4" t="s">
        <v>25</v>
      </c>
      <c r="Q2086" s="4" t="n">
        <v>12049</v>
      </c>
      <c r="R2086" s="4"/>
      <c r="S2086" s="4"/>
      <c r="T2086" s="4"/>
      <c r="U2086" s="4"/>
      <c r="V2086" s="4"/>
      <c r="W2086" s="4"/>
      <c r="X2086" s="4"/>
      <c r="Y2086" s="4"/>
      <c r="Z2086" s="4"/>
      <c r="AA2086" s="4"/>
      <c r="AB2086" s="4"/>
      <c r="AC2086" s="4"/>
      <c r="AD2086" s="4"/>
      <c r="AE2086" s="4"/>
      <c r="AF2086" s="4"/>
      <c r="AG2086" s="4"/>
      <c r="AH2086" s="4"/>
      <c r="AI2086" s="4"/>
      <c r="AJ2086" s="4"/>
      <c r="AK2086" s="4"/>
      <c r="AL2086" s="4"/>
      <c r="AM2086" s="4"/>
      <c r="AN2086" s="4"/>
      <c r="AO2086" s="4"/>
      <c r="AP2086" s="4"/>
      <c r="AQ2086" s="4"/>
      <c r="AR2086" s="4"/>
      <c r="AS2086" s="4"/>
      <c r="AT2086" s="4"/>
      <c r="AU2086" s="4"/>
      <c r="AV2086" s="4"/>
      <c r="AW2086" s="4"/>
      <c r="AX2086" s="4"/>
      <c r="AY2086" s="4"/>
      <c r="AZ2086" s="4"/>
      <c r="BA2086" s="4"/>
      <c r="BB2086" s="4"/>
      <c r="BC2086" s="4"/>
      <c r="BD2086" s="4"/>
      <c r="BE2086" s="4"/>
      <c r="BF2086" s="4"/>
      <c r="BG2086" s="4"/>
      <c r="BH2086" s="4"/>
      <c r="BI2086" s="4"/>
      <c r="BJ2086" s="4"/>
      <c r="BK2086" s="4"/>
      <c r="BL2086" s="4"/>
      <c r="BM2086" s="4"/>
      <c r="BN2086" s="4"/>
      <c r="BO2086" s="4"/>
      <c r="BP2086" s="4"/>
      <c r="BQ2086" s="4"/>
      <c r="BR2086" s="4"/>
      <c r="BS2086" s="4"/>
      <c r="BT2086" s="4"/>
      <c r="BU2086" s="4"/>
      <c r="BV2086" s="4"/>
      <c r="BW2086" s="4"/>
      <c r="BX2086" s="4"/>
      <c r="BY2086" s="4"/>
      <c r="BZ2086" s="4"/>
      <c r="CA2086" s="4"/>
      <c r="CB2086" s="4"/>
      <c r="CC2086" s="4"/>
      <c r="CD2086" s="4"/>
      <c r="CE2086" s="4"/>
      <c r="CF2086" s="4"/>
      <c r="CG2086" s="4"/>
      <c r="CH2086" s="4"/>
      <c r="CI2086" s="4"/>
      <c r="CJ2086" s="4"/>
      <c r="CK2086" s="4"/>
      <c r="CL2086" s="4"/>
      <c r="CM2086" s="4"/>
      <c r="CN2086" s="4"/>
      <c r="CO2086" s="4"/>
      <c r="CP2086" s="4"/>
      <c r="CQ2086" s="4"/>
      <c r="CR2086" s="4"/>
      <c r="CS2086" s="4"/>
      <c r="CT2086" s="4"/>
      <c r="CU2086" s="4"/>
      <c r="CV2086" s="4"/>
      <c r="CW2086" s="4"/>
      <c r="CX2086" s="4"/>
      <c r="CY2086" s="4"/>
      <c r="CZ2086" s="4"/>
      <c r="DA2086" s="4"/>
      <c r="DB2086" s="4"/>
      <c r="DC2086" s="4"/>
      <c r="DD2086" s="4"/>
      <c r="DE2086" s="4"/>
      <c r="DF2086" s="4"/>
      <c r="DG2086" s="4"/>
      <c r="DH2086" s="4"/>
      <c r="DI2086" s="4"/>
      <c r="DJ2086" s="4"/>
      <c r="DK2086" s="4"/>
      <c r="DL2086" s="4"/>
      <c r="DM2086" s="4"/>
      <c r="DN2086" s="4"/>
      <c r="DO2086" s="4"/>
      <c r="DP2086" s="4"/>
      <c r="DQ2086" s="4"/>
      <c r="DR2086" s="4"/>
      <c r="DS2086" s="4"/>
      <c r="DT2086" s="4"/>
      <c r="DU2086" s="4"/>
      <c r="DV2086" s="4"/>
      <c r="DW2086" s="4"/>
      <c r="DX2086" s="4"/>
      <c r="DY2086" s="4"/>
      <c r="DZ2086" s="4"/>
      <c r="EA2086" s="4"/>
      <c r="EB2086" s="4"/>
      <c r="EC2086" s="4"/>
      <c r="ED2086" s="4"/>
      <c r="EE2086" s="4"/>
      <c r="EF2086" s="4"/>
      <c r="EG2086" s="4"/>
      <c r="EH2086" s="4"/>
      <c r="EI2086" s="4"/>
      <c r="EJ2086" s="4"/>
      <c r="EK2086" s="4"/>
      <c r="EL2086" s="4"/>
      <c r="EM2086" s="4"/>
      <c r="EN2086" s="4"/>
      <c r="EO2086" s="4"/>
      <c r="EP2086" s="4"/>
      <c r="EQ2086" s="4"/>
      <c r="ER2086" s="4"/>
      <c r="ES2086" s="4"/>
      <c r="ET2086" s="4"/>
      <c r="EU2086" s="4"/>
      <c r="EV2086" s="4"/>
      <c r="EW2086" s="4"/>
      <c r="EX2086" s="4"/>
      <c r="EY2086" s="4"/>
      <c r="EZ2086" s="4"/>
      <c r="FA2086" s="4"/>
      <c r="FB2086" s="4"/>
      <c r="FC2086" s="4"/>
      <c r="FD2086" s="4"/>
      <c r="FE2086" s="4"/>
      <c r="FF2086" s="4"/>
      <c r="FG2086" s="4"/>
      <c r="FH2086" s="4"/>
      <c r="FI2086" s="4"/>
      <c r="FJ2086" s="4"/>
      <c r="FK2086" s="4"/>
      <c r="FL2086" s="4"/>
      <c r="FM2086" s="4"/>
      <c r="FN2086" s="4"/>
      <c r="FO2086" s="4"/>
      <c r="FP2086" s="4"/>
      <c r="FQ2086" s="4"/>
      <c r="FR2086" s="4"/>
      <c r="FS2086" s="4"/>
      <c r="FT2086" s="4"/>
      <c r="FU2086" s="4"/>
      <c r="FV2086" s="4"/>
      <c r="FW2086" s="4"/>
      <c r="FX2086" s="4"/>
      <c r="FY2086" s="4"/>
      <c r="FZ2086" s="4"/>
      <c r="GA2086" s="4"/>
      <c r="GB2086" s="4"/>
      <c r="GC2086" s="4"/>
      <c r="GD2086" s="4"/>
      <c r="GE2086" s="4"/>
      <c r="GF2086" s="4"/>
      <c r="GG2086" s="4"/>
      <c r="GH2086" s="4"/>
      <c r="GI2086" s="4"/>
      <c r="GJ2086" s="4"/>
      <c r="GK2086" s="4"/>
      <c r="GL2086" s="4"/>
      <c r="GM2086" s="4"/>
      <c r="GN2086" s="4"/>
      <c r="GO2086" s="4"/>
      <c r="GP2086" s="4"/>
      <c r="GQ2086" s="4"/>
      <c r="GR2086" s="4"/>
      <c r="GS2086" s="4"/>
      <c r="GT2086" s="4"/>
      <c r="GU2086" s="4"/>
      <c r="GV2086" s="4"/>
      <c r="GW2086" s="4"/>
      <c r="GX2086" s="4"/>
      <c r="GY2086" s="4"/>
      <c r="GZ2086" s="4"/>
      <c r="HA2086" s="4"/>
      <c r="HB2086" s="4"/>
      <c r="HC2086" s="4"/>
      <c r="HD2086" s="4"/>
      <c r="HE2086" s="4"/>
      <c r="HF2086" s="4"/>
      <c r="HG2086" s="4"/>
      <c r="HH2086" s="4"/>
      <c r="HI2086" s="4"/>
      <c r="HJ2086" s="4"/>
      <c r="HK2086" s="4"/>
      <c r="HL2086" s="4"/>
      <c r="HM2086" s="4"/>
      <c r="HN2086" s="4"/>
      <c r="HO2086" s="4"/>
      <c r="HP2086" s="4"/>
      <c r="HQ2086" s="4"/>
      <c r="HR2086" s="4"/>
      <c r="HS2086" s="4"/>
      <c r="HT2086" s="4"/>
      <c r="HU2086" s="4"/>
      <c r="HV2086" s="4"/>
      <c r="HW2086" s="4"/>
      <c r="HX2086" s="4"/>
      <c r="HY2086" s="4"/>
      <c r="HZ2086" s="4"/>
      <c r="IA2086" s="4"/>
      <c r="IB2086" s="4"/>
      <c r="IC2086" s="4"/>
      <c r="ID2086" s="4"/>
      <c r="IE2086" s="4"/>
      <c r="IF2086" s="4"/>
      <c r="IG2086" s="4"/>
      <c r="IH2086" s="4"/>
      <c r="II2086" s="4"/>
      <c r="IJ2086" s="4"/>
      <c r="IK2086" s="4"/>
      <c r="IL2086" s="4"/>
      <c r="IM2086" s="4"/>
      <c r="IN2086" s="4"/>
      <c r="IO2086" s="4"/>
    </row>
    <row r="2087" s="4" customFormat="true" ht="12.75" hidden="false" customHeight="true" outlineLevel="0" collapsed="false">
      <c r="B2087" s="4" t="s">
        <v>231</v>
      </c>
      <c r="C2087" s="4" t="s">
        <v>2438</v>
      </c>
      <c r="D2087" s="4" t="s">
        <v>121</v>
      </c>
      <c r="E2087" s="4" t="s">
        <v>2439</v>
      </c>
      <c r="F2087" s="4" t="s">
        <v>2440</v>
      </c>
      <c r="G2087" s="4" t="s">
        <v>2109</v>
      </c>
      <c r="H2087" s="4" t="s">
        <v>2429</v>
      </c>
      <c r="I2087" s="4" t="s">
        <v>30</v>
      </c>
      <c r="J2087" s="6" t="n">
        <v>1</v>
      </c>
      <c r="P2087" s="4" t="s">
        <v>25</v>
      </c>
      <c r="Q2087" s="4" t="n">
        <v>12050</v>
      </c>
      <c r="IO2087" s="10"/>
    </row>
    <row r="2088" s="4" customFormat="true" ht="12.75" hidden="false" customHeight="false" outlineLevel="0" collapsed="false">
      <c r="B2088" s="4" t="s">
        <v>93</v>
      </c>
      <c r="C2088" s="4" t="s">
        <v>2399</v>
      </c>
      <c r="D2088" s="4" t="s">
        <v>2400</v>
      </c>
      <c r="E2088" s="4" t="s">
        <v>2441</v>
      </c>
      <c r="F2088" s="4" t="s">
        <v>2442</v>
      </c>
      <c r="G2088" s="4" t="s">
        <v>2109</v>
      </c>
      <c r="H2088" s="4" t="s">
        <v>2429</v>
      </c>
      <c r="I2088" s="4" t="s">
        <v>30</v>
      </c>
      <c r="J2088" s="6" t="n">
        <v>1</v>
      </c>
      <c r="P2088" s="4" t="s">
        <v>25</v>
      </c>
      <c r="Q2088" s="4" t="n">
        <v>12051</v>
      </c>
    </row>
    <row r="2089" s="4" customFormat="true" ht="12.75" hidden="false" customHeight="false" outlineLevel="0" collapsed="false">
      <c r="B2089" s="4" t="s">
        <v>93</v>
      </c>
      <c r="C2089" s="4" t="s">
        <v>94</v>
      </c>
      <c r="D2089" s="4" t="s">
        <v>595</v>
      </c>
      <c r="E2089" s="4" t="s">
        <v>2429</v>
      </c>
      <c r="F2089" s="4" t="s">
        <v>2443</v>
      </c>
      <c r="G2089" s="4" t="s">
        <v>2109</v>
      </c>
      <c r="H2089" s="4" t="s">
        <v>2429</v>
      </c>
      <c r="I2089" s="4" t="s">
        <v>30</v>
      </c>
      <c r="J2089" s="6" t="n">
        <v>1</v>
      </c>
      <c r="P2089" s="4" t="s">
        <v>25</v>
      </c>
      <c r="Q2089" s="4" t="n">
        <v>12052</v>
      </c>
    </row>
    <row r="2090" s="4" customFormat="true" ht="12.75" hidden="false" customHeight="false" outlineLevel="0" collapsed="false">
      <c r="B2090" s="4" t="s">
        <v>93</v>
      </c>
      <c r="C2090" s="4" t="s">
        <v>94</v>
      </c>
      <c r="D2090" s="4" t="s">
        <v>595</v>
      </c>
      <c r="E2090" s="4" t="s">
        <v>2429</v>
      </c>
      <c r="F2090" s="4" t="s">
        <v>2443</v>
      </c>
      <c r="G2090" s="4" t="s">
        <v>2109</v>
      </c>
      <c r="H2090" s="4" t="s">
        <v>2429</v>
      </c>
      <c r="I2090" s="4" t="s">
        <v>30</v>
      </c>
      <c r="J2090" s="6" t="n">
        <v>1</v>
      </c>
      <c r="P2090" s="4" t="s">
        <v>25</v>
      </c>
      <c r="Q2090" s="4" t="n">
        <v>12053</v>
      </c>
    </row>
    <row r="2091" s="4" customFormat="true" ht="12.75" hidden="false" customHeight="false" outlineLevel="0" collapsed="false">
      <c r="B2091" s="4" t="s">
        <v>93</v>
      </c>
      <c r="C2091" s="4" t="s">
        <v>836</v>
      </c>
      <c r="D2091" s="4" t="s">
        <v>2444</v>
      </c>
      <c r="E2091" s="4" t="s">
        <v>2433</v>
      </c>
      <c r="F2091" s="4" t="s">
        <v>2435</v>
      </c>
      <c r="G2091" s="4" t="s">
        <v>2109</v>
      </c>
      <c r="H2091" s="4" t="s">
        <v>2429</v>
      </c>
      <c r="I2091" s="4" t="s">
        <v>30</v>
      </c>
      <c r="J2091" s="6" t="s">
        <v>31</v>
      </c>
      <c r="P2091" s="4" t="s">
        <v>25</v>
      </c>
      <c r="Q2091" s="4" t="n">
        <v>12054</v>
      </c>
    </row>
    <row r="2092" s="4" customFormat="true" ht="12.75" hidden="false" customHeight="false" outlineLevel="0" collapsed="false">
      <c r="B2092" s="4" t="s">
        <v>93</v>
      </c>
      <c r="C2092" s="4" t="s">
        <v>579</v>
      </c>
      <c r="D2092" s="4" t="s">
        <v>595</v>
      </c>
      <c r="E2092" s="4" t="s">
        <v>2433</v>
      </c>
      <c r="F2092" s="4" t="s">
        <v>2445</v>
      </c>
      <c r="G2092" s="4" t="s">
        <v>2109</v>
      </c>
      <c r="H2092" s="4" t="s">
        <v>2429</v>
      </c>
      <c r="I2092" s="4" t="s">
        <v>30</v>
      </c>
      <c r="J2092" s="6" t="n">
        <v>1</v>
      </c>
      <c r="P2092" s="4" t="s">
        <v>25</v>
      </c>
      <c r="Q2092" s="4" t="n">
        <v>12055</v>
      </c>
    </row>
    <row r="2093" s="4" customFormat="true" ht="12.75" hidden="false" customHeight="false" outlineLevel="0" collapsed="false">
      <c r="A2093" s="10"/>
      <c r="B2093" s="10" t="s">
        <v>98</v>
      </c>
      <c r="C2093" s="10" t="s">
        <v>99</v>
      </c>
      <c r="D2093" s="10" t="s">
        <v>2446</v>
      </c>
      <c r="E2093" s="10" t="s">
        <v>2447</v>
      </c>
      <c r="F2093" s="10" t="s">
        <v>2448</v>
      </c>
      <c r="G2093" s="10" t="s">
        <v>2109</v>
      </c>
      <c r="H2093" s="10" t="s">
        <v>2429</v>
      </c>
      <c r="I2093" s="10" t="s">
        <v>30</v>
      </c>
      <c r="J2093" s="6" t="n">
        <v>1</v>
      </c>
      <c r="K2093" s="10"/>
      <c r="L2093" s="10"/>
      <c r="M2093" s="12" t="s">
        <v>103</v>
      </c>
      <c r="N2093" s="12" t="s">
        <v>100</v>
      </c>
      <c r="O2093" s="12" t="s">
        <v>100</v>
      </c>
      <c r="P2093" s="10" t="s">
        <v>25</v>
      </c>
      <c r="Q2093" s="4" t="n">
        <v>12056</v>
      </c>
      <c r="R2093" s="10"/>
      <c r="S2093" s="10"/>
      <c r="T2093" s="10"/>
      <c r="U2093" s="10"/>
      <c r="V2093" s="10"/>
      <c r="W2093" s="10"/>
      <c r="X2093" s="10"/>
      <c r="Y2093" s="10"/>
      <c r="Z2093" s="10"/>
      <c r="AA2093" s="10"/>
      <c r="AB2093" s="10"/>
      <c r="AC2093" s="10"/>
      <c r="AD2093" s="10"/>
      <c r="AE2093" s="10"/>
      <c r="AF2093" s="10"/>
      <c r="AG2093" s="10"/>
      <c r="AH2093" s="10"/>
      <c r="AI2093" s="10"/>
      <c r="AJ2093" s="10"/>
      <c r="AK2093" s="10"/>
      <c r="AL2093" s="10"/>
      <c r="AM2093" s="10"/>
      <c r="AN2093" s="10"/>
      <c r="AO2093" s="10"/>
      <c r="AP2093" s="10"/>
      <c r="AQ2093" s="10"/>
      <c r="AR2093" s="10"/>
      <c r="AS2093" s="10"/>
      <c r="AT2093" s="10"/>
      <c r="AU2093" s="10"/>
      <c r="AV2093" s="10"/>
      <c r="AW2093" s="10"/>
      <c r="AX2093" s="10"/>
      <c r="AY2093" s="10"/>
      <c r="AZ2093" s="10"/>
      <c r="BA2093" s="10"/>
      <c r="BB2093" s="10"/>
      <c r="BC2093" s="10"/>
      <c r="BD2093" s="10"/>
      <c r="BE2093" s="10"/>
      <c r="BF2093" s="10"/>
      <c r="BG2093" s="10"/>
      <c r="BH2093" s="10"/>
      <c r="BI2093" s="10"/>
      <c r="BJ2093" s="10"/>
      <c r="BK2093" s="10"/>
      <c r="BL2093" s="10"/>
      <c r="BM2093" s="10"/>
      <c r="BN2093" s="10"/>
      <c r="BO2093" s="10"/>
      <c r="BP2093" s="10"/>
      <c r="BQ2093" s="10"/>
      <c r="BR2093" s="10"/>
      <c r="BS2093" s="10"/>
      <c r="BT2093" s="10"/>
      <c r="BU2093" s="10"/>
      <c r="BV2093" s="10"/>
      <c r="BW2093" s="10"/>
      <c r="BX2093" s="10"/>
      <c r="BY2093" s="10"/>
      <c r="BZ2093" s="10"/>
      <c r="CA2093" s="10"/>
      <c r="CB2093" s="10"/>
      <c r="CC2093" s="10"/>
      <c r="CD2093" s="10"/>
      <c r="CE2093" s="10"/>
      <c r="CF2093" s="10"/>
      <c r="CG2093" s="10"/>
      <c r="CH2093" s="10"/>
      <c r="CI2093" s="10"/>
      <c r="CJ2093" s="10"/>
      <c r="CK2093" s="10"/>
      <c r="CL2093" s="10"/>
      <c r="CM2093" s="10"/>
      <c r="CN2093" s="10"/>
      <c r="CO2093" s="10"/>
      <c r="CP2093" s="10"/>
      <c r="CQ2093" s="10"/>
      <c r="CR2093" s="10"/>
      <c r="CS2093" s="10"/>
      <c r="CT2093" s="10"/>
      <c r="CU2093" s="10"/>
      <c r="CV2093" s="10"/>
      <c r="CW2093" s="10"/>
      <c r="CX2093" s="10"/>
      <c r="CY2093" s="10"/>
      <c r="CZ2093" s="10"/>
      <c r="DA2093" s="10"/>
      <c r="DB2093" s="10"/>
      <c r="DC2093" s="10"/>
      <c r="DD2093" s="10"/>
      <c r="DE2093" s="10"/>
      <c r="DF2093" s="10"/>
      <c r="DG2093" s="10"/>
      <c r="DH2093" s="10"/>
      <c r="DI2093" s="10"/>
      <c r="DJ2093" s="10"/>
      <c r="DK2093" s="10"/>
      <c r="DL2093" s="10"/>
      <c r="DM2093" s="10"/>
      <c r="DN2093" s="10"/>
      <c r="DO2093" s="10"/>
      <c r="DP2093" s="10"/>
      <c r="DQ2093" s="10"/>
      <c r="DR2093" s="10"/>
      <c r="DS2093" s="10"/>
      <c r="DT2093" s="10"/>
      <c r="DU2093" s="10"/>
      <c r="DV2093" s="10"/>
      <c r="DW2093" s="10"/>
      <c r="DX2093" s="10"/>
      <c r="DY2093" s="10"/>
      <c r="DZ2093" s="10"/>
      <c r="EA2093" s="10"/>
      <c r="EB2093" s="10"/>
      <c r="EC2093" s="10"/>
      <c r="ED2093" s="10"/>
      <c r="EE2093" s="10"/>
      <c r="EF2093" s="10"/>
      <c r="EG2093" s="10"/>
      <c r="EH2093" s="10"/>
      <c r="EI2093" s="10"/>
      <c r="EJ2093" s="10"/>
      <c r="EK2093" s="10"/>
      <c r="EL2093" s="10"/>
      <c r="EM2093" s="10"/>
      <c r="EN2093" s="10"/>
      <c r="EO2093" s="10"/>
      <c r="EP2093" s="10"/>
      <c r="EQ2093" s="10"/>
      <c r="ER2093" s="10"/>
      <c r="ES2093" s="10"/>
      <c r="ET2093" s="10"/>
      <c r="EU2093" s="10"/>
      <c r="EV2093" s="10"/>
      <c r="EW2093" s="10"/>
      <c r="EX2093" s="10"/>
      <c r="EY2093" s="10"/>
      <c r="EZ2093" s="10"/>
      <c r="FA2093" s="10"/>
      <c r="FB2093" s="10"/>
      <c r="FC2093" s="10"/>
      <c r="FD2093" s="10"/>
      <c r="FE2093" s="10"/>
      <c r="FF2093" s="10"/>
      <c r="FG2093" s="10"/>
      <c r="FH2093" s="10"/>
      <c r="FI2093" s="10"/>
      <c r="FJ2093" s="10"/>
      <c r="FK2093" s="10"/>
      <c r="FL2093" s="10"/>
      <c r="FM2093" s="10"/>
      <c r="FN2093" s="10"/>
      <c r="FO2093" s="10"/>
      <c r="FP2093" s="10"/>
      <c r="FQ2093" s="10"/>
      <c r="FR2093" s="10"/>
      <c r="FS2093" s="10"/>
      <c r="FT2093" s="10"/>
      <c r="FU2093" s="10"/>
      <c r="FV2093" s="10"/>
      <c r="FW2093" s="10"/>
      <c r="FX2093" s="10"/>
      <c r="FY2093" s="10"/>
      <c r="FZ2093" s="10"/>
      <c r="GA2093" s="10"/>
      <c r="GB2093" s="10"/>
      <c r="GC2093" s="10"/>
      <c r="GD2093" s="10"/>
      <c r="GE2093" s="10"/>
      <c r="GF2093" s="10"/>
      <c r="GG2093" s="10"/>
      <c r="GH2093" s="10"/>
      <c r="GI2093" s="10"/>
      <c r="GJ2093" s="10"/>
      <c r="GK2093" s="10"/>
      <c r="GL2093" s="10"/>
      <c r="GM2093" s="10"/>
      <c r="GN2093" s="10"/>
      <c r="GO2093" s="10"/>
      <c r="GP2093" s="10"/>
      <c r="GQ2093" s="10"/>
      <c r="GR2093" s="10"/>
      <c r="GS2093" s="10"/>
      <c r="GT2093" s="10"/>
      <c r="GU2093" s="10"/>
      <c r="GV2093" s="10"/>
      <c r="GW2093" s="10"/>
      <c r="GX2093" s="10"/>
      <c r="GY2093" s="10"/>
      <c r="GZ2093" s="10"/>
      <c r="HA2093" s="10"/>
      <c r="HB2093" s="10"/>
      <c r="HC2093" s="10"/>
      <c r="HD2093" s="10"/>
      <c r="HE2093" s="10"/>
      <c r="HF2093" s="10"/>
      <c r="HG2093" s="10"/>
      <c r="HH2093" s="10"/>
      <c r="HI2093" s="10"/>
      <c r="HJ2093" s="10"/>
      <c r="HK2093" s="10"/>
      <c r="HL2093" s="10"/>
      <c r="HM2093" s="10"/>
      <c r="HN2093" s="10"/>
      <c r="HO2093" s="10"/>
      <c r="HP2093" s="10"/>
      <c r="HQ2093" s="10"/>
      <c r="HR2093" s="10"/>
      <c r="HS2093" s="10"/>
      <c r="HT2093" s="10"/>
      <c r="HU2093" s="10"/>
      <c r="HV2093" s="10"/>
      <c r="HW2093" s="10"/>
      <c r="HX2093" s="10"/>
      <c r="HY2093" s="10"/>
      <c r="HZ2093" s="10"/>
      <c r="IA2093" s="10"/>
      <c r="IB2093" s="10"/>
      <c r="IC2093" s="10"/>
      <c r="ID2093" s="10"/>
      <c r="IE2093" s="10"/>
      <c r="IF2093" s="10"/>
      <c r="IG2093" s="10"/>
      <c r="IH2093" s="10"/>
      <c r="II2093" s="10"/>
      <c r="IJ2093" s="10"/>
      <c r="IK2093" s="10"/>
      <c r="IL2093" s="10"/>
      <c r="IM2093" s="10"/>
      <c r="IN2093" s="10"/>
    </row>
    <row r="2094" s="4" customFormat="true" ht="12.75" hidden="false" customHeight="false" outlineLevel="0" collapsed="false">
      <c r="A2094" s="10"/>
      <c r="B2094" s="10" t="s">
        <v>98</v>
      </c>
      <c r="C2094" s="10" t="s">
        <v>250</v>
      </c>
      <c r="D2094" s="10" t="s">
        <v>2446</v>
      </c>
      <c r="E2094" s="10" t="s">
        <v>2447</v>
      </c>
      <c r="F2094" s="10" t="s">
        <v>2448</v>
      </c>
      <c r="G2094" s="10" t="s">
        <v>2109</v>
      </c>
      <c r="H2094" s="10" t="s">
        <v>2429</v>
      </c>
      <c r="I2094" s="10" t="s">
        <v>30</v>
      </c>
      <c r="J2094" s="6" t="n">
        <v>1</v>
      </c>
      <c r="K2094" s="10"/>
      <c r="L2094" s="10"/>
      <c r="M2094" s="12" t="s">
        <v>103</v>
      </c>
      <c r="N2094" s="12" t="s">
        <v>100</v>
      </c>
      <c r="O2094" s="12" t="s">
        <v>100</v>
      </c>
      <c r="P2094" s="10" t="s">
        <v>25</v>
      </c>
      <c r="Q2094" s="4" t="n">
        <v>12057</v>
      </c>
      <c r="R2094" s="10"/>
      <c r="S2094" s="10"/>
      <c r="T2094" s="10"/>
      <c r="U2094" s="10"/>
      <c r="V2094" s="10"/>
      <c r="W2094" s="10"/>
      <c r="X2094" s="10"/>
      <c r="Y2094" s="10"/>
      <c r="Z2094" s="10"/>
      <c r="AA2094" s="10"/>
      <c r="AB2094" s="10"/>
      <c r="AC2094" s="10"/>
      <c r="AD2094" s="10"/>
      <c r="AE2094" s="10"/>
      <c r="AF2094" s="10"/>
      <c r="AG2094" s="10"/>
      <c r="AH2094" s="10"/>
      <c r="AI2094" s="10"/>
      <c r="AJ2094" s="10"/>
      <c r="AK2094" s="10"/>
      <c r="AL2094" s="10"/>
      <c r="AM2094" s="10"/>
      <c r="AN2094" s="10"/>
      <c r="AO2094" s="10"/>
      <c r="AP2094" s="10"/>
      <c r="AQ2094" s="10"/>
      <c r="AR2094" s="10"/>
      <c r="AS2094" s="10"/>
      <c r="AT2094" s="10"/>
      <c r="AU2094" s="10"/>
      <c r="AV2094" s="10"/>
      <c r="AW2094" s="10"/>
      <c r="AX2094" s="10"/>
      <c r="AY2094" s="10"/>
      <c r="AZ2094" s="10"/>
      <c r="BA2094" s="10"/>
      <c r="BB2094" s="10"/>
      <c r="BC2094" s="10"/>
      <c r="BD2094" s="10"/>
      <c r="BE2094" s="10"/>
      <c r="BF2094" s="10"/>
      <c r="BG2094" s="10"/>
      <c r="BH2094" s="10"/>
      <c r="BI2094" s="10"/>
      <c r="BJ2094" s="10"/>
      <c r="BK2094" s="10"/>
      <c r="BL2094" s="10"/>
      <c r="BM2094" s="10"/>
      <c r="BN2094" s="10"/>
      <c r="BO2094" s="10"/>
      <c r="BP2094" s="10"/>
      <c r="BQ2094" s="10"/>
      <c r="BR2094" s="10"/>
      <c r="BS2094" s="10"/>
      <c r="BT2094" s="10"/>
      <c r="BU2094" s="10"/>
      <c r="BV2094" s="10"/>
      <c r="BW2094" s="10"/>
      <c r="BX2094" s="10"/>
      <c r="BY2094" s="10"/>
      <c r="BZ2094" s="10"/>
      <c r="CA2094" s="10"/>
      <c r="CB2094" s="10"/>
      <c r="CC2094" s="10"/>
      <c r="CD2094" s="10"/>
      <c r="CE2094" s="10"/>
      <c r="CF2094" s="10"/>
      <c r="CG2094" s="10"/>
      <c r="CH2094" s="10"/>
      <c r="CI2094" s="10"/>
      <c r="CJ2094" s="10"/>
      <c r="CK2094" s="10"/>
      <c r="CL2094" s="10"/>
      <c r="CM2094" s="10"/>
      <c r="CN2094" s="10"/>
      <c r="CO2094" s="10"/>
      <c r="CP2094" s="10"/>
      <c r="CQ2094" s="10"/>
      <c r="CR2094" s="10"/>
      <c r="CS2094" s="10"/>
      <c r="CT2094" s="10"/>
      <c r="CU2094" s="10"/>
      <c r="CV2094" s="10"/>
      <c r="CW2094" s="10"/>
      <c r="CX2094" s="10"/>
      <c r="CY2094" s="10"/>
      <c r="CZ2094" s="10"/>
      <c r="DA2094" s="10"/>
      <c r="DB2094" s="10"/>
      <c r="DC2094" s="10"/>
      <c r="DD2094" s="10"/>
      <c r="DE2094" s="10"/>
      <c r="DF2094" s="10"/>
      <c r="DG2094" s="10"/>
      <c r="DH2094" s="10"/>
      <c r="DI2094" s="10"/>
      <c r="DJ2094" s="10"/>
      <c r="DK2094" s="10"/>
      <c r="DL2094" s="10"/>
      <c r="DM2094" s="10"/>
      <c r="DN2094" s="10"/>
      <c r="DO2094" s="10"/>
      <c r="DP2094" s="10"/>
      <c r="DQ2094" s="10"/>
      <c r="DR2094" s="10"/>
      <c r="DS2094" s="10"/>
      <c r="DT2094" s="10"/>
      <c r="DU2094" s="10"/>
      <c r="DV2094" s="10"/>
      <c r="DW2094" s="10"/>
      <c r="DX2094" s="10"/>
      <c r="DY2094" s="10"/>
      <c r="DZ2094" s="10"/>
      <c r="EA2094" s="10"/>
      <c r="EB2094" s="10"/>
      <c r="EC2094" s="10"/>
      <c r="ED2094" s="10"/>
      <c r="EE2094" s="10"/>
      <c r="EF2094" s="10"/>
      <c r="EG2094" s="10"/>
      <c r="EH2094" s="10"/>
      <c r="EI2094" s="10"/>
      <c r="EJ2094" s="10"/>
      <c r="EK2094" s="10"/>
      <c r="EL2094" s="10"/>
      <c r="EM2094" s="10"/>
      <c r="EN2094" s="10"/>
      <c r="EO2094" s="10"/>
      <c r="EP2094" s="10"/>
      <c r="EQ2094" s="10"/>
      <c r="ER2094" s="10"/>
      <c r="ES2094" s="10"/>
      <c r="ET2094" s="10"/>
      <c r="EU2094" s="10"/>
      <c r="EV2094" s="10"/>
      <c r="EW2094" s="10"/>
      <c r="EX2094" s="10"/>
      <c r="EY2094" s="10"/>
      <c r="EZ2094" s="10"/>
      <c r="FA2094" s="10"/>
      <c r="FB2094" s="10"/>
      <c r="FC2094" s="10"/>
      <c r="FD2094" s="10"/>
      <c r="FE2094" s="10"/>
      <c r="FF2094" s="10"/>
      <c r="FG2094" s="10"/>
      <c r="FH2094" s="10"/>
      <c r="FI2094" s="10"/>
      <c r="FJ2094" s="10"/>
      <c r="FK2094" s="10"/>
      <c r="FL2094" s="10"/>
      <c r="FM2094" s="10"/>
      <c r="FN2094" s="10"/>
      <c r="FO2094" s="10"/>
      <c r="FP2094" s="10"/>
      <c r="FQ2094" s="10"/>
      <c r="FR2094" s="10"/>
      <c r="FS2094" s="10"/>
      <c r="FT2094" s="10"/>
      <c r="FU2094" s="10"/>
      <c r="FV2094" s="10"/>
      <c r="FW2094" s="10"/>
      <c r="FX2094" s="10"/>
      <c r="FY2094" s="10"/>
      <c r="FZ2094" s="10"/>
      <c r="GA2094" s="10"/>
      <c r="GB2094" s="10"/>
      <c r="GC2094" s="10"/>
      <c r="GD2094" s="10"/>
      <c r="GE2094" s="10"/>
      <c r="GF2094" s="10"/>
      <c r="GG2094" s="10"/>
      <c r="GH2094" s="10"/>
      <c r="GI2094" s="10"/>
      <c r="GJ2094" s="10"/>
      <c r="GK2094" s="10"/>
      <c r="GL2094" s="10"/>
      <c r="GM2094" s="10"/>
      <c r="GN2094" s="10"/>
      <c r="GO2094" s="10"/>
      <c r="GP2094" s="10"/>
      <c r="GQ2094" s="10"/>
      <c r="GR2094" s="10"/>
      <c r="GS2094" s="10"/>
      <c r="GT2094" s="10"/>
      <c r="GU2094" s="10"/>
      <c r="GV2094" s="10"/>
      <c r="GW2094" s="10"/>
      <c r="GX2094" s="10"/>
      <c r="GY2094" s="10"/>
      <c r="GZ2094" s="10"/>
      <c r="HA2094" s="10"/>
      <c r="HB2094" s="10"/>
      <c r="HC2094" s="10"/>
      <c r="HD2094" s="10"/>
      <c r="HE2094" s="10"/>
      <c r="HF2094" s="10"/>
      <c r="HG2094" s="10"/>
      <c r="HH2094" s="10"/>
      <c r="HI2094" s="10"/>
      <c r="HJ2094" s="10"/>
      <c r="HK2094" s="10"/>
      <c r="HL2094" s="10"/>
      <c r="HM2094" s="10"/>
      <c r="HN2094" s="10"/>
      <c r="HO2094" s="10"/>
      <c r="HP2094" s="10"/>
      <c r="HQ2094" s="10"/>
      <c r="HR2094" s="10"/>
      <c r="HS2094" s="10"/>
      <c r="HT2094" s="10"/>
      <c r="HU2094" s="10"/>
      <c r="HV2094" s="10"/>
      <c r="HW2094" s="10"/>
      <c r="HX2094" s="10"/>
      <c r="HY2094" s="10"/>
      <c r="HZ2094" s="10"/>
      <c r="IA2094" s="10"/>
      <c r="IB2094" s="10"/>
      <c r="IC2094" s="10"/>
      <c r="ID2094" s="10"/>
      <c r="IE2094" s="10"/>
      <c r="IF2094" s="10"/>
      <c r="IG2094" s="10"/>
      <c r="IH2094" s="10"/>
      <c r="II2094" s="10"/>
      <c r="IJ2094" s="10"/>
      <c r="IK2094" s="10"/>
      <c r="IL2094" s="10"/>
      <c r="IM2094" s="10"/>
      <c r="IN2094" s="10"/>
    </row>
    <row r="2095" s="4" customFormat="true" ht="12.75" hidden="false" customHeight="false" outlineLevel="0" collapsed="false">
      <c r="A2095" s="10"/>
      <c r="B2095" s="10" t="s">
        <v>98</v>
      </c>
      <c r="C2095" s="10" t="s">
        <v>251</v>
      </c>
      <c r="D2095" s="10" t="s">
        <v>2446</v>
      </c>
      <c r="E2095" s="10" t="s">
        <v>2447</v>
      </c>
      <c r="F2095" s="10" t="s">
        <v>2448</v>
      </c>
      <c r="G2095" s="10" t="s">
        <v>2109</v>
      </c>
      <c r="H2095" s="10" t="s">
        <v>2429</v>
      </c>
      <c r="I2095" s="10" t="s">
        <v>30</v>
      </c>
      <c r="J2095" s="6" t="n">
        <v>1</v>
      </c>
      <c r="K2095" s="10"/>
      <c r="L2095" s="10"/>
      <c r="M2095" s="12" t="s">
        <v>103</v>
      </c>
      <c r="N2095" s="12" t="s">
        <v>100</v>
      </c>
      <c r="O2095" s="12" t="s">
        <v>100</v>
      </c>
      <c r="P2095" s="10" t="s">
        <v>25</v>
      </c>
      <c r="Q2095" s="4" t="n">
        <v>12058</v>
      </c>
      <c r="R2095" s="10"/>
      <c r="S2095" s="10"/>
      <c r="T2095" s="10"/>
      <c r="U2095" s="20"/>
      <c r="V2095" s="20"/>
      <c r="W2095" s="20"/>
      <c r="X2095" s="20"/>
      <c r="Y2095" s="20"/>
      <c r="Z2095" s="20"/>
      <c r="AA2095" s="20"/>
      <c r="AB2095" s="20"/>
      <c r="AC2095" s="20"/>
      <c r="AD2095" s="20"/>
      <c r="AE2095" s="20"/>
      <c r="AF2095" s="20"/>
      <c r="AG2095" s="20"/>
      <c r="AH2095" s="20"/>
      <c r="AI2095" s="20"/>
      <c r="AJ2095" s="20"/>
      <c r="AK2095" s="20"/>
      <c r="AL2095" s="20"/>
      <c r="AM2095" s="20"/>
      <c r="AN2095" s="20"/>
      <c r="AO2095" s="20"/>
      <c r="AP2095" s="20"/>
      <c r="AQ2095" s="20"/>
      <c r="AR2095" s="20"/>
      <c r="AS2095" s="20"/>
      <c r="AT2095" s="20"/>
      <c r="AU2095" s="20"/>
      <c r="AV2095" s="20"/>
      <c r="AW2095" s="20"/>
      <c r="AX2095" s="20"/>
      <c r="AY2095" s="20"/>
      <c r="AZ2095" s="20"/>
      <c r="BA2095" s="20"/>
      <c r="BB2095" s="20"/>
      <c r="BC2095" s="20"/>
      <c r="BD2095" s="20"/>
      <c r="BE2095" s="20"/>
      <c r="BF2095" s="20"/>
      <c r="BG2095" s="20"/>
      <c r="BH2095" s="20"/>
      <c r="BI2095" s="20"/>
      <c r="BJ2095" s="20"/>
      <c r="BK2095" s="20"/>
      <c r="BL2095" s="20"/>
      <c r="BM2095" s="20"/>
      <c r="BN2095" s="20"/>
      <c r="BO2095" s="20"/>
      <c r="BP2095" s="20"/>
      <c r="BQ2095" s="20"/>
      <c r="BR2095" s="20"/>
      <c r="BS2095" s="20"/>
      <c r="BT2095" s="20"/>
      <c r="BU2095" s="20"/>
      <c r="BV2095" s="20"/>
      <c r="BW2095" s="20"/>
      <c r="BX2095" s="20"/>
      <c r="BY2095" s="20"/>
      <c r="BZ2095" s="20"/>
      <c r="CA2095" s="20"/>
      <c r="CB2095" s="20"/>
      <c r="CC2095" s="20"/>
      <c r="CD2095" s="20"/>
      <c r="CE2095" s="20"/>
      <c r="CF2095" s="20"/>
      <c r="CG2095" s="20"/>
      <c r="CH2095" s="20"/>
      <c r="CI2095" s="20"/>
      <c r="CJ2095" s="20"/>
      <c r="CK2095" s="20"/>
      <c r="CL2095" s="20"/>
      <c r="CM2095" s="20"/>
      <c r="CN2095" s="20"/>
      <c r="CO2095" s="20"/>
      <c r="CP2095" s="20"/>
      <c r="CQ2095" s="20"/>
      <c r="CR2095" s="20"/>
      <c r="CS2095" s="20"/>
      <c r="CT2095" s="20"/>
      <c r="CU2095" s="20"/>
      <c r="CV2095" s="20"/>
      <c r="CW2095" s="20"/>
      <c r="CX2095" s="20"/>
      <c r="CY2095" s="20"/>
      <c r="CZ2095" s="20"/>
      <c r="DA2095" s="20"/>
      <c r="DB2095" s="20"/>
      <c r="DC2095" s="20"/>
      <c r="DD2095" s="20"/>
      <c r="DE2095" s="20"/>
      <c r="DF2095" s="20"/>
      <c r="DG2095" s="20"/>
      <c r="DH2095" s="20"/>
      <c r="DI2095" s="20"/>
      <c r="DJ2095" s="20"/>
      <c r="DK2095" s="20"/>
      <c r="DL2095" s="20"/>
      <c r="DM2095" s="20"/>
      <c r="DN2095" s="20"/>
      <c r="DO2095" s="20"/>
      <c r="DP2095" s="20"/>
      <c r="DQ2095" s="20"/>
      <c r="DR2095" s="20"/>
      <c r="DS2095" s="20"/>
      <c r="DT2095" s="20"/>
      <c r="DU2095" s="20"/>
      <c r="DV2095" s="20"/>
      <c r="DW2095" s="20"/>
      <c r="DX2095" s="20"/>
      <c r="DY2095" s="20"/>
      <c r="DZ2095" s="20"/>
      <c r="EA2095" s="20"/>
      <c r="EB2095" s="20"/>
      <c r="EC2095" s="20"/>
      <c r="ED2095" s="20"/>
      <c r="EE2095" s="20"/>
      <c r="EF2095" s="20"/>
      <c r="EG2095" s="20"/>
      <c r="EH2095" s="20"/>
      <c r="EI2095" s="20"/>
      <c r="EJ2095" s="20"/>
      <c r="EK2095" s="20"/>
      <c r="EL2095" s="20"/>
      <c r="EM2095" s="20"/>
      <c r="EN2095" s="20"/>
      <c r="EO2095" s="20"/>
      <c r="EP2095" s="20"/>
      <c r="EQ2095" s="20"/>
      <c r="ER2095" s="20"/>
      <c r="ES2095" s="20"/>
      <c r="ET2095" s="20"/>
      <c r="EU2095" s="20"/>
      <c r="EV2095" s="20"/>
      <c r="EW2095" s="20"/>
      <c r="EX2095" s="20"/>
      <c r="EY2095" s="20"/>
      <c r="EZ2095" s="20"/>
      <c r="FA2095" s="20"/>
      <c r="FB2095" s="20"/>
      <c r="FC2095" s="20"/>
      <c r="FD2095" s="20"/>
      <c r="FE2095" s="20"/>
      <c r="FF2095" s="20"/>
      <c r="FG2095" s="20"/>
      <c r="FH2095" s="20"/>
      <c r="FI2095" s="20"/>
      <c r="FJ2095" s="20"/>
      <c r="FK2095" s="20"/>
      <c r="FL2095" s="20"/>
      <c r="FM2095" s="20"/>
      <c r="FN2095" s="20"/>
      <c r="FO2095" s="20"/>
      <c r="FP2095" s="20"/>
      <c r="FQ2095" s="20"/>
      <c r="FR2095" s="20"/>
      <c r="FS2095" s="20"/>
      <c r="FT2095" s="20"/>
      <c r="FU2095" s="20"/>
      <c r="FV2095" s="20"/>
      <c r="FW2095" s="20"/>
      <c r="FX2095" s="20"/>
      <c r="FY2095" s="20"/>
      <c r="FZ2095" s="20"/>
      <c r="GA2095" s="20"/>
      <c r="GB2095" s="20"/>
      <c r="GC2095" s="20"/>
      <c r="GD2095" s="20"/>
      <c r="GE2095" s="20"/>
      <c r="GF2095" s="20"/>
      <c r="GG2095" s="20"/>
      <c r="GH2095" s="20"/>
      <c r="GI2095" s="20"/>
      <c r="GJ2095" s="20"/>
      <c r="GK2095" s="20"/>
      <c r="GL2095" s="20"/>
      <c r="GM2095" s="20"/>
      <c r="GN2095" s="20"/>
      <c r="GO2095" s="20"/>
      <c r="GP2095" s="20"/>
      <c r="GQ2095" s="20"/>
      <c r="GR2095" s="20"/>
      <c r="GS2095" s="20"/>
      <c r="GT2095" s="20"/>
      <c r="GU2095" s="20"/>
      <c r="GV2095" s="20"/>
      <c r="GW2095" s="20"/>
      <c r="GX2095" s="20"/>
      <c r="GY2095" s="20"/>
      <c r="GZ2095" s="20"/>
      <c r="HA2095" s="20"/>
      <c r="HB2095" s="20"/>
      <c r="HC2095" s="20"/>
      <c r="HD2095" s="20"/>
      <c r="HE2095" s="20"/>
      <c r="HF2095" s="20"/>
      <c r="HG2095" s="20"/>
      <c r="HH2095" s="20"/>
      <c r="HI2095" s="20"/>
      <c r="HJ2095" s="20"/>
      <c r="HK2095" s="20"/>
      <c r="HL2095" s="20"/>
      <c r="HM2095" s="20"/>
      <c r="HN2095" s="20"/>
      <c r="HO2095" s="20"/>
      <c r="HP2095" s="20"/>
      <c r="HQ2095" s="20"/>
      <c r="HR2095" s="20"/>
      <c r="HS2095" s="20"/>
      <c r="HT2095" s="20"/>
      <c r="HU2095" s="20"/>
      <c r="HV2095" s="20"/>
      <c r="HW2095" s="20"/>
      <c r="HX2095" s="20"/>
      <c r="HY2095" s="20"/>
      <c r="HZ2095" s="20"/>
      <c r="IA2095" s="20"/>
      <c r="IB2095" s="20"/>
      <c r="IC2095" s="20"/>
      <c r="ID2095" s="20"/>
      <c r="IE2095" s="20"/>
      <c r="IF2095" s="20"/>
      <c r="IG2095" s="20"/>
      <c r="IH2095" s="20"/>
      <c r="II2095" s="20"/>
      <c r="IJ2095" s="20"/>
      <c r="IK2095" s="20"/>
      <c r="IL2095" s="20"/>
      <c r="IM2095" s="20"/>
      <c r="IN2095" s="20"/>
    </row>
    <row r="2096" s="4" customFormat="true" ht="12.75" hidden="false" customHeight="false" outlineLevel="0" collapsed="false">
      <c r="B2096" s="4" t="s">
        <v>252</v>
      </c>
      <c r="C2096" s="4" t="s">
        <v>2237</v>
      </c>
      <c r="D2096" s="4" t="s">
        <v>254</v>
      </c>
      <c r="E2096" s="4" t="s">
        <v>2449</v>
      </c>
      <c r="F2096" s="4" t="s">
        <v>2450</v>
      </c>
      <c r="G2096" s="4" t="s">
        <v>2109</v>
      </c>
      <c r="H2096" s="4" t="s">
        <v>2429</v>
      </c>
      <c r="I2096" s="4" t="s">
        <v>30</v>
      </c>
      <c r="J2096" s="6" t="n">
        <v>1</v>
      </c>
      <c r="P2096" s="4" t="s">
        <v>25</v>
      </c>
      <c r="Q2096" s="4" t="n">
        <v>12059</v>
      </c>
    </row>
    <row r="2097" s="4" customFormat="true" ht="12.75" hidden="false" customHeight="false" outlineLevel="0" collapsed="false">
      <c r="B2097" s="4" t="s">
        <v>252</v>
      </c>
      <c r="C2097" s="4" t="s">
        <v>253</v>
      </c>
      <c r="D2097" s="4" t="s">
        <v>254</v>
      </c>
      <c r="E2097" s="4" t="s">
        <v>2451</v>
      </c>
      <c r="F2097" s="4" t="s">
        <v>2450</v>
      </c>
      <c r="G2097" s="4" t="s">
        <v>2109</v>
      </c>
      <c r="H2097" s="4" t="s">
        <v>2429</v>
      </c>
      <c r="I2097" s="4" t="s">
        <v>30</v>
      </c>
      <c r="J2097" s="6" t="n">
        <v>1</v>
      </c>
      <c r="P2097" s="4" t="s">
        <v>25</v>
      </c>
      <c r="Q2097" s="4" t="n">
        <v>12060</v>
      </c>
    </row>
    <row r="2098" s="4" customFormat="true" ht="12.75" hidden="false" customHeight="false" outlineLevel="0" collapsed="false">
      <c r="B2098" s="4" t="s">
        <v>252</v>
      </c>
      <c r="C2098" s="4" t="s">
        <v>637</v>
      </c>
      <c r="D2098" s="4" t="s">
        <v>254</v>
      </c>
      <c r="E2098" s="4" t="s">
        <v>2452</v>
      </c>
      <c r="F2098" s="4" t="s">
        <v>2450</v>
      </c>
      <c r="G2098" s="4" t="s">
        <v>2109</v>
      </c>
      <c r="H2098" s="4" t="s">
        <v>2429</v>
      </c>
      <c r="I2098" s="4" t="s">
        <v>30</v>
      </c>
      <c r="J2098" s="6" t="n">
        <v>1</v>
      </c>
      <c r="P2098" s="4" t="s">
        <v>25</v>
      </c>
      <c r="Q2098" s="4" t="n">
        <v>12061</v>
      </c>
    </row>
    <row r="2099" s="4" customFormat="true" ht="12.75" hidden="false" customHeight="false" outlineLevel="0" collapsed="false">
      <c r="B2099" s="5" t="s">
        <v>110</v>
      </c>
      <c r="C2099" s="5" t="n">
        <v>500</v>
      </c>
      <c r="D2099" s="5"/>
      <c r="E2099" s="5" t="s">
        <v>2345</v>
      </c>
      <c r="F2099" s="5" t="s">
        <v>2453</v>
      </c>
      <c r="G2099" s="5" t="s">
        <v>2109</v>
      </c>
      <c r="H2099" s="4" t="s">
        <v>2429</v>
      </c>
      <c r="I2099" s="4" t="s">
        <v>30</v>
      </c>
      <c r="J2099" s="6" t="n">
        <v>1</v>
      </c>
      <c r="P2099" s="4" t="s">
        <v>25</v>
      </c>
      <c r="Q2099" s="4" t="n">
        <v>12062</v>
      </c>
    </row>
    <row r="2100" s="4" customFormat="true" ht="12.75" hidden="false" customHeight="false" outlineLevel="0" collapsed="false">
      <c r="A2100" s="4" t="n">
        <v>80</v>
      </c>
      <c r="B2100" s="5" t="s">
        <v>110</v>
      </c>
      <c r="C2100" s="5" t="s">
        <v>265</v>
      </c>
      <c r="D2100" s="5"/>
      <c r="E2100" s="5" t="s">
        <v>2447</v>
      </c>
      <c r="F2100" s="5" t="s">
        <v>2454</v>
      </c>
      <c r="G2100" s="5" t="s">
        <v>2109</v>
      </c>
      <c r="H2100" s="4" t="s">
        <v>2429</v>
      </c>
      <c r="I2100" s="4" t="s">
        <v>30</v>
      </c>
      <c r="J2100" s="6" t="n">
        <v>1</v>
      </c>
      <c r="P2100" s="4" t="s">
        <v>25</v>
      </c>
      <c r="Q2100" s="4" t="n">
        <v>12063</v>
      </c>
    </row>
    <row r="2101" s="4" customFormat="true" ht="12.75" hidden="false" customHeight="false" outlineLevel="0" collapsed="false">
      <c r="A2101" s="4" t="n">
        <v>80</v>
      </c>
      <c r="B2101" s="5" t="s">
        <v>110</v>
      </c>
      <c r="C2101" s="5" t="s">
        <v>268</v>
      </c>
      <c r="D2101" s="5"/>
      <c r="E2101" s="5" t="s">
        <v>2447</v>
      </c>
      <c r="F2101" s="5" t="s">
        <v>2454</v>
      </c>
      <c r="G2101" s="5" t="s">
        <v>2109</v>
      </c>
      <c r="H2101" s="4" t="s">
        <v>2429</v>
      </c>
      <c r="I2101" s="4" t="s">
        <v>30</v>
      </c>
      <c r="J2101" s="6" t="n">
        <v>1</v>
      </c>
      <c r="P2101" s="4" t="s">
        <v>25</v>
      </c>
      <c r="Q2101" s="4" t="n">
        <v>12064</v>
      </c>
    </row>
    <row r="2102" s="4" customFormat="true" ht="12.75" hidden="false" customHeight="false" outlineLevel="0" collapsed="false">
      <c r="A2102" s="4" t="n">
        <v>2</v>
      </c>
      <c r="B2102" s="4" t="s">
        <v>273</v>
      </c>
      <c r="C2102" s="4" t="s">
        <v>279</v>
      </c>
      <c r="F2102" s="4" t="s">
        <v>2434</v>
      </c>
      <c r="G2102" s="4" t="s">
        <v>2109</v>
      </c>
      <c r="H2102" s="4" t="s">
        <v>2429</v>
      </c>
      <c r="I2102" s="4" t="s">
        <v>30</v>
      </c>
      <c r="J2102" s="6" t="n">
        <v>1</v>
      </c>
      <c r="P2102" s="4" t="s">
        <v>25</v>
      </c>
      <c r="Q2102" s="4" t="n">
        <v>12065</v>
      </c>
    </row>
    <row r="2103" s="4" customFormat="true" ht="12.75" hidden="false" customHeight="false" outlineLevel="0" collapsed="false">
      <c r="A2103" s="4" t="n">
        <v>2</v>
      </c>
      <c r="B2103" s="4" t="s">
        <v>273</v>
      </c>
      <c r="C2103" s="4" t="s">
        <v>283</v>
      </c>
      <c r="F2103" s="4" t="s">
        <v>2434</v>
      </c>
      <c r="G2103" s="4" t="s">
        <v>2109</v>
      </c>
      <c r="H2103" s="4" t="s">
        <v>2429</v>
      </c>
      <c r="I2103" s="4" t="s">
        <v>30</v>
      </c>
      <c r="J2103" s="6" t="n">
        <v>1</v>
      </c>
      <c r="P2103" s="4" t="s">
        <v>25</v>
      </c>
      <c r="Q2103" s="4" t="n">
        <v>12066</v>
      </c>
    </row>
    <row r="2104" s="4" customFormat="true" ht="12.75" hidden="false" customHeight="false" outlineLevel="0" collapsed="false">
      <c r="A2104" s="4" t="n">
        <v>2</v>
      </c>
      <c r="B2104" s="4" t="s">
        <v>273</v>
      </c>
      <c r="C2104" s="4" t="s">
        <v>284</v>
      </c>
      <c r="F2104" s="4" t="s">
        <v>2434</v>
      </c>
      <c r="G2104" s="4" t="s">
        <v>2109</v>
      </c>
      <c r="H2104" s="4" t="s">
        <v>2429</v>
      </c>
      <c r="I2104" s="4" t="s">
        <v>30</v>
      </c>
      <c r="J2104" s="6" t="n">
        <v>1</v>
      </c>
      <c r="P2104" s="4" t="s">
        <v>25</v>
      </c>
      <c r="Q2104" s="4" t="n">
        <v>12067</v>
      </c>
    </row>
    <row r="2105" s="4" customFormat="true" ht="12.75" hidden="false" customHeight="false" outlineLevel="0" collapsed="false">
      <c r="A2105" s="4" t="n">
        <v>2</v>
      </c>
      <c r="B2105" s="4" t="s">
        <v>273</v>
      </c>
      <c r="C2105" s="4" t="s">
        <v>287</v>
      </c>
      <c r="F2105" s="4" t="s">
        <v>2455</v>
      </c>
      <c r="G2105" s="4" t="s">
        <v>2109</v>
      </c>
      <c r="H2105" s="4" t="s">
        <v>2429</v>
      </c>
      <c r="I2105" s="4" t="s">
        <v>30</v>
      </c>
      <c r="J2105" s="6" t="n">
        <v>1</v>
      </c>
      <c r="P2105" s="4" t="s">
        <v>25</v>
      </c>
      <c r="Q2105" s="4" t="n">
        <v>12068</v>
      </c>
    </row>
    <row r="2106" s="4" customFormat="true" ht="12.75" hidden="false" customHeight="false" outlineLevel="0" collapsed="false">
      <c r="A2106" s="4" t="n">
        <v>2</v>
      </c>
      <c r="B2106" s="4" t="s">
        <v>273</v>
      </c>
      <c r="C2106" s="4" t="s">
        <v>288</v>
      </c>
      <c r="F2106" s="4" t="s">
        <v>2455</v>
      </c>
      <c r="G2106" s="4" t="s">
        <v>2109</v>
      </c>
      <c r="H2106" s="4" t="s">
        <v>2429</v>
      </c>
      <c r="I2106" s="4" t="s">
        <v>30</v>
      </c>
      <c r="J2106" s="6" t="n">
        <v>1</v>
      </c>
      <c r="P2106" s="4" t="s">
        <v>25</v>
      </c>
      <c r="Q2106" s="4" t="n">
        <v>12069</v>
      </c>
    </row>
    <row r="2107" s="4" customFormat="true" ht="12.75" hidden="false" customHeight="false" outlineLevel="0" collapsed="false">
      <c r="A2107" s="4" t="n">
        <v>2</v>
      </c>
      <c r="B2107" s="4" t="s">
        <v>273</v>
      </c>
      <c r="C2107" s="4" t="s">
        <v>289</v>
      </c>
      <c r="F2107" s="4" t="s">
        <v>2434</v>
      </c>
      <c r="G2107" s="4" t="s">
        <v>2109</v>
      </c>
      <c r="H2107" s="4" t="s">
        <v>2429</v>
      </c>
      <c r="I2107" s="4" t="s">
        <v>30</v>
      </c>
      <c r="J2107" s="6" t="n">
        <v>1</v>
      </c>
      <c r="P2107" s="4" t="s">
        <v>25</v>
      </c>
      <c r="Q2107" s="4" t="n">
        <v>12070</v>
      </c>
    </row>
    <row r="2108" s="4" customFormat="true" ht="12.75" hidden="false" customHeight="false" outlineLevel="0" collapsed="false">
      <c r="B2108" s="5" t="s">
        <v>341</v>
      </c>
      <c r="C2108" s="5" t="s">
        <v>342</v>
      </c>
      <c r="D2108" s="5" t="s">
        <v>343</v>
      </c>
      <c r="E2108" s="5" t="s">
        <v>2456</v>
      </c>
      <c r="F2108" s="5" t="s">
        <v>2457</v>
      </c>
      <c r="G2108" s="4" t="s">
        <v>2109</v>
      </c>
      <c r="H2108" s="4" t="s">
        <v>2429</v>
      </c>
      <c r="I2108" s="4" t="s">
        <v>30</v>
      </c>
      <c r="J2108" s="13" t="n">
        <v>1</v>
      </c>
      <c r="P2108" s="4" t="s">
        <v>25</v>
      </c>
      <c r="Q2108" s="4" t="n">
        <v>12071</v>
      </c>
    </row>
    <row r="2109" s="4" customFormat="true" ht="12.75" hidden="false" customHeight="false" outlineLevel="0" collapsed="false">
      <c r="B2109" s="4" t="s">
        <v>115</v>
      </c>
      <c r="C2109" s="4" t="s">
        <v>346</v>
      </c>
      <c r="D2109" s="4" t="s">
        <v>471</v>
      </c>
      <c r="E2109" s="4" t="s">
        <v>2432</v>
      </c>
      <c r="F2109" s="4" t="s">
        <v>2448</v>
      </c>
      <c r="G2109" s="4" t="s">
        <v>2109</v>
      </c>
      <c r="H2109" s="4" t="s">
        <v>2429</v>
      </c>
      <c r="I2109" s="4" t="s">
        <v>30</v>
      </c>
      <c r="J2109" s="6" t="n">
        <v>1</v>
      </c>
      <c r="P2109" s="4" t="s">
        <v>25</v>
      </c>
      <c r="Q2109" s="4" t="n">
        <v>12072</v>
      </c>
    </row>
    <row r="2110" s="4" customFormat="true" ht="12.75" hidden="false" customHeight="false" outlineLevel="0" collapsed="false">
      <c r="A2110" s="6" t="n">
        <v>1044</v>
      </c>
      <c r="B2110" s="4" t="s">
        <v>354</v>
      </c>
      <c r="C2110" s="4" t="s">
        <v>355</v>
      </c>
      <c r="D2110" s="4" t="s">
        <v>356</v>
      </c>
      <c r="E2110" s="4" t="s">
        <v>2429</v>
      </c>
      <c r="F2110" s="4" t="s">
        <v>2458</v>
      </c>
      <c r="G2110" s="4" t="s">
        <v>2109</v>
      </c>
      <c r="H2110" s="4" t="s">
        <v>2429</v>
      </c>
      <c r="I2110" s="4" t="s">
        <v>30</v>
      </c>
      <c r="J2110" s="6" t="n">
        <v>1</v>
      </c>
      <c r="M2110" s="4" t="s">
        <v>32</v>
      </c>
      <c r="N2110" s="4" t="s">
        <v>32</v>
      </c>
      <c r="P2110" s="4" t="s">
        <v>25</v>
      </c>
      <c r="Q2110" s="4" t="n">
        <v>12073</v>
      </c>
    </row>
    <row r="2111" s="4" customFormat="true" ht="12.75" hidden="false" customHeight="false" outlineLevel="0" collapsed="false">
      <c r="A2111" s="6" t="n">
        <v>2044</v>
      </c>
      <c r="B2111" s="4" t="s">
        <v>354</v>
      </c>
      <c r="C2111" s="4" t="s">
        <v>376</v>
      </c>
      <c r="D2111" s="4" t="s">
        <v>356</v>
      </c>
      <c r="E2111" s="4" t="s">
        <v>2429</v>
      </c>
      <c r="F2111" s="4" t="s">
        <v>2458</v>
      </c>
      <c r="G2111" s="4" t="s">
        <v>2109</v>
      </c>
      <c r="H2111" s="4" t="s">
        <v>2429</v>
      </c>
      <c r="I2111" s="4" t="s">
        <v>30</v>
      </c>
      <c r="J2111" s="6" t="n">
        <v>1</v>
      </c>
      <c r="M2111" s="4" t="s">
        <v>32</v>
      </c>
      <c r="N2111" s="4" t="s">
        <v>32</v>
      </c>
      <c r="P2111" s="4" t="s">
        <v>25</v>
      </c>
      <c r="Q2111" s="4" t="n">
        <v>12074</v>
      </c>
    </row>
    <row r="2112" s="4" customFormat="true" ht="12.75" hidden="false" customHeight="false" outlineLevel="0" collapsed="false">
      <c r="A2112" s="4" t="n">
        <v>986</v>
      </c>
      <c r="B2112" s="5" t="s">
        <v>26</v>
      </c>
      <c r="C2112" s="4" t="s">
        <v>380</v>
      </c>
      <c r="D2112" s="5" t="s">
        <v>381</v>
      </c>
      <c r="E2112" s="5" t="s">
        <v>2459</v>
      </c>
      <c r="F2112" s="5" t="s">
        <v>2460</v>
      </c>
      <c r="G2112" s="4" t="s">
        <v>2109</v>
      </c>
      <c r="H2112" s="4" t="s">
        <v>2429</v>
      </c>
      <c r="I2112" s="4" t="s">
        <v>30</v>
      </c>
      <c r="J2112" s="13" t="n">
        <v>1</v>
      </c>
      <c r="M2112" s="4" t="s">
        <v>33</v>
      </c>
      <c r="N2112" s="4" t="s">
        <v>32</v>
      </c>
      <c r="O2112" s="4" t="s">
        <v>32</v>
      </c>
      <c r="P2112" s="4" t="s">
        <v>25</v>
      </c>
      <c r="Q2112" s="4" t="n">
        <v>12075</v>
      </c>
    </row>
    <row r="2113" s="4" customFormat="true" ht="12.75" hidden="false" customHeight="false" outlineLevel="0" collapsed="false">
      <c r="A2113" s="4" t="n">
        <v>986</v>
      </c>
      <c r="B2113" s="5" t="s">
        <v>26</v>
      </c>
      <c r="C2113" s="4" t="s">
        <v>1554</v>
      </c>
      <c r="D2113" s="5" t="s">
        <v>381</v>
      </c>
      <c r="E2113" s="5" t="s">
        <v>2459</v>
      </c>
      <c r="F2113" s="5" t="s">
        <v>2460</v>
      </c>
      <c r="G2113" s="4" t="s">
        <v>2109</v>
      </c>
      <c r="H2113" s="4" t="s">
        <v>2429</v>
      </c>
      <c r="I2113" s="4" t="s">
        <v>30</v>
      </c>
      <c r="J2113" s="13" t="n">
        <v>1</v>
      </c>
      <c r="M2113" s="5" t="s">
        <v>32</v>
      </c>
      <c r="N2113" s="4" t="s">
        <v>33</v>
      </c>
      <c r="O2113" s="4" t="s">
        <v>32</v>
      </c>
      <c r="P2113" s="4" t="s">
        <v>25</v>
      </c>
      <c r="Q2113" s="4" t="n">
        <v>12076</v>
      </c>
    </row>
    <row r="2114" s="4" customFormat="true" ht="12.75" hidden="false" customHeight="false" outlineLevel="0" collapsed="false">
      <c r="B2114" s="4" t="s">
        <v>383</v>
      </c>
      <c r="C2114" s="4" t="s">
        <v>384</v>
      </c>
      <c r="D2114" s="4" t="s">
        <v>385</v>
      </c>
      <c r="E2114" s="4" t="s">
        <v>2429</v>
      </c>
      <c r="F2114" s="4" t="s">
        <v>2461</v>
      </c>
      <c r="G2114" s="4" t="s">
        <v>2109</v>
      </c>
      <c r="H2114" s="4" t="s">
        <v>2429</v>
      </c>
      <c r="I2114" s="4" t="s">
        <v>30</v>
      </c>
      <c r="J2114" s="6" t="n">
        <v>1</v>
      </c>
      <c r="P2114" s="4" t="s">
        <v>25</v>
      </c>
      <c r="Q2114" s="4" t="n">
        <v>12077</v>
      </c>
    </row>
    <row r="2115" s="4" customFormat="true" ht="12.75" hidden="false" customHeight="false" outlineLevel="0" collapsed="false">
      <c r="B2115" s="5" t="s">
        <v>119</v>
      </c>
      <c r="C2115" s="5" t="n">
        <v>512</v>
      </c>
      <c r="D2115" s="5" t="s">
        <v>121</v>
      </c>
      <c r="E2115" s="5" t="s">
        <v>2462</v>
      </c>
      <c r="F2115" s="5" t="s">
        <v>2461</v>
      </c>
      <c r="G2115" s="5" t="s">
        <v>2109</v>
      </c>
      <c r="H2115" s="4" t="s">
        <v>2429</v>
      </c>
      <c r="I2115" s="4" t="s">
        <v>30</v>
      </c>
      <c r="J2115" s="6" t="n">
        <v>1</v>
      </c>
      <c r="P2115" s="4" t="s">
        <v>25</v>
      </c>
      <c r="Q2115" s="4" t="n">
        <v>12078</v>
      </c>
    </row>
    <row r="2116" s="4" customFormat="true" ht="12.75" hidden="false" customHeight="false" outlineLevel="0" collapsed="false">
      <c r="B2116" s="4" t="s">
        <v>123</v>
      </c>
      <c r="C2116" s="5" t="s">
        <v>425</v>
      </c>
      <c r="D2116" s="5" t="s">
        <v>50</v>
      </c>
      <c r="E2116" s="5" t="s">
        <v>2463</v>
      </c>
      <c r="F2116" s="5" t="s">
        <v>2464</v>
      </c>
      <c r="G2116" s="4" t="s">
        <v>2109</v>
      </c>
      <c r="H2116" s="4" t="s">
        <v>2429</v>
      </c>
      <c r="I2116" s="4" t="s">
        <v>30</v>
      </c>
      <c r="J2116" s="6" t="n">
        <v>1</v>
      </c>
      <c r="P2116" s="4" t="s">
        <v>25</v>
      </c>
      <c r="Q2116" s="4" t="n">
        <v>12079</v>
      </c>
    </row>
    <row r="2117" s="4" customFormat="true" ht="12.75" hidden="false" customHeight="false" outlineLevel="0" collapsed="false">
      <c r="A2117" s="4" t="n">
        <v>2</v>
      </c>
      <c r="B2117" s="4" t="s">
        <v>131</v>
      </c>
      <c r="C2117" s="4" t="s">
        <v>444</v>
      </c>
      <c r="D2117" s="4" t="s">
        <v>347</v>
      </c>
      <c r="E2117" s="4" t="s">
        <v>2465</v>
      </c>
      <c r="F2117" s="4" t="s">
        <v>2466</v>
      </c>
      <c r="G2117" s="4" t="s">
        <v>2109</v>
      </c>
      <c r="H2117" s="4" t="s">
        <v>2429</v>
      </c>
      <c r="I2117" s="4" t="s">
        <v>30</v>
      </c>
      <c r="J2117" s="6" t="n">
        <v>1</v>
      </c>
      <c r="P2117" s="4" t="s">
        <v>25</v>
      </c>
      <c r="Q2117" s="4" t="n">
        <v>12080</v>
      </c>
    </row>
    <row r="2118" s="4" customFormat="true" ht="12.75" hidden="false" customHeight="false" outlineLevel="0" collapsed="false">
      <c r="A2118" s="4" t="n">
        <v>27</v>
      </c>
      <c r="B2118" s="4" t="s">
        <v>131</v>
      </c>
      <c r="C2118" s="4" t="s">
        <v>132</v>
      </c>
      <c r="D2118" s="4" t="s">
        <v>347</v>
      </c>
      <c r="E2118" s="4" t="s">
        <v>2465</v>
      </c>
      <c r="F2118" s="4" t="s">
        <v>2466</v>
      </c>
      <c r="G2118" s="4" t="s">
        <v>2109</v>
      </c>
      <c r="H2118" s="4" t="s">
        <v>2429</v>
      </c>
      <c r="I2118" s="4" t="s">
        <v>30</v>
      </c>
      <c r="J2118" s="6" t="n">
        <v>1</v>
      </c>
      <c r="P2118" s="4" t="s">
        <v>25</v>
      </c>
      <c r="Q2118" s="4" t="n">
        <v>12081</v>
      </c>
    </row>
    <row r="2119" s="4" customFormat="true" ht="12.75" hidden="false" customHeight="false" outlineLevel="0" collapsed="false">
      <c r="A2119" s="4" t="n">
        <v>90</v>
      </c>
      <c r="B2119" s="4" t="s">
        <v>131</v>
      </c>
      <c r="C2119" s="4" t="s">
        <v>136</v>
      </c>
      <c r="D2119" s="4" t="s">
        <v>347</v>
      </c>
      <c r="E2119" s="4" t="s">
        <v>2465</v>
      </c>
      <c r="F2119" s="4" t="s">
        <v>2466</v>
      </c>
      <c r="G2119" s="4" t="s">
        <v>2109</v>
      </c>
      <c r="H2119" s="4" t="s">
        <v>2429</v>
      </c>
      <c r="I2119" s="4" t="s">
        <v>30</v>
      </c>
      <c r="J2119" s="6" t="n">
        <v>1</v>
      </c>
      <c r="P2119" s="4" t="s">
        <v>25</v>
      </c>
      <c r="Q2119" s="4" t="n">
        <v>12082</v>
      </c>
    </row>
    <row r="2120" s="4" customFormat="true" ht="12.75" hidden="false" customHeight="false" outlineLevel="0" collapsed="false">
      <c r="A2120" s="4" t="n">
        <v>180</v>
      </c>
      <c r="B2120" s="4" t="s">
        <v>131</v>
      </c>
      <c r="C2120" s="4" t="s">
        <v>137</v>
      </c>
      <c r="D2120" s="4" t="s">
        <v>347</v>
      </c>
      <c r="E2120" s="4" t="s">
        <v>2465</v>
      </c>
      <c r="F2120" s="4" t="s">
        <v>2466</v>
      </c>
      <c r="G2120" s="4" t="s">
        <v>2109</v>
      </c>
      <c r="H2120" s="4" t="s">
        <v>2429</v>
      </c>
      <c r="I2120" s="4" t="s">
        <v>30</v>
      </c>
      <c r="J2120" s="6" t="n">
        <v>1</v>
      </c>
      <c r="P2120" s="4" t="s">
        <v>25</v>
      </c>
      <c r="Q2120" s="4" t="n">
        <v>12083</v>
      </c>
    </row>
    <row r="2121" s="4" customFormat="true" ht="12.75" hidden="false" customHeight="false" outlineLevel="0" collapsed="false">
      <c r="A2121" s="4" t="n">
        <v>725</v>
      </c>
      <c r="B2121" s="4" t="s">
        <v>131</v>
      </c>
      <c r="C2121" s="4" t="s">
        <v>2422</v>
      </c>
      <c r="D2121" s="4" t="s">
        <v>347</v>
      </c>
      <c r="E2121" s="4" t="s">
        <v>2465</v>
      </c>
      <c r="F2121" s="4" t="s">
        <v>2466</v>
      </c>
      <c r="G2121" s="4" t="s">
        <v>2109</v>
      </c>
      <c r="H2121" s="4" t="s">
        <v>2429</v>
      </c>
      <c r="I2121" s="4" t="s">
        <v>30</v>
      </c>
      <c r="J2121" s="6" t="n">
        <v>1</v>
      </c>
      <c r="P2121" s="4" t="s">
        <v>25</v>
      </c>
      <c r="Q2121" s="4" t="n">
        <v>12084</v>
      </c>
    </row>
    <row r="2122" s="4" customFormat="true" ht="12.75" hidden="false" customHeight="false" outlineLevel="0" collapsed="false">
      <c r="A2122" s="4" t="n">
        <v>872</v>
      </c>
      <c r="B2122" s="4" t="s">
        <v>131</v>
      </c>
      <c r="C2122" s="4" t="s">
        <v>432</v>
      </c>
      <c r="D2122" s="4" t="s">
        <v>347</v>
      </c>
      <c r="E2122" s="4" t="s">
        <v>2429</v>
      </c>
      <c r="F2122" s="4" t="s">
        <v>2467</v>
      </c>
      <c r="G2122" s="4" t="s">
        <v>2109</v>
      </c>
      <c r="H2122" s="4" t="s">
        <v>2429</v>
      </c>
      <c r="I2122" s="4" t="s">
        <v>30</v>
      </c>
      <c r="J2122" s="6" t="n">
        <v>1</v>
      </c>
      <c r="P2122" s="4" t="s">
        <v>25</v>
      </c>
      <c r="Q2122" s="4" t="n">
        <v>12085</v>
      </c>
    </row>
    <row r="2123" s="4" customFormat="true" ht="12.75" hidden="false" customHeight="false" outlineLevel="0" collapsed="false">
      <c r="A2123" s="4" t="n">
        <v>909</v>
      </c>
      <c r="B2123" s="4" t="s">
        <v>131</v>
      </c>
      <c r="C2123" s="4" t="s">
        <v>436</v>
      </c>
      <c r="D2123" s="4" t="s">
        <v>347</v>
      </c>
      <c r="E2123" s="4" t="s">
        <v>2429</v>
      </c>
      <c r="F2123" s="4" t="s">
        <v>2468</v>
      </c>
      <c r="G2123" s="4" t="s">
        <v>2109</v>
      </c>
      <c r="H2123" s="4" t="s">
        <v>2429</v>
      </c>
      <c r="I2123" s="4" t="s">
        <v>30</v>
      </c>
      <c r="J2123" s="6" t="n">
        <v>1</v>
      </c>
      <c r="P2123" s="4" t="s">
        <v>25</v>
      </c>
      <c r="Q2123" s="4" t="n">
        <v>12086</v>
      </c>
    </row>
    <row r="2124" s="4" customFormat="true" ht="12.75" hidden="false" customHeight="false" outlineLevel="0" collapsed="false">
      <c r="A2124" s="4" t="n">
        <v>159</v>
      </c>
      <c r="B2124" s="4" t="s">
        <v>131</v>
      </c>
      <c r="C2124" s="4" t="s">
        <v>446</v>
      </c>
      <c r="D2124" s="4" t="s">
        <v>347</v>
      </c>
      <c r="E2124" s="4" t="s">
        <v>2429</v>
      </c>
      <c r="F2124" s="4" t="s">
        <v>2469</v>
      </c>
      <c r="G2124" s="4" t="s">
        <v>2109</v>
      </c>
      <c r="H2124" s="4" t="s">
        <v>2429</v>
      </c>
      <c r="I2124" s="4" t="s">
        <v>30</v>
      </c>
      <c r="J2124" s="6" t="n">
        <v>1</v>
      </c>
      <c r="P2124" s="4" t="s">
        <v>25</v>
      </c>
      <c r="Q2124" s="4" t="n">
        <v>12087</v>
      </c>
    </row>
    <row r="2125" s="4" customFormat="true" ht="12.75" hidden="false" customHeight="false" outlineLevel="0" collapsed="false">
      <c r="A2125" s="4" t="n">
        <v>864</v>
      </c>
      <c r="B2125" s="4" t="s">
        <v>131</v>
      </c>
      <c r="C2125" s="4" t="s">
        <v>437</v>
      </c>
      <c r="E2125" s="4" t="s">
        <v>2429</v>
      </c>
      <c r="F2125" s="4" t="s">
        <v>2470</v>
      </c>
      <c r="G2125" s="4" t="s">
        <v>2109</v>
      </c>
      <c r="H2125" s="4" t="s">
        <v>2429</v>
      </c>
      <c r="I2125" s="4" t="s">
        <v>30</v>
      </c>
      <c r="J2125" s="6" t="n">
        <v>1</v>
      </c>
      <c r="P2125" s="4" t="s">
        <v>25</v>
      </c>
      <c r="Q2125" s="4" t="n">
        <v>12088</v>
      </c>
    </row>
    <row r="2126" s="4" customFormat="true" ht="12.75" hidden="false" customHeight="false" outlineLevel="0" collapsed="false">
      <c r="A2126" s="4" t="n">
        <v>939</v>
      </c>
      <c r="B2126" s="4" t="s">
        <v>131</v>
      </c>
      <c r="C2126" s="4" t="s">
        <v>438</v>
      </c>
      <c r="D2126" s="4" t="s">
        <v>347</v>
      </c>
      <c r="E2126" s="4" t="s">
        <v>2429</v>
      </c>
      <c r="F2126" s="4" t="s">
        <v>2470</v>
      </c>
      <c r="G2126" s="4" t="s">
        <v>2109</v>
      </c>
      <c r="H2126" s="4" t="s">
        <v>2429</v>
      </c>
      <c r="I2126" s="4" t="s">
        <v>30</v>
      </c>
      <c r="J2126" s="6" t="n">
        <v>1</v>
      </c>
      <c r="P2126" s="4" t="s">
        <v>25</v>
      </c>
      <c r="Q2126" s="4" t="n">
        <v>12089</v>
      </c>
    </row>
    <row r="2127" s="4" customFormat="true" ht="12.75" hidden="false" customHeight="false" outlineLevel="0" collapsed="false">
      <c r="A2127" s="4" t="n">
        <v>2</v>
      </c>
      <c r="B2127" s="5" t="s">
        <v>451</v>
      </c>
      <c r="C2127" s="11" t="n">
        <v>20</v>
      </c>
      <c r="D2127" s="11" t="s">
        <v>25</v>
      </c>
      <c r="E2127" s="4" t="s">
        <v>2429</v>
      </c>
      <c r="F2127" s="5" t="s">
        <v>2471</v>
      </c>
      <c r="G2127" s="4" t="s">
        <v>2109</v>
      </c>
      <c r="H2127" s="4" t="s">
        <v>2429</v>
      </c>
      <c r="I2127" s="4" t="s">
        <v>30</v>
      </c>
      <c r="J2127" s="13" t="n">
        <v>1</v>
      </c>
      <c r="O2127" s="4" t="s">
        <v>32</v>
      </c>
      <c r="P2127" s="8" t="s">
        <v>25</v>
      </c>
      <c r="Q2127" s="4" t="n">
        <v>12090</v>
      </c>
    </row>
    <row r="2128" s="4" customFormat="true" ht="12.75" hidden="false" customHeight="false" outlineLevel="0" collapsed="false">
      <c r="A2128" s="4" t="n">
        <v>2</v>
      </c>
      <c r="B2128" s="5" t="s">
        <v>451</v>
      </c>
      <c r="C2128" s="11" t="s">
        <v>452</v>
      </c>
      <c r="D2128" s="11" t="s">
        <v>25</v>
      </c>
      <c r="E2128" s="4" t="s">
        <v>2429</v>
      </c>
      <c r="F2128" s="5" t="s">
        <v>2471</v>
      </c>
      <c r="G2128" s="4" t="s">
        <v>2109</v>
      </c>
      <c r="H2128" s="4" t="s">
        <v>2429</v>
      </c>
      <c r="I2128" s="4" t="s">
        <v>30</v>
      </c>
      <c r="J2128" s="13" t="n">
        <v>1</v>
      </c>
      <c r="O2128" s="4" t="s">
        <v>32</v>
      </c>
      <c r="P2128" s="8" t="s">
        <v>25</v>
      </c>
      <c r="Q2128" s="4" t="n">
        <v>12091</v>
      </c>
    </row>
    <row r="2129" s="4" customFormat="true" ht="12.75" hidden="false" customHeight="false" outlineLevel="0" collapsed="false">
      <c r="A2129" s="4" t="n">
        <v>2</v>
      </c>
      <c r="B2129" s="5" t="s">
        <v>451</v>
      </c>
      <c r="C2129" s="11" t="s">
        <v>181</v>
      </c>
      <c r="D2129" s="11" t="s">
        <v>25</v>
      </c>
      <c r="E2129" s="4" t="s">
        <v>2429</v>
      </c>
      <c r="F2129" s="5" t="s">
        <v>2471</v>
      </c>
      <c r="G2129" s="4" t="s">
        <v>2109</v>
      </c>
      <c r="H2129" s="4" t="s">
        <v>2429</v>
      </c>
      <c r="I2129" s="4" t="s">
        <v>30</v>
      </c>
      <c r="J2129" s="13" t="n">
        <v>1</v>
      </c>
      <c r="O2129" s="4" t="s">
        <v>32</v>
      </c>
      <c r="P2129" s="8" t="s">
        <v>25</v>
      </c>
      <c r="Q2129" s="4" t="n">
        <v>12092</v>
      </c>
    </row>
    <row r="2130" s="4" customFormat="true" ht="12.75" hidden="false" customHeight="false" outlineLevel="0" collapsed="false">
      <c r="A2130" s="4" t="n">
        <v>2</v>
      </c>
      <c r="B2130" s="5" t="s">
        <v>451</v>
      </c>
      <c r="C2130" s="11" t="s">
        <v>453</v>
      </c>
      <c r="D2130" s="11" t="s">
        <v>25</v>
      </c>
      <c r="E2130" s="4" t="s">
        <v>2429</v>
      </c>
      <c r="F2130" s="5" t="s">
        <v>2471</v>
      </c>
      <c r="G2130" s="4" t="s">
        <v>2109</v>
      </c>
      <c r="H2130" s="4" t="s">
        <v>2429</v>
      </c>
      <c r="I2130" s="4" t="s">
        <v>30</v>
      </c>
      <c r="J2130" s="13" t="n">
        <v>1</v>
      </c>
      <c r="O2130" s="4" t="s">
        <v>32</v>
      </c>
      <c r="P2130" s="8" t="s">
        <v>25</v>
      </c>
      <c r="Q2130" s="4" t="n">
        <v>12093</v>
      </c>
    </row>
    <row r="2131" s="4" customFormat="true" ht="12.75" hidden="false" customHeight="false" outlineLevel="0" collapsed="false">
      <c r="A2131" s="15" t="n">
        <v>2</v>
      </c>
      <c r="B2131" s="16" t="s">
        <v>454</v>
      </c>
      <c r="C2131" s="17" t="n">
        <v>300</v>
      </c>
      <c r="D2131" s="16" t="s">
        <v>121</v>
      </c>
      <c r="E2131" s="18" t="s">
        <v>2433</v>
      </c>
      <c r="F2131" s="18" t="s">
        <v>2471</v>
      </c>
      <c r="G2131" s="18" t="s">
        <v>2109</v>
      </c>
      <c r="H2131" s="18" t="s">
        <v>2429</v>
      </c>
      <c r="I2131" s="18" t="s">
        <v>30</v>
      </c>
      <c r="J2131" s="18" t="n">
        <v>1</v>
      </c>
      <c r="K2131" s="18"/>
      <c r="L2131" s="19"/>
      <c r="M2131" s="18"/>
      <c r="N2131" s="18"/>
      <c r="O2131" s="19"/>
      <c r="P2131" s="18" t="s">
        <v>25</v>
      </c>
      <c r="Q2131" s="4" t="n">
        <v>12094</v>
      </c>
      <c r="R2131" s="18"/>
      <c r="S2131" s="18"/>
      <c r="T2131" s="18"/>
      <c r="U2131" s="18"/>
      <c r="V2131" s="18"/>
      <c r="W2131" s="18"/>
      <c r="X2131" s="18"/>
      <c r="Y2131" s="18"/>
      <c r="Z2131" s="18"/>
      <c r="AA2131" s="18"/>
      <c r="AB2131" s="18"/>
      <c r="AC2131" s="18"/>
      <c r="AD2131" s="18"/>
      <c r="AE2131" s="18"/>
      <c r="AF2131" s="18"/>
      <c r="AG2131" s="18"/>
      <c r="AH2131" s="18"/>
      <c r="AI2131" s="18"/>
      <c r="AJ2131" s="18"/>
      <c r="AK2131" s="18"/>
      <c r="AL2131" s="18"/>
      <c r="AM2131" s="18"/>
      <c r="AN2131" s="18"/>
      <c r="AO2131" s="18"/>
      <c r="AP2131" s="18"/>
      <c r="AQ2131" s="18"/>
      <c r="AR2131" s="18"/>
      <c r="AS2131" s="18"/>
      <c r="AT2131" s="18"/>
      <c r="AU2131" s="18"/>
      <c r="AV2131" s="18"/>
      <c r="AW2131" s="18"/>
      <c r="AX2131" s="18"/>
      <c r="AY2131" s="18"/>
      <c r="AZ2131" s="18"/>
      <c r="BA2131" s="18"/>
      <c r="BB2131" s="18"/>
      <c r="BC2131" s="18"/>
      <c r="BD2131" s="18"/>
      <c r="BE2131" s="18"/>
      <c r="BF2131" s="18"/>
      <c r="BG2131" s="18"/>
      <c r="BH2131" s="18"/>
      <c r="BI2131" s="18"/>
      <c r="BJ2131" s="18"/>
      <c r="BK2131" s="18"/>
      <c r="BL2131" s="18"/>
      <c r="BM2131" s="18"/>
      <c r="BN2131" s="18"/>
      <c r="BO2131" s="18"/>
      <c r="BP2131" s="18"/>
      <c r="BQ2131" s="18"/>
      <c r="BR2131" s="18"/>
      <c r="BS2131" s="18"/>
      <c r="BT2131" s="18"/>
      <c r="BU2131" s="18"/>
      <c r="BV2131" s="18"/>
      <c r="BW2131" s="18"/>
      <c r="BX2131" s="18"/>
      <c r="BY2131" s="18"/>
      <c r="BZ2131" s="18"/>
      <c r="CA2131" s="18"/>
      <c r="CB2131" s="18"/>
      <c r="CC2131" s="18"/>
      <c r="CD2131" s="18"/>
      <c r="CE2131" s="18"/>
      <c r="CF2131" s="18"/>
      <c r="CG2131" s="18"/>
      <c r="CH2131" s="18"/>
      <c r="CI2131" s="18"/>
      <c r="CJ2131" s="18"/>
      <c r="CK2131" s="18"/>
      <c r="CL2131" s="18"/>
      <c r="CM2131" s="18"/>
      <c r="CN2131" s="18"/>
      <c r="CO2131" s="18"/>
      <c r="CP2131" s="18"/>
      <c r="CQ2131" s="18"/>
      <c r="CR2131" s="18"/>
      <c r="CS2131" s="18"/>
      <c r="CT2131" s="18"/>
      <c r="CU2131" s="18"/>
      <c r="CV2131" s="18"/>
      <c r="CW2131" s="18"/>
      <c r="CX2131" s="18"/>
      <c r="CY2131" s="18"/>
      <c r="CZ2131" s="18"/>
      <c r="DA2131" s="18"/>
      <c r="DB2131" s="18"/>
      <c r="DC2131" s="18"/>
      <c r="DD2131" s="18"/>
      <c r="DE2131" s="18"/>
      <c r="DF2131" s="18"/>
      <c r="DG2131" s="18"/>
      <c r="DH2131" s="18"/>
      <c r="DI2131" s="18"/>
      <c r="DJ2131" s="18"/>
      <c r="DK2131" s="18"/>
      <c r="DL2131" s="18"/>
      <c r="DM2131" s="18"/>
      <c r="DN2131" s="18"/>
      <c r="DO2131" s="18"/>
      <c r="DP2131" s="18"/>
      <c r="DQ2131" s="18"/>
      <c r="DR2131" s="18"/>
      <c r="DS2131" s="18"/>
      <c r="DT2131" s="18"/>
      <c r="DU2131" s="18"/>
      <c r="DV2131" s="18"/>
      <c r="DW2131" s="18"/>
      <c r="DX2131" s="18"/>
      <c r="DY2131" s="18"/>
      <c r="DZ2131" s="18"/>
      <c r="EA2131" s="18"/>
      <c r="EB2131" s="18"/>
      <c r="EC2131" s="18"/>
      <c r="ED2131" s="18"/>
      <c r="EE2131" s="18"/>
      <c r="EF2131" s="18"/>
      <c r="EG2131" s="18"/>
      <c r="EH2131" s="18"/>
      <c r="EI2131" s="18"/>
      <c r="EJ2131" s="18"/>
      <c r="EK2131" s="18"/>
      <c r="EL2131" s="18"/>
      <c r="EM2131" s="18"/>
      <c r="EN2131" s="18"/>
      <c r="EO2131" s="18"/>
      <c r="EP2131" s="18"/>
      <c r="EQ2131" s="18"/>
      <c r="ER2131" s="18"/>
      <c r="ES2131" s="18"/>
      <c r="ET2131" s="18"/>
      <c r="EU2131" s="18"/>
      <c r="EV2131" s="18"/>
      <c r="EW2131" s="18"/>
      <c r="EX2131" s="18"/>
      <c r="EY2131" s="18"/>
      <c r="EZ2131" s="18"/>
      <c r="FA2131" s="18"/>
      <c r="FB2131" s="18"/>
      <c r="FC2131" s="18"/>
      <c r="FD2131" s="18"/>
      <c r="FE2131" s="18"/>
      <c r="FF2131" s="18"/>
      <c r="FG2131" s="18"/>
      <c r="FH2131" s="18"/>
      <c r="FI2131" s="18"/>
      <c r="FJ2131" s="18"/>
      <c r="FK2131" s="18"/>
      <c r="FL2131" s="18"/>
      <c r="FM2131" s="18"/>
      <c r="FN2131" s="18"/>
      <c r="FO2131" s="18"/>
      <c r="FP2131" s="18"/>
      <c r="FQ2131" s="18"/>
      <c r="FR2131" s="18"/>
      <c r="FS2131" s="18"/>
      <c r="FT2131" s="18"/>
      <c r="FU2131" s="18"/>
      <c r="FV2131" s="18"/>
      <c r="FW2131" s="18"/>
      <c r="FX2131" s="18"/>
      <c r="FY2131" s="18"/>
      <c r="FZ2131" s="18"/>
      <c r="GA2131" s="18"/>
      <c r="GB2131" s="18"/>
      <c r="GC2131" s="18"/>
      <c r="GD2131" s="18"/>
      <c r="GE2131" s="18"/>
      <c r="GF2131" s="18"/>
      <c r="GG2131" s="18"/>
      <c r="GH2131" s="18"/>
      <c r="GI2131" s="18"/>
      <c r="GJ2131" s="18"/>
      <c r="GK2131" s="18"/>
      <c r="GL2131" s="18"/>
      <c r="GM2131" s="18"/>
      <c r="GN2131" s="18"/>
      <c r="GO2131" s="18"/>
      <c r="GP2131" s="18"/>
      <c r="GQ2131" s="18"/>
      <c r="GR2131" s="18"/>
      <c r="GS2131" s="18"/>
      <c r="GT2131" s="18"/>
      <c r="GU2131" s="18"/>
      <c r="GV2131" s="18"/>
      <c r="GW2131" s="18"/>
      <c r="GX2131" s="18"/>
      <c r="GY2131" s="18"/>
      <c r="GZ2131" s="18"/>
      <c r="HA2131" s="18"/>
      <c r="HB2131" s="18"/>
      <c r="HC2131" s="18"/>
      <c r="HD2131" s="18"/>
      <c r="HE2131" s="18"/>
      <c r="HF2131" s="18"/>
      <c r="HG2131" s="18"/>
      <c r="HH2131" s="18"/>
      <c r="HI2131" s="18"/>
      <c r="HJ2131" s="18"/>
      <c r="HK2131" s="18"/>
      <c r="HL2131" s="18"/>
      <c r="HM2131" s="18"/>
      <c r="HN2131" s="18"/>
      <c r="HO2131" s="18"/>
      <c r="HP2131" s="18"/>
      <c r="HQ2131" s="18"/>
      <c r="HR2131" s="18"/>
      <c r="HS2131" s="18"/>
      <c r="HT2131" s="18"/>
      <c r="HU2131" s="18"/>
      <c r="HV2131" s="18"/>
      <c r="HW2131" s="18"/>
      <c r="HX2131" s="18"/>
      <c r="HY2131" s="18"/>
      <c r="HZ2131" s="18"/>
      <c r="IA2131" s="18"/>
      <c r="IB2131" s="18"/>
      <c r="IC2131" s="18"/>
      <c r="ID2131" s="18"/>
      <c r="IE2131" s="18"/>
      <c r="IF2131" s="18"/>
      <c r="IG2131" s="18"/>
      <c r="IH2131" s="18"/>
      <c r="II2131" s="18"/>
      <c r="IJ2131" s="18"/>
      <c r="IK2131" s="18"/>
      <c r="IL2131" s="18"/>
      <c r="IM2131" s="18"/>
    </row>
    <row r="2132" s="4" customFormat="true" ht="12.75" hidden="false" customHeight="false" outlineLevel="0" collapsed="false">
      <c r="A2132" s="15" t="n">
        <v>2</v>
      </c>
      <c r="B2132" s="16" t="s">
        <v>454</v>
      </c>
      <c r="C2132" s="17" t="n">
        <v>1100</v>
      </c>
      <c r="D2132" s="16" t="s">
        <v>121</v>
      </c>
      <c r="E2132" s="18" t="s">
        <v>2433</v>
      </c>
      <c r="F2132" s="18" t="s">
        <v>2471</v>
      </c>
      <c r="G2132" s="18" t="s">
        <v>2109</v>
      </c>
      <c r="H2132" s="18" t="s">
        <v>2429</v>
      </c>
      <c r="I2132" s="18" t="s">
        <v>30</v>
      </c>
      <c r="J2132" s="18" t="n">
        <v>1</v>
      </c>
      <c r="K2132" s="18"/>
      <c r="L2132" s="19"/>
      <c r="M2132" s="18"/>
      <c r="N2132" s="18"/>
      <c r="O2132" s="19"/>
      <c r="P2132" s="18" t="s">
        <v>25</v>
      </c>
      <c r="Q2132" s="4" t="n">
        <v>12095</v>
      </c>
      <c r="R2132" s="18"/>
      <c r="S2132" s="18"/>
      <c r="T2132" s="18"/>
      <c r="U2132" s="18"/>
      <c r="V2132" s="18"/>
      <c r="W2132" s="18"/>
      <c r="X2132" s="18"/>
      <c r="Y2132" s="18"/>
      <c r="Z2132" s="18"/>
      <c r="AA2132" s="18"/>
      <c r="AB2132" s="18"/>
      <c r="AC2132" s="18"/>
      <c r="AD2132" s="18"/>
      <c r="AE2132" s="18"/>
      <c r="AF2132" s="18"/>
      <c r="AG2132" s="18"/>
      <c r="AH2132" s="18"/>
      <c r="AI2132" s="18"/>
      <c r="AJ2132" s="18"/>
      <c r="AK2132" s="18"/>
      <c r="AL2132" s="18"/>
      <c r="AM2132" s="18"/>
      <c r="AN2132" s="18"/>
      <c r="AO2132" s="18"/>
      <c r="AP2132" s="18"/>
      <c r="AQ2132" s="18"/>
      <c r="AR2132" s="18"/>
      <c r="AS2132" s="18"/>
      <c r="AT2132" s="18"/>
      <c r="AU2132" s="18"/>
      <c r="AV2132" s="18"/>
      <c r="AW2132" s="18"/>
      <c r="AX2132" s="18"/>
      <c r="AY2132" s="18"/>
      <c r="AZ2132" s="18"/>
      <c r="BA2132" s="18"/>
      <c r="BB2132" s="18"/>
      <c r="BC2132" s="18"/>
      <c r="BD2132" s="18"/>
      <c r="BE2132" s="18"/>
      <c r="BF2132" s="18"/>
      <c r="BG2132" s="18"/>
      <c r="BH2132" s="18"/>
      <c r="BI2132" s="18"/>
      <c r="BJ2132" s="18"/>
      <c r="BK2132" s="18"/>
      <c r="BL2132" s="18"/>
      <c r="BM2132" s="18"/>
      <c r="BN2132" s="18"/>
      <c r="BO2132" s="18"/>
      <c r="BP2132" s="18"/>
      <c r="BQ2132" s="18"/>
      <c r="BR2132" s="18"/>
      <c r="BS2132" s="18"/>
      <c r="BT2132" s="18"/>
      <c r="BU2132" s="18"/>
      <c r="BV2132" s="18"/>
      <c r="BW2132" s="18"/>
      <c r="BX2132" s="18"/>
      <c r="BY2132" s="18"/>
      <c r="BZ2132" s="18"/>
      <c r="CA2132" s="18"/>
      <c r="CB2132" s="18"/>
      <c r="CC2132" s="18"/>
      <c r="CD2132" s="18"/>
      <c r="CE2132" s="18"/>
      <c r="CF2132" s="18"/>
      <c r="CG2132" s="18"/>
      <c r="CH2132" s="18"/>
      <c r="CI2132" s="18"/>
      <c r="CJ2132" s="18"/>
      <c r="CK2132" s="18"/>
      <c r="CL2132" s="18"/>
      <c r="CM2132" s="18"/>
      <c r="CN2132" s="18"/>
      <c r="CO2132" s="18"/>
      <c r="CP2132" s="18"/>
      <c r="CQ2132" s="18"/>
      <c r="CR2132" s="18"/>
      <c r="CS2132" s="18"/>
      <c r="CT2132" s="18"/>
      <c r="CU2132" s="18"/>
      <c r="CV2132" s="18"/>
      <c r="CW2132" s="18"/>
      <c r="CX2132" s="18"/>
      <c r="CY2132" s="18"/>
      <c r="CZ2132" s="18"/>
      <c r="DA2132" s="18"/>
      <c r="DB2132" s="18"/>
      <c r="DC2132" s="18"/>
      <c r="DD2132" s="18"/>
      <c r="DE2132" s="18"/>
      <c r="DF2132" s="18"/>
      <c r="DG2132" s="18"/>
      <c r="DH2132" s="18"/>
      <c r="DI2132" s="18"/>
      <c r="DJ2132" s="18"/>
      <c r="DK2132" s="18"/>
      <c r="DL2132" s="18"/>
      <c r="DM2132" s="18"/>
      <c r="DN2132" s="18"/>
      <c r="DO2132" s="18"/>
      <c r="DP2132" s="18"/>
      <c r="DQ2132" s="18"/>
      <c r="DR2132" s="18"/>
      <c r="DS2132" s="18"/>
      <c r="DT2132" s="18"/>
      <c r="DU2132" s="18"/>
      <c r="DV2132" s="18"/>
      <c r="DW2132" s="18"/>
      <c r="DX2132" s="18"/>
      <c r="DY2132" s="18"/>
      <c r="DZ2132" s="18"/>
      <c r="EA2132" s="18"/>
      <c r="EB2132" s="18"/>
      <c r="EC2132" s="18"/>
      <c r="ED2132" s="18"/>
      <c r="EE2132" s="18"/>
      <c r="EF2132" s="18"/>
      <c r="EG2132" s="18"/>
      <c r="EH2132" s="18"/>
      <c r="EI2132" s="18"/>
      <c r="EJ2132" s="18"/>
      <c r="EK2132" s="18"/>
      <c r="EL2132" s="18"/>
      <c r="EM2132" s="18"/>
      <c r="EN2132" s="18"/>
      <c r="EO2132" s="18"/>
      <c r="EP2132" s="18"/>
      <c r="EQ2132" s="18"/>
      <c r="ER2132" s="18"/>
      <c r="ES2132" s="18"/>
      <c r="ET2132" s="18"/>
      <c r="EU2132" s="18"/>
      <c r="EV2132" s="18"/>
      <c r="EW2132" s="18"/>
      <c r="EX2132" s="18"/>
      <c r="EY2132" s="18"/>
      <c r="EZ2132" s="18"/>
      <c r="FA2132" s="18"/>
      <c r="FB2132" s="18"/>
      <c r="FC2132" s="18"/>
      <c r="FD2132" s="18"/>
      <c r="FE2132" s="18"/>
      <c r="FF2132" s="18"/>
      <c r="FG2132" s="18"/>
      <c r="FH2132" s="18"/>
      <c r="FI2132" s="18"/>
      <c r="FJ2132" s="18"/>
      <c r="FK2132" s="18"/>
      <c r="FL2132" s="18"/>
      <c r="FM2132" s="18"/>
      <c r="FN2132" s="18"/>
      <c r="FO2132" s="18"/>
      <c r="FP2132" s="18"/>
      <c r="FQ2132" s="18"/>
      <c r="FR2132" s="18"/>
      <c r="FS2132" s="18"/>
      <c r="FT2132" s="18"/>
      <c r="FU2132" s="18"/>
      <c r="FV2132" s="18"/>
      <c r="FW2132" s="18"/>
      <c r="FX2132" s="18"/>
      <c r="FY2132" s="18"/>
      <c r="FZ2132" s="18"/>
      <c r="GA2132" s="18"/>
      <c r="GB2132" s="18"/>
      <c r="GC2132" s="18"/>
      <c r="GD2132" s="18"/>
      <c r="GE2132" s="18"/>
      <c r="GF2132" s="18"/>
      <c r="GG2132" s="18"/>
      <c r="GH2132" s="18"/>
      <c r="GI2132" s="18"/>
      <c r="GJ2132" s="18"/>
      <c r="GK2132" s="18"/>
      <c r="GL2132" s="18"/>
      <c r="GM2132" s="18"/>
      <c r="GN2132" s="18"/>
      <c r="GO2132" s="18"/>
      <c r="GP2132" s="18"/>
      <c r="GQ2132" s="18"/>
      <c r="GR2132" s="18"/>
      <c r="GS2132" s="18"/>
      <c r="GT2132" s="18"/>
      <c r="GU2132" s="18"/>
      <c r="GV2132" s="18"/>
      <c r="GW2132" s="18"/>
      <c r="GX2132" s="18"/>
      <c r="GY2132" s="18"/>
      <c r="GZ2132" s="18"/>
      <c r="HA2132" s="18"/>
      <c r="HB2132" s="18"/>
      <c r="HC2132" s="18"/>
      <c r="HD2132" s="18"/>
      <c r="HE2132" s="18"/>
      <c r="HF2132" s="18"/>
      <c r="HG2132" s="18"/>
      <c r="HH2132" s="18"/>
      <c r="HI2132" s="18"/>
      <c r="HJ2132" s="18"/>
      <c r="HK2132" s="18"/>
      <c r="HL2132" s="18"/>
      <c r="HM2132" s="18"/>
      <c r="HN2132" s="18"/>
      <c r="HO2132" s="18"/>
      <c r="HP2132" s="18"/>
      <c r="HQ2132" s="18"/>
      <c r="HR2132" s="18"/>
      <c r="HS2132" s="18"/>
      <c r="HT2132" s="18"/>
      <c r="HU2132" s="18"/>
      <c r="HV2132" s="18"/>
      <c r="HW2132" s="18"/>
      <c r="HX2132" s="18"/>
      <c r="HY2132" s="18"/>
      <c r="HZ2132" s="18"/>
      <c r="IA2132" s="18"/>
      <c r="IB2132" s="18"/>
      <c r="IC2132" s="18"/>
      <c r="ID2132" s="18"/>
      <c r="IE2132" s="18"/>
      <c r="IF2132" s="18"/>
      <c r="IG2132" s="18"/>
      <c r="IH2132" s="18"/>
      <c r="II2132" s="18"/>
      <c r="IJ2132" s="18"/>
      <c r="IK2132" s="18"/>
      <c r="IL2132" s="18"/>
      <c r="IM2132" s="18"/>
    </row>
    <row r="2133" s="4" customFormat="true" ht="12.75" hidden="false" customHeight="false" outlineLevel="0" collapsed="false">
      <c r="A2133" s="15" t="n">
        <v>2</v>
      </c>
      <c r="B2133" s="16" t="s">
        <v>454</v>
      </c>
      <c r="C2133" s="17" t="s">
        <v>458</v>
      </c>
      <c r="D2133" s="16" t="s">
        <v>121</v>
      </c>
      <c r="E2133" s="18" t="s">
        <v>2433</v>
      </c>
      <c r="F2133" s="18" t="s">
        <v>2471</v>
      </c>
      <c r="G2133" s="18" t="s">
        <v>2109</v>
      </c>
      <c r="H2133" s="18" t="s">
        <v>2429</v>
      </c>
      <c r="I2133" s="18" t="s">
        <v>30</v>
      </c>
      <c r="J2133" s="18" t="n">
        <v>1</v>
      </c>
      <c r="K2133" s="18"/>
      <c r="L2133" s="19"/>
      <c r="M2133" s="18"/>
      <c r="N2133" s="18"/>
      <c r="O2133" s="19"/>
      <c r="P2133" s="18" t="s">
        <v>25</v>
      </c>
      <c r="Q2133" s="4" t="n">
        <v>12096</v>
      </c>
      <c r="R2133" s="18"/>
      <c r="S2133" s="18"/>
      <c r="T2133" s="18"/>
      <c r="U2133" s="18"/>
      <c r="V2133" s="18"/>
      <c r="W2133" s="18"/>
      <c r="X2133" s="18"/>
      <c r="Y2133" s="18"/>
      <c r="Z2133" s="18"/>
      <c r="AA2133" s="18"/>
      <c r="AB2133" s="18"/>
      <c r="AC2133" s="18"/>
      <c r="AD2133" s="18"/>
      <c r="AE2133" s="18"/>
      <c r="AF2133" s="18"/>
      <c r="AG2133" s="18"/>
      <c r="AH2133" s="18"/>
      <c r="AI2133" s="18"/>
      <c r="AJ2133" s="18"/>
      <c r="AK2133" s="18"/>
      <c r="AL2133" s="18"/>
      <c r="AM2133" s="18"/>
      <c r="AN2133" s="18"/>
      <c r="AO2133" s="18"/>
      <c r="AP2133" s="18"/>
      <c r="AQ2133" s="18"/>
      <c r="AR2133" s="18"/>
      <c r="AS2133" s="18"/>
      <c r="AT2133" s="18"/>
      <c r="AU2133" s="18"/>
      <c r="AV2133" s="18"/>
      <c r="AW2133" s="18"/>
      <c r="AX2133" s="18"/>
      <c r="AY2133" s="18"/>
      <c r="AZ2133" s="18"/>
      <c r="BA2133" s="18"/>
      <c r="BB2133" s="18"/>
      <c r="BC2133" s="18"/>
      <c r="BD2133" s="18"/>
      <c r="BE2133" s="18"/>
      <c r="BF2133" s="18"/>
      <c r="BG2133" s="18"/>
      <c r="BH2133" s="18"/>
      <c r="BI2133" s="18"/>
      <c r="BJ2133" s="18"/>
      <c r="BK2133" s="18"/>
      <c r="BL2133" s="18"/>
      <c r="BM2133" s="18"/>
      <c r="BN2133" s="18"/>
      <c r="BO2133" s="18"/>
      <c r="BP2133" s="18"/>
      <c r="BQ2133" s="18"/>
      <c r="BR2133" s="18"/>
      <c r="BS2133" s="18"/>
      <c r="BT2133" s="18"/>
      <c r="BU2133" s="18"/>
      <c r="BV2133" s="18"/>
      <c r="BW2133" s="18"/>
      <c r="BX2133" s="18"/>
      <c r="BY2133" s="18"/>
      <c r="BZ2133" s="18"/>
      <c r="CA2133" s="18"/>
      <c r="CB2133" s="18"/>
      <c r="CC2133" s="18"/>
      <c r="CD2133" s="18"/>
      <c r="CE2133" s="18"/>
      <c r="CF2133" s="18"/>
      <c r="CG2133" s="18"/>
      <c r="CH2133" s="18"/>
      <c r="CI2133" s="18"/>
      <c r="CJ2133" s="18"/>
      <c r="CK2133" s="18"/>
      <c r="CL2133" s="18"/>
      <c r="CM2133" s="18"/>
      <c r="CN2133" s="18"/>
      <c r="CO2133" s="18"/>
      <c r="CP2133" s="18"/>
      <c r="CQ2133" s="18"/>
      <c r="CR2133" s="18"/>
      <c r="CS2133" s="18"/>
      <c r="CT2133" s="18"/>
      <c r="CU2133" s="18"/>
      <c r="CV2133" s="18"/>
      <c r="CW2133" s="18"/>
      <c r="CX2133" s="18"/>
      <c r="CY2133" s="18"/>
      <c r="CZ2133" s="18"/>
      <c r="DA2133" s="18"/>
      <c r="DB2133" s="18"/>
      <c r="DC2133" s="18"/>
      <c r="DD2133" s="18"/>
      <c r="DE2133" s="18"/>
      <c r="DF2133" s="18"/>
      <c r="DG2133" s="18"/>
      <c r="DH2133" s="18"/>
      <c r="DI2133" s="18"/>
      <c r="DJ2133" s="18"/>
      <c r="DK2133" s="18"/>
      <c r="DL2133" s="18"/>
      <c r="DM2133" s="18"/>
      <c r="DN2133" s="18"/>
      <c r="DO2133" s="18"/>
      <c r="DP2133" s="18"/>
      <c r="DQ2133" s="18"/>
      <c r="DR2133" s="18"/>
      <c r="DS2133" s="18"/>
      <c r="DT2133" s="18"/>
      <c r="DU2133" s="18"/>
      <c r="DV2133" s="18"/>
      <c r="DW2133" s="18"/>
      <c r="DX2133" s="18"/>
      <c r="DY2133" s="18"/>
      <c r="DZ2133" s="18"/>
      <c r="EA2133" s="18"/>
      <c r="EB2133" s="18"/>
      <c r="EC2133" s="18"/>
      <c r="ED2133" s="18"/>
      <c r="EE2133" s="18"/>
      <c r="EF2133" s="18"/>
      <c r="EG2133" s="18"/>
      <c r="EH2133" s="18"/>
      <c r="EI2133" s="18"/>
      <c r="EJ2133" s="18"/>
      <c r="EK2133" s="18"/>
      <c r="EL2133" s="18"/>
      <c r="EM2133" s="18"/>
      <c r="EN2133" s="18"/>
      <c r="EO2133" s="18"/>
      <c r="EP2133" s="18"/>
      <c r="EQ2133" s="18"/>
      <c r="ER2133" s="18"/>
      <c r="ES2133" s="18"/>
      <c r="ET2133" s="18"/>
      <c r="EU2133" s="18"/>
      <c r="EV2133" s="18"/>
      <c r="EW2133" s="18"/>
      <c r="EX2133" s="18"/>
      <c r="EY2133" s="18"/>
      <c r="EZ2133" s="18"/>
      <c r="FA2133" s="18"/>
      <c r="FB2133" s="18"/>
      <c r="FC2133" s="18"/>
      <c r="FD2133" s="18"/>
      <c r="FE2133" s="18"/>
      <c r="FF2133" s="18"/>
      <c r="FG2133" s="18"/>
      <c r="FH2133" s="18"/>
      <c r="FI2133" s="18"/>
      <c r="FJ2133" s="18"/>
      <c r="FK2133" s="18"/>
      <c r="FL2133" s="18"/>
      <c r="FM2133" s="18"/>
      <c r="FN2133" s="18"/>
      <c r="FO2133" s="18"/>
      <c r="FP2133" s="18"/>
      <c r="FQ2133" s="18"/>
      <c r="FR2133" s="18"/>
      <c r="FS2133" s="18"/>
      <c r="FT2133" s="18"/>
      <c r="FU2133" s="18"/>
      <c r="FV2133" s="18"/>
      <c r="FW2133" s="18"/>
      <c r="FX2133" s="18"/>
      <c r="FY2133" s="18"/>
      <c r="FZ2133" s="18"/>
      <c r="GA2133" s="18"/>
      <c r="GB2133" s="18"/>
      <c r="GC2133" s="18"/>
      <c r="GD2133" s="18"/>
      <c r="GE2133" s="18"/>
      <c r="GF2133" s="18"/>
      <c r="GG2133" s="18"/>
      <c r="GH2133" s="18"/>
      <c r="GI2133" s="18"/>
      <c r="GJ2133" s="18"/>
      <c r="GK2133" s="18"/>
      <c r="GL2133" s="18"/>
      <c r="GM2133" s="18"/>
      <c r="GN2133" s="18"/>
      <c r="GO2133" s="18"/>
      <c r="GP2133" s="18"/>
      <c r="GQ2133" s="18"/>
      <c r="GR2133" s="18"/>
      <c r="GS2133" s="18"/>
      <c r="GT2133" s="18"/>
      <c r="GU2133" s="18"/>
      <c r="GV2133" s="18"/>
      <c r="GW2133" s="18"/>
      <c r="GX2133" s="18"/>
      <c r="GY2133" s="18"/>
      <c r="GZ2133" s="18"/>
      <c r="HA2133" s="18"/>
      <c r="HB2133" s="18"/>
      <c r="HC2133" s="18"/>
      <c r="HD2133" s="18"/>
      <c r="HE2133" s="18"/>
      <c r="HF2133" s="18"/>
      <c r="HG2133" s="18"/>
      <c r="HH2133" s="18"/>
      <c r="HI2133" s="18"/>
      <c r="HJ2133" s="18"/>
      <c r="HK2133" s="18"/>
      <c r="HL2133" s="18"/>
      <c r="HM2133" s="18"/>
      <c r="HN2133" s="18"/>
      <c r="HO2133" s="18"/>
      <c r="HP2133" s="18"/>
      <c r="HQ2133" s="18"/>
      <c r="HR2133" s="18"/>
      <c r="HS2133" s="18"/>
      <c r="HT2133" s="18"/>
      <c r="HU2133" s="18"/>
      <c r="HV2133" s="18"/>
      <c r="HW2133" s="18"/>
      <c r="HX2133" s="18"/>
      <c r="HY2133" s="18"/>
      <c r="HZ2133" s="18"/>
      <c r="IA2133" s="18"/>
      <c r="IB2133" s="18"/>
      <c r="IC2133" s="18"/>
      <c r="ID2133" s="18"/>
      <c r="IE2133" s="18"/>
      <c r="IF2133" s="18"/>
      <c r="IG2133" s="18"/>
      <c r="IH2133" s="18"/>
      <c r="II2133" s="18"/>
      <c r="IJ2133" s="18"/>
      <c r="IK2133" s="18"/>
      <c r="IL2133" s="18"/>
      <c r="IM2133" s="18"/>
    </row>
    <row r="2134" s="4" customFormat="true" ht="12.75" hidden="false" customHeight="false" outlineLevel="0" collapsed="false">
      <c r="A2134" s="4" t="n">
        <v>11</v>
      </c>
      <c r="B2134" s="4" t="s">
        <v>152</v>
      </c>
      <c r="C2134" s="4" t="s">
        <v>2427</v>
      </c>
      <c r="D2134" s="10" t="s">
        <v>771</v>
      </c>
      <c r="E2134" s="11" t="s">
        <v>2428</v>
      </c>
      <c r="F2134" s="11" t="s">
        <v>2346</v>
      </c>
      <c r="G2134" s="11" t="s">
        <v>2109</v>
      </c>
      <c r="H2134" s="10" t="s">
        <v>2429</v>
      </c>
      <c r="I2134" s="10" t="s">
        <v>30</v>
      </c>
      <c r="J2134" s="4" t="s">
        <v>31</v>
      </c>
      <c r="N2134" s="5"/>
      <c r="O2134" s="4" t="s">
        <v>33</v>
      </c>
      <c r="P2134" s="4" t="s">
        <v>25</v>
      </c>
      <c r="Q2134" s="4" t="n">
        <v>12097</v>
      </c>
      <c r="T2134" s="4" t="n">
        <v>139</v>
      </c>
    </row>
    <row r="2135" s="4" customFormat="true" ht="12.75" hidden="false" customHeight="false" outlineLevel="0" collapsed="false">
      <c r="A2135" s="4" t="n">
        <v>11</v>
      </c>
      <c r="B2135" s="4" t="s">
        <v>152</v>
      </c>
      <c r="C2135" s="4" t="s">
        <v>2379</v>
      </c>
      <c r="D2135" s="10" t="s">
        <v>516</v>
      </c>
      <c r="E2135" s="4" t="s">
        <v>1713</v>
      </c>
      <c r="F2135" s="4" t="s">
        <v>2346</v>
      </c>
      <c r="G2135" s="11" t="s">
        <v>2109</v>
      </c>
      <c r="H2135" s="10" t="s">
        <v>2429</v>
      </c>
      <c r="I2135" s="10" t="s">
        <v>30</v>
      </c>
      <c r="J2135" s="4" t="s">
        <v>31</v>
      </c>
      <c r="N2135" s="5"/>
      <c r="O2135" s="4" t="s">
        <v>33</v>
      </c>
      <c r="P2135" s="4" t="s">
        <v>25</v>
      </c>
      <c r="Q2135" s="4" t="n">
        <v>12098</v>
      </c>
      <c r="T2135" s="4" t="n">
        <v>148</v>
      </c>
    </row>
    <row r="2136" s="4" customFormat="true" ht="12.75" hidden="false" customHeight="false" outlineLevel="0" collapsed="false">
      <c r="A2136" s="4" t="n">
        <v>11</v>
      </c>
      <c r="B2136" s="4" t="s">
        <v>152</v>
      </c>
      <c r="C2136" s="4" t="s">
        <v>2382</v>
      </c>
      <c r="D2136" s="10" t="s">
        <v>516</v>
      </c>
      <c r="E2136" s="4" t="s">
        <v>1713</v>
      </c>
      <c r="F2136" s="4" t="s">
        <v>2346</v>
      </c>
      <c r="G2136" s="11" t="s">
        <v>2109</v>
      </c>
      <c r="H2136" s="10" t="s">
        <v>2429</v>
      </c>
      <c r="I2136" s="10" t="s">
        <v>30</v>
      </c>
      <c r="J2136" s="4" t="s">
        <v>31</v>
      </c>
      <c r="N2136" s="5"/>
      <c r="O2136" s="4" t="s">
        <v>33</v>
      </c>
      <c r="P2136" s="4" t="s">
        <v>25</v>
      </c>
      <c r="Q2136" s="4" t="n">
        <v>12099</v>
      </c>
      <c r="T2136" s="4" t="n">
        <v>182</v>
      </c>
    </row>
    <row r="2137" s="4" customFormat="true" ht="12.75" hidden="false" customHeight="false" outlineLevel="0" collapsed="false">
      <c r="A2137" s="4" t="n">
        <v>11</v>
      </c>
      <c r="B2137" s="4" t="s">
        <v>152</v>
      </c>
      <c r="C2137" s="4" t="s">
        <v>459</v>
      </c>
      <c r="D2137" s="10" t="s">
        <v>771</v>
      </c>
      <c r="E2137" s="11" t="s">
        <v>2428</v>
      </c>
      <c r="F2137" s="11" t="s">
        <v>2346</v>
      </c>
      <c r="G2137" s="4" t="s">
        <v>2109</v>
      </c>
      <c r="H2137" s="4" t="s">
        <v>2429</v>
      </c>
      <c r="I2137" s="4" t="s">
        <v>30</v>
      </c>
      <c r="J2137" s="4" t="s">
        <v>31</v>
      </c>
      <c r="O2137" s="4" t="s">
        <v>33</v>
      </c>
      <c r="P2137" s="4" t="s">
        <v>25</v>
      </c>
      <c r="Q2137" s="4" t="n">
        <v>12100</v>
      </c>
      <c r="R2137" s="10"/>
      <c r="S2137" s="10"/>
      <c r="T2137" s="4" t="n">
        <v>527</v>
      </c>
    </row>
    <row r="2138" s="4" customFormat="true" ht="12.75" hidden="false" customHeight="true" outlineLevel="0" collapsed="false">
      <c r="A2138" s="4" t="n">
        <v>11</v>
      </c>
      <c r="B2138" s="4" t="s">
        <v>152</v>
      </c>
      <c r="C2138" s="4" t="s">
        <v>464</v>
      </c>
      <c r="D2138" s="10" t="s">
        <v>771</v>
      </c>
      <c r="E2138" s="11" t="s">
        <v>2428</v>
      </c>
      <c r="F2138" s="11" t="s">
        <v>2346</v>
      </c>
      <c r="G2138" s="4" t="s">
        <v>2109</v>
      </c>
      <c r="H2138" s="4" t="s">
        <v>2429</v>
      </c>
      <c r="I2138" s="4" t="s">
        <v>30</v>
      </c>
      <c r="J2138" s="4" t="s">
        <v>31</v>
      </c>
      <c r="O2138" s="4" t="s">
        <v>33</v>
      </c>
      <c r="P2138" s="4" t="s">
        <v>25</v>
      </c>
      <c r="Q2138" s="4" t="n">
        <v>12101</v>
      </c>
      <c r="T2138" s="4" t="n">
        <v>568</v>
      </c>
    </row>
    <row r="2139" s="4" customFormat="true" ht="12.75" hidden="false" customHeight="false" outlineLevel="0" collapsed="false">
      <c r="A2139" s="4" t="n">
        <v>11</v>
      </c>
      <c r="B2139" s="4" t="s">
        <v>152</v>
      </c>
      <c r="C2139" s="4" t="s">
        <v>465</v>
      </c>
      <c r="D2139" s="10" t="s">
        <v>771</v>
      </c>
      <c r="E2139" s="11" t="s">
        <v>2428</v>
      </c>
      <c r="F2139" s="11" t="s">
        <v>2346</v>
      </c>
      <c r="G2139" s="4" t="s">
        <v>2109</v>
      </c>
      <c r="H2139" s="4" t="s">
        <v>2429</v>
      </c>
      <c r="I2139" s="4" t="s">
        <v>30</v>
      </c>
      <c r="J2139" s="4" t="s">
        <v>31</v>
      </c>
      <c r="O2139" s="4" t="s">
        <v>33</v>
      </c>
      <c r="P2139" s="4" t="s">
        <v>25</v>
      </c>
      <c r="Q2139" s="4" t="n">
        <v>12102</v>
      </c>
      <c r="S2139" s="10"/>
      <c r="T2139" s="4" t="n">
        <v>582</v>
      </c>
      <c r="U2139" s="10"/>
      <c r="V2139" s="10"/>
      <c r="W2139" s="10"/>
      <c r="X2139" s="10"/>
      <c r="Y2139" s="10"/>
      <c r="Z2139" s="10"/>
      <c r="AA2139" s="10"/>
      <c r="AB2139" s="10"/>
      <c r="AC2139" s="10"/>
      <c r="AD2139" s="10"/>
      <c r="AE2139" s="10"/>
    </row>
    <row r="2140" s="4" customFormat="true" ht="12.75" hidden="false" customHeight="false" outlineLevel="0" collapsed="false">
      <c r="A2140" s="4" t="n">
        <v>11</v>
      </c>
      <c r="B2140" s="4" t="s">
        <v>152</v>
      </c>
      <c r="C2140" s="4" t="s">
        <v>466</v>
      </c>
      <c r="D2140" s="10" t="s">
        <v>771</v>
      </c>
      <c r="E2140" s="11" t="s">
        <v>2428</v>
      </c>
      <c r="F2140" s="11" t="s">
        <v>2346</v>
      </c>
      <c r="G2140" s="4" t="s">
        <v>2109</v>
      </c>
      <c r="H2140" s="4" t="s">
        <v>2429</v>
      </c>
      <c r="I2140" s="4" t="s">
        <v>30</v>
      </c>
      <c r="J2140" s="4" t="s">
        <v>31</v>
      </c>
      <c r="O2140" s="10"/>
      <c r="P2140" s="4" t="s">
        <v>25</v>
      </c>
      <c r="Q2140" s="4" t="n">
        <v>12103</v>
      </c>
      <c r="T2140" s="4" t="n">
        <v>625</v>
      </c>
      <c r="U2140" s="10"/>
      <c r="V2140" s="10"/>
      <c r="W2140" s="10"/>
      <c r="X2140" s="10"/>
      <c r="Y2140" s="10"/>
      <c r="Z2140" s="10"/>
      <c r="AA2140" s="10"/>
      <c r="AB2140" s="10"/>
      <c r="AC2140" s="10"/>
      <c r="AD2140" s="10"/>
      <c r="AE2140" s="10"/>
    </row>
    <row r="2141" s="4" customFormat="true" ht="12.75" hidden="false" customHeight="false" outlineLevel="0" collapsed="false">
      <c r="B2141" s="4" t="s">
        <v>93</v>
      </c>
      <c r="C2141" s="4" t="s">
        <v>836</v>
      </c>
      <c r="D2141" s="4" t="s">
        <v>2444</v>
      </c>
      <c r="E2141" s="4" t="s">
        <v>2472</v>
      </c>
      <c r="F2141" s="4" t="s">
        <v>2473</v>
      </c>
      <c r="G2141" s="4" t="s">
        <v>2109</v>
      </c>
      <c r="H2141" s="4" t="s">
        <v>2474</v>
      </c>
      <c r="I2141" s="4" t="s">
        <v>30</v>
      </c>
      <c r="J2141" s="6" t="s">
        <v>31</v>
      </c>
      <c r="P2141" s="4" t="s">
        <v>25</v>
      </c>
      <c r="Q2141" s="4" t="n">
        <v>12104</v>
      </c>
    </row>
    <row r="2142" s="4" customFormat="true" ht="12.75" hidden="false" customHeight="false" outlineLevel="0" collapsed="false">
      <c r="B2142" s="5" t="s">
        <v>341</v>
      </c>
      <c r="C2142" s="5" t="s">
        <v>342</v>
      </c>
      <c r="D2142" s="5" t="s">
        <v>2475</v>
      </c>
      <c r="E2142" s="5" t="s">
        <v>2476</v>
      </c>
      <c r="F2142" s="5" t="s">
        <v>2477</v>
      </c>
      <c r="G2142" s="5" t="s">
        <v>2109</v>
      </c>
      <c r="H2142" s="4" t="s">
        <v>2477</v>
      </c>
      <c r="I2142" s="4" t="s">
        <v>2252</v>
      </c>
      <c r="J2142" s="13" t="n">
        <v>1</v>
      </c>
      <c r="P2142" s="4" t="s">
        <v>25</v>
      </c>
      <c r="Q2142" s="4" t="n">
        <v>12105</v>
      </c>
    </row>
    <row r="2143" s="4" customFormat="true" ht="12.75" hidden="false" customHeight="false" outlineLevel="0" collapsed="false">
      <c r="A2143" s="4" t="s">
        <v>50</v>
      </c>
      <c r="B2143" s="4" t="s">
        <v>140</v>
      </c>
      <c r="C2143" s="4" t="s">
        <v>825</v>
      </c>
      <c r="D2143" s="10" t="n">
        <v>4</v>
      </c>
      <c r="E2143" s="4" t="s">
        <v>2478</v>
      </c>
      <c r="F2143" s="4" t="s">
        <v>2479</v>
      </c>
      <c r="G2143" s="5" t="s">
        <v>2480</v>
      </c>
      <c r="H2143" s="4" t="s">
        <v>2478</v>
      </c>
      <c r="I2143" s="5" t="s">
        <v>2481</v>
      </c>
      <c r="P2143" s="4" t="s">
        <v>25</v>
      </c>
      <c r="Q2143" s="4" t="n">
        <v>12106</v>
      </c>
    </row>
    <row r="2144" s="4" customFormat="true" ht="12.75" hidden="false" customHeight="false" outlineLevel="0" collapsed="false">
      <c r="A2144" s="30"/>
      <c r="B2144" s="30" t="s">
        <v>140</v>
      </c>
      <c r="C2144" s="30" t="s">
        <v>147</v>
      </c>
      <c r="D2144" s="30" t="n">
        <v>10</v>
      </c>
      <c r="E2144" s="30" t="s">
        <v>2482</v>
      </c>
      <c r="F2144" s="30" t="s">
        <v>2483</v>
      </c>
      <c r="G2144" s="31" t="s">
        <v>2480</v>
      </c>
      <c r="H2144" s="30" t="s">
        <v>2484</v>
      </c>
      <c r="I2144" s="30" t="s">
        <v>2481</v>
      </c>
      <c r="J2144" s="30"/>
      <c r="K2144" s="30"/>
      <c r="L2144" s="30"/>
      <c r="M2144" s="32" t="s">
        <v>50</v>
      </c>
      <c r="N2144" s="30"/>
      <c r="O2144" s="30"/>
      <c r="P2144" s="30" t="s">
        <v>25</v>
      </c>
      <c r="Q2144" s="4" t="n">
        <v>12107</v>
      </c>
      <c r="R2144" s="30"/>
      <c r="S2144" s="30"/>
      <c r="T2144" s="30"/>
      <c r="U2144" s="30"/>
      <c r="V2144" s="30"/>
      <c r="W2144" s="30"/>
      <c r="X2144" s="30"/>
      <c r="Y2144" s="30"/>
      <c r="Z2144" s="30"/>
      <c r="AA2144" s="30"/>
      <c r="AB2144" s="30"/>
      <c r="AC2144" s="30"/>
      <c r="AD2144" s="30"/>
      <c r="AE2144" s="30"/>
      <c r="AF2144" s="30"/>
      <c r="AG2144" s="30"/>
      <c r="AH2144" s="30"/>
      <c r="AI2144" s="30"/>
      <c r="AJ2144" s="30"/>
      <c r="AK2144" s="30"/>
      <c r="AL2144" s="30"/>
      <c r="AM2144" s="30"/>
      <c r="AN2144" s="30"/>
      <c r="AO2144" s="30"/>
      <c r="AP2144" s="30"/>
      <c r="AQ2144" s="30"/>
      <c r="AR2144" s="30"/>
      <c r="AS2144" s="30"/>
      <c r="AT2144" s="30"/>
      <c r="AU2144" s="30"/>
      <c r="AV2144" s="30"/>
      <c r="AW2144" s="30"/>
      <c r="AX2144" s="30"/>
      <c r="AY2144" s="30"/>
      <c r="AZ2144" s="30"/>
      <c r="BA2144" s="30"/>
      <c r="BB2144" s="30"/>
      <c r="BC2144" s="30"/>
      <c r="BD2144" s="30"/>
      <c r="BE2144" s="30"/>
      <c r="BF2144" s="30"/>
      <c r="BG2144" s="30"/>
      <c r="BH2144" s="30"/>
      <c r="BI2144" s="30"/>
      <c r="BJ2144" s="30"/>
      <c r="BK2144" s="30"/>
      <c r="BL2144" s="30"/>
      <c r="BM2144" s="30"/>
      <c r="BN2144" s="30"/>
      <c r="BO2144" s="30"/>
      <c r="BP2144" s="30"/>
      <c r="BQ2144" s="30"/>
      <c r="BR2144" s="30"/>
      <c r="BS2144" s="30"/>
      <c r="BT2144" s="30"/>
      <c r="BU2144" s="30"/>
      <c r="BV2144" s="30"/>
      <c r="BW2144" s="30"/>
      <c r="BX2144" s="30"/>
      <c r="BY2144" s="30"/>
      <c r="BZ2144" s="30"/>
      <c r="CA2144" s="30"/>
      <c r="CB2144" s="30"/>
      <c r="CC2144" s="30"/>
      <c r="CD2144" s="30"/>
      <c r="CE2144" s="30"/>
      <c r="CF2144" s="30"/>
      <c r="CG2144" s="30"/>
      <c r="CH2144" s="30"/>
      <c r="CI2144" s="30"/>
      <c r="CJ2144" s="30"/>
      <c r="CK2144" s="30"/>
      <c r="CL2144" s="30"/>
      <c r="CM2144" s="30"/>
      <c r="CN2144" s="30"/>
      <c r="CO2144" s="30"/>
      <c r="CP2144" s="30"/>
      <c r="CQ2144" s="30"/>
      <c r="CR2144" s="30"/>
      <c r="CS2144" s="30"/>
      <c r="CT2144" s="30"/>
      <c r="CU2144" s="30"/>
      <c r="CV2144" s="30"/>
      <c r="CW2144" s="30"/>
      <c r="CX2144" s="30"/>
      <c r="CY2144" s="30"/>
      <c r="CZ2144" s="30"/>
      <c r="DA2144" s="30"/>
      <c r="DB2144" s="30"/>
      <c r="DC2144" s="30"/>
      <c r="DD2144" s="30"/>
      <c r="DE2144" s="30"/>
      <c r="DF2144" s="30"/>
      <c r="DG2144" s="30"/>
      <c r="DH2144" s="30"/>
      <c r="DI2144" s="30"/>
      <c r="DJ2144" s="30"/>
      <c r="DK2144" s="30"/>
      <c r="DL2144" s="30"/>
      <c r="DM2144" s="30"/>
      <c r="DN2144" s="30"/>
      <c r="DO2144" s="30"/>
      <c r="DP2144" s="30"/>
      <c r="DQ2144" s="30"/>
      <c r="DR2144" s="30"/>
      <c r="DS2144" s="30"/>
      <c r="DT2144" s="30"/>
      <c r="DU2144" s="30"/>
      <c r="DV2144" s="30"/>
      <c r="DW2144" s="30"/>
      <c r="DX2144" s="30"/>
      <c r="DY2144" s="30"/>
      <c r="DZ2144" s="30"/>
      <c r="EA2144" s="30"/>
      <c r="EB2144" s="30"/>
      <c r="EC2144" s="30"/>
      <c r="ED2144" s="30"/>
      <c r="EE2144" s="30"/>
      <c r="EF2144" s="30"/>
      <c r="EG2144" s="30"/>
      <c r="EH2144" s="30"/>
      <c r="EI2144" s="30"/>
      <c r="EJ2144" s="30"/>
      <c r="EK2144" s="30"/>
      <c r="EL2144" s="30"/>
      <c r="EM2144" s="30"/>
      <c r="EN2144" s="30"/>
      <c r="EO2144" s="30"/>
      <c r="EP2144" s="30"/>
      <c r="EQ2144" s="30"/>
      <c r="ER2144" s="30"/>
      <c r="ES2144" s="30"/>
      <c r="ET2144" s="30"/>
      <c r="EU2144" s="30"/>
      <c r="EV2144" s="30"/>
      <c r="EW2144" s="30"/>
      <c r="EX2144" s="30"/>
      <c r="EY2144" s="30"/>
      <c r="EZ2144" s="30"/>
      <c r="FA2144" s="30"/>
      <c r="FB2144" s="30"/>
      <c r="FC2144" s="30"/>
      <c r="FD2144" s="30"/>
      <c r="FE2144" s="30"/>
      <c r="FF2144" s="30"/>
      <c r="FG2144" s="30"/>
      <c r="FH2144" s="30"/>
      <c r="FI2144" s="30"/>
      <c r="FJ2144" s="30"/>
      <c r="FK2144" s="30"/>
      <c r="FL2144" s="30"/>
      <c r="FM2144" s="30"/>
      <c r="FN2144" s="30"/>
      <c r="FO2144" s="30"/>
      <c r="FP2144" s="30"/>
      <c r="FQ2144" s="30"/>
      <c r="FR2144" s="30"/>
      <c r="FS2144" s="30"/>
      <c r="FT2144" s="30"/>
      <c r="FU2144" s="30"/>
      <c r="FV2144" s="30"/>
      <c r="FW2144" s="30"/>
      <c r="FX2144" s="30"/>
      <c r="FY2144" s="30"/>
      <c r="FZ2144" s="30"/>
      <c r="GA2144" s="30"/>
      <c r="GB2144" s="30"/>
      <c r="GC2144" s="30"/>
      <c r="GD2144" s="30"/>
      <c r="GE2144" s="30"/>
      <c r="GF2144" s="30"/>
      <c r="GG2144" s="30"/>
      <c r="GH2144" s="30"/>
      <c r="GI2144" s="30"/>
      <c r="GJ2144" s="30"/>
      <c r="GK2144" s="30"/>
      <c r="GL2144" s="30"/>
      <c r="GM2144" s="30"/>
      <c r="GN2144" s="30"/>
      <c r="GO2144" s="30"/>
      <c r="GP2144" s="30"/>
      <c r="GQ2144" s="30"/>
      <c r="GR2144" s="30"/>
      <c r="GS2144" s="30"/>
      <c r="GT2144" s="30"/>
      <c r="GU2144" s="30"/>
      <c r="GV2144" s="30"/>
      <c r="GW2144" s="30"/>
      <c r="GX2144" s="30"/>
      <c r="GY2144" s="30"/>
      <c r="GZ2144" s="30"/>
      <c r="HA2144" s="30"/>
      <c r="HB2144" s="30"/>
      <c r="HC2144" s="30"/>
      <c r="HD2144" s="30"/>
      <c r="HE2144" s="30"/>
      <c r="HF2144" s="30"/>
      <c r="HG2144" s="30"/>
      <c r="HH2144" s="30"/>
      <c r="HI2144" s="30"/>
      <c r="HJ2144" s="30"/>
      <c r="HK2144" s="30"/>
      <c r="HL2144" s="30"/>
      <c r="HM2144" s="30"/>
      <c r="HN2144" s="30"/>
      <c r="HO2144" s="30"/>
      <c r="HP2144" s="30"/>
      <c r="HQ2144" s="30"/>
      <c r="HR2144" s="30"/>
      <c r="HS2144" s="30"/>
      <c r="HT2144" s="30"/>
      <c r="HU2144" s="30"/>
      <c r="HV2144" s="30"/>
      <c r="HW2144" s="30"/>
      <c r="HX2144" s="30"/>
      <c r="HY2144" s="30"/>
      <c r="HZ2144" s="30"/>
      <c r="IA2144" s="30"/>
      <c r="IB2144" s="30"/>
      <c r="IC2144" s="30"/>
      <c r="ID2144" s="30"/>
      <c r="IE2144" s="30"/>
      <c r="IF2144" s="30"/>
      <c r="IG2144" s="30"/>
      <c r="IH2144" s="30"/>
      <c r="II2144" s="30"/>
      <c r="IJ2144" s="30"/>
      <c r="IK2144" s="30"/>
      <c r="IL2144" s="30"/>
      <c r="IM2144" s="30"/>
      <c r="IN2144" s="30"/>
    </row>
    <row r="2145" s="4" customFormat="true" ht="12.75" hidden="false" customHeight="false" outlineLevel="0" collapsed="false">
      <c r="A2145" s="10"/>
      <c r="B2145" s="10" t="s">
        <v>140</v>
      </c>
      <c r="C2145" s="10" t="s">
        <v>825</v>
      </c>
      <c r="D2145" s="10" t="n">
        <v>3</v>
      </c>
      <c r="E2145" s="10" t="s">
        <v>2485</v>
      </c>
      <c r="F2145" s="10" t="s">
        <v>2486</v>
      </c>
      <c r="G2145" s="10" t="s">
        <v>2487</v>
      </c>
      <c r="H2145" s="10" t="s">
        <v>2485</v>
      </c>
      <c r="I2145" s="10" t="s">
        <v>515</v>
      </c>
      <c r="J2145" s="10" t="n">
        <v>1</v>
      </c>
      <c r="K2145" s="10"/>
      <c r="M2145" s="12" t="n">
        <v>9488</v>
      </c>
      <c r="N2145" s="10"/>
      <c r="O2145" s="10"/>
      <c r="P2145" s="10" t="s">
        <v>25</v>
      </c>
      <c r="Q2145" s="4" t="n">
        <v>12108</v>
      </c>
      <c r="R2145" s="10"/>
      <c r="S2145" s="10"/>
      <c r="T2145" s="10"/>
      <c r="U2145" s="10"/>
      <c r="V2145" s="10"/>
      <c r="W2145" s="10"/>
      <c r="X2145" s="10"/>
      <c r="Y2145" s="10"/>
      <c r="Z2145" s="10"/>
      <c r="AA2145" s="10"/>
      <c r="AB2145" s="10"/>
      <c r="AC2145" s="10"/>
      <c r="AD2145" s="10"/>
      <c r="AE2145" s="10"/>
      <c r="AF2145" s="10"/>
      <c r="AG2145" s="10"/>
      <c r="AH2145" s="10"/>
      <c r="AI2145" s="10"/>
      <c r="AJ2145" s="10"/>
      <c r="AK2145" s="10"/>
      <c r="AL2145" s="10"/>
      <c r="AM2145" s="10"/>
      <c r="AN2145" s="10"/>
      <c r="AO2145" s="10"/>
      <c r="AP2145" s="10"/>
      <c r="AQ2145" s="10"/>
      <c r="AR2145" s="10"/>
      <c r="AS2145" s="10"/>
      <c r="AT2145" s="10"/>
      <c r="AU2145" s="10"/>
      <c r="AV2145" s="10"/>
      <c r="AW2145" s="10"/>
      <c r="AX2145" s="10"/>
      <c r="AY2145" s="10"/>
      <c r="AZ2145" s="10"/>
      <c r="BA2145" s="10"/>
      <c r="BB2145" s="10"/>
      <c r="BC2145" s="10"/>
      <c r="BD2145" s="10"/>
      <c r="BE2145" s="10"/>
      <c r="BF2145" s="10"/>
      <c r="BG2145" s="10"/>
      <c r="BH2145" s="10"/>
      <c r="BI2145" s="10"/>
      <c r="BJ2145" s="10"/>
      <c r="BK2145" s="10"/>
      <c r="BL2145" s="10"/>
      <c r="BM2145" s="10"/>
      <c r="BN2145" s="10"/>
      <c r="BO2145" s="10"/>
      <c r="BP2145" s="10"/>
      <c r="BQ2145" s="10"/>
      <c r="BR2145" s="10"/>
      <c r="BS2145" s="10"/>
      <c r="BT2145" s="10"/>
      <c r="BU2145" s="10"/>
      <c r="BV2145" s="10"/>
      <c r="BW2145" s="10"/>
      <c r="BX2145" s="10"/>
      <c r="BY2145" s="10"/>
      <c r="BZ2145" s="10"/>
      <c r="CA2145" s="10"/>
      <c r="CB2145" s="10"/>
      <c r="CC2145" s="10"/>
      <c r="CD2145" s="10"/>
      <c r="CE2145" s="10"/>
      <c r="CF2145" s="10"/>
      <c r="CG2145" s="10"/>
      <c r="CH2145" s="10"/>
      <c r="CI2145" s="10"/>
      <c r="CJ2145" s="10"/>
      <c r="CK2145" s="10"/>
      <c r="CL2145" s="10"/>
      <c r="CM2145" s="10"/>
      <c r="CN2145" s="10"/>
      <c r="CO2145" s="10"/>
      <c r="CP2145" s="10"/>
      <c r="CQ2145" s="10"/>
      <c r="CR2145" s="10"/>
      <c r="CS2145" s="10"/>
      <c r="CT2145" s="10"/>
      <c r="CU2145" s="10"/>
      <c r="CV2145" s="10"/>
      <c r="CW2145" s="10"/>
      <c r="CX2145" s="10"/>
      <c r="CY2145" s="10"/>
      <c r="CZ2145" s="10"/>
      <c r="DA2145" s="10"/>
      <c r="DB2145" s="10"/>
      <c r="DC2145" s="10"/>
      <c r="DD2145" s="10"/>
      <c r="DE2145" s="10"/>
      <c r="DF2145" s="10"/>
      <c r="DG2145" s="10"/>
      <c r="DH2145" s="10"/>
      <c r="DI2145" s="10"/>
      <c r="DJ2145" s="10"/>
      <c r="DK2145" s="10"/>
      <c r="DL2145" s="10"/>
      <c r="DM2145" s="10"/>
      <c r="DN2145" s="10"/>
      <c r="DO2145" s="10"/>
      <c r="DP2145" s="10"/>
      <c r="DQ2145" s="10"/>
      <c r="DR2145" s="10"/>
      <c r="DS2145" s="10"/>
      <c r="DT2145" s="10"/>
      <c r="DU2145" s="10"/>
      <c r="DV2145" s="10"/>
      <c r="DW2145" s="10"/>
      <c r="DX2145" s="10"/>
      <c r="DY2145" s="10"/>
      <c r="DZ2145" s="10"/>
      <c r="EA2145" s="10"/>
      <c r="EB2145" s="10"/>
      <c r="EC2145" s="10"/>
      <c r="ED2145" s="10"/>
      <c r="EE2145" s="10"/>
      <c r="EF2145" s="10"/>
      <c r="EG2145" s="10"/>
      <c r="EH2145" s="10"/>
      <c r="EI2145" s="10"/>
      <c r="EJ2145" s="10"/>
      <c r="EK2145" s="10"/>
      <c r="EL2145" s="10"/>
      <c r="EM2145" s="10"/>
      <c r="EN2145" s="10"/>
      <c r="EO2145" s="10"/>
      <c r="EP2145" s="10"/>
      <c r="EQ2145" s="10"/>
      <c r="ER2145" s="10"/>
      <c r="ES2145" s="10"/>
      <c r="ET2145" s="10"/>
      <c r="EU2145" s="10"/>
      <c r="EV2145" s="10"/>
      <c r="EW2145" s="10"/>
      <c r="EX2145" s="10"/>
      <c r="EY2145" s="10"/>
      <c r="EZ2145" s="10"/>
      <c r="FA2145" s="10"/>
      <c r="FB2145" s="10"/>
      <c r="FC2145" s="10"/>
      <c r="FD2145" s="10"/>
      <c r="FE2145" s="10"/>
      <c r="FF2145" s="10"/>
      <c r="FG2145" s="10"/>
      <c r="FH2145" s="10"/>
      <c r="FI2145" s="10"/>
      <c r="FJ2145" s="10"/>
      <c r="FK2145" s="10"/>
      <c r="FL2145" s="10"/>
      <c r="FM2145" s="10"/>
      <c r="FN2145" s="10"/>
      <c r="FO2145" s="10"/>
      <c r="FP2145" s="10"/>
      <c r="FQ2145" s="10"/>
      <c r="FR2145" s="10"/>
      <c r="FS2145" s="10"/>
      <c r="FT2145" s="10"/>
      <c r="FU2145" s="10"/>
      <c r="FV2145" s="10"/>
      <c r="FW2145" s="10"/>
      <c r="FX2145" s="10"/>
      <c r="FY2145" s="10"/>
      <c r="FZ2145" s="10"/>
      <c r="GA2145" s="10"/>
      <c r="GB2145" s="10"/>
      <c r="GC2145" s="10"/>
      <c r="GD2145" s="10"/>
      <c r="GE2145" s="10"/>
      <c r="GF2145" s="10"/>
      <c r="GG2145" s="10"/>
      <c r="GH2145" s="10"/>
      <c r="GI2145" s="10"/>
      <c r="GJ2145" s="10"/>
      <c r="GK2145" s="10"/>
      <c r="GL2145" s="10"/>
      <c r="GM2145" s="10"/>
      <c r="GN2145" s="10"/>
      <c r="GO2145" s="10"/>
      <c r="GP2145" s="10"/>
      <c r="GQ2145" s="10"/>
      <c r="GR2145" s="10"/>
      <c r="GS2145" s="10"/>
      <c r="GT2145" s="10"/>
      <c r="GU2145" s="10"/>
      <c r="GV2145" s="10"/>
      <c r="GW2145" s="10"/>
      <c r="GX2145" s="10"/>
      <c r="GY2145" s="10"/>
      <c r="GZ2145" s="10"/>
      <c r="HA2145" s="10"/>
      <c r="HB2145" s="10"/>
      <c r="HC2145" s="10"/>
      <c r="HD2145" s="10"/>
      <c r="HE2145" s="10"/>
      <c r="HF2145" s="10"/>
      <c r="HG2145" s="10"/>
      <c r="HH2145" s="10"/>
      <c r="HI2145" s="10"/>
      <c r="HJ2145" s="10"/>
      <c r="HK2145" s="10"/>
      <c r="HL2145" s="10"/>
      <c r="HM2145" s="10"/>
      <c r="HN2145" s="10"/>
      <c r="HO2145" s="10"/>
      <c r="HP2145" s="10"/>
      <c r="HQ2145" s="10"/>
      <c r="HR2145" s="10"/>
      <c r="HS2145" s="10"/>
      <c r="HT2145" s="10"/>
      <c r="HU2145" s="10"/>
      <c r="HV2145" s="10"/>
      <c r="HW2145" s="10"/>
      <c r="HX2145" s="10"/>
      <c r="HY2145" s="10"/>
      <c r="HZ2145" s="10"/>
      <c r="IA2145" s="10"/>
      <c r="IB2145" s="10"/>
      <c r="IC2145" s="10"/>
      <c r="ID2145" s="10"/>
      <c r="IE2145" s="10"/>
      <c r="IF2145" s="10"/>
      <c r="IG2145" s="10"/>
      <c r="IH2145" s="10"/>
      <c r="II2145" s="10"/>
      <c r="IJ2145" s="10"/>
      <c r="IK2145" s="10"/>
      <c r="IL2145" s="10"/>
    </row>
    <row r="2146" s="4" customFormat="true" ht="12.75" hidden="false" customHeight="false" outlineLevel="0" collapsed="false">
      <c r="B2146" s="5" t="s">
        <v>341</v>
      </c>
      <c r="C2146" s="5" t="s">
        <v>342</v>
      </c>
      <c r="D2146" s="5" t="s">
        <v>343</v>
      </c>
      <c r="E2146" s="5" t="s">
        <v>2488</v>
      </c>
      <c r="F2146" s="5" t="s">
        <v>2489</v>
      </c>
      <c r="G2146" s="5" t="s">
        <v>2490</v>
      </c>
      <c r="H2146" s="4" t="s">
        <v>2488</v>
      </c>
      <c r="I2146" s="4" t="s">
        <v>24</v>
      </c>
      <c r="J2146" s="13" t="n">
        <v>1</v>
      </c>
      <c r="P2146" s="4" t="s">
        <v>25</v>
      </c>
      <c r="Q2146" s="4" t="n">
        <v>12109</v>
      </c>
    </row>
    <row r="2147" s="4" customFormat="true" ht="12.75" hidden="false" customHeight="false" outlineLevel="0" collapsed="false">
      <c r="B2147" s="4" t="s">
        <v>152</v>
      </c>
      <c r="C2147" s="11" t="s">
        <v>691</v>
      </c>
      <c r="D2147" s="11" t="s">
        <v>734</v>
      </c>
      <c r="E2147" s="11" t="s">
        <v>2491</v>
      </c>
      <c r="F2147" s="11" t="s">
        <v>2492</v>
      </c>
      <c r="G2147" s="11" t="s">
        <v>2490</v>
      </c>
      <c r="H2147" s="10" t="s">
        <v>2493</v>
      </c>
      <c r="I2147" s="10" t="s">
        <v>2494</v>
      </c>
      <c r="J2147" s="5" t="n">
        <v>1</v>
      </c>
      <c r="K2147" s="11"/>
      <c r="L2147" s="11"/>
      <c r="M2147" s="10"/>
      <c r="O2147" s="10" t="s">
        <v>33</v>
      </c>
      <c r="P2147" s="10" t="s">
        <v>25</v>
      </c>
      <c r="Q2147" s="4" t="n">
        <v>12110</v>
      </c>
      <c r="S2147" s="10"/>
      <c r="T2147" s="4" t="n">
        <v>360</v>
      </c>
      <c r="U2147" s="20"/>
    </row>
    <row r="2148" s="4" customFormat="true" ht="12.75" hidden="false" customHeight="false" outlineLevel="0" collapsed="false">
      <c r="B2148" s="5" t="s">
        <v>126</v>
      </c>
      <c r="C2148" s="5" t="s">
        <v>428</v>
      </c>
      <c r="D2148" s="5" t="n">
        <v>7</v>
      </c>
      <c r="E2148" s="5" t="s">
        <v>2495</v>
      </c>
      <c r="F2148" s="5" t="s">
        <v>2496</v>
      </c>
      <c r="G2148" s="5" t="s">
        <v>2490</v>
      </c>
      <c r="H2148" s="4" t="s">
        <v>2493</v>
      </c>
      <c r="I2148" s="4" t="s">
        <v>2494</v>
      </c>
      <c r="J2148" s="6" t="n">
        <v>1</v>
      </c>
      <c r="P2148" s="4" t="s">
        <v>25</v>
      </c>
      <c r="Q2148" s="4" t="n">
        <v>12111</v>
      </c>
    </row>
    <row r="2149" s="4" customFormat="true" ht="12.75" hidden="false" customHeight="false" outlineLevel="0" collapsed="false">
      <c r="B2149" s="4" t="s">
        <v>152</v>
      </c>
      <c r="C2149" s="11" t="s">
        <v>691</v>
      </c>
      <c r="D2149" s="11" t="s">
        <v>2497</v>
      </c>
      <c r="E2149" s="11" t="s">
        <v>2498</v>
      </c>
      <c r="F2149" s="11" t="s">
        <v>2499</v>
      </c>
      <c r="G2149" s="11" t="s">
        <v>2490</v>
      </c>
      <c r="H2149" s="10" t="s">
        <v>2500</v>
      </c>
      <c r="I2149" s="10" t="s">
        <v>2494</v>
      </c>
      <c r="J2149" s="5" t="n">
        <v>1</v>
      </c>
      <c r="K2149" s="11"/>
      <c r="L2149" s="11"/>
      <c r="M2149" s="10"/>
      <c r="O2149" s="10" t="s">
        <v>33</v>
      </c>
      <c r="P2149" s="10" t="s">
        <v>25</v>
      </c>
      <c r="Q2149" s="4" t="n">
        <v>12112</v>
      </c>
      <c r="T2149" s="4" t="n">
        <v>233</v>
      </c>
    </row>
    <row r="2150" s="4" customFormat="true" ht="12.75" hidden="false" customHeight="false" outlineLevel="0" collapsed="false">
      <c r="A2150" s="10"/>
      <c r="B2150" s="11" t="s">
        <v>140</v>
      </c>
      <c r="C2150" s="11" t="s">
        <v>147</v>
      </c>
      <c r="D2150" s="11" t="n">
        <v>5</v>
      </c>
      <c r="E2150" s="11" t="s">
        <v>2501</v>
      </c>
      <c r="F2150" s="11" t="s">
        <v>2501</v>
      </c>
      <c r="G2150" s="11" t="s">
        <v>2490</v>
      </c>
      <c r="H2150" s="10" t="s">
        <v>2502</v>
      </c>
      <c r="I2150" s="10" t="s">
        <v>2494</v>
      </c>
      <c r="J2150" s="10" t="n">
        <v>1</v>
      </c>
      <c r="K2150" s="10"/>
      <c r="M2150" s="12" t="n">
        <v>9584</v>
      </c>
      <c r="N2150" s="10"/>
      <c r="O2150" s="10"/>
      <c r="P2150" s="10" t="s">
        <v>25</v>
      </c>
      <c r="Q2150" s="4" t="n">
        <v>12113</v>
      </c>
      <c r="R2150" s="10"/>
      <c r="S2150" s="10"/>
      <c r="T2150" s="10"/>
      <c r="U2150" s="10"/>
      <c r="V2150" s="10"/>
      <c r="W2150" s="10"/>
      <c r="X2150" s="10"/>
      <c r="Y2150" s="10"/>
      <c r="Z2150" s="10"/>
      <c r="AA2150" s="10"/>
      <c r="AB2150" s="10"/>
      <c r="AC2150" s="10"/>
      <c r="AD2150" s="10"/>
      <c r="AE2150" s="10"/>
      <c r="AF2150" s="10"/>
      <c r="AG2150" s="10"/>
      <c r="AH2150" s="10"/>
      <c r="AI2150" s="10"/>
      <c r="AJ2150" s="10"/>
      <c r="AK2150" s="10"/>
      <c r="AL2150" s="10"/>
      <c r="AM2150" s="10"/>
      <c r="AN2150" s="10"/>
      <c r="AO2150" s="10"/>
      <c r="AP2150" s="10"/>
      <c r="AQ2150" s="10"/>
      <c r="AR2150" s="10"/>
      <c r="AS2150" s="10"/>
      <c r="AT2150" s="10"/>
      <c r="AU2150" s="10"/>
      <c r="AV2150" s="10"/>
      <c r="AW2150" s="10"/>
      <c r="AX2150" s="10"/>
      <c r="AY2150" s="10"/>
      <c r="AZ2150" s="10"/>
      <c r="BA2150" s="10"/>
      <c r="BB2150" s="10"/>
      <c r="BC2150" s="10"/>
      <c r="BD2150" s="10"/>
      <c r="BE2150" s="10"/>
      <c r="BF2150" s="10"/>
      <c r="BG2150" s="10"/>
      <c r="BH2150" s="10"/>
      <c r="BI2150" s="10"/>
      <c r="BJ2150" s="10"/>
      <c r="BK2150" s="10"/>
      <c r="BL2150" s="10"/>
      <c r="BM2150" s="10"/>
      <c r="BN2150" s="10"/>
      <c r="BO2150" s="10"/>
      <c r="BP2150" s="10"/>
      <c r="BQ2150" s="10"/>
      <c r="BR2150" s="10"/>
      <c r="BS2150" s="10"/>
      <c r="BT2150" s="10"/>
      <c r="BU2150" s="10"/>
      <c r="BV2150" s="10"/>
      <c r="BW2150" s="10"/>
      <c r="BX2150" s="10"/>
      <c r="BY2150" s="10"/>
      <c r="BZ2150" s="10"/>
      <c r="CA2150" s="10"/>
      <c r="CB2150" s="10"/>
      <c r="CC2150" s="10"/>
      <c r="CD2150" s="10"/>
      <c r="CE2150" s="10"/>
      <c r="CF2150" s="10"/>
      <c r="CG2150" s="10"/>
      <c r="CH2150" s="10"/>
      <c r="CI2150" s="10"/>
      <c r="CJ2150" s="10"/>
      <c r="CK2150" s="10"/>
      <c r="CL2150" s="10"/>
      <c r="CM2150" s="10"/>
      <c r="CN2150" s="10"/>
      <c r="CO2150" s="10"/>
      <c r="CP2150" s="10"/>
      <c r="CQ2150" s="10"/>
      <c r="CR2150" s="10"/>
      <c r="CS2150" s="10"/>
      <c r="CT2150" s="10"/>
      <c r="CU2150" s="10"/>
      <c r="CV2150" s="10"/>
      <c r="CW2150" s="10"/>
      <c r="CX2150" s="10"/>
      <c r="CY2150" s="10"/>
      <c r="CZ2150" s="10"/>
      <c r="DA2150" s="10"/>
      <c r="DB2150" s="10"/>
      <c r="DC2150" s="10"/>
      <c r="DD2150" s="10"/>
      <c r="DE2150" s="10"/>
      <c r="DF2150" s="10"/>
      <c r="DG2150" s="10"/>
      <c r="DH2150" s="10"/>
      <c r="DI2150" s="10"/>
      <c r="DJ2150" s="10"/>
      <c r="DK2150" s="10"/>
      <c r="DL2150" s="10"/>
      <c r="DM2150" s="10"/>
      <c r="DN2150" s="10"/>
      <c r="DO2150" s="10"/>
      <c r="DP2150" s="10"/>
      <c r="DQ2150" s="10"/>
      <c r="DR2150" s="10"/>
      <c r="DS2150" s="10"/>
      <c r="DT2150" s="10"/>
      <c r="DU2150" s="10"/>
      <c r="DV2150" s="10"/>
      <c r="DW2150" s="10"/>
      <c r="DX2150" s="10"/>
      <c r="DY2150" s="10"/>
      <c r="DZ2150" s="10"/>
      <c r="EA2150" s="10"/>
      <c r="EB2150" s="10"/>
      <c r="EC2150" s="10"/>
      <c r="ED2150" s="10"/>
      <c r="EE2150" s="10"/>
      <c r="EF2150" s="10"/>
      <c r="EG2150" s="10"/>
      <c r="EH2150" s="10"/>
      <c r="EI2150" s="10"/>
      <c r="EJ2150" s="10"/>
      <c r="EK2150" s="10"/>
      <c r="EL2150" s="10"/>
      <c r="EM2150" s="10"/>
      <c r="EN2150" s="10"/>
      <c r="EO2150" s="10"/>
      <c r="EP2150" s="10"/>
      <c r="EQ2150" s="10"/>
      <c r="ER2150" s="10"/>
      <c r="ES2150" s="10"/>
      <c r="ET2150" s="10"/>
      <c r="EU2150" s="10"/>
      <c r="EV2150" s="10"/>
      <c r="EW2150" s="10"/>
      <c r="EX2150" s="10"/>
      <c r="EY2150" s="10"/>
      <c r="EZ2150" s="10"/>
      <c r="FA2150" s="10"/>
      <c r="FB2150" s="10"/>
      <c r="FC2150" s="10"/>
      <c r="FD2150" s="10"/>
      <c r="FE2150" s="10"/>
      <c r="FF2150" s="10"/>
      <c r="FG2150" s="10"/>
      <c r="FH2150" s="10"/>
      <c r="FI2150" s="10"/>
      <c r="FJ2150" s="10"/>
      <c r="FK2150" s="10"/>
      <c r="FL2150" s="10"/>
      <c r="FM2150" s="10"/>
      <c r="FN2150" s="10"/>
      <c r="FO2150" s="10"/>
      <c r="FP2150" s="10"/>
      <c r="FQ2150" s="10"/>
      <c r="FR2150" s="10"/>
      <c r="FS2150" s="10"/>
      <c r="FT2150" s="10"/>
      <c r="FU2150" s="10"/>
      <c r="FV2150" s="10"/>
      <c r="FW2150" s="10"/>
      <c r="FX2150" s="10"/>
      <c r="FY2150" s="10"/>
      <c r="FZ2150" s="10"/>
      <c r="GA2150" s="10"/>
      <c r="GB2150" s="10"/>
      <c r="GC2150" s="10"/>
      <c r="GD2150" s="10"/>
      <c r="GE2150" s="10"/>
      <c r="GF2150" s="10"/>
      <c r="GG2150" s="10"/>
      <c r="GH2150" s="10"/>
      <c r="GI2150" s="10"/>
      <c r="GJ2150" s="10"/>
      <c r="GK2150" s="10"/>
      <c r="GL2150" s="10"/>
      <c r="GM2150" s="10"/>
      <c r="GN2150" s="10"/>
      <c r="GO2150" s="10"/>
      <c r="GP2150" s="10"/>
      <c r="GQ2150" s="10"/>
      <c r="GR2150" s="10"/>
      <c r="GS2150" s="10"/>
      <c r="GT2150" s="10"/>
      <c r="GU2150" s="10"/>
      <c r="GV2150" s="10"/>
      <c r="GW2150" s="10"/>
      <c r="GX2150" s="10"/>
      <c r="GY2150" s="10"/>
      <c r="GZ2150" s="10"/>
      <c r="HA2150" s="10"/>
      <c r="HB2150" s="10"/>
      <c r="HC2150" s="10"/>
      <c r="HD2150" s="10"/>
      <c r="HE2150" s="10"/>
      <c r="HF2150" s="10"/>
      <c r="HG2150" s="10"/>
      <c r="HH2150" s="10"/>
      <c r="HI2150" s="10"/>
      <c r="HJ2150" s="10"/>
      <c r="HK2150" s="10"/>
      <c r="HL2150" s="10"/>
      <c r="HM2150" s="10"/>
      <c r="HN2150" s="10"/>
      <c r="HO2150" s="10"/>
      <c r="HP2150" s="10"/>
      <c r="HQ2150" s="10"/>
      <c r="HR2150" s="10"/>
      <c r="HS2150" s="10"/>
      <c r="HT2150" s="10"/>
      <c r="HU2150" s="10"/>
      <c r="HV2150" s="10"/>
      <c r="HW2150" s="10"/>
      <c r="HX2150" s="10"/>
      <c r="HY2150" s="10"/>
      <c r="HZ2150" s="10"/>
      <c r="IA2150" s="10"/>
      <c r="IB2150" s="10"/>
      <c r="IC2150" s="10"/>
      <c r="ID2150" s="10"/>
      <c r="IE2150" s="10"/>
      <c r="IF2150" s="10"/>
      <c r="IG2150" s="10"/>
      <c r="IH2150" s="10"/>
      <c r="II2150" s="10"/>
      <c r="IJ2150" s="10"/>
      <c r="IK2150" s="10"/>
      <c r="IL2150" s="10"/>
    </row>
    <row r="2151" s="4" customFormat="true" ht="12.75" hidden="false" customHeight="false" outlineLevel="0" collapsed="false">
      <c r="B2151" s="4" t="s">
        <v>148</v>
      </c>
      <c r="C2151" s="4" t="s">
        <v>163</v>
      </c>
      <c r="D2151" s="10" t="s">
        <v>164</v>
      </c>
      <c r="E2151" s="4" t="s">
        <v>2503</v>
      </c>
      <c r="F2151" s="4" t="s">
        <v>2503</v>
      </c>
      <c r="G2151" s="4" t="s">
        <v>2490</v>
      </c>
      <c r="H2151" s="4" t="s">
        <v>2502</v>
      </c>
      <c r="I2151" s="4" t="s">
        <v>2494</v>
      </c>
      <c r="J2151" s="4" t="n">
        <v>1</v>
      </c>
      <c r="P2151" s="4" t="s">
        <v>25</v>
      </c>
      <c r="Q2151" s="4" t="n">
        <v>12114</v>
      </c>
    </row>
    <row r="2152" s="4" customFormat="true" ht="12.75" hidden="false" customHeight="true" outlineLevel="0" collapsed="false">
      <c r="B2152" s="4" t="s">
        <v>152</v>
      </c>
      <c r="C2152" s="11" t="s">
        <v>691</v>
      </c>
      <c r="D2152" s="11" t="s">
        <v>800</v>
      </c>
      <c r="E2152" s="11" t="s">
        <v>2504</v>
      </c>
      <c r="F2152" s="11" t="s">
        <v>2505</v>
      </c>
      <c r="G2152" s="11" t="s">
        <v>2490</v>
      </c>
      <c r="H2152" s="10" t="s">
        <v>2502</v>
      </c>
      <c r="I2152" s="10" t="s">
        <v>2494</v>
      </c>
      <c r="J2152" s="5" t="n">
        <v>1</v>
      </c>
      <c r="K2152" s="11"/>
      <c r="L2152" s="11"/>
      <c r="M2152" s="10"/>
      <c r="O2152" s="10" t="s">
        <v>33</v>
      </c>
      <c r="P2152" s="10" t="s">
        <v>25</v>
      </c>
      <c r="Q2152" s="4" t="n">
        <v>12115</v>
      </c>
      <c r="S2152" s="10"/>
      <c r="T2152" s="4" t="n">
        <v>357</v>
      </c>
      <c r="U2152" s="10"/>
    </row>
    <row r="2153" s="4" customFormat="true" ht="12.75" hidden="false" customHeight="false" outlineLevel="0" collapsed="false">
      <c r="A2153" s="4" t="n">
        <v>30</v>
      </c>
      <c r="B2153" s="4" t="s">
        <v>65</v>
      </c>
      <c r="C2153" s="4" t="s">
        <v>177</v>
      </c>
      <c r="D2153" s="4" t="s">
        <v>2506</v>
      </c>
      <c r="E2153" s="4" t="s">
        <v>2502</v>
      </c>
      <c r="F2153" s="4" t="s">
        <v>2507</v>
      </c>
      <c r="G2153" s="4" t="s">
        <v>2490</v>
      </c>
      <c r="H2153" s="4" t="s">
        <v>2502</v>
      </c>
      <c r="I2153" s="4" t="s">
        <v>2494</v>
      </c>
      <c r="J2153" s="6" t="n">
        <v>1</v>
      </c>
      <c r="P2153" s="4" t="s">
        <v>25</v>
      </c>
      <c r="Q2153" s="4" t="n">
        <v>12116</v>
      </c>
    </row>
    <row r="2154" s="4" customFormat="true" ht="12.75" hidden="false" customHeight="true" outlineLevel="0" collapsed="false">
      <c r="A2154" s="4" t="n">
        <v>16</v>
      </c>
      <c r="B2154" s="4" t="s">
        <v>17</v>
      </c>
      <c r="C2154" s="4" t="s">
        <v>2508</v>
      </c>
      <c r="D2154" s="4" t="s">
        <v>2509</v>
      </c>
      <c r="E2154" s="4" t="s">
        <v>2510</v>
      </c>
      <c r="F2154" s="4" t="s">
        <v>2511</v>
      </c>
      <c r="G2154" s="4" t="s">
        <v>2490</v>
      </c>
      <c r="H2154" s="4" t="s">
        <v>2502</v>
      </c>
      <c r="I2154" s="4" t="s">
        <v>2494</v>
      </c>
      <c r="J2154" s="6" t="n">
        <v>1</v>
      </c>
      <c r="P2154" s="4" t="s">
        <v>25</v>
      </c>
      <c r="Q2154" s="4" t="n">
        <v>12117</v>
      </c>
    </row>
    <row r="2155" s="4" customFormat="true" ht="12.75" hidden="false" customHeight="false" outlineLevel="0" collapsed="false">
      <c r="B2155" s="4" t="s">
        <v>17</v>
      </c>
      <c r="C2155" s="4" t="s">
        <v>213</v>
      </c>
      <c r="D2155" s="4" t="s">
        <v>2512</v>
      </c>
      <c r="E2155" s="4" t="s">
        <v>2510</v>
      </c>
      <c r="F2155" s="4" t="s">
        <v>2511</v>
      </c>
      <c r="G2155" s="4" t="s">
        <v>2490</v>
      </c>
      <c r="H2155" s="4" t="s">
        <v>2502</v>
      </c>
      <c r="I2155" s="4" t="s">
        <v>2494</v>
      </c>
      <c r="J2155" s="6" t="n">
        <v>1</v>
      </c>
      <c r="P2155" s="4" t="s">
        <v>25</v>
      </c>
      <c r="Q2155" s="4" t="n">
        <v>12118</v>
      </c>
    </row>
    <row r="2156" s="4" customFormat="true" ht="12.75" hidden="false" customHeight="false" outlineLevel="0" collapsed="false">
      <c r="B2156" s="4" t="s">
        <v>82</v>
      </c>
      <c r="C2156" s="4" t="s">
        <v>83</v>
      </c>
      <c r="D2156" s="4" t="s">
        <v>2513</v>
      </c>
      <c r="E2156" s="4" t="s">
        <v>2514</v>
      </c>
      <c r="F2156" s="4" t="s">
        <v>2515</v>
      </c>
      <c r="G2156" s="4" t="s">
        <v>2490</v>
      </c>
      <c r="H2156" s="4" t="s">
        <v>2502</v>
      </c>
      <c r="I2156" s="4" t="s">
        <v>2494</v>
      </c>
      <c r="J2156" s="6" t="n">
        <v>1</v>
      </c>
      <c r="P2156" s="4" t="s">
        <v>25</v>
      </c>
      <c r="Q2156" s="4" t="n">
        <v>12119</v>
      </c>
    </row>
    <row r="2157" s="4" customFormat="true" ht="12.75" hidden="false" customHeight="false" outlineLevel="0" collapsed="false">
      <c r="B2157" s="4" t="s">
        <v>93</v>
      </c>
      <c r="C2157" s="4" t="s">
        <v>94</v>
      </c>
      <c r="D2157" s="4" t="s">
        <v>2516</v>
      </c>
      <c r="E2157" s="4" t="s">
        <v>2517</v>
      </c>
      <c r="F2157" s="4" t="s">
        <v>2518</v>
      </c>
      <c r="G2157" s="4" t="s">
        <v>2490</v>
      </c>
      <c r="H2157" s="4" t="s">
        <v>2502</v>
      </c>
      <c r="I2157" s="4" t="s">
        <v>2494</v>
      </c>
      <c r="J2157" s="6" t="n">
        <v>1</v>
      </c>
      <c r="P2157" s="4" t="s">
        <v>25</v>
      </c>
      <c r="Q2157" s="4" t="n">
        <v>12120</v>
      </c>
    </row>
    <row r="2158" s="4" customFormat="true" ht="12.75" hidden="false" customHeight="false" outlineLevel="0" collapsed="false">
      <c r="A2158" s="4" t="n">
        <v>97</v>
      </c>
      <c r="B2158" s="4" t="s">
        <v>273</v>
      </c>
      <c r="C2158" s="4" t="s">
        <v>279</v>
      </c>
      <c r="F2158" s="4" t="s">
        <v>2519</v>
      </c>
      <c r="G2158" s="4" t="s">
        <v>2490</v>
      </c>
      <c r="H2158" s="4" t="s">
        <v>2502</v>
      </c>
      <c r="I2158" s="4" t="s">
        <v>2494</v>
      </c>
      <c r="J2158" s="6" t="n">
        <v>1</v>
      </c>
      <c r="P2158" s="4" t="s">
        <v>25</v>
      </c>
      <c r="Q2158" s="4" t="n">
        <v>12121</v>
      </c>
    </row>
    <row r="2159" s="4" customFormat="true" ht="12.75" hidden="false" customHeight="false" outlineLevel="0" collapsed="false">
      <c r="A2159" s="4" t="n">
        <v>986</v>
      </c>
      <c r="B2159" s="5" t="s">
        <v>26</v>
      </c>
      <c r="C2159" s="5" t="s">
        <v>896</v>
      </c>
      <c r="D2159" s="5" t="s">
        <v>2520</v>
      </c>
      <c r="E2159" s="5" t="s">
        <v>2521</v>
      </c>
      <c r="F2159" s="5" t="s">
        <v>2522</v>
      </c>
      <c r="G2159" s="5" t="s">
        <v>2490</v>
      </c>
      <c r="H2159" s="4" t="s">
        <v>2502</v>
      </c>
      <c r="I2159" s="4" t="s">
        <v>2494</v>
      </c>
      <c r="J2159" s="13" t="n">
        <v>1</v>
      </c>
      <c r="M2159" s="4" t="s">
        <v>33</v>
      </c>
      <c r="N2159" s="4" t="s">
        <v>32</v>
      </c>
      <c r="O2159" s="4" t="s">
        <v>32</v>
      </c>
      <c r="P2159" s="4" t="s">
        <v>25</v>
      </c>
      <c r="Q2159" s="4" t="n">
        <v>12122</v>
      </c>
    </row>
    <row r="2160" s="4" customFormat="true" ht="12.75" hidden="false" customHeight="false" outlineLevel="0" collapsed="false">
      <c r="A2160" s="4" t="n">
        <v>45</v>
      </c>
      <c r="B2160" s="4" t="s">
        <v>131</v>
      </c>
      <c r="C2160" s="4" t="s">
        <v>132</v>
      </c>
      <c r="D2160" s="4" t="s">
        <v>732</v>
      </c>
      <c r="E2160" s="4" t="s">
        <v>2523</v>
      </c>
      <c r="F2160" s="4" t="s">
        <v>2524</v>
      </c>
      <c r="G2160" s="5" t="s">
        <v>2490</v>
      </c>
      <c r="H2160" s="4" t="s">
        <v>2502</v>
      </c>
      <c r="I2160" s="4" t="s">
        <v>2494</v>
      </c>
      <c r="J2160" s="6" t="n">
        <v>1</v>
      </c>
      <c r="P2160" s="4" t="s">
        <v>25</v>
      </c>
      <c r="Q2160" s="4" t="n">
        <v>12123</v>
      </c>
    </row>
    <row r="2161" s="4" customFormat="true" ht="12.75" hidden="false" customHeight="false" outlineLevel="0" collapsed="false">
      <c r="A2161" s="4" t="n">
        <v>108</v>
      </c>
      <c r="B2161" s="4" t="s">
        <v>131</v>
      </c>
      <c r="C2161" s="4" t="s">
        <v>136</v>
      </c>
      <c r="D2161" s="4" t="s">
        <v>732</v>
      </c>
      <c r="E2161" s="4" t="s">
        <v>2523</v>
      </c>
      <c r="F2161" s="4" t="s">
        <v>2524</v>
      </c>
      <c r="G2161" s="5" t="s">
        <v>2490</v>
      </c>
      <c r="H2161" s="4" t="s">
        <v>2502</v>
      </c>
      <c r="I2161" s="4" t="s">
        <v>2494</v>
      </c>
      <c r="J2161" s="6" t="n">
        <v>1</v>
      </c>
      <c r="P2161" s="4" t="s">
        <v>25</v>
      </c>
      <c r="Q2161" s="4" t="n">
        <v>12124</v>
      </c>
    </row>
    <row r="2162" s="4" customFormat="true" ht="12.75" hidden="false" customHeight="false" outlineLevel="0" collapsed="false">
      <c r="A2162" s="4" t="n">
        <v>35</v>
      </c>
      <c r="B2162" s="5" t="s">
        <v>451</v>
      </c>
      <c r="C2162" s="11" t="n">
        <v>20</v>
      </c>
      <c r="D2162" s="11" t="s">
        <v>247</v>
      </c>
      <c r="E2162" s="4" t="s">
        <v>2502</v>
      </c>
      <c r="F2162" s="4" t="s">
        <v>2525</v>
      </c>
      <c r="G2162" s="4" t="s">
        <v>2490</v>
      </c>
      <c r="H2162" s="4" t="s">
        <v>2502</v>
      </c>
      <c r="I2162" s="4" t="s">
        <v>2494</v>
      </c>
      <c r="J2162" s="6" t="n">
        <v>1</v>
      </c>
      <c r="O2162" s="4" t="s">
        <v>32</v>
      </c>
      <c r="P2162" s="4" t="s">
        <v>25</v>
      </c>
      <c r="Q2162" s="4" t="n">
        <v>12125</v>
      </c>
    </row>
    <row r="2163" s="4" customFormat="true" ht="12.75" hidden="false" customHeight="false" outlineLevel="0" collapsed="false">
      <c r="A2163" s="4" t="n">
        <v>35</v>
      </c>
      <c r="B2163" s="5" t="s">
        <v>451</v>
      </c>
      <c r="C2163" s="11" t="s">
        <v>452</v>
      </c>
      <c r="D2163" s="11" t="s">
        <v>247</v>
      </c>
      <c r="E2163" s="4" t="s">
        <v>2502</v>
      </c>
      <c r="F2163" s="4" t="s">
        <v>2525</v>
      </c>
      <c r="G2163" s="4" t="s">
        <v>2490</v>
      </c>
      <c r="H2163" s="4" t="s">
        <v>2502</v>
      </c>
      <c r="I2163" s="4" t="s">
        <v>2494</v>
      </c>
      <c r="J2163" s="6" t="n">
        <v>1</v>
      </c>
      <c r="O2163" s="4" t="s">
        <v>32</v>
      </c>
      <c r="P2163" s="4" t="s">
        <v>25</v>
      </c>
      <c r="Q2163" s="4" t="n">
        <v>12126</v>
      </c>
    </row>
    <row r="2164" s="4" customFormat="true" ht="12.75" hidden="false" customHeight="false" outlineLevel="0" collapsed="false">
      <c r="B2164" s="4" t="s">
        <v>152</v>
      </c>
      <c r="C2164" s="11" t="s">
        <v>691</v>
      </c>
      <c r="D2164" s="11" t="s">
        <v>830</v>
      </c>
      <c r="E2164" s="11" t="s">
        <v>2526</v>
      </c>
      <c r="F2164" s="11" t="s">
        <v>2527</v>
      </c>
      <c r="G2164" s="11" t="s">
        <v>2490</v>
      </c>
      <c r="H2164" s="10" t="s">
        <v>2528</v>
      </c>
      <c r="I2164" s="10" t="s">
        <v>2494</v>
      </c>
      <c r="J2164" s="5" t="n">
        <v>1</v>
      </c>
      <c r="K2164" s="11"/>
      <c r="L2164" s="11"/>
      <c r="M2164" s="10"/>
      <c r="O2164" s="10" t="s">
        <v>33</v>
      </c>
      <c r="P2164" s="10" t="s">
        <v>25</v>
      </c>
      <c r="Q2164" s="4" t="n">
        <v>12127</v>
      </c>
      <c r="T2164" s="4" t="n">
        <v>363</v>
      </c>
    </row>
    <row r="2165" s="4" customFormat="true" ht="12.75" hidden="false" customHeight="false" outlineLevel="0" collapsed="false">
      <c r="A2165" s="10"/>
      <c r="B2165" s="10" t="s">
        <v>140</v>
      </c>
      <c r="C2165" s="10" t="s">
        <v>825</v>
      </c>
      <c r="D2165" s="10" t="s">
        <v>826</v>
      </c>
      <c r="E2165" s="10" t="s">
        <v>2529</v>
      </c>
      <c r="F2165" s="10" t="s">
        <v>2530</v>
      </c>
      <c r="G2165" s="10" t="s">
        <v>2490</v>
      </c>
      <c r="H2165" s="10" t="s">
        <v>2531</v>
      </c>
      <c r="I2165" s="10" t="s">
        <v>2494</v>
      </c>
      <c r="J2165" s="10" t="n">
        <v>1</v>
      </c>
      <c r="K2165" s="10"/>
      <c r="M2165" s="12" t="n">
        <v>9500</v>
      </c>
      <c r="P2165" s="10" t="s">
        <v>25</v>
      </c>
      <c r="Q2165" s="4" t="n">
        <v>12128</v>
      </c>
      <c r="II2165" s="10"/>
      <c r="IJ2165" s="10"/>
      <c r="IK2165" s="10"/>
      <c r="IL2165" s="10"/>
    </row>
    <row r="2166" s="4" customFormat="true" ht="12.75" hidden="false" customHeight="false" outlineLevel="0" collapsed="false">
      <c r="A2166" s="10"/>
      <c r="B2166" s="10" t="s">
        <v>140</v>
      </c>
      <c r="C2166" s="10" t="s">
        <v>825</v>
      </c>
      <c r="D2166" s="10" t="s">
        <v>787</v>
      </c>
      <c r="E2166" s="10" t="s">
        <v>2532</v>
      </c>
      <c r="F2166" s="10" t="s">
        <v>2533</v>
      </c>
      <c r="G2166" s="10" t="s">
        <v>2490</v>
      </c>
      <c r="H2166" s="10" t="s">
        <v>2531</v>
      </c>
      <c r="I2166" s="10" t="s">
        <v>2494</v>
      </c>
      <c r="J2166" s="10" t="n">
        <v>1</v>
      </c>
      <c r="K2166" s="10"/>
      <c r="M2166" s="12" t="n">
        <v>9501</v>
      </c>
      <c r="N2166" s="10"/>
      <c r="O2166" s="10"/>
      <c r="P2166" s="10" t="s">
        <v>25</v>
      </c>
      <c r="Q2166" s="4" t="n">
        <v>12129</v>
      </c>
      <c r="R2166" s="10"/>
      <c r="S2166" s="10"/>
      <c r="T2166" s="10"/>
      <c r="U2166" s="10"/>
      <c r="V2166" s="10"/>
      <c r="W2166" s="10"/>
      <c r="X2166" s="10"/>
      <c r="Y2166" s="10"/>
      <c r="Z2166" s="10"/>
      <c r="AA2166" s="10"/>
      <c r="AB2166" s="10"/>
      <c r="AC2166" s="10"/>
      <c r="AD2166" s="10"/>
      <c r="AE2166" s="10"/>
      <c r="AF2166" s="10"/>
      <c r="AG2166" s="10"/>
      <c r="AH2166" s="10"/>
      <c r="AI2166" s="10"/>
      <c r="AJ2166" s="10"/>
      <c r="AK2166" s="10"/>
      <c r="AL2166" s="10"/>
      <c r="AM2166" s="10"/>
      <c r="AN2166" s="10"/>
      <c r="AO2166" s="10"/>
      <c r="AP2166" s="10"/>
      <c r="AQ2166" s="10"/>
      <c r="AR2166" s="10"/>
      <c r="AS2166" s="10"/>
      <c r="AT2166" s="10"/>
      <c r="AU2166" s="10"/>
      <c r="AV2166" s="10"/>
      <c r="AW2166" s="10"/>
      <c r="AX2166" s="10"/>
      <c r="AY2166" s="10"/>
      <c r="AZ2166" s="10"/>
      <c r="BA2166" s="10"/>
      <c r="BB2166" s="10"/>
      <c r="BC2166" s="10"/>
      <c r="BD2166" s="10"/>
      <c r="BE2166" s="10"/>
      <c r="BF2166" s="10"/>
      <c r="BG2166" s="10"/>
      <c r="BH2166" s="10"/>
      <c r="BI2166" s="10"/>
      <c r="BJ2166" s="10"/>
      <c r="BK2166" s="10"/>
      <c r="BL2166" s="10"/>
      <c r="BM2166" s="10"/>
      <c r="BN2166" s="10"/>
      <c r="BO2166" s="10"/>
      <c r="BP2166" s="10"/>
      <c r="BQ2166" s="10"/>
      <c r="BR2166" s="10"/>
      <c r="BS2166" s="10"/>
      <c r="BT2166" s="10"/>
      <c r="BU2166" s="10"/>
      <c r="BV2166" s="10"/>
      <c r="BW2166" s="10"/>
      <c r="BX2166" s="10"/>
      <c r="BY2166" s="10"/>
      <c r="BZ2166" s="10"/>
      <c r="CA2166" s="10"/>
      <c r="CB2166" s="10"/>
      <c r="CC2166" s="10"/>
      <c r="CD2166" s="10"/>
      <c r="CE2166" s="10"/>
      <c r="CF2166" s="10"/>
      <c r="CG2166" s="10"/>
      <c r="CH2166" s="10"/>
      <c r="CI2166" s="10"/>
      <c r="CJ2166" s="10"/>
      <c r="CK2166" s="10"/>
      <c r="CL2166" s="10"/>
      <c r="CM2166" s="10"/>
      <c r="CN2166" s="10"/>
      <c r="CO2166" s="10"/>
      <c r="CP2166" s="10"/>
      <c r="CQ2166" s="10"/>
      <c r="CR2166" s="10"/>
      <c r="CS2166" s="10"/>
      <c r="CT2166" s="10"/>
      <c r="CU2166" s="10"/>
      <c r="CV2166" s="10"/>
      <c r="CW2166" s="10"/>
      <c r="CX2166" s="10"/>
      <c r="CY2166" s="10"/>
      <c r="CZ2166" s="10"/>
      <c r="DA2166" s="10"/>
      <c r="DB2166" s="10"/>
      <c r="DC2166" s="10"/>
      <c r="DD2166" s="10"/>
      <c r="DE2166" s="10"/>
      <c r="DF2166" s="10"/>
      <c r="DG2166" s="10"/>
      <c r="DH2166" s="10"/>
      <c r="DI2166" s="10"/>
      <c r="DJ2166" s="10"/>
      <c r="DK2166" s="10"/>
      <c r="DL2166" s="10"/>
      <c r="DM2166" s="10"/>
      <c r="DN2166" s="10"/>
      <c r="DO2166" s="10"/>
      <c r="DP2166" s="10"/>
      <c r="DQ2166" s="10"/>
      <c r="DR2166" s="10"/>
      <c r="DS2166" s="10"/>
      <c r="DT2166" s="10"/>
      <c r="DU2166" s="10"/>
      <c r="DV2166" s="10"/>
      <c r="DW2166" s="10"/>
      <c r="DX2166" s="10"/>
      <c r="DY2166" s="10"/>
      <c r="DZ2166" s="10"/>
      <c r="EA2166" s="10"/>
      <c r="EB2166" s="10"/>
      <c r="EC2166" s="10"/>
      <c r="ED2166" s="10"/>
      <c r="EE2166" s="10"/>
      <c r="EF2166" s="10"/>
      <c r="EG2166" s="10"/>
      <c r="EH2166" s="10"/>
      <c r="EI2166" s="10"/>
      <c r="EJ2166" s="10"/>
      <c r="EK2166" s="10"/>
      <c r="EL2166" s="10"/>
      <c r="EM2166" s="10"/>
      <c r="EN2166" s="10"/>
      <c r="EO2166" s="10"/>
      <c r="EP2166" s="10"/>
      <c r="EQ2166" s="10"/>
      <c r="ER2166" s="10"/>
      <c r="ES2166" s="10"/>
      <c r="ET2166" s="10"/>
      <c r="EU2166" s="10"/>
      <c r="EV2166" s="10"/>
      <c r="EW2166" s="10"/>
      <c r="EX2166" s="10"/>
      <c r="EY2166" s="10"/>
      <c r="EZ2166" s="10"/>
      <c r="FA2166" s="10"/>
      <c r="FB2166" s="10"/>
      <c r="FC2166" s="10"/>
      <c r="FD2166" s="10"/>
      <c r="FE2166" s="10"/>
      <c r="FF2166" s="10"/>
      <c r="FG2166" s="10"/>
      <c r="FH2166" s="10"/>
      <c r="FI2166" s="10"/>
      <c r="FJ2166" s="10"/>
      <c r="FK2166" s="10"/>
      <c r="FL2166" s="10"/>
      <c r="FM2166" s="10"/>
      <c r="FN2166" s="10"/>
      <c r="FO2166" s="10"/>
      <c r="FP2166" s="10"/>
      <c r="FQ2166" s="10"/>
      <c r="FR2166" s="10"/>
      <c r="FS2166" s="10"/>
      <c r="FT2166" s="10"/>
      <c r="FU2166" s="10"/>
      <c r="FV2166" s="10"/>
      <c r="FW2166" s="10"/>
      <c r="FX2166" s="10"/>
      <c r="FY2166" s="10"/>
      <c r="FZ2166" s="10"/>
      <c r="GA2166" s="10"/>
      <c r="GB2166" s="10"/>
      <c r="GC2166" s="10"/>
      <c r="GD2166" s="10"/>
      <c r="GE2166" s="10"/>
      <c r="GF2166" s="10"/>
      <c r="GG2166" s="10"/>
      <c r="GH2166" s="10"/>
      <c r="GI2166" s="10"/>
      <c r="GJ2166" s="10"/>
      <c r="GK2166" s="10"/>
      <c r="GL2166" s="10"/>
      <c r="GM2166" s="10"/>
      <c r="GN2166" s="10"/>
      <c r="GO2166" s="10"/>
      <c r="GP2166" s="10"/>
      <c r="GQ2166" s="10"/>
      <c r="GR2166" s="10"/>
      <c r="GS2166" s="10"/>
      <c r="GT2166" s="10"/>
      <c r="GU2166" s="10"/>
      <c r="GV2166" s="10"/>
      <c r="GW2166" s="10"/>
      <c r="GX2166" s="10"/>
      <c r="GY2166" s="10"/>
      <c r="GZ2166" s="10"/>
      <c r="HA2166" s="10"/>
      <c r="HB2166" s="10"/>
      <c r="HC2166" s="10"/>
      <c r="HD2166" s="10"/>
      <c r="HE2166" s="10"/>
      <c r="HF2166" s="10"/>
      <c r="HG2166" s="10"/>
      <c r="HH2166" s="10"/>
      <c r="HI2166" s="10"/>
      <c r="HJ2166" s="10"/>
      <c r="HK2166" s="10"/>
      <c r="HL2166" s="10"/>
      <c r="HM2166" s="10"/>
      <c r="HN2166" s="10"/>
      <c r="HO2166" s="10"/>
      <c r="HP2166" s="10"/>
      <c r="HQ2166" s="10"/>
      <c r="HR2166" s="10"/>
      <c r="HS2166" s="10"/>
      <c r="HT2166" s="10"/>
      <c r="HU2166" s="10"/>
      <c r="HV2166" s="10"/>
      <c r="HW2166" s="10"/>
      <c r="HX2166" s="10"/>
      <c r="HY2166" s="10"/>
      <c r="HZ2166" s="10"/>
      <c r="IA2166" s="10"/>
      <c r="IB2166" s="10"/>
      <c r="IC2166" s="10"/>
      <c r="ID2166" s="10"/>
      <c r="IE2166" s="10"/>
      <c r="IF2166" s="10"/>
      <c r="IG2166" s="10"/>
      <c r="IH2166" s="10"/>
      <c r="II2166" s="10"/>
      <c r="IJ2166" s="10"/>
      <c r="IK2166" s="10"/>
      <c r="IL2166" s="10"/>
    </row>
    <row r="2167" s="4" customFormat="true" ht="12.75" hidden="false" customHeight="false" outlineLevel="0" collapsed="false">
      <c r="B2167" s="4" t="s">
        <v>93</v>
      </c>
      <c r="C2167" s="4" t="s">
        <v>836</v>
      </c>
      <c r="D2167" s="4" t="s">
        <v>837</v>
      </c>
      <c r="E2167" s="4" t="s">
        <v>2531</v>
      </c>
      <c r="F2167" s="4" t="s">
        <v>2534</v>
      </c>
      <c r="G2167" s="4" t="s">
        <v>2490</v>
      </c>
      <c r="H2167" s="4" t="s">
        <v>2531</v>
      </c>
      <c r="I2167" s="4" t="s">
        <v>2494</v>
      </c>
      <c r="J2167" s="6" t="n">
        <v>1</v>
      </c>
      <c r="P2167" s="4" t="s">
        <v>25</v>
      </c>
      <c r="Q2167" s="4" t="n">
        <v>12130</v>
      </c>
    </row>
    <row r="2168" s="4" customFormat="true" ht="12.75" hidden="false" customHeight="false" outlineLevel="0" collapsed="false">
      <c r="B2168" s="5" t="s">
        <v>115</v>
      </c>
      <c r="C2168" s="5" t="s">
        <v>2535</v>
      </c>
      <c r="D2168" s="5" t="s">
        <v>2536</v>
      </c>
      <c r="E2168" s="4" t="s">
        <v>2537</v>
      </c>
      <c r="F2168" s="4" t="s">
        <v>2538</v>
      </c>
      <c r="G2168" s="4" t="s">
        <v>2490</v>
      </c>
      <c r="H2168" s="4" t="s">
        <v>2531</v>
      </c>
      <c r="I2168" s="4" t="s">
        <v>2494</v>
      </c>
      <c r="J2168" s="6" t="n">
        <v>1</v>
      </c>
      <c r="K2168" s="5"/>
      <c r="P2168" s="4" t="s">
        <v>25</v>
      </c>
      <c r="Q2168" s="4" t="n">
        <v>12131</v>
      </c>
    </row>
    <row r="2169" s="4" customFormat="true" ht="12.75" hidden="false" customHeight="false" outlineLevel="0" collapsed="false">
      <c r="A2169" s="4" t="n">
        <v>986</v>
      </c>
      <c r="B2169" s="5" t="s">
        <v>26</v>
      </c>
      <c r="C2169" s="5" t="s">
        <v>896</v>
      </c>
      <c r="D2169" s="5" t="s">
        <v>2539</v>
      </c>
      <c r="E2169" s="5" t="s">
        <v>2540</v>
      </c>
      <c r="F2169" s="5" t="s">
        <v>2541</v>
      </c>
      <c r="G2169" s="5" t="s">
        <v>2490</v>
      </c>
      <c r="H2169" s="4" t="s">
        <v>2531</v>
      </c>
      <c r="I2169" s="4" t="s">
        <v>2494</v>
      </c>
      <c r="J2169" s="13" t="n">
        <v>1</v>
      </c>
      <c r="M2169" s="4" t="s">
        <v>33</v>
      </c>
      <c r="N2169" s="4" t="s">
        <v>32</v>
      </c>
      <c r="O2169" s="4" t="s">
        <v>32</v>
      </c>
      <c r="P2169" s="4" t="s">
        <v>25</v>
      </c>
      <c r="Q2169" s="4" t="n">
        <v>12132</v>
      </c>
    </row>
    <row r="2170" s="4" customFormat="true" ht="12.75" hidden="false" customHeight="false" outlineLevel="0" collapsed="false">
      <c r="A2170" s="10"/>
      <c r="B2170" s="10" t="s">
        <v>140</v>
      </c>
      <c r="C2170" s="10" t="s">
        <v>141</v>
      </c>
      <c r="D2170" s="10" t="s">
        <v>247</v>
      </c>
      <c r="E2170" s="10" t="s">
        <v>2529</v>
      </c>
      <c r="F2170" s="10" t="s">
        <v>2542</v>
      </c>
      <c r="G2170" s="10" t="s">
        <v>2490</v>
      </c>
      <c r="H2170" s="10" t="s">
        <v>2543</v>
      </c>
      <c r="I2170" s="10" t="s">
        <v>2494</v>
      </c>
      <c r="J2170" s="10" t="n">
        <v>1</v>
      </c>
      <c r="K2170" s="10"/>
      <c r="M2170" s="12" t="n">
        <v>9499</v>
      </c>
      <c r="P2170" s="10" t="s">
        <v>25</v>
      </c>
      <c r="Q2170" s="4" t="n">
        <v>12133</v>
      </c>
      <c r="II2170" s="10"/>
      <c r="IJ2170" s="10"/>
      <c r="IK2170" s="10"/>
      <c r="IL2170" s="10"/>
    </row>
    <row r="2171" s="4" customFormat="true" ht="12.75" hidden="false" customHeight="false" outlineLevel="0" collapsed="false">
      <c r="A2171" s="10"/>
      <c r="B2171" s="10" t="s">
        <v>140</v>
      </c>
      <c r="C2171" s="10" t="s">
        <v>141</v>
      </c>
      <c r="D2171" s="10" t="s">
        <v>732</v>
      </c>
      <c r="E2171" s="10" t="s">
        <v>2544</v>
      </c>
      <c r="F2171" s="10" t="s">
        <v>2545</v>
      </c>
      <c r="G2171" s="10" t="s">
        <v>2490</v>
      </c>
      <c r="H2171" s="10" t="s">
        <v>2532</v>
      </c>
      <c r="I2171" s="10" t="s">
        <v>2494</v>
      </c>
      <c r="J2171" s="10" t="n">
        <v>1</v>
      </c>
      <c r="K2171" s="10"/>
      <c r="M2171" s="12" t="n">
        <v>9502</v>
      </c>
      <c r="N2171" s="10"/>
      <c r="O2171" s="10"/>
      <c r="P2171" s="10" t="s">
        <v>25</v>
      </c>
      <c r="Q2171" s="4" t="n">
        <v>12134</v>
      </c>
      <c r="R2171" s="10"/>
      <c r="S2171" s="10"/>
      <c r="T2171" s="10"/>
      <c r="U2171" s="10"/>
      <c r="V2171" s="10"/>
      <c r="W2171" s="10"/>
      <c r="X2171" s="10"/>
      <c r="Y2171" s="10"/>
      <c r="Z2171" s="10"/>
      <c r="AA2171" s="10"/>
      <c r="AB2171" s="10"/>
      <c r="AC2171" s="10"/>
      <c r="AD2171" s="10"/>
      <c r="AE2171" s="10"/>
      <c r="AF2171" s="10"/>
      <c r="AG2171" s="10"/>
      <c r="AH2171" s="10"/>
      <c r="AI2171" s="10"/>
      <c r="AJ2171" s="10"/>
      <c r="AK2171" s="10"/>
      <c r="AL2171" s="10"/>
      <c r="AM2171" s="10"/>
      <c r="AN2171" s="10"/>
      <c r="AO2171" s="10"/>
      <c r="AP2171" s="10"/>
      <c r="AQ2171" s="10"/>
      <c r="AR2171" s="10"/>
      <c r="AS2171" s="10"/>
      <c r="AT2171" s="10"/>
      <c r="AU2171" s="10"/>
      <c r="AV2171" s="10"/>
      <c r="AW2171" s="10"/>
      <c r="AX2171" s="10"/>
      <c r="AY2171" s="10"/>
      <c r="AZ2171" s="10"/>
      <c r="BA2171" s="10"/>
      <c r="BB2171" s="10"/>
      <c r="BC2171" s="10"/>
      <c r="BD2171" s="10"/>
      <c r="BE2171" s="10"/>
      <c r="BF2171" s="10"/>
      <c r="BG2171" s="10"/>
      <c r="BH2171" s="10"/>
      <c r="BI2171" s="10"/>
      <c r="BJ2171" s="10"/>
      <c r="BK2171" s="10"/>
      <c r="BL2171" s="10"/>
      <c r="BM2171" s="10"/>
      <c r="BN2171" s="10"/>
      <c r="BO2171" s="10"/>
      <c r="BP2171" s="10"/>
      <c r="BQ2171" s="10"/>
      <c r="BR2171" s="10"/>
      <c r="BS2171" s="10"/>
      <c r="BT2171" s="10"/>
      <c r="BU2171" s="10"/>
      <c r="BV2171" s="10"/>
      <c r="BW2171" s="10"/>
      <c r="BX2171" s="10"/>
      <c r="BY2171" s="10"/>
      <c r="BZ2171" s="10"/>
      <c r="CA2171" s="10"/>
      <c r="CB2171" s="10"/>
      <c r="CC2171" s="10"/>
      <c r="CD2171" s="10"/>
      <c r="CE2171" s="10"/>
      <c r="CF2171" s="10"/>
      <c r="CG2171" s="10"/>
      <c r="CH2171" s="10"/>
      <c r="CI2171" s="10"/>
      <c r="CJ2171" s="10"/>
      <c r="CK2171" s="10"/>
      <c r="CL2171" s="10"/>
      <c r="CM2171" s="10"/>
      <c r="CN2171" s="10"/>
      <c r="CO2171" s="10"/>
      <c r="CP2171" s="10"/>
      <c r="CQ2171" s="10"/>
      <c r="CR2171" s="10"/>
      <c r="CS2171" s="10"/>
      <c r="CT2171" s="10"/>
      <c r="CU2171" s="10"/>
      <c r="CV2171" s="10"/>
      <c r="CW2171" s="10"/>
      <c r="CX2171" s="10"/>
      <c r="CY2171" s="10"/>
      <c r="CZ2171" s="10"/>
      <c r="DA2171" s="10"/>
      <c r="DB2171" s="10"/>
      <c r="DC2171" s="10"/>
      <c r="DD2171" s="10"/>
      <c r="DE2171" s="10"/>
      <c r="DF2171" s="10"/>
      <c r="DG2171" s="10"/>
      <c r="DH2171" s="10"/>
      <c r="DI2171" s="10"/>
      <c r="DJ2171" s="10"/>
      <c r="DK2171" s="10"/>
      <c r="DL2171" s="10"/>
      <c r="DM2171" s="10"/>
      <c r="DN2171" s="10"/>
      <c r="DO2171" s="10"/>
      <c r="DP2171" s="10"/>
      <c r="DQ2171" s="10"/>
      <c r="DR2171" s="10"/>
      <c r="DS2171" s="10"/>
      <c r="DT2171" s="10"/>
      <c r="DU2171" s="10"/>
      <c r="DV2171" s="10"/>
      <c r="DW2171" s="10"/>
      <c r="DX2171" s="10"/>
      <c r="DY2171" s="10"/>
      <c r="DZ2171" s="10"/>
      <c r="EA2171" s="10"/>
      <c r="EB2171" s="10"/>
      <c r="EC2171" s="10"/>
      <c r="ED2171" s="10"/>
      <c r="EE2171" s="10"/>
      <c r="EF2171" s="10"/>
      <c r="EG2171" s="10"/>
      <c r="EH2171" s="10"/>
      <c r="EI2171" s="10"/>
      <c r="EJ2171" s="10"/>
      <c r="EK2171" s="10"/>
      <c r="EL2171" s="10"/>
      <c r="EM2171" s="10"/>
      <c r="EN2171" s="10"/>
      <c r="EO2171" s="10"/>
      <c r="EP2171" s="10"/>
      <c r="EQ2171" s="10"/>
      <c r="ER2171" s="10"/>
      <c r="ES2171" s="10"/>
      <c r="ET2171" s="10"/>
      <c r="EU2171" s="10"/>
      <c r="EV2171" s="10"/>
      <c r="EW2171" s="10"/>
      <c r="EX2171" s="10"/>
      <c r="EY2171" s="10"/>
      <c r="EZ2171" s="10"/>
      <c r="FA2171" s="10"/>
      <c r="FB2171" s="10"/>
      <c r="FC2171" s="10"/>
      <c r="FD2171" s="10"/>
      <c r="FE2171" s="10"/>
      <c r="FF2171" s="10"/>
      <c r="FG2171" s="10"/>
      <c r="FH2171" s="10"/>
      <c r="FI2171" s="10"/>
      <c r="FJ2171" s="10"/>
      <c r="FK2171" s="10"/>
      <c r="FL2171" s="10"/>
      <c r="FM2171" s="10"/>
      <c r="FN2171" s="10"/>
      <c r="FO2171" s="10"/>
      <c r="FP2171" s="10"/>
      <c r="FQ2171" s="10"/>
      <c r="FR2171" s="10"/>
      <c r="FS2171" s="10"/>
      <c r="FT2171" s="10"/>
      <c r="FU2171" s="10"/>
      <c r="FV2171" s="10"/>
      <c r="FW2171" s="10"/>
      <c r="FX2171" s="10"/>
      <c r="FY2171" s="10"/>
      <c r="FZ2171" s="10"/>
      <c r="GA2171" s="10"/>
      <c r="GB2171" s="10"/>
      <c r="GC2171" s="10"/>
      <c r="GD2171" s="10"/>
      <c r="GE2171" s="10"/>
      <c r="GF2171" s="10"/>
      <c r="GG2171" s="10"/>
      <c r="GH2171" s="10"/>
      <c r="GI2171" s="10"/>
      <c r="GJ2171" s="10"/>
      <c r="GK2171" s="10"/>
      <c r="GL2171" s="10"/>
      <c r="GM2171" s="10"/>
      <c r="GN2171" s="10"/>
      <c r="GO2171" s="10"/>
      <c r="GP2171" s="10"/>
      <c r="GQ2171" s="10"/>
      <c r="GR2171" s="10"/>
      <c r="GS2171" s="10"/>
      <c r="GT2171" s="10"/>
      <c r="GU2171" s="10"/>
      <c r="GV2171" s="10"/>
      <c r="GW2171" s="10"/>
      <c r="GX2171" s="10"/>
      <c r="GY2171" s="10"/>
      <c r="GZ2171" s="10"/>
      <c r="HA2171" s="10"/>
      <c r="HB2171" s="10"/>
      <c r="HC2171" s="10"/>
      <c r="HD2171" s="10"/>
      <c r="HE2171" s="10"/>
      <c r="HF2171" s="10"/>
      <c r="HG2171" s="10"/>
      <c r="HH2171" s="10"/>
      <c r="HI2171" s="10"/>
      <c r="HJ2171" s="10"/>
      <c r="HK2171" s="10"/>
      <c r="HL2171" s="10"/>
      <c r="HM2171" s="10"/>
      <c r="HN2171" s="10"/>
      <c r="HO2171" s="10"/>
      <c r="HP2171" s="10"/>
      <c r="HQ2171" s="10"/>
      <c r="HR2171" s="10"/>
      <c r="HS2171" s="10"/>
      <c r="HT2171" s="10"/>
      <c r="HU2171" s="10"/>
      <c r="HV2171" s="10"/>
      <c r="HW2171" s="10"/>
      <c r="HX2171" s="10"/>
      <c r="HY2171" s="10"/>
      <c r="HZ2171" s="10"/>
      <c r="IA2171" s="10"/>
      <c r="IB2171" s="10"/>
      <c r="IC2171" s="10"/>
      <c r="ID2171" s="10"/>
      <c r="IE2171" s="10"/>
      <c r="IF2171" s="10"/>
      <c r="IG2171" s="10"/>
      <c r="IH2171" s="10"/>
      <c r="II2171" s="10"/>
      <c r="IJ2171" s="10"/>
      <c r="IK2171" s="10"/>
      <c r="IL2171" s="10"/>
    </row>
    <row r="2172" s="4" customFormat="true" ht="12.75" hidden="false" customHeight="false" outlineLevel="0" collapsed="false">
      <c r="A2172" s="4" t="n">
        <v>948</v>
      </c>
      <c r="B2172" s="4" t="s">
        <v>131</v>
      </c>
      <c r="C2172" s="4" t="s">
        <v>438</v>
      </c>
      <c r="D2172" s="4" t="s">
        <v>347</v>
      </c>
      <c r="E2172" s="4" t="s">
        <v>2546</v>
      </c>
      <c r="F2172" s="4" t="s">
        <v>2547</v>
      </c>
      <c r="G2172" s="4" t="s">
        <v>2490</v>
      </c>
      <c r="H2172" s="4" t="s">
        <v>2546</v>
      </c>
      <c r="I2172" s="5" t="s">
        <v>2548</v>
      </c>
      <c r="J2172" s="6" t="n">
        <v>1</v>
      </c>
      <c r="P2172" s="4" t="s">
        <v>25</v>
      </c>
      <c r="Q2172" s="4" t="n">
        <v>12135</v>
      </c>
    </row>
    <row r="2173" s="4" customFormat="true" ht="12.75" hidden="false" customHeight="false" outlineLevel="0" collapsed="false">
      <c r="B2173" s="4" t="s">
        <v>93</v>
      </c>
      <c r="C2173" s="4" t="s">
        <v>836</v>
      </c>
      <c r="D2173" s="4" t="s">
        <v>837</v>
      </c>
      <c r="E2173" s="4" t="s">
        <v>2549</v>
      </c>
      <c r="F2173" s="4" t="s">
        <v>2550</v>
      </c>
      <c r="G2173" s="4" t="s">
        <v>2490</v>
      </c>
      <c r="H2173" s="4" t="s">
        <v>1697</v>
      </c>
      <c r="I2173" s="4" t="s">
        <v>498</v>
      </c>
      <c r="J2173" s="6" t="n">
        <v>1</v>
      </c>
      <c r="P2173" s="4" t="s">
        <v>25</v>
      </c>
      <c r="Q2173" s="4" t="n">
        <v>12136</v>
      </c>
    </row>
    <row r="2174" s="4" customFormat="true" ht="12.75" hidden="false" customHeight="false" outlineLevel="0" collapsed="false">
      <c r="B2174" s="4" t="s">
        <v>93</v>
      </c>
      <c r="C2174" s="4" t="s">
        <v>2551</v>
      </c>
      <c r="D2174" s="4" t="s">
        <v>2552</v>
      </c>
      <c r="E2174" s="4" t="s">
        <v>2553</v>
      </c>
      <c r="F2174" s="4" t="s">
        <v>2554</v>
      </c>
      <c r="G2174" s="4" t="s">
        <v>2490</v>
      </c>
      <c r="H2174" s="4" t="s">
        <v>2553</v>
      </c>
      <c r="I2174" s="4" t="s">
        <v>2494</v>
      </c>
      <c r="J2174" s="6" t="s">
        <v>31</v>
      </c>
      <c r="P2174" s="4" t="s">
        <v>25</v>
      </c>
      <c r="Q2174" s="4" t="n">
        <v>12137</v>
      </c>
    </row>
    <row r="2175" s="4" customFormat="true" ht="12.75" hidden="false" customHeight="false" outlineLevel="0" collapsed="false">
      <c r="B2175" s="4" t="s">
        <v>93</v>
      </c>
      <c r="C2175" s="4" t="s">
        <v>2551</v>
      </c>
      <c r="D2175" s="4" t="s">
        <v>2552</v>
      </c>
      <c r="E2175" s="4" t="s">
        <v>2553</v>
      </c>
      <c r="F2175" s="4" t="s">
        <v>2554</v>
      </c>
      <c r="G2175" s="4" t="s">
        <v>2490</v>
      </c>
      <c r="H2175" s="4" t="s">
        <v>2553</v>
      </c>
      <c r="I2175" s="4" t="s">
        <v>2494</v>
      </c>
      <c r="J2175" s="6" t="s">
        <v>31</v>
      </c>
      <c r="P2175" s="4" t="s">
        <v>25</v>
      </c>
      <c r="Q2175" s="4" t="n">
        <v>12138</v>
      </c>
    </row>
    <row r="2176" s="4" customFormat="true" ht="12.75" hidden="false" customHeight="false" outlineLevel="0" collapsed="false">
      <c r="B2176" s="4" t="s">
        <v>93</v>
      </c>
      <c r="C2176" s="4" t="s">
        <v>2551</v>
      </c>
      <c r="D2176" s="4" t="s">
        <v>2555</v>
      </c>
      <c r="E2176" s="4" t="s">
        <v>2556</v>
      </c>
      <c r="F2176" s="4" t="s">
        <v>2557</v>
      </c>
      <c r="G2176" s="4" t="s">
        <v>2490</v>
      </c>
      <c r="H2176" s="4" t="s">
        <v>2556</v>
      </c>
      <c r="I2176" s="4" t="s">
        <v>2494</v>
      </c>
      <c r="J2176" s="6" t="s">
        <v>31</v>
      </c>
      <c r="P2176" s="4" t="s">
        <v>25</v>
      </c>
      <c r="Q2176" s="4" t="n">
        <v>12139</v>
      </c>
    </row>
    <row r="2177" s="4" customFormat="true" ht="12.75" hidden="false" customHeight="false" outlineLevel="0" collapsed="false">
      <c r="B2177" s="4" t="s">
        <v>93</v>
      </c>
      <c r="C2177" s="4" t="s">
        <v>2551</v>
      </c>
      <c r="D2177" s="4" t="s">
        <v>2555</v>
      </c>
      <c r="E2177" s="4" t="s">
        <v>2556</v>
      </c>
      <c r="F2177" s="4" t="s">
        <v>2557</v>
      </c>
      <c r="G2177" s="4" t="s">
        <v>2490</v>
      </c>
      <c r="H2177" s="4" t="s">
        <v>2556</v>
      </c>
      <c r="I2177" s="4" t="s">
        <v>2494</v>
      </c>
      <c r="J2177" s="6" t="s">
        <v>31</v>
      </c>
      <c r="P2177" s="4" t="s">
        <v>25</v>
      </c>
      <c r="Q2177" s="4" t="n">
        <v>12140</v>
      </c>
    </row>
    <row r="2178" s="4" customFormat="true" ht="12.75" hidden="false" customHeight="false" outlineLevel="0" collapsed="false">
      <c r="B2178" s="4" t="s">
        <v>93</v>
      </c>
      <c r="C2178" s="4" t="s">
        <v>2551</v>
      </c>
      <c r="D2178" s="4" t="s">
        <v>2558</v>
      </c>
      <c r="E2178" s="4" t="s">
        <v>2559</v>
      </c>
      <c r="F2178" s="4" t="s">
        <v>2560</v>
      </c>
      <c r="G2178" s="4" t="s">
        <v>2490</v>
      </c>
      <c r="H2178" s="4" t="s">
        <v>2559</v>
      </c>
      <c r="I2178" s="4" t="s">
        <v>2494</v>
      </c>
      <c r="J2178" s="6" t="s">
        <v>31</v>
      </c>
      <c r="P2178" s="4" t="s">
        <v>25</v>
      </c>
      <c r="Q2178" s="4" t="n">
        <v>12141</v>
      </c>
    </row>
    <row r="2179" s="4" customFormat="true" ht="12.75" hidden="false" customHeight="false" outlineLevel="0" collapsed="false">
      <c r="B2179" s="4" t="s">
        <v>93</v>
      </c>
      <c r="C2179" s="4" t="s">
        <v>2551</v>
      </c>
      <c r="D2179" s="4" t="s">
        <v>2558</v>
      </c>
      <c r="E2179" s="4" t="s">
        <v>2559</v>
      </c>
      <c r="F2179" s="4" t="s">
        <v>2560</v>
      </c>
      <c r="G2179" s="4" t="s">
        <v>2490</v>
      </c>
      <c r="H2179" s="4" t="s">
        <v>2559</v>
      </c>
      <c r="I2179" s="4" t="s">
        <v>2494</v>
      </c>
      <c r="J2179" s="6" t="s">
        <v>31</v>
      </c>
      <c r="P2179" s="4" t="s">
        <v>25</v>
      </c>
      <c r="Q2179" s="4" t="n">
        <v>12142</v>
      </c>
    </row>
    <row r="2180" s="4" customFormat="true" ht="12.75" hidden="false" customHeight="false" outlineLevel="0" collapsed="false">
      <c r="A2180" s="10"/>
      <c r="B2180" s="10" t="s">
        <v>140</v>
      </c>
      <c r="C2180" s="10" t="s">
        <v>141</v>
      </c>
      <c r="D2180" s="10" t="s">
        <v>50</v>
      </c>
      <c r="E2180" s="10" t="s">
        <v>1774</v>
      </c>
      <c r="F2180" s="10" t="s">
        <v>2561</v>
      </c>
      <c r="G2180" s="10" t="s">
        <v>2490</v>
      </c>
      <c r="H2180" s="10" t="s">
        <v>1774</v>
      </c>
      <c r="I2180" s="10" t="s">
        <v>2494</v>
      </c>
      <c r="J2180" s="10" t="n">
        <v>1</v>
      </c>
      <c r="K2180" s="10"/>
      <c r="M2180" s="12" t="n">
        <v>9541</v>
      </c>
      <c r="N2180" s="10"/>
      <c r="O2180" s="10"/>
      <c r="P2180" s="10" t="s">
        <v>25</v>
      </c>
      <c r="Q2180" s="4" t="n">
        <v>12143</v>
      </c>
      <c r="R2180" s="10"/>
      <c r="S2180" s="10"/>
      <c r="T2180" s="10"/>
      <c r="U2180" s="10"/>
      <c r="V2180" s="10"/>
      <c r="W2180" s="10"/>
      <c r="X2180" s="10"/>
      <c r="Y2180" s="10"/>
      <c r="Z2180" s="10"/>
      <c r="AA2180" s="10"/>
      <c r="AB2180" s="10"/>
      <c r="AC2180" s="10"/>
      <c r="AD2180" s="10"/>
      <c r="AE2180" s="10"/>
      <c r="AF2180" s="10"/>
      <c r="AG2180" s="10"/>
      <c r="AH2180" s="10"/>
      <c r="AI2180" s="10"/>
      <c r="AJ2180" s="10"/>
      <c r="AK2180" s="10"/>
      <c r="AL2180" s="10"/>
      <c r="AM2180" s="10"/>
      <c r="AN2180" s="10"/>
      <c r="AO2180" s="10"/>
      <c r="AP2180" s="10"/>
      <c r="AQ2180" s="10"/>
      <c r="AR2180" s="10"/>
      <c r="AS2180" s="10"/>
      <c r="AT2180" s="10"/>
      <c r="AU2180" s="10"/>
      <c r="AV2180" s="10"/>
      <c r="AW2180" s="10"/>
      <c r="AX2180" s="10"/>
      <c r="AY2180" s="10"/>
      <c r="AZ2180" s="10"/>
      <c r="BA2180" s="10"/>
      <c r="BB2180" s="10"/>
      <c r="BC2180" s="10"/>
      <c r="BD2180" s="10"/>
      <c r="BE2180" s="10"/>
      <c r="BF2180" s="10"/>
      <c r="BG2180" s="10"/>
      <c r="BH2180" s="10"/>
      <c r="BI2180" s="10"/>
      <c r="BJ2180" s="10"/>
      <c r="BK2180" s="10"/>
      <c r="BL2180" s="10"/>
      <c r="BM2180" s="10"/>
      <c r="BN2180" s="10"/>
      <c r="BO2180" s="10"/>
      <c r="BP2180" s="10"/>
      <c r="BQ2180" s="10"/>
      <c r="BR2180" s="10"/>
      <c r="BS2180" s="10"/>
      <c r="BT2180" s="10"/>
      <c r="BU2180" s="10"/>
      <c r="BV2180" s="10"/>
      <c r="BW2180" s="10"/>
      <c r="BX2180" s="10"/>
      <c r="BY2180" s="10"/>
      <c r="BZ2180" s="10"/>
      <c r="CA2180" s="10"/>
      <c r="CB2180" s="10"/>
      <c r="CC2180" s="10"/>
      <c r="CD2180" s="10"/>
      <c r="CE2180" s="10"/>
      <c r="CF2180" s="10"/>
      <c r="CG2180" s="10"/>
      <c r="CH2180" s="10"/>
      <c r="CI2180" s="10"/>
      <c r="CJ2180" s="10"/>
      <c r="CK2180" s="10"/>
      <c r="CL2180" s="10"/>
      <c r="CM2180" s="10"/>
      <c r="CN2180" s="10"/>
      <c r="CO2180" s="10"/>
      <c r="CP2180" s="10"/>
      <c r="CQ2180" s="10"/>
      <c r="CR2180" s="10"/>
      <c r="CS2180" s="10"/>
      <c r="CT2180" s="10"/>
      <c r="CU2180" s="10"/>
      <c r="CV2180" s="10"/>
      <c r="CW2180" s="10"/>
      <c r="CX2180" s="10"/>
      <c r="CY2180" s="10"/>
      <c r="CZ2180" s="10"/>
      <c r="DA2180" s="10"/>
      <c r="DB2180" s="10"/>
      <c r="DC2180" s="10"/>
      <c r="DD2180" s="10"/>
      <c r="DE2180" s="10"/>
      <c r="DF2180" s="10"/>
      <c r="DG2180" s="10"/>
      <c r="DH2180" s="10"/>
      <c r="DI2180" s="10"/>
      <c r="DJ2180" s="10"/>
      <c r="DK2180" s="10"/>
      <c r="DL2180" s="10"/>
      <c r="DM2180" s="10"/>
      <c r="DN2180" s="10"/>
      <c r="DO2180" s="10"/>
      <c r="DP2180" s="10"/>
      <c r="DQ2180" s="10"/>
      <c r="DR2180" s="10"/>
      <c r="DS2180" s="10"/>
      <c r="DT2180" s="10"/>
      <c r="DU2180" s="10"/>
      <c r="DV2180" s="10"/>
      <c r="DW2180" s="10"/>
      <c r="DX2180" s="10"/>
      <c r="DY2180" s="10"/>
      <c r="DZ2180" s="10"/>
      <c r="EA2180" s="10"/>
      <c r="EB2180" s="10"/>
      <c r="EC2180" s="10"/>
      <c r="ED2180" s="10"/>
      <c r="EE2180" s="10"/>
      <c r="EF2180" s="10"/>
      <c r="EG2180" s="10"/>
      <c r="EH2180" s="10"/>
      <c r="EI2180" s="10"/>
      <c r="EJ2180" s="10"/>
      <c r="EK2180" s="10"/>
      <c r="EL2180" s="10"/>
      <c r="EM2180" s="10"/>
      <c r="EN2180" s="10"/>
      <c r="EO2180" s="10"/>
      <c r="EP2180" s="10"/>
      <c r="EQ2180" s="10"/>
      <c r="ER2180" s="10"/>
      <c r="ES2180" s="10"/>
      <c r="ET2180" s="10"/>
      <c r="EU2180" s="10"/>
      <c r="EV2180" s="10"/>
      <c r="EW2180" s="10"/>
      <c r="EX2180" s="10"/>
      <c r="EY2180" s="10"/>
      <c r="EZ2180" s="10"/>
      <c r="FA2180" s="10"/>
      <c r="FB2180" s="10"/>
      <c r="FC2180" s="10"/>
      <c r="FD2180" s="10"/>
      <c r="FE2180" s="10"/>
      <c r="FF2180" s="10"/>
      <c r="FG2180" s="10"/>
      <c r="FH2180" s="10"/>
      <c r="FI2180" s="10"/>
      <c r="FJ2180" s="10"/>
      <c r="FK2180" s="10"/>
      <c r="FL2180" s="10"/>
      <c r="FM2180" s="10"/>
      <c r="FN2180" s="10"/>
      <c r="FO2180" s="10"/>
      <c r="FP2180" s="10"/>
      <c r="FQ2180" s="10"/>
      <c r="FR2180" s="10"/>
      <c r="FS2180" s="10"/>
      <c r="FT2180" s="10"/>
      <c r="FU2180" s="10"/>
      <c r="FV2180" s="10"/>
      <c r="FW2180" s="10"/>
      <c r="FX2180" s="10"/>
      <c r="FY2180" s="10"/>
      <c r="FZ2180" s="10"/>
      <c r="GA2180" s="10"/>
      <c r="GB2180" s="10"/>
      <c r="GC2180" s="10"/>
      <c r="GD2180" s="10"/>
      <c r="GE2180" s="10"/>
      <c r="GF2180" s="10"/>
      <c r="GG2180" s="10"/>
      <c r="GH2180" s="10"/>
      <c r="GI2180" s="10"/>
      <c r="GJ2180" s="10"/>
      <c r="GK2180" s="10"/>
      <c r="GL2180" s="10"/>
      <c r="GM2180" s="10"/>
      <c r="GN2180" s="10"/>
      <c r="GO2180" s="10"/>
      <c r="GP2180" s="10"/>
      <c r="GQ2180" s="10"/>
      <c r="GR2180" s="10"/>
      <c r="GS2180" s="10"/>
      <c r="GT2180" s="10"/>
      <c r="GU2180" s="10"/>
      <c r="GV2180" s="10"/>
      <c r="GW2180" s="10"/>
      <c r="GX2180" s="10"/>
      <c r="GY2180" s="10"/>
      <c r="GZ2180" s="10"/>
      <c r="HA2180" s="10"/>
      <c r="HB2180" s="10"/>
      <c r="HC2180" s="10"/>
      <c r="HD2180" s="10"/>
      <c r="HE2180" s="10"/>
      <c r="HF2180" s="10"/>
      <c r="HG2180" s="10"/>
      <c r="HH2180" s="10"/>
      <c r="HI2180" s="10"/>
      <c r="HJ2180" s="10"/>
      <c r="HK2180" s="10"/>
      <c r="HL2180" s="10"/>
      <c r="HM2180" s="10"/>
      <c r="HN2180" s="10"/>
      <c r="HO2180" s="10"/>
      <c r="HP2180" s="10"/>
      <c r="HQ2180" s="10"/>
      <c r="HR2180" s="10"/>
      <c r="HS2180" s="10"/>
      <c r="HT2180" s="10"/>
      <c r="HU2180" s="10"/>
      <c r="HV2180" s="10"/>
      <c r="HW2180" s="10"/>
      <c r="HX2180" s="10"/>
      <c r="HY2180" s="10"/>
      <c r="HZ2180" s="10"/>
      <c r="IA2180" s="10"/>
      <c r="IB2180" s="10"/>
      <c r="IC2180" s="10"/>
      <c r="ID2180" s="10"/>
      <c r="IE2180" s="10"/>
      <c r="IF2180" s="10"/>
      <c r="IG2180" s="10"/>
      <c r="IH2180" s="10"/>
      <c r="II2180" s="10"/>
      <c r="IJ2180" s="10"/>
      <c r="IK2180" s="10"/>
      <c r="IL2180" s="10"/>
    </row>
    <row r="2181" s="4" customFormat="true" ht="12.75" hidden="false" customHeight="false" outlineLevel="0" collapsed="false">
      <c r="A2181" s="10"/>
      <c r="B2181" s="10" t="s">
        <v>140</v>
      </c>
      <c r="C2181" s="10" t="s">
        <v>147</v>
      </c>
      <c r="D2181" s="10" t="s">
        <v>50</v>
      </c>
      <c r="E2181" s="10" t="s">
        <v>1774</v>
      </c>
      <c r="F2181" s="10" t="s">
        <v>2561</v>
      </c>
      <c r="G2181" s="10" t="s">
        <v>2490</v>
      </c>
      <c r="H2181" s="10" t="s">
        <v>1774</v>
      </c>
      <c r="I2181" s="10" t="s">
        <v>2494</v>
      </c>
      <c r="J2181" s="10" t="n">
        <v>1</v>
      </c>
      <c r="K2181" s="10"/>
      <c r="M2181" s="12" t="n">
        <v>9542</v>
      </c>
      <c r="N2181" s="10"/>
      <c r="O2181" s="10"/>
      <c r="P2181" s="10" t="s">
        <v>25</v>
      </c>
      <c r="Q2181" s="4" t="n">
        <v>12144</v>
      </c>
      <c r="R2181" s="10"/>
      <c r="S2181" s="10"/>
      <c r="T2181" s="10"/>
      <c r="U2181" s="10"/>
      <c r="V2181" s="10"/>
      <c r="W2181" s="10"/>
      <c r="X2181" s="10"/>
      <c r="Y2181" s="10"/>
      <c r="Z2181" s="10"/>
      <c r="AA2181" s="10"/>
      <c r="AB2181" s="10"/>
      <c r="AC2181" s="10"/>
      <c r="AD2181" s="10"/>
      <c r="AE2181" s="10"/>
      <c r="AF2181" s="10"/>
      <c r="AG2181" s="10"/>
      <c r="AH2181" s="10"/>
      <c r="AI2181" s="10"/>
      <c r="AJ2181" s="10"/>
      <c r="AK2181" s="10"/>
      <c r="AL2181" s="10"/>
      <c r="AM2181" s="10"/>
      <c r="AN2181" s="10"/>
      <c r="AO2181" s="10"/>
      <c r="AP2181" s="10"/>
      <c r="AQ2181" s="10"/>
      <c r="AR2181" s="10"/>
      <c r="AS2181" s="10"/>
      <c r="AT2181" s="10"/>
      <c r="AU2181" s="10"/>
      <c r="AV2181" s="10"/>
      <c r="AW2181" s="10"/>
      <c r="AX2181" s="10"/>
      <c r="AY2181" s="10"/>
      <c r="AZ2181" s="10"/>
      <c r="BA2181" s="10"/>
      <c r="BB2181" s="10"/>
      <c r="BC2181" s="10"/>
      <c r="BD2181" s="10"/>
      <c r="BE2181" s="10"/>
      <c r="BF2181" s="10"/>
      <c r="BG2181" s="10"/>
      <c r="BH2181" s="10"/>
      <c r="BI2181" s="10"/>
      <c r="BJ2181" s="10"/>
      <c r="BK2181" s="10"/>
      <c r="BL2181" s="10"/>
      <c r="BM2181" s="10"/>
      <c r="BN2181" s="10"/>
      <c r="BO2181" s="10"/>
      <c r="BP2181" s="10"/>
      <c r="BQ2181" s="10"/>
      <c r="BR2181" s="10"/>
      <c r="BS2181" s="10"/>
      <c r="BT2181" s="10"/>
      <c r="BU2181" s="10"/>
      <c r="BV2181" s="10"/>
      <c r="BW2181" s="10"/>
      <c r="BX2181" s="10"/>
      <c r="BY2181" s="10"/>
      <c r="BZ2181" s="10"/>
      <c r="CA2181" s="10"/>
      <c r="CB2181" s="10"/>
      <c r="CC2181" s="10"/>
      <c r="CD2181" s="10"/>
      <c r="CE2181" s="10"/>
      <c r="CF2181" s="10"/>
      <c r="CG2181" s="10"/>
      <c r="CH2181" s="10"/>
      <c r="CI2181" s="10"/>
      <c r="CJ2181" s="10"/>
      <c r="CK2181" s="10"/>
      <c r="CL2181" s="10"/>
      <c r="CM2181" s="10"/>
      <c r="CN2181" s="10"/>
      <c r="CO2181" s="10"/>
      <c r="CP2181" s="10"/>
      <c r="CQ2181" s="10"/>
      <c r="CR2181" s="10"/>
      <c r="CS2181" s="10"/>
      <c r="CT2181" s="10"/>
      <c r="CU2181" s="10"/>
      <c r="CV2181" s="10"/>
      <c r="CW2181" s="10"/>
      <c r="CX2181" s="10"/>
      <c r="CY2181" s="10"/>
      <c r="CZ2181" s="10"/>
      <c r="DA2181" s="10"/>
      <c r="DB2181" s="10"/>
      <c r="DC2181" s="10"/>
      <c r="DD2181" s="10"/>
      <c r="DE2181" s="10"/>
      <c r="DF2181" s="10"/>
      <c r="DG2181" s="10"/>
      <c r="DH2181" s="10"/>
      <c r="DI2181" s="10"/>
      <c r="DJ2181" s="10"/>
      <c r="DK2181" s="10"/>
      <c r="DL2181" s="10"/>
      <c r="DM2181" s="10"/>
      <c r="DN2181" s="10"/>
      <c r="DO2181" s="10"/>
      <c r="DP2181" s="10"/>
      <c r="DQ2181" s="10"/>
      <c r="DR2181" s="10"/>
      <c r="DS2181" s="10"/>
      <c r="DT2181" s="10"/>
      <c r="DU2181" s="10"/>
      <c r="DV2181" s="10"/>
      <c r="DW2181" s="10"/>
      <c r="DX2181" s="10"/>
      <c r="DY2181" s="10"/>
      <c r="DZ2181" s="10"/>
      <c r="EA2181" s="10"/>
      <c r="EB2181" s="10"/>
      <c r="EC2181" s="10"/>
      <c r="ED2181" s="10"/>
      <c r="EE2181" s="10"/>
      <c r="EF2181" s="10"/>
      <c r="EG2181" s="10"/>
      <c r="EH2181" s="10"/>
      <c r="EI2181" s="10"/>
      <c r="EJ2181" s="10"/>
      <c r="EK2181" s="10"/>
      <c r="EL2181" s="10"/>
      <c r="EM2181" s="10"/>
      <c r="EN2181" s="10"/>
      <c r="EO2181" s="10"/>
      <c r="EP2181" s="10"/>
      <c r="EQ2181" s="10"/>
      <c r="ER2181" s="10"/>
      <c r="ES2181" s="10"/>
      <c r="ET2181" s="10"/>
      <c r="EU2181" s="10"/>
      <c r="EV2181" s="10"/>
      <c r="EW2181" s="10"/>
      <c r="EX2181" s="10"/>
      <c r="EY2181" s="10"/>
      <c r="EZ2181" s="10"/>
      <c r="FA2181" s="10"/>
      <c r="FB2181" s="10"/>
      <c r="FC2181" s="10"/>
      <c r="FD2181" s="10"/>
      <c r="FE2181" s="10"/>
      <c r="FF2181" s="10"/>
      <c r="FG2181" s="10"/>
      <c r="FH2181" s="10"/>
      <c r="FI2181" s="10"/>
      <c r="FJ2181" s="10"/>
      <c r="FK2181" s="10"/>
      <c r="FL2181" s="10"/>
      <c r="FM2181" s="10"/>
      <c r="FN2181" s="10"/>
      <c r="FO2181" s="10"/>
      <c r="FP2181" s="10"/>
      <c r="FQ2181" s="10"/>
      <c r="FR2181" s="10"/>
      <c r="FS2181" s="10"/>
      <c r="FT2181" s="10"/>
      <c r="FU2181" s="10"/>
      <c r="FV2181" s="10"/>
      <c r="FW2181" s="10"/>
      <c r="FX2181" s="10"/>
      <c r="FY2181" s="10"/>
      <c r="FZ2181" s="10"/>
      <c r="GA2181" s="10"/>
      <c r="GB2181" s="10"/>
      <c r="GC2181" s="10"/>
      <c r="GD2181" s="10"/>
      <c r="GE2181" s="10"/>
      <c r="GF2181" s="10"/>
      <c r="GG2181" s="10"/>
      <c r="GH2181" s="10"/>
      <c r="GI2181" s="10"/>
      <c r="GJ2181" s="10"/>
      <c r="GK2181" s="10"/>
      <c r="GL2181" s="10"/>
      <c r="GM2181" s="10"/>
      <c r="GN2181" s="10"/>
      <c r="GO2181" s="10"/>
      <c r="GP2181" s="10"/>
      <c r="GQ2181" s="10"/>
      <c r="GR2181" s="10"/>
      <c r="GS2181" s="10"/>
      <c r="GT2181" s="10"/>
      <c r="GU2181" s="10"/>
      <c r="GV2181" s="10"/>
      <c r="GW2181" s="10"/>
      <c r="GX2181" s="10"/>
      <c r="GY2181" s="10"/>
      <c r="GZ2181" s="10"/>
      <c r="HA2181" s="10"/>
      <c r="HB2181" s="10"/>
      <c r="HC2181" s="10"/>
      <c r="HD2181" s="10"/>
      <c r="HE2181" s="10"/>
      <c r="HF2181" s="10"/>
      <c r="HG2181" s="10"/>
      <c r="HH2181" s="10"/>
      <c r="HI2181" s="10"/>
      <c r="HJ2181" s="10"/>
      <c r="HK2181" s="10"/>
      <c r="HL2181" s="10"/>
      <c r="HM2181" s="10"/>
      <c r="HN2181" s="10"/>
      <c r="HO2181" s="10"/>
      <c r="HP2181" s="10"/>
      <c r="HQ2181" s="10"/>
      <c r="HR2181" s="10"/>
      <c r="HS2181" s="10"/>
      <c r="HT2181" s="10"/>
      <c r="HU2181" s="10"/>
      <c r="HV2181" s="10"/>
      <c r="HW2181" s="10"/>
      <c r="HX2181" s="10"/>
      <c r="HY2181" s="10"/>
      <c r="HZ2181" s="10"/>
      <c r="IA2181" s="10"/>
      <c r="IB2181" s="10"/>
      <c r="IC2181" s="10"/>
      <c r="ID2181" s="10"/>
      <c r="IE2181" s="10"/>
      <c r="IF2181" s="10"/>
      <c r="IG2181" s="10"/>
      <c r="IH2181" s="10"/>
      <c r="II2181" s="10"/>
      <c r="IJ2181" s="10"/>
      <c r="IK2181" s="10"/>
      <c r="IL2181" s="10"/>
    </row>
    <row r="2182" s="4" customFormat="true" ht="12.75" hidden="false" customHeight="false" outlineLevel="0" collapsed="false">
      <c r="A2182" s="10" t="s">
        <v>50</v>
      </c>
      <c r="B2182" s="10" t="s">
        <v>140</v>
      </c>
      <c r="C2182" s="10" t="s">
        <v>2562</v>
      </c>
      <c r="D2182" s="10" t="s">
        <v>50</v>
      </c>
      <c r="E2182" s="10" t="s">
        <v>1774</v>
      </c>
      <c r="F2182" s="10" t="s">
        <v>2561</v>
      </c>
      <c r="G2182" s="10" t="s">
        <v>2490</v>
      </c>
      <c r="H2182" s="10" t="s">
        <v>1774</v>
      </c>
      <c r="I2182" s="10" t="s">
        <v>2494</v>
      </c>
      <c r="J2182" s="10" t="n">
        <v>1</v>
      </c>
      <c r="K2182" s="10" t="s">
        <v>2563</v>
      </c>
      <c r="M2182" s="12" t="n">
        <v>9541</v>
      </c>
      <c r="N2182" s="10"/>
      <c r="O2182" s="10"/>
      <c r="P2182" s="10" t="s">
        <v>25</v>
      </c>
      <c r="Q2182" s="4" t="n">
        <v>12145</v>
      </c>
      <c r="R2182" s="10"/>
      <c r="S2182" s="10"/>
      <c r="T2182" s="10"/>
      <c r="U2182" s="10"/>
      <c r="V2182" s="10"/>
      <c r="W2182" s="10"/>
      <c r="X2182" s="10"/>
      <c r="Y2182" s="10"/>
      <c r="Z2182" s="10"/>
      <c r="AA2182" s="10"/>
      <c r="AB2182" s="10"/>
      <c r="AC2182" s="10"/>
      <c r="AD2182" s="10"/>
      <c r="AE2182" s="10"/>
      <c r="AF2182" s="10"/>
      <c r="AG2182" s="10"/>
      <c r="AH2182" s="10"/>
      <c r="AI2182" s="10"/>
      <c r="AJ2182" s="10"/>
      <c r="AK2182" s="10"/>
      <c r="AL2182" s="10"/>
      <c r="AM2182" s="10"/>
      <c r="AN2182" s="10"/>
      <c r="AO2182" s="10"/>
      <c r="AP2182" s="10"/>
      <c r="AQ2182" s="10"/>
      <c r="AR2182" s="10"/>
      <c r="AS2182" s="10"/>
      <c r="AT2182" s="10"/>
      <c r="AU2182" s="10"/>
      <c r="AV2182" s="10"/>
      <c r="AW2182" s="10"/>
      <c r="AX2182" s="10"/>
      <c r="AY2182" s="10"/>
      <c r="AZ2182" s="10"/>
      <c r="BA2182" s="10"/>
      <c r="BB2182" s="10"/>
      <c r="BC2182" s="10"/>
      <c r="BD2182" s="10"/>
      <c r="BE2182" s="10"/>
      <c r="BF2182" s="10"/>
      <c r="BG2182" s="10"/>
      <c r="BH2182" s="10"/>
      <c r="BI2182" s="10"/>
      <c r="BJ2182" s="10"/>
      <c r="BK2182" s="10"/>
      <c r="BL2182" s="10"/>
      <c r="BM2182" s="10"/>
      <c r="BN2182" s="10"/>
      <c r="BO2182" s="10"/>
      <c r="BP2182" s="10"/>
      <c r="BQ2182" s="10"/>
      <c r="BR2182" s="10"/>
      <c r="BS2182" s="10"/>
      <c r="BT2182" s="10"/>
      <c r="BU2182" s="10"/>
      <c r="BV2182" s="10"/>
      <c r="BW2182" s="10"/>
      <c r="BX2182" s="10"/>
      <c r="BY2182" s="10"/>
      <c r="BZ2182" s="10"/>
      <c r="CA2182" s="10"/>
      <c r="CB2182" s="10"/>
      <c r="CC2182" s="10"/>
      <c r="CD2182" s="10"/>
      <c r="CE2182" s="10"/>
      <c r="CF2182" s="10"/>
      <c r="CG2182" s="10"/>
      <c r="CH2182" s="10"/>
      <c r="CI2182" s="10"/>
      <c r="CJ2182" s="10"/>
      <c r="CK2182" s="10"/>
      <c r="CL2182" s="10"/>
      <c r="CM2182" s="10"/>
      <c r="CN2182" s="10"/>
      <c r="CO2182" s="10"/>
      <c r="CP2182" s="10"/>
      <c r="CQ2182" s="10"/>
      <c r="CR2182" s="10"/>
      <c r="CS2182" s="10"/>
      <c r="CT2182" s="10"/>
      <c r="CU2182" s="10"/>
      <c r="CV2182" s="10"/>
      <c r="CW2182" s="10"/>
      <c r="CX2182" s="10"/>
      <c r="CY2182" s="10"/>
      <c r="CZ2182" s="10"/>
      <c r="DA2182" s="10"/>
      <c r="DB2182" s="10"/>
      <c r="DC2182" s="10"/>
      <c r="DD2182" s="10"/>
      <c r="DE2182" s="10"/>
      <c r="DF2182" s="10"/>
      <c r="DG2182" s="10"/>
      <c r="DH2182" s="10"/>
      <c r="DI2182" s="10"/>
      <c r="DJ2182" s="10"/>
      <c r="DK2182" s="10"/>
      <c r="DL2182" s="10"/>
      <c r="DM2182" s="10"/>
      <c r="DN2182" s="10"/>
      <c r="DO2182" s="10"/>
      <c r="DP2182" s="10"/>
      <c r="DQ2182" s="10"/>
      <c r="DR2182" s="10"/>
      <c r="DS2182" s="10"/>
      <c r="DT2182" s="10"/>
      <c r="DU2182" s="10"/>
      <c r="DV2182" s="10"/>
      <c r="DW2182" s="10"/>
      <c r="DX2182" s="10"/>
      <c r="DY2182" s="10"/>
      <c r="DZ2182" s="10"/>
      <c r="EA2182" s="10"/>
      <c r="EB2182" s="10"/>
      <c r="EC2182" s="10"/>
      <c r="ED2182" s="10"/>
      <c r="EE2182" s="10"/>
      <c r="EF2182" s="10"/>
      <c r="EG2182" s="10"/>
      <c r="EH2182" s="10"/>
      <c r="EI2182" s="10"/>
      <c r="EJ2182" s="10"/>
      <c r="EK2182" s="10"/>
      <c r="EL2182" s="10"/>
      <c r="EM2182" s="10"/>
      <c r="EN2182" s="10"/>
      <c r="EO2182" s="10"/>
      <c r="EP2182" s="10"/>
      <c r="EQ2182" s="10"/>
      <c r="ER2182" s="10"/>
      <c r="ES2182" s="10"/>
      <c r="ET2182" s="10"/>
      <c r="EU2182" s="10"/>
      <c r="EV2182" s="10"/>
      <c r="EW2182" s="10"/>
      <c r="EX2182" s="10"/>
      <c r="EY2182" s="10"/>
      <c r="EZ2182" s="10"/>
      <c r="FA2182" s="10"/>
      <c r="FB2182" s="10"/>
      <c r="FC2182" s="10"/>
      <c r="FD2182" s="10"/>
      <c r="FE2182" s="10"/>
      <c r="FF2182" s="10"/>
      <c r="FG2182" s="10"/>
      <c r="FH2182" s="10"/>
      <c r="FI2182" s="10"/>
      <c r="FJ2182" s="10"/>
      <c r="FK2182" s="10"/>
      <c r="FL2182" s="10"/>
      <c r="FM2182" s="10"/>
      <c r="FN2182" s="10"/>
      <c r="FO2182" s="10"/>
      <c r="FP2182" s="10"/>
      <c r="FQ2182" s="10"/>
      <c r="FR2182" s="10"/>
      <c r="FS2182" s="10"/>
      <c r="FT2182" s="10"/>
      <c r="FU2182" s="10"/>
      <c r="FV2182" s="10"/>
      <c r="FW2182" s="10"/>
      <c r="FX2182" s="10"/>
      <c r="FY2182" s="10"/>
      <c r="FZ2182" s="10"/>
      <c r="GA2182" s="10"/>
      <c r="GB2182" s="10"/>
      <c r="GC2182" s="10"/>
      <c r="GD2182" s="10"/>
      <c r="GE2182" s="10"/>
      <c r="GF2182" s="10"/>
      <c r="GG2182" s="10"/>
      <c r="GH2182" s="10"/>
      <c r="GI2182" s="10"/>
      <c r="GJ2182" s="10"/>
      <c r="GK2182" s="10"/>
      <c r="GL2182" s="10"/>
      <c r="GM2182" s="10"/>
      <c r="GN2182" s="10"/>
      <c r="GO2182" s="10"/>
      <c r="GP2182" s="10"/>
      <c r="GQ2182" s="10"/>
      <c r="GR2182" s="10"/>
      <c r="GS2182" s="10"/>
      <c r="GT2182" s="10"/>
      <c r="GU2182" s="10"/>
      <c r="GV2182" s="10"/>
      <c r="GW2182" s="10"/>
      <c r="GX2182" s="10"/>
      <c r="GY2182" s="10"/>
      <c r="GZ2182" s="10"/>
      <c r="HA2182" s="10"/>
      <c r="HB2182" s="10"/>
      <c r="HC2182" s="10"/>
      <c r="HD2182" s="10"/>
      <c r="HE2182" s="10"/>
      <c r="HF2182" s="10"/>
      <c r="HG2182" s="10"/>
      <c r="HH2182" s="10"/>
      <c r="HI2182" s="10"/>
      <c r="HJ2182" s="10"/>
      <c r="HK2182" s="10"/>
      <c r="HL2182" s="10"/>
      <c r="HM2182" s="10"/>
      <c r="HN2182" s="10"/>
      <c r="HO2182" s="10"/>
      <c r="HP2182" s="10"/>
      <c r="HQ2182" s="10"/>
      <c r="HR2182" s="10"/>
      <c r="HS2182" s="10"/>
      <c r="HT2182" s="10"/>
      <c r="HU2182" s="10"/>
      <c r="HV2182" s="10"/>
      <c r="HW2182" s="10"/>
      <c r="HX2182" s="10"/>
      <c r="HY2182" s="10"/>
      <c r="HZ2182" s="10"/>
      <c r="IA2182" s="10"/>
      <c r="IB2182" s="10"/>
      <c r="IC2182" s="10"/>
      <c r="ID2182" s="10"/>
      <c r="IE2182" s="10"/>
      <c r="IF2182" s="10"/>
      <c r="IG2182" s="10"/>
      <c r="IH2182" s="10"/>
      <c r="II2182" s="10"/>
      <c r="IJ2182" s="10"/>
      <c r="IK2182" s="10"/>
      <c r="IL2182" s="10"/>
    </row>
    <row r="2183" s="4" customFormat="true" ht="12.75" hidden="false" customHeight="false" outlineLevel="0" collapsed="false">
      <c r="B2183" s="4" t="s">
        <v>148</v>
      </c>
      <c r="C2183" s="4" t="s">
        <v>2564</v>
      </c>
      <c r="D2183" s="10" t="s">
        <v>347</v>
      </c>
      <c r="E2183" s="4" t="s">
        <v>1840</v>
      </c>
      <c r="F2183" s="4" t="s">
        <v>1840</v>
      </c>
      <c r="G2183" s="5" t="s">
        <v>2490</v>
      </c>
      <c r="H2183" s="4" t="s">
        <v>1774</v>
      </c>
      <c r="I2183" s="4" t="s">
        <v>2494</v>
      </c>
      <c r="J2183" s="4" t="s">
        <v>31</v>
      </c>
      <c r="M2183" s="4" t="s">
        <v>103</v>
      </c>
      <c r="N2183" s="4" t="s">
        <v>100</v>
      </c>
      <c r="P2183" s="4" t="s">
        <v>25</v>
      </c>
      <c r="Q2183" s="4" t="n">
        <v>12146</v>
      </c>
    </row>
    <row r="2184" s="4" customFormat="true" ht="12.75" hidden="false" customHeight="false" outlineLevel="0" collapsed="false">
      <c r="A2184" s="4" t="n">
        <v>8</v>
      </c>
      <c r="B2184" s="4" t="s">
        <v>152</v>
      </c>
      <c r="C2184" s="11" t="s">
        <v>153</v>
      </c>
      <c r="D2184" s="11" t="s">
        <v>154</v>
      </c>
      <c r="E2184" s="4" t="s">
        <v>2565</v>
      </c>
      <c r="F2184" s="11" t="s">
        <v>2566</v>
      </c>
      <c r="G2184" s="10" t="s">
        <v>2490</v>
      </c>
      <c r="H2184" s="10" t="s">
        <v>1774</v>
      </c>
      <c r="I2184" s="10" t="s">
        <v>2494</v>
      </c>
      <c r="J2184" s="5" t="n">
        <v>1</v>
      </c>
      <c r="K2184" s="11"/>
      <c r="L2184" s="11"/>
      <c r="M2184" s="10"/>
      <c r="O2184" s="10" t="s">
        <v>33</v>
      </c>
      <c r="P2184" s="10" t="s">
        <v>25</v>
      </c>
      <c r="Q2184" s="4" t="n">
        <v>12147</v>
      </c>
      <c r="T2184" s="4" t="n">
        <v>420</v>
      </c>
    </row>
    <row r="2185" s="4" customFormat="true" ht="12.75" hidden="false" customHeight="false" outlineLevel="0" collapsed="false">
      <c r="A2185" s="4" t="n">
        <v>13</v>
      </c>
      <c r="B2185" s="4" t="s">
        <v>65</v>
      </c>
      <c r="C2185" s="4" t="n">
        <v>65</v>
      </c>
      <c r="D2185" s="4" t="s">
        <v>198</v>
      </c>
      <c r="E2185" s="4" t="s">
        <v>1774</v>
      </c>
      <c r="F2185" s="4" t="s">
        <v>2567</v>
      </c>
      <c r="G2185" s="4" t="s">
        <v>2490</v>
      </c>
      <c r="H2185" s="4" t="s">
        <v>1774</v>
      </c>
      <c r="I2185" s="4" t="s">
        <v>2494</v>
      </c>
      <c r="J2185" s="6" t="n">
        <v>1</v>
      </c>
      <c r="M2185" s="4" t="s">
        <v>33</v>
      </c>
      <c r="P2185" s="4" t="s">
        <v>25</v>
      </c>
      <c r="Q2185" s="4" t="n">
        <v>12148</v>
      </c>
    </row>
    <row r="2186" s="4" customFormat="true" ht="12.75" hidden="false" customHeight="false" outlineLevel="0" collapsed="false">
      <c r="A2186" s="4" t="n">
        <v>16</v>
      </c>
      <c r="B2186" s="4" t="s">
        <v>65</v>
      </c>
      <c r="C2186" s="4" t="s">
        <v>177</v>
      </c>
      <c r="D2186" s="4" t="s">
        <v>175</v>
      </c>
      <c r="E2186" s="4" t="s">
        <v>1774</v>
      </c>
      <c r="F2186" s="4" t="s">
        <v>2567</v>
      </c>
      <c r="G2186" s="4" t="s">
        <v>2490</v>
      </c>
      <c r="H2186" s="4" t="s">
        <v>1774</v>
      </c>
      <c r="I2186" s="4" t="s">
        <v>2494</v>
      </c>
      <c r="J2186" s="6" t="n">
        <v>1</v>
      </c>
      <c r="P2186" s="4" t="s">
        <v>25</v>
      </c>
      <c r="Q2186" s="4" t="n">
        <v>12149</v>
      </c>
    </row>
    <row r="2187" s="4" customFormat="true" ht="12.75" hidden="false" customHeight="false" outlineLevel="0" collapsed="false">
      <c r="A2187" s="4" t="n">
        <v>14</v>
      </c>
      <c r="B2187" s="4" t="s">
        <v>65</v>
      </c>
      <c r="C2187" s="4" t="s">
        <v>179</v>
      </c>
      <c r="D2187" s="4" t="n">
        <v>4</v>
      </c>
      <c r="E2187" s="4" t="s">
        <v>1774</v>
      </c>
      <c r="F2187" s="4" t="s">
        <v>2567</v>
      </c>
      <c r="G2187" s="4" t="s">
        <v>2490</v>
      </c>
      <c r="H2187" s="4" t="s">
        <v>1774</v>
      </c>
      <c r="I2187" s="4" t="s">
        <v>2494</v>
      </c>
      <c r="J2187" s="6" t="n">
        <v>1</v>
      </c>
      <c r="P2187" s="4" t="s">
        <v>25</v>
      </c>
      <c r="Q2187" s="4" t="n">
        <v>12150</v>
      </c>
    </row>
    <row r="2188" s="4" customFormat="true" ht="12.75" hidden="false" customHeight="false" outlineLevel="0" collapsed="false">
      <c r="A2188" s="4" t="n">
        <v>10</v>
      </c>
      <c r="B2188" s="4" t="s">
        <v>65</v>
      </c>
      <c r="C2188" s="4" t="s">
        <v>181</v>
      </c>
      <c r="D2188" s="4" t="s">
        <v>208</v>
      </c>
      <c r="E2188" s="4" t="s">
        <v>1774</v>
      </c>
      <c r="F2188" s="4" t="s">
        <v>2567</v>
      </c>
      <c r="G2188" s="4" t="s">
        <v>2490</v>
      </c>
      <c r="H2188" s="4" t="s">
        <v>1774</v>
      </c>
      <c r="I2188" s="4" t="s">
        <v>2494</v>
      </c>
      <c r="J2188" s="6" t="n">
        <v>1</v>
      </c>
      <c r="M2188" s="4" t="s">
        <v>33</v>
      </c>
      <c r="P2188" s="4" t="s">
        <v>25</v>
      </c>
      <c r="Q2188" s="4" t="n">
        <v>12151</v>
      </c>
    </row>
    <row r="2189" s="4" customFormat="true" ht="12.75" hidden="false" customHeight="false" outlineLevel="0" collapsed="false">
      <c r="A2189" s="4" t="n">
        <v>12</v>
      </c>
      <c r="B2189" s="4" t="s">
        <v>65</v>
      </c>
      <c r="C2189" s="4" t="s">
        <v>183</v>
      </c>
      <c r="D2189" s="4" t="s">
        <v>205</v>
      </c>
      <c r="E2189" s="4" t="s">
        <v>1774</v>
      </c>
      <c r="F2189" s="4" t="s">
        <v>2567</v>
      </c>
      <c r="G2189" s="4" t="s">
        <v>2490</v>
      </c>
      <c r="H2189" s="4" t="s">
        <v>1774</v>
      </c>
      <c r="I2189" s="4" t="s">
        <v>2494</v>
      </c>
      <c r="J2189" s="6" t="n">
        <v>1</v>
      </c>
      <c r="M2189" s="4" t="s">
        <v>33</v>
      </c>
      <c r="P2189" s="4" t="s">
        <v>25</v>
      </c>
      <c r="Q2189" s="4" t="n">
        <v>12152</v>
      </c>
    </row>
    <row r="2190" s="4" customFormat="true" ht="12.75" hidden="false" customHeight="false" outlineLevel="0" collapsed="false">
      <c r="A2190" s="4" t="n">
        <v>11</v>
      </c>
      <c r="B2190" s="4" t="s">
        <v>65</v>
      </c>
      <c r="C2190" s="4" t="s">
        <v>185</v>
      </c>
      <c r="D2190" s="4" t="s">
        <v>211</v>
      </c>
      <c r="E2190" s="4" t="s">
        <v>1774</v>
      </c>
      <c r="F2190" s="4" t="s">
        <v>2567</v>
      </c>
      <c r="G2190" s="4" t="s">
        <v>2490</v>
      </c>
      <c r="H2190" s="4" t="s">
        <v>1774</v>
      </c>
      <c r="I2190" s="4" t="s">
        <v>2494</v>
      </c>
      <c r="J2190" s="6" t="n">
        <v>1</v>
      </c>
      <c r="M2190" s="4" t="s">
        <v>33</v>
      </c>
      <c r="P2190" s="4" t="s">
        <v>25</v>
      </c>
      <c r="Q2190" s="4" t="n">
        <v>12153</v>
      </c>
    </row>
    <row r="2191" s="4" customFormat="true" ht="12.75" hidden="false" customHeight="false" outlineLevel="0" collapsed="false">
      <c r="A2191" s="4" t="n">
        <v>9</v>
      </c>
      <c r="B2191" s="4" t="s">
        <v>65</v>
      </c>
      <c r="C2191" s="4" t="s">
        <v>187</v>
      </c>
      <c r="D2191" s="4" t="s">
        <v>180</v>
      </c>
      <c r="E2191" s="4" t="s">
        <v>1774</v>
      </c>
      <c r="F2191" s="4" t="s">
        <v>2567</v>
      </c>
      <c r="G2191" s="4" t="s">
        <v>2490</v>
      </c>
      <c r="H2191" s="4" t="s">
        <v>1774</v>
      </c>
      <c r="I2191" s="4" t="s">
        <v>2494</v>
      </c>
      <c r="J2191" s="6" t="n">
        <v>1</v>
      </c>
      <c r="M2191" s="4" t="s">
        <v>33</v>
      </c>
      <c r="P2191" s="4" t="s">
        <v>25</v>
      </c>
      <c r="Q2191" s="4" t="n">
        <v>12154</v>
      </c>
    </row>
    <row r="2192" s="4" customFormat="true" ht="12.75" hidden="false" customHeight="false" outlineLevel="0" collapsed="false">
      <c r="A2192" s="4" t="n">
        <v>7</v>
      </c>
      <c r="B2192" s="4" t="s">
        <v>65</v>
      </c>
      <c r="C2192" s="4" t="s">
        <v>189</v>
      </c>
      <c r="D2192" s="4" t="s">
        <v>35</v>
      </c>
      <c r="E2192" s="4" t="s">
        <v>1774</v>
      </c>
      <c r="F2192" s="4" t="s">
        <v>2567</v>
      </c>
      <c r="G2192" s="4" t="s">
        <v>2490</v>
      </c>
      <c r="H2192" s="4" t="s">
        <v>1774</v>
      </c>
      <c r="I2192" s="4" t="s">
        <v>2494</v>
      </c>
      <c r="J2192" s="6" t="n">
        <v>1</v>
      </c>
      <c r="M2192" s="4" t="s">
        <v>33</v>
      </c>
      <c r="P2192" s="4" t="s">
        <v>25</v>
      </c>
      <c r="Q2192" s="4" t="n">
        <v>12155</v>
      </c>
    </row>
    <row r="2193" s="4" customFormat="true" ht="12.75" hidden="false" customHeight="false" outlineLevel="0" collapsed="false">
      <c r="A2193" s="4" t="n">
        <v>3</v>
      </c>
      <c r="B2193" s="4" t="s">
        <v>65</v>
      </c>
      <c r="C2193" s="4" t="s">
        <v>191</v>
      </c>
      <c r="D2193" s="4" t="s">
        <v>203</v>
      </c>
      <c r="E2193" s="4" t="s">
        <v>1774</v>
      </c>
      <c r="F2193" s="4" t="s">
        <v>2567</v>
      </c>
      <c r="G2193" s="4" t="s">
        <v>2490</v>
      </c>
      <c r="H2193" s="4" t="s">
        <v>1774</v>
      </c>
      <c r="I2193" s="4" t="s">
        <v>2494</v>
      </c>
      <c r="J2193" s="6" t="n">
        <v>1</v>
      </c>
      <c r="M2193" s="4" t="s">
        <v>33</v>
      </c>
      <c r="P2193" s="4" t="s">
        <v>25</v>
      </c>
      <c r="Q2193" s="4" t="n">
        <v>12156</v>
      </c>
    </row>
    <row r="2194" s="4" customFormat="true" ht="12.75" hidden="false" customHeight="false" outlineLevel="0" collapsed="false">
      <c r="A2194" s="4" t="n">
        <v>5</v>
      </c>
      <c r="B2194" s="4" t="s">
        <v>17</v>
      </c>
      <c r="C2194" s="4" t="s">
        <v>2568</v>
      </c>
      <c r="D2194" s="4" t="s">
        <v>25</v>
      </c>
      <c r="E2194" s="4" t="s">
        <v>1774</v>
      </c>
      <c r="F2194" s="4" t="s">
        <v>1774</v>
      </c>
      <c r="G2194" s="4" t="s">
        <v>2490</v>
      </c>
      <c r="H2194" s="4" t="s">
        <v>1774</v>
      </c>
      <c r="I2194" s="4" t="s">
        <v>2494</v>
      </c>
      <c r="J2194" s="6" t="n">
        <v>1</v>
      </c>
      <c r="P2194" s="4" t="s">
        <v>25</v>
      </c>
      <c r="Q2194" s="4" t="n">
        <v>12157</v>
      </c>
    </row>
    <row r="2195" s="4" customFormat="true" ht="12.75" hidden="false" customHeight="false" outlineLevel="0" collapsed="false">
      <c r="A2195" s="4" t="n">
        <v>11</v>
      </c>
      <c r="B2195" s="4" t="s">
        <v>17</v>
      </c>
      <c r="C2195" s="4" t="s">
        <v>664</v>
      </c>
      <c r="D2195" s="4" t="s">
        <v>25</v>
      </c>
      <c r="E2195" s="4" t="s">
        <v>1774</v>
      </c>
      <c r="F2195" s="4" t="s">
        <v>2569</v>
      </c>
      <c r="G2195" s="4" t="s">
        <v>2490</v>
      </c>
      <c r="H2195" s="4" t="s">
        <v>1774</v>
      </c>
      <c r="I2195" s="4" t="s">
        <v>2494</v>
      </c>
      <c r="J2195" s="6" t="n">
        <v>1</v>
      </c>
      <c r="P2195" s="4" t="s">
        <v>25</v>
      </c>
      <c r="Q2195" s="4" t="n">
        <v>12158</v>
      </c>
    </row>
    <row r="2196" s="4" customFormat="true" ht="12.75" hidden="false" customHeight="false" outlineLevel="0" collapsed="false">
      <c r="B2196" s="4" t="s">
        <v>17</v>
      </c>
      <c r="C2196" s="4" t="s">
        <v>213</v>
      </c>
      <c r="D2196" s="4" t="s">
        <v>43</v>
      </c>
      <c r="E2196" s="4" t="s">
        <v>2570</v>
      </c>
      <c r="F2196" s="4" t="s">
        <v>1774</v>
      </c>
      <c r="G2196" s="4" t="s">
        <v>2490</v>
      </c>
      <c r="H2196" s="4" t="s">
        <v>1774</v>
      </c>
      <c r="I2196" s="4" t="s">
        <v>2494</v>
      </c>
      <c r="J2196" s="6" t="n">
        <v>1</v>
      </c>
      <c r="P2196" s="4" t="s">
        <v>25</v>
      </c>
      <c r="Q2196" s="4" t="n">
        <v>12159</v>
      </c>
    </row>
    <row r="2197" s="10" customFormat="true" ht="12.75" hidden="false" customHeight="false" outlineLevel="0" collapsed="false">
      <c r="A2197" s="4"/>
      <c r="B2197" s="4" t="s">
        <v>82</v>
      </c>
      <c r="C2197" s="5" t="s">
        <v>485</v>
      </c>
      <c r="D2197" s="4" t="s">
        <v>121</v>
      </c>
      <c r="E2197" s="4" t="s">
        <v>1774</v>
      </c>
      <c r="F2197" s="4" t="s">
        <v>2571</v>
      </c>
      <c r="G2197" s="4" t="s">
        <v>2490</v>
      </c>
      <c r="H2197" s="4" t="s">
        <v>1774</v>
      </c>
      <c r="I2197" s="4" t="s">
        <v>2494</v>
      </c>
      <c r="J2197" s="6" t="n">
        <v>1</v>
      </c>
      <c r="K2197" s="4"/>
      <c r="L2197" s="4"/>
      <c r="M2197" s="4"/>
      <c r="N2197" s="4"/>
      <c r="O2197" s="4"/>
      <c r="P2197" s="4" t="s">
        <v>25</v>
      </c>
      <c r="Q2197" s="4" t="n">
        <v>12160</v>
      </c>
      <c r="R2197" s="4"/>
      <c r="S2197" s="4"/>
      <c r="T2197" s="4"/>
      <c r="U2197" s="4"/>
      <c r="V2197" s="4"/>
      <c r="W2197" s="4"/>
      <c r="X2197" s="4"/>
      <c r="Y2197" s="4"/>
      <c r="Z2197" s="4"/>
      <c r="AA2197" s="4"/>
      <c r="AB2197" s="4"/>
      <c r="AC2197" s="4"/>
      <c r="AD2197" s="4"/>
      <c r="AE2197" s="4"/>
      <c r="AF2197" s="4"/>
      <c r="AG2197" s="4"/>
      <c r="AH2197" s="4"/>
      <c r="AI2197" s="4"/>
      <c r="AJ2197" s="4"/>
      <c r="AK2197" s="4"/>
      <c r="AL2197" s="4"/>
      <c r="AM2197" s="4"/>
      <c r="AN2197" s="4"/>
      <c r="AO2197" s="4"/>
      <c r="AP2197" s="4"/>
      <c r="AQ2197" s="4"/>
      <c r="AR2197" s="4"/>
      <c r="AS2197" s="4"/>
      <c r="AT2197" s="4"/>
      <c r="AU2197" s="4"/>
      <c r="AV2197" s="4"/>
      <c r="AW2197" s="4"/>
      <c r="AX2197" s="4"/>
      <c r="AY2197" s="4"/>
      <c r="AZ2197" s="4"/>
      <c r="BA2197" s="4"/>
      <c r="BB2197" s="4"/>
      <c r="BC2197" s="4"/>
      <c r="BD2197" s="4"/>
      <c r="BE2197" s="4"/>
      <c r="BF2197" s="4"/>
      <c r="BG2197" s="4"/>
      <c r="BH2197" s="4"/>
      <c r="BI2197" s="4"/>
      <c r="BJ2197" s="4"/>
      <c r="BK2197" s="4"/>
      <c r="BL2197" s="4"/>
      <c r="BM2197" s="4"/>
      <c r="BN2197" s="4"/>
      <c r="BO2197" s="4"/>
      <c r="BP2197" s="4"/>
      <c r="BQ2197" s="4"/>
      <c r="BR2197" s="4"/>
      <c r="BS2197" s="4"/>
      <c r="BT2197" s="4"/>
      <c r="BU2197" s="4"/>
      <c r="BV2197" s="4"/>
      <c r="BW2197" s="4"/>
      <c r="BX2197" s="4"/>
      <c r="BY2197" s="4"/>
      <c r="BZ2197" s="4"/>
      <c r="CA2197" s="4"/>
      <c r="CB2197" s="4"/>
      <c r="CC2197" s="4"/>
      <c r="CD2197" s="4"/>
      <c r="CE2197" s="4"/>
      <c r="CF2197" s="4"/>
      <c r="CG2197" s="4"/>
      <c r="CH2197" s="4"/>
      <c r="CI2197" s="4"/>
      <c r="CJ2197" s="4"/>
      <c r="CK2197" s="4"/>
      <c r="CL2197" s="4"/>
      <c r="CM2197" s="4"/>
      <c r="CN2197" s="4"/>
      <c r="CO2197" s="4"/>
      <c r="CP2197" s="4"/>
      <c r="CQ2197" s="4"/>
      <c r="CR2197" s="4"/>
      <c r="CS2197" s="4"/>
      <c r="CT2197" s="4"/>
      <c r="CU2197" s="4"/>
      <c r="CV2197" s="4"/>
      <c r="CW2197" s="4"/>
      <c r="CX2197" s="4"/>
      <c r="CY2197" s="4"/>
      <c r="CZ2197" s="4"/>
      <c r="DA2197" s="4"/>
      <c r="DB2197" s="4"/>
      <c r="DC2197" s="4"/>
      <c r="DD2197" s="4"/>
      <c r="DE2197" s="4"/>
      <c r="DF2197" s="4"/>
      <c r="DG2197" s="4"/>
      <c r="DH2197" s="4"/>
      <c r="DI2197" s="4"/>
      <c r="DJ2197" s="4"/>
      <c r="DK2197" s="4"/>
      <c r="DL2197" s="4"/>
      <c r="DM2197" s="4"/>
      <c r="DN2197" s="4"/>
      <c r="DO2197" s="4"/>
      <c r="DP2197" s="4"/>
      <c r="DQ2197" s="4"/>
      <c r="DR2197" s="4"/>
      <c r="DS2197" s="4"/>
      <c r="DT2197" s="4"/>
      <c r="DU2197" s="4"/>
      <c r="DV2197" s="4"/>
      <c r="DW2197" s="4"/>
      <c r="DX2197" s="4"/>
      <c r="DY2197" s="4"/>
      <c r="DZ2197" s="4"/>
      <c r="EA2197" s="4"/>
      <c r="EB2197" s="4"/>
      <c r="EC2197" s="4"/>
      <c r="ED2197" s="4"/>
      <c r="EE2197" s="4"/>
      <c r="EF2197" s="4"/>
      <c r="EG2197" s="4"/>
      <c r="EH2197" s="4"/>
      <c r="EI2197" s="4"/>
      <c r="EJ2197" s="4"/>
      <c r="EK2197" s="4"/>
      <c r="EL2197" s="4"/>
      <c r="EM2197" s="4"/>
      <c r="EN2197" s="4"/>
      <c r="EO2197" s="4"/>
      <c r="EP2197" s="4"/>
      <c r="EQ2197" s="4"/>
      <c r="ER2197" s="4"/>
      <c r="ES2197" s="4"/>
      <c r="ET2197" s="4"/>
      <c r="EU2197" s="4"/>
      <c r="EV2197" s="4"/>
      <c r="EW2197" s="4"/>
      <c r="EX2197" s="4"/>
      <c r="EY2197" s="4"/>
      <c r="EZ2197" s="4"/>
      <c r="FA2197" s="4"/>
      <c r="FB2197" s="4"/>
      <c r="FC2197" s="4"/>
      <c r="FD2197" s="4"/>
      <c r="FE2197" s="4"/>
      <c r="FF2197" s="4"/>
      <c r="FG2197" s="4"/>
      <c r="FH2197" s="4"/>
      <c r="FI2197" s="4"/>
      <c r="FJ2197" s="4"/>
      <c r="FK2197" s="4"/>
      <c r="FL2197" s="4"/>
      <c r="FM2197" s="4"/>
      <c r="FN2197" s="4"/>
      <c r="FO2197" s="4"/>
      <c r="FP2197" s="4"/>
      <c r="FQ2197" s="4"/>
      <c r="FR2197" s="4"/>
      <c r="FS2197" s="4"/>
      <c r="FT2197" s="4"/>
      <c r="FU2197" s="4"/>
      <c r="FV2197" s="4"/>
      <c r="FW2197" s="4"/>
      <c r="FX2197" s="4"/>
      <c r="FY2197" s="4"/>
      <c r="FZ2197" s="4"/>
      <c r="GA2197" s="4"/>
      <c r="GB2197" s="4"/>
      <c r="GC2197" s="4"/>
      <c r="GD2197" s="4"/>
      <c r="GE2197" s="4"/>
      <c r="GF2197" s="4"/>
      <c r="GG2197" s="4"/>
      <c r="GH2197" s="4"/>
      <c r="GI2197" s="4"/>
      <c r="GJ2197" s="4"/>
      <c r="GK2197" s="4"/>
      <c r="GL2197" s="4"/>
      <c r="GM2197" s="4"/>
      <c r="GN2197" s="4"/>
      <c r="GO2197" s="4"/>
      <c r="GP2197" s="4"/>
      <c r="GQ2197" s="4"/>
      <c r="GR2197" s="4"/>
      <c r="GS2197" s="4"/>
      <c r="GT2197" s="4"/>
      <c r="GU2197" s="4"/>
      <c r="GV2197" s="4"/>
      <c r="GW2197" s="4"/>
      <c r="GX2197" s="4"/>
      <c r="GY2197" s="4"/>
      <c r="GZ2197" s="4"/>
      <c r="HA2197" s="4"/>
      <c r="HB2197" s="4"/>
      <c r="HC2197" s="4"/>
      <c r="HD2197" s="4"/>
      <c r="HE2197" s="4"/>
      <c r="HF2197" s="4"/>
      <c r="HG2197" s="4"/>
      <c r="HH2197" s="4"/>
      <c r="HI2197" s="4"/>
      <c r="HJ2197" s="4"/>
      <c r="HK2197" s="4"/>
      <c r="HL2197" s="4"/>
      <c r="HM2197" s="4"/>
      <c r="HN2197" s="4"/>
      <c r="HO2197" s="4"/>
      <c r="HP2197" s="4"/>
      <c r="HQ2197" s="4"/>
      <c r="HR2197" s="4"/>
      <c r="HS2197" s="4"/>
      <c r="HT2197" s="4"/>
      <c r="HU2197" s="4"/>
      <c r="HV2197" s="4"/>
      <c r="HW2197" s="4"/>
      <c r="HX2197" s="4"/>
      <c r="HY2197" s="4"/>
      <c r="HZ2197" s="4"/>
      <c r="IA2197" s="4"/>
      <c r="IB2197" s="4"/>
      <c r="IC2197" s="4"/>
      <c r="ID2197" s="4"/>
      <c r="IE2197" s="4"/>
      <c r="IF2197" s="4"/>
      <c r="IG2197" s="4"/>
      <c r="IH2197" s="4"/>
      <c r="II2197" s="4"/>
      <c r="IJ2197" s="4"/>
      <c r="IK2197" s="4"/>
      <c r="IL2197" s="4"/>
      <c r="IM2197" s="4"/>
      <c r="IN2197" s="4"/>
      <c r="IO2197" s="4"/>
    </row>
    <row r="2198" s="10" customFormat="true" ht="12.75" hidden="false" customHeight="false" outlineLevel="0" collapsed="false">
      <c r="A2198" s="4"/>
      <c r="B2198" s="4" t="s">
        <v>82</v>
      </c>
      <c r="C2198" s="4" t="s">
        <v>83</v>
      </c>
      <c r="D2198" s="4" t="s">
        <v>43</v>
      </c>
      <c r="E2198" s="4" t="s">
        <v>1774</v>
      </c>
      <c r="F2198" s="4" t="s">
        <v>2567</v>
      </c>
      <c r="G2198" s="4" t="s">
        <v>2490</v>
      </c>
      <c r="H2198" s="4" t="s">
        <v>1774</v>
      </c>
      <c r="I2198" s="4" t="s">
        <v>2494</v>
      </c>
      <c r="J2198" s="6" t="n">
        <v>1</v>
      </c>
      <c r="K2198" s="4"/>
      <c r="L2198" s="4"/>
      <c r="M2198" s="4"/>
      <c r="N2198" s="4"/>
      <c r="O2198" s="4"/>
      <c r="P2198" s="4" t="s">
        <v>25</v>
      </c>
      <c r="Q2198" s="4" t="n">
        <v>12161</v>
      </c>
      <c r="R2198" s="4"/>
      <c r="S2198" s="4"/>
      <c r="T2198" s="4"/>
      <c r="U2198" s="4"/>
      <c r="V2198" s="4"/>
      <c r="W2198" s="4"/>
      <c r="X2198" s="4"/>
      <c r="Y2198" s="4"/>
      <c r="Z2198" s="4"/>
      <c r="AA2198" s="4"/>
      <c r="AB2198" s="4"/>
      <c r="AC2198" s="4"/>
      <c r="AD2198" s="4"/>
      <c r="AE2198" s="4"/>
      <c r="AF2198" s="4"/>
      <c r="AG2198" s="4"/>
      <c r="AH2198" s="4"/>
      <c r="AI2198" s="4"/>
      <c r="AJ2198" s="4"/>
      <c r="AK2198" s="4"/>
      <c r="AL2198" s="4"/>
      <c r="AM2198" s="4"/>
      <c r="AN2198" s="4"/>
      <c r="AO2198" s="4"/>
      <c r="AP2198" s="4"/>
      <c r="AQ2198" s="4"/>
      <c r="AR2198" s="4"/>
      <c r="AS2198" s="4"/>
      <c r="AT2198" s="4"/>
      <c r="AU2198" s="4"/>
      <c r="AV2198" s="4"/>
      <c r="AW2198" s="4"/>
      <c r="AX2198" s="4"/>
      <c r="AY2198" s="4"/>
      <c r="AZ2198" s="4"/>
      <c r="BA2198" s="4"/>
      <c r="BB2198" s="4"/>
      <c r="BC2198" s="4"/>
      <c r="BD2198" s="4"/>
      <c r="BE2198" s="4"/>
      <c r="BF2198" s="4"/>
      <c r="BG2198" s="4"/>
      <c r="BH2198" s="4"/>
      <c r="BI2198" s="4"/>
      <c r="BJ2198" s="4"/>
      <c r="BK2198" s="4"/>
      <c r="BL2198" s="4"/>
      <c r="BM2198" s="4"/>
      <c r="BN2198" s="4"/>
      <c r="BO2198" s="4"/>
      <c r="BP2198" s="4"/>
      <c r="BQ2198" s="4"/>
      <c r="BR2198" s="4"/>
      <c r="BS2198" s="4"/>
      <c r="BT2198" s="4"/>
      <c r="BU2198" s="4"/>
      <c r="BV2198" s="4"/>
      <c r="BW2198" s="4"/>
      <c r="BX2198" s="4"/>
      <c r="BY2198" s="4"/>
      <c r="BZ2198" s="4"/>
      <c r="CA2198" s="4"/>
      <c r="CB2198" s="4"/>
      <c r="CC2198" s="4"/>
      <c r="CD2198" s="4"/>
      <c r="CE2198" s="4"/>
      <c r="CF2198" s="4"/>
      <c r="CG2198" s="4"/>
      <c r="CH2198" s="4"/>
      <c r="CI2198" s="4"/>
      <c r="CJ2198" s="4"/>
      <c r="CK2198" s="4"/>
      <c r="CL2198" s="4"/>
      <c r="CM2198" s="4"/>
      <c r="CN2198" s="4"/>
      <c r="CO2198" s="4"/>
      <c r="CP2198" s="4"/>
      <c r="CQ2198" s="4"/>
      <c r="CR2198" s="4"/>
      <c r="CS2198" s="4"/>
      <c r="CT2198" s="4"/>
      <c r="CU2198" s="4"/>
      <c r="CV2198" s="4"/>
      <c r="CW2198" s="4"/>
      <c r="CX2198" s="4"/>
      <c r="CY2198" s="4"/>
      <c r="CZ2198" s="4"/>
      <c r="DA2198" s="4"/>
      <c r="DB2198" s="4"/>
      <c r="DC2198" s="4"/>
      <c r="DD2198" s="4"/>
      <c r="DE2198" s="4"/>
      <c r="DF2198" s="4"/>
      <c r="DG2198" s="4"/>
      <c r="DH2198" s="4"/>
      <c r="DI2198" s="4"/>
      <c r="DJ2198" s="4"/>
      <c r="DK2198" s="4"/>
      <c r="DL2198" s="4"/>
      <c r="DM2198" s="4"/>
      <c r="DN2198" s="4"/>
      <c r="DO2198" s="4"/>
      <c r="DP2198" s="4"/>
      <c r="DQ2198" s="4"/>
      <c r="DR2198" s="4"/>
      <c r="DS2198" s="4"/>
      <c r="DT2198" s="4"/>
      <c r="DU2198" s="4"/>
      <c r="DV2198" s="4"/>
      <c r="DW2198" s="4"/>
      <c r="DX2198" s="4"/>
      <c r="DY2198" s="4"/>
      <c r="DZ2198" s="4"/>
      <c r="EA2198" s="4"/>
      <c r="EB2198" s="4"/>
      <c r="EC2198" s="4"/>
      <c r="ED2198" s="4"/>
      <c r="EE2198" s="4"/>
      <c r="EF2198" s="4"/>
      <c r="EG2198" s="4"/>
      <c r="EH2198" s="4"/>
      <c r="EI2198" s="4"/>
      <c r="EJ2198" s="4"/>
      <c r="EK2198" s="4"/>
      <c r="EL2198" s="4"/>
      <c r="EM2198" s="4"/>
      <c r="EN2198" s="4"/>
      <c r="EO2198" s="4"/>
      <c r="EP2198" s="4"/>
      <c r="EQ2198" s="4"/>
      <c r="ER2198" s="4"/>
      <c r="ES2198" s="4"/>
      <c r="ET2198" s="4"/>
      <c r="EU2198" s="4"/>
      <c r="EV2198" s="4"/>
      <c r="EW2198" s="4"/>
      <c r="EX2198" s="4"/>
      <c r="EY2198" s="4"/>
      <c r="EZ2198" s="4"/>
      <c r="FA2198" s="4"/>
      <c r="FB2198" s="4"/>
      <c r="FC2198" s="4"/>
      <c r="FD2198" s="4"/>
      <c r="FE2198" s="4"/>
      <c r="FF2198" s="4"/>
      <c r="FG2198" s="4"/>
      <c r="FH2198" s="4"/>
      <c r="FI2198" s="4"/>
      <c r="FJ2198" s="4"/>
      <c r="FK2198" s="4"/>
      <c r="FL2198" s="4"/>
      <c r="FM2198" s="4"/>
      <c r="FN2198" s="4"/>
      <c r="FO2198" s="4"/>
      <c r="FP2198" s="4"/>
      <c r="FQ2198" s="4"/>
      <c r="FR2198" s="4"/>
      <c r="FS2198" s="4"/>
      <c r="FT2198" s="4"/>
      <c r="FU2198" s="4"/>
      <c r="FV2198" s="4"/>
      <c r="FW2198" s="4"/>
      <c r="FX2198" s="4"/>
      <c r="FY2198" s="4"/>
      <c r="FZ2198" s="4"/>
      <c r="GA2198" s="4"/>
      <c r="GB2198" s="4"/>
      <c r="GC2198" s="4"/>
      <c r="GD2198" s="4"/>
      <c r="GE2198" s="4"/>
      <c r="GF2198" s="4"/>
      <c r="GG2198" s="4"/>
      <c r="GH2198" s="4"/>
      <c r="GI2198" s="4"/>
      <c r="GJ2198" s="4"/>
      <c r="GK2198" s="4"/>
      <c r="GL2198" s="4"/>
      <c r="GM2198" s="4"/>
      <c r="GN2198" s="4"/>
      <c r="GO2198" s="4"/>
      <c r="GP2198" s="4"/>
      <c r="GQ2198" s="4"/>
      <c r="GR2198" s="4"/>
      <c r="GS2198" s="4"/>
      <c r="GT2198" s="4"/>
      <c r="GU2198" s="4"/>
      <c r="GV2198" s="4"/>
      <c r="GW2198" s="4"/>
      <c r="GX2198" s="4"/>
      <c r="GY2198" s="4"/>
      <c r="GZ2198" s="4"/>
      <c r="HA2198" s="4"/>
      <c r="HB2198" s="4"/>
      <c r="HC2198" s="4"/>
      <c r="HD2198" s="4"/>
      <c r="HE2198" s="4"/>
      <c r="HF2198" s="4"/>
      <c r="HG2198" s="4"/>
      <c r="HH2198" s="4"/>
      <c r="HI2198" s="4"/>
      <c r="HJ2198" s="4"/>
      <c r="HK2198" s="4"/>
      <c r="HL2198" s="4"/>
      <c r="HM2198" s="4"/>
      <c r="HN2198" s="4"/>
      <c r="HO2198" s="4"/>
      <c r="HP2198" s="4"/>
      <c r="HQ2198" s="4"/>
      <c r="HR2198" s="4"/>
      <c r="HS2198" s="4"/>
      <c r="HT2198" s="4"/>
      <c r="HU2198" s="4"/>
      <c r="HV2198" s="4"/>
      <c r="HW2198" s="4"/>
      <c r="HX2198" s="4"/>
      <c r="HY2198" s="4"/>
      <c r="HZ2198" s="4"/>
      <c r="IA2198" s="4"/>
      <c r="IB2198" s="4"/>
      <c r="IC2198" s="4"/>
      <c r="ID2198" s="4"/>
      <c r="IE2198" s="4"/>
      <c r="IF2198" s="4"/>
      <c r="IG2198" s="4"/>
      <c r="IH2198" s="4"/>
      <c r="II2198" s="4"/>
      <c r="IJ2198" s="4"/>
      <c r="IK2198" s="4"/>
      <c r="IL2198" s="4"/>
      <c r="IM2198" s="4"/>
      <c r="IN2198" s="4"/>
      <c r="IO2198" s="4"/>
    </row>
    <row r="2199" s="10" customFormat="true" ht="12.75" hidden="false" customHeight="false" outlineLevel="0" collapsed="false">
      <c r="A2199" s="4"/>
      <c r="B2199" s="4" t="s">
        <v>82</v>
      </c>
      <c r="C2199" s="4" t="s">
        <v>491</v>
      </c>
      <c r="D2199" s="4" t="s">
        <v>489</v>
      </c>
      <c r="E2199" s="4" t="s">
        <v>1774</v>
      </c>
      <c r="F2199" s="4" t="s">
        <v>2572</v>
      </c>
      <c r="G2199" s="4" t="s">
        <v>2490</v>
      </c>
      <c r="H2199" s="4" t="s">
        <v>1774</v>
      </c>
      <c r="I2199" s="4" t="s">
        <v>2494</v>
      </c>
      <c r="J2199" s="6" t="n">
        <v>1</v>
      </c>
      <c r="K2199" s="4"/>
      <c r="L2199" s="4"/>
      <c r="M2199" s="4"/>
      <c r="N2199" s="4"/>
      <c r="O2199" s="4"/>
      <c r="P2199" s="4" t="s">
        <v>25</v>
      </c>
      <c r="Q2199" s="4" t="n">
        <v>12162</v>
      </c>
      <c r="R2199" s="4"/>
      <c r="S2199" s="4"/>
      <c r="T2199" s="4"/>
      <c r="U2199" s="4"/>
      <c r="V2199" s="4"/>
      <c r="W2199" s="4"/>
      <c r="X2199" s="4"/>
      <c r="Y2199" s="4"/>
      <c r="Z2199" s="4"/>
      <c r="AA2199" s="4"/>
      <c r="AB2199" s="4"/>
      <c r="AC2199" s="4"/>
      <c r="AD2199" s="4"/>
      <c r="AE2199" s="4"/>
      <c r="AF2199" s="4"/>
      <c r="AG2199" s="4"/>
      <c r="AH2199" s="4"/>
      <c r="AI2199" s="4"/>
      <c r="AJ2199" s="4"/>
      <c r="AK2199" s="4"/>
      <c r="AL2199" s="4"/>
      <c r="AM2199" s="4"/>
      <c r="AN2199" s="4"/>
      <c r="AO2199" s="4"/>
      <c r="AP2199" s="4"/>
      <c r="AQ2199" s="4"/>
      <c r="AR2199" s="4"/>
      <c r="AS2199" s="4"/>
      <c r="AT2199" s="4"/>
      <c r="AU2199" s="4"/>
      <c r="AV2199" s="4"/>
      <c r="AW2199" s="4"/>
      <c r="AX2199" s="4"/>
      <c r="AY2199" s="4"/>
      <c r="AZ2199" s="4"/>
      <c r="BA2199" s="4"/>
      <c r="BB2199" s="4"/>
      <c r="BC2199" s="4"/>
      <c r="BD2199" s="4"/>
      <c r="BE2199" s="4"/>
      <c r="BF2199" s="4"/>
      <c r="BG2199" s="4"/>
      <c r="BH2199" s="4"/>
      <c r="BI2199" s="4"/>
      <c r="BJ2199" s="4"/>
      <c r="BK2199" s="4"/>
      <c r="BL2199" s="4"/>
      <c r="BM2199" s="4"/>
      <c r="BN2199" s="4"/>
      <c r="BO2199" s="4"/>
      <c r="BP2199" s="4"/>
      <c r="BQ2199" s="4"/>
      <c r="BR2199" s="4"/>
      <c r="BS2199" s="4"/>
      <c r="BT2199" s="4"/>
      <c r="BU2199" s="4"/>
      <c r="BV2199" s="4"/>
      <c r="BW2199" s="4"/>
      <c r="BX2199" s="4"/>
      <c r="BY2199" s="4"/>
      <c r="BZ2199" s="4"/>
      <c r="CA2199" s="4"/>
      <c r="CB2199" s="4"/>
      <c r="CC2199" s="4"/>
      <c r="CD2199" s="4"/>
      <c r="CE2199" s="4"/>
      <c r="CF2199" s="4"/>
      <c r="CG2199" s="4"/>
      <c r="CH2199" s="4"/>
      <c r="CI2199" s="4"/>
      <c r="CJ2199" s="4"/>
      <c r="CK2199" s="4"/>
      <c r="CL2199" s="4"/>
      <c r="CM2199" s="4"/>
      <c r="CN2199" s="4"/>
      <c r="CO2199" s="4"/>
      <c r="CP2199" s="4"/>
      <c r="CQ2199" s="4"/>
      <c r="CR2199" s="4"/>
      <c r="CS2199" s="4"/>
      <c r="CT2199" s="4"/>
      <c r="CU2199" s="4"/>
      <c r="CV2199" s="4"/>
      <c r="CW2199" s="4"/>
      <c r="CX2199" s="4"/>
      <c r="CY2199" s="4"/>
      <c r="CZ2199" s="4"/>
      <c r="DA2199" s="4"/>
      <c r="DB2199" s="4"/>
      <c r="DC2199" s="4"/>
      <c r="DD2199" s="4"/>
      <c r="DE2199" s="4"/>
      <c r="DF2199" s="4"/>
      <c r="DG2199" s="4"/>
      <c r="DH2199" s="4"/>
      <c r="DI2199" s="4"/>
      <c r="DJ2199" s="4"/>
      <c r="DK2199" s="4"/>
      <c r="DL2199" s="4"/>
      <c r="DM2199" s="4"/>
      <c r="DN2199" s="4"/>
      <c r="DO2199" s="4"/>
      <c r="DP2199" s="4"/>
      <c r="DQ2199" s="4"/>
      <c r="DR2199" s="4"/>
      <c r="DS2199" s="4"/>
      <c r="DT2199" s="4"/>
      <c r="DU2199" s="4"/>
      <c r="DV2199" s="4"/>
      <c r="DW2199" s="4"/>
      <c r="DX2199" s="4"/>
      <c r="DY2199" s="4"/>
      <c r="DZ2199" s="4"/>
      <c r="EA2199" s="4"/>
      <c r="EB2199" s="4"/>
      <c r="EC2199" s="4"/>
      <c r="ED2199" s="4"/>
      <c r="EE2199" s="4"/>
      <c r="EF2199" s="4"/>
      <c r="EG2199" s="4"/>
      <c r="EH2199" s="4"/>
      <c r="EI2199" s="4"/>
      <c r="EJ2199" s="4"/>
      <c r="EK2199" s="4"/>
      <c r="EL2199" s="4"/>
      <c r="EM2199" s="4"/>
      <c r="EN2199" s="4"/>
      <c r="EO2199" s="4"/>
      <c r="EP2199" s="4"/>
      <c r="EQ2199" s="4"/>
      <c r="ER2199" s="4"/>
      <c r="ES2199" s="4"/>
      <c r="ET2199" s="4"/>
      <c r="EU2199" s="4"/>
      <c r="EV2199" s="4"/>
      <c r="EW2199" s="4"/>
      <c r="EX2199" s="4"/>
      <c r="EY2199" s="4"/>
      <c r="EZ2199" s="4"/>
      <c r="FA2199" s="4"/>
      <c r="FB2199" s="4"/>
      <c r="FC2199" s="4"/>
      <c r="FD2199" s="4"/>
      <c r="FE2199" s="4"/>
      <c r="FF2199" s="4"/>
      <c r="FG2199" s="4"/>
      <c r="FH2199" s="4"/>
      <c r="FI2199" s="4"/>
      <c r="FJ2199" s="4"/>
      <c r="FK2199" s="4"/>
      <c r="FL2199" s="4"/>
      <c r="FM2199" s="4"/>
      <c r="FN2199" s="4"/>
      <c r="FO2199" s="4"/>
      <c r="FP2199" s="4"/>
      <c r="FQ2199" s="4"/>
      <c r="FR2199" s="4"/>
      <c r="FS2199" s="4"/>
      <c r="FT2199" s="4"/>
      <c r="FU2199" s="4"/>
      <c r="FV2199" s="4"/>
      <c r="FW2199" s="4"/>
      <c r="FX2199" s="4"/>
      <c r="FY2199" s="4"/>
      <c r="FZ2199" s="4"/>
      <c r="GA2199" s="4"/>
      <c r="GB2199" s="4"/>
      <c r="GC2199" s="4"/>
      <c r="GD2199" s="4"/>
      <c r="GE2199" s="4"/>
      <c r="GF2199" s="4"/>
      <c r="GG2199" s="4"/>
      <c r="GH2199" s="4"/>
      <c r="GI2199" s="4"/>
      <c r="GJ2199" s="4"/>
      <c r="GK2199" s="4"/>
      <c r="GL2199" s="4"/>
      <c r="GM2199" s="4"/>
      <c r="GN2199" s="4"/>
      <c r="GO2199" s="4"/>
      <c r="GP2199" s="4"/>
      <c r="GQ2199" s="4"/>
      <c r="GR2199" s="4"/>
      <c r="GS2199" s="4"/>
      <c r="GT2199" s="4"/>
      <c r="GU2199" s="4"/>
      <c r="GV2199" s="4"/>
      <c r="GW2199" s="4"/>
      <c r="GX2199" s="4"/>
      <c r="GY2199" s="4"/>
      <c r="GZ2199" s="4"/>
      <c r="HA2199" s="4"/>
      <c r="HB2199" s="4"/>
      <c r="HC2199" s="4"/>
      <c r="HD2199" s="4"/>
      <c r="HE2199" s="4"/>
      <c r="HF2199" s="4"/>
      <c r="HG2199" s="4"/>
      <c r="HH2199" s="4"/>
      <c r="HI2199" s="4"/>
      <c r="HJ2199" s="4"/>
      <c r="HK2199" s="4"/>
      <c r="HL2199" s="4"/>
      <c r="HM2199" s="4"/>
      <c r="HN2199" s="4"/>
      <c r="HO2199" s="4"/>
      <c r="HP2199" s="4"/>
      <c r="HQ2199" s="4"/>
      <c r="HR2199" s="4"/>
      <c r="HS2199" s="4"/>
      <c r="HT2199" s="4"/>
      <c r="HU2199" s="4"/>
      <c r="HV2199" s="4"/>
      <c r="HW2199" s="4"/>
      <c r="HX2199" s="4"/>
      <c r="HY2199" s="4"/>
      <c r="HZ2199" s="4"/>
      <c r="IA2199" s="4"/>
      <c r="IB2199" s="4"/>
      <c r="IC2199" s="4"/>
      <c r="ID2199" s="4"/>
      <c r="IE2199" s="4"/>
      <c r="IF2199" s="4"/>
      <c r="IG2199" s="4"/>
      <c r="IH2199" s="4"/>
      <c r="II2199" s="4"/>
      <c r="IJ2199" s="4"/>
      <c r="IK2199" s="4"/>
      <c r="IL2199" s="4"/>
      <c r="IM2199" s="4"/>
      <c r="IN2199" s="4"/>
      <c r="IO2199" s="4"/>
    </row>
    <row r="2200" s="10" customFormat="true" ht="12.75" hidden="false" customHeight="false" outlineLevel="0" collapsed="false">
      <c r="A2200" s="4"/>
      <c r="B2200" s="5" t="s">
        <v>87</v>
      </c>
      <c r="C2200" s="4" t="s">
        <v>88</v>
      </c>
      <c r="D2200" s="4" t="s">
        <v>2573</v>
      </c>
      <c r="E2200" s="4" t="s">
        <v>2574</v>
      </c>
      <c r="F2200" s="4" t="s">
        <v>2575</v>
      </c>
      <c r="G2200" s="4" t="s">
        <v>2490</v>
      </c>
      <c r="H2200" s="4" t="s">
        <v>1774</v>
      </c>
      <c r="I2200" s="4" t="s">
        <v>2494</v>
      </c>
      <c r="J2200" s="6" t="n">
        <v>1</v>
      </c>
      <c r="K2200" s="4"/>
      <c r="L2200" s="4"/>
      <c r="M2200" s="4"/>
      <c r="N2200" s="4"/>
      <c r="O2200" s="4"/>
      <c r="P2200" s="4" t="s">
        <v>25</v>
      </c>
      <c r="Q2200" s="4" t="n">
        <v>12163</v>
      </c>
      <c r="R2200" s="4"/>
      <c r="S2200" s="4"/>
      <c r="T2200" s="4"/>
      <c r="U2200" s="4"/>
      <c r="V2200" s="4"/>
      <c r="W2200" s="4"/>
      <c r="X2200" s="4"/>
      <c r="Y2200" s="4"/>
      <c r="Z2200" s="4"/>
      <c r="AA2200" s="4"/>
      <c r="AB2200" s="4"/>
      <c r="AC2200" s="4"/>
      <c r="AD2200" s="4"/>
      <c r="AE2200" s="4"/>
      <c r="AF2200" s="4"/>
      <c r="AG2200" s="4"/>
      <c r="AH2200" s="4"/>
      <c r="AI2200" s="4"/>
      <c r="AJ2200" s="4"/>
      <c r="AK2200" s="4"/>
      <c r="AL2200" s="4"/>
      <c r="AM2200" s="4"/>
      <c r="AN2200" s="4"/>
      <c r="AO2200" s="4"/>
      <c r="AP2200" s="4"/>
      <c r="AQ2200" s="4"/>
      <c r="AR2200" s="4"/>
      <c r="AS2200" s="4"/>
      <c r="AT2200" s="4"/>
      <c r="AU2200" s="4"/>
      <c r="AV2200" s="4"/>
      <c r="AW2200" s="4"/>
      <c r="AX2200" s="4"/>
      <c r="AY2200" s="4"/>
      <c r="AZ2200" s="4"/>
      <c r="BA2200" s="4"/>
      <c r="BB2200" s="4"/>
      <c r="BC2200" s="4"/>
      <c r="BD2200" s="4"/>
      <c r="BE2200" s="4"/>
      <c r="BF2200" s="4"/>
      <c r="BG2200" s="4"/>
      <c r="BH2200" s="4"/>
      <c r="BI2200" s="4"/>
      <c r="BJ2200" s="4"/>
      <c r="BK2200" s="4"/>
      <c r="BL2200" s="4"/>
      <c r="BM2200" s="4"/>
      <c r="BN2200" s="4"/>
      <c r="BO2200" s="4"/>
      <c r="BP2200" s="4"/>
      <c r="BQ2200" s="4"/>
      <c r="BR2200" s="4"/>
      <c r="BS2200" s="4"/>
      <c r="BT2200" s="4"/>
      <c r="BU2200" s="4"/>
      <c r="BV2200" s="4"/>
      <c r="BW2200" s="4"/>
      <c r="BX2200" s="4"/>
      <c r="BY2200" s="4"/>
      <c r="BZ2200" s="4"/>
      <c r="CA2200" s="4"/>
      <c r="CB2200" s="4"/>
      <c r="CC2200" s="4"/>
      <c r="CD2200" s="4"/>
      <c r="CE2200" s="4"/>
      <c r="CF2200" s="4"/>
      <c r="CG2200" s="4"/>
      <c r="CH2200" s="4"/>
      <c r="CI2200" s="4"/>
      <c r="CJ2200" s="4"/>
      <c r="CK2200" s="4"/>
      <c r="CL2200" s="4"/>
      <c r="CM2200" s="4"/>
      <c r="CN2200" s="4"/>
      <c r="CO2200" s="4"/>
      <c r="CP2200" s="4"/>
      <c r="CQ2200" s="4"/>
      <c r="CR2200" s="4"/>
      <c r="CS2200" s="4"/>
      <c r="CT2200" s="4"/>
      <c r="CU2200" s="4"/>
      <c r="CV2200" s="4"/>
      <c r="CW2200" s="4"/>
      <c r="CX2200" s="4"/>
      <c r="CY2200" s="4"/>
      <c r="CZ2200" s="4"/>
      <c r="DA2200" s="4"/>
      <c r="DB2200" s="4"/>
      <c r="DC2200" s="4"/>
      <c r="DD2200" s="4"/>
      <c r="DE2200" s="4"/>
      <c r="DF2200" s="4"/>
      <c r="DG2200" s="4"/>
      <c r="DH2200" s="4"/>
      <c r="DI2200" s="4"/>
      <c r="DJ2200" s="4"/>
      <c r="DK2200" s="4"/>
      <c r="DL2200" s="4"/>
      <c r="DM2200" s="4"/>
      <c r="DN2200" s="4"/>
      <c r="DO2200" s="4"/>
      <c r="DP2200" s="4"/>
      <c r="DQ2200" s="4"/>
      <c r="DR2200" s="4"/>
      <c r="DS2200" s="4"/>
      <c r="DT2200" s="4"/>
      <c r="DU2200" s="4"/>
      <c r="DV2200" s="4"/>
      <c r="DW2200" s="4"/>
      <c r="DX2200" s="4"/>
      <c r="DY2200" s="4"/>
      <c r="DZ2200" s="4"/>
      <c r="EA2200" s="4"/>
      <c r="EB2200" s="4"/>
      <c r="EC2200" s="4"/>
      <c r="ED2200" s="4"/>
      <c r="EE2200" s="4"/>
      <c r="EF2200" s="4"/>
      <c r="EG2200" s="4"/>
      <c r="EH2200" s="4"/>
      <c r="EI2200" s="4"/>
      <c r="EJ2200" s="4"/>
      <c r="EK2200" s="4"/>
      <c r="EL2200" s="4"/>
      <c r="EM2200" s="4"/>
      <c r="EN2200" s="4"/>
      <c r="EO2200" s="4"/>
      <c r="EP2200" s="4"/>
      <c r="EQ2200" s="4"/>
      <c r="ER2200" s="4"/>
      <c r="ES2200" s="4"/>
      <c r="ET2200" s="4"/>
      <c r="EU2200" s="4"/>
      <c r="EV2200" s="4"/>
      <c r="EW2200" s="4"/>
      <c r="EX2200" s="4"/>
      <c r="EY2200" s="4"/>
      <c r="EZ2200" s="4"/>
      <c r="FA2200" s="4"/>
      <c r="FB2200" s="4"/>
      <c r="FC2200" s="4"/>
      <c r="FD2200" s="4"/>
      <c r="FE2200" s="4"/>
      <c r="FF2200" s="4"/>
      <c r="FG2200" s="4"/>
      <c r="FH2200" s="4"/>
      <c r="FI2200" s="4"/>
      <c r="FJ2200" s="4"/>
      <c r="FK2200" s="4"/>
      <c r="FL2200" s="4"/>
      <c r="FM2200" s="4"/>
      <c r="FN2200" s="4"/>
      <c r="FO2200" s="4"/>
      <c r="FP2200" s="4"/>
      <c r="FQ2200" s="4"/>
      <c r="FR2200" s="4"/>
      <c r="FS2200" s="4"/>
      <c r="FT2200" s="4"/>
      <c r="FU2200" s="4"/>
      <c r="FV2200" s="4"/>
      <c r="FW2200" s="4"/>
      <c r="FX2200" s="4"/>
      <c r="FY2200" s="4"/>
      <c r="FZ2200" s="4"/>
      <c r="GA2200" s="4"/>
      <c r="GB2200" s="4"/>
      <c r="GC2200" s="4"/>
      <c r="GD2200" s="4"/>
      <c r="GE2200" s="4"/>
      <c r="GF2200" s="4"/>
      <c r="GG2200" s="4"/>
      <c r="GH2200" s="4"/>
      <c r="GI2200" s="4"/>
      <c r="GJ2200" s="4"/>
      <c r="GK2200" s="4"/>
      <c r="GL2200" s="4"/>
      <c r="GM2200" s="4"/>
      <c r="GN2200" s="4"/>
      <c r="GO2200" s="4"/>
      <c r="GP2200" s="4"/>
      <c r="GQ2200" s="4"/>
      <c r="GR2200" s="4"/>
      <c r="GS2200" s="4"/>
      <c r="GT2200" s="4"/>
      <c r="GU2200" s="4"/>
      <c r="GV2200" s="4"/>
      <c r="GW2200" s="4"/>
      <c r="GX2200" s="4"/>
      <c r="GY2200" s="4"/>
      <c r="GZ2200" s="4"/>
      <c r="HA2200" s="4"/>
      <c r="HB2200" s="4"/>
      <c r="HC2200" s="4"/>
      <c r="HD2200" s="4"/>
      <c r="HE2200" s="4"/>
      <c r="HF2200" s="4"/>
      <c r="HG2200" s="4"/>
      <c r="HH2200" s="4"/>
      <c r="HI2200" s="4"/>
      <c r="HJ2200" s="4"/>
      <c r="HK2200" s="4"/>
      <c r="HL2200" s="4"/>
      <c r="HM2200" s="4"/>
      <c r="HN2200" s="4"/>
      <c r="HO2200" s="4"/>
      <c r="HP2200" s="4"/>
      <c r="HQ2200" s="4"/>
      <c r="HR2200" s="4"/>
      <c r="HS2200" s="4"/>
      <c r="HT2200" s="4"/>
      <c r="HU2200" s="4"/>
      <c r="HV2200" s="4"/>
      <c r="HW2200" s="4"/>
      <c r="HX2200" s="4"/>
      <c r="HY2200" s="4"/>
      <c r="HZ2200" s="4"/>
      <c r="IA2200" s="4"/>
      <c r="IB2200" s="4"/>
      <c r="IC2200" s="4"/>
      <c r="ID2200" s="4"/>
      <c r="IE2200" s="4"/>
      <c r="IF2200" s="4"/>
      <c r="IG2200" s="4"/>
      <c r="IH2200" s="4"/>
      <c r="II2200" s="4"/>
      <c r="IJ2200" s="4"/>
      <c r="IK2200" s="4"/>
      <c r="IL2200" s="4"/>
      <c r="IM2200" s="4"/>
      <c r="IN2200" s="4"/>
      <c r="IO2200" s="4"/>
    </row>
    <row r="2201" s="4" customFormat="true" ht="12.75" hidden="false" customHeight="false" outlineLevel="0" collapsed="false">
      <c r="B2201" s="4" t="s">
        <v>231</v>
      </c>
      <c r="C2201" s="4" t="s">
        <v>232</v>
      </c>
      <c r="D2201" s="4" t="s">
        <v>121</v>
      </c>
      <c r="E2201" s="4" t="s">
        <v>1774</v>
      </c>
      <c r="F2201" s="4" t="s">
        <v>1774</v>
      </c>
      <c r="G2201" s="4" t="s">
        <v>2490</v>
      </c>
      <c r="H2201" s="4" t="s">
        <v>1774</v>
      </c>
      <c r="I2201" s="4" t="s">
        <v>2494</v>
      </c>
      <c r="J2201" s="6" t="n">
        <v>1</v>
      </c>
      <c r="P2201" s="4" t="s">
        <v>25</v>
      </c>
      <c r="Q2201" s="4" t="n">
        <v>12164</v>
      </c>
    </row>
    <row r="2202" s="4" customFormat="true" ht="12.75" hidden="false" customHeight="false" outlineLevel="0" collapsed="false">
      <c r="B2202" s="4" t="s">
        <v>93</v>
      </c>
      <c r="C2202" s="4" t="s">
        <v>94</v>
      </c>
      <c r="D2202" s="4" t="s">
        <v>2576</v>
      </c>
      <c r="E2202" s="4" t="s">
        <v>1774</v>
      </c>
      <c r="F2202" s="4" t="s">
        <v>2577</v>
      </c>
      <c r="G2202" s="4" t="s">
        <v>2490</v>
      </c>
      <c r="H2202" s="4" t="s">
        <v>1774</v>
      </c>
      <c r="I2202" s="4" t="s">
        <v>2494</v>
      </c>
      <c r="J2202" s="6" t="n">
        <v>1</v>
      </c>
      <c r="P2202" s="4" t="s">
        <v>25</v>
      </c>
      <c r="Q2202" s="4" t="n">
        <v>12165</v>
      </c>
    </row>
    <row r="2203" s="4" customFormat="true" ht="12.75" hidden="false" customHeight="false" outlineLevel="0" collapsed="false">
      <c r="A2203" s="10"/>
      <c r="B2203" s="10" t="s">
        <v>98</v>
      </c>
      <c r="C2203" s="10" t="s">
        <v>99</v>
      </c>
      <c r="D2203" s="10" t="s">
        <v>35</v>
      </c>
      <c r="E2203" s="10" t="s">
        <v>2578</v>
      </c>
      <c r="F2203" s="10" t="s">
        <v>2579</v>
      </c>
      <c r="G2203" s="10" t="s">
        <v>2490</v>
      </c>
      <c r="H2203" s="10" t="s">
        <v>1774</v>
      </c>
      <c r="I2203" s="10" t="s">
        <v>2494</v>
      </c>
      <c r="J2203" s="6" t="n">
        <v>1</v>
      </c>
      <c r="K2203" s="10"/>
      <c r="L2203" s="10"/>
      <c r="M2203" s="12" t="s">
        <v>103</v>
      </c>
      <c r="N2203" s="12" t="s">
        <v>100</v>
      </c>
      <c r="O2203" s="12" t="s">
        <v>100</v>
      </c>
      <c r="P2203" s="10" t="s">
        <v>25</v>
      </c>
      <c r="Q2203" s="4" t="n">
        <v>12166</v>
      </c>
      <c r="R2203" s="10"/>
      <c r="S2203" s="10"/>
      <c r="T2203" s="10"/>
      <c r="U2203" s="10"/>
      <c r="V2203" s="10"/>
      <c r="W2203" s="10"/>
      <c r="X2203" s="10"/>
      <c r="Y2203" s="10"/>
      <c r="Z2203" s="10"/>
      <c r="AA2203" s="10"/>
      <c r="AB2203" s="10"/>
      <c r="AC2203" s="10"/>
      <c r="AD2203" s="10"/>
      <c r="AE2203" s="10"/>
      <c r="AF2203" s="10"/>
      <c r="AG2203" s="10"/>
      <c r="AH2203" s="10"/>
      <c r="AI2203" s="10"/>
      <c r="AJ2203" s="10"/>
      <c r="AK2203" s="10"/>
      <c r="AL2203" s="10"/>
      <c r="AM2203" s="10"/>
      <c r="AN2203" s="10"/>
      <c r="AO2203" s="10"/>
      <c r="AP2203" s="10"/>
      <c r="AQ2203" s="10"/>
      <c r="AR2203" s="10"/>
      <c r="AS2203" s="10"/>
      <c r="AT2203" s="10"/>
      <c r="AU2203" s="10"/>
      <c r="AV2203" s="10"/>
      <c r="AW2203" s="10"/>
      <c r="AX2203" s="10"/>
      <c r="AY2203" s="10"/>
      <c r="AZ2203" s="10"/>
      <c r="BA2203" s="10"/>
      <c r="BB2203" s="10"/>
      <c r="BC2203" s="10"/>
      <c r="BD2203" s="10"/>
      <c r="BE2203" s="10"/>
      <c r="BF2203" s="10"/>
      <c r="BG2203" s="10"/>
      <c r="BH2203" s="10"/>
      <c r="BI2203" s="10"/>
      <c r="BJ2203" s="10"/>
      <c r="BK2203" s="10"/>
      <c r="BL2203" s="10"/>
      <c r="BM2203" s="10"/>
      <c r="BN2203" s="10"/>
      <c r="BO2203" s="10"/>
      <c r="BP2203" s="10"/>
      <c r="BQ2203" s="10"/>
      <c r="BR2203" s="10"/>
      <c r="BS2203" s="10"/>
      <c r="BT2203" s="10"/>
      <c r="BU2203" s="10"/>
      <c r="BV2203" s="10"/>
      <c r="BW2203" s="10"/>
      <c r="BX2203" s="10"/>
      <c r="BY2203" s="10"/>
      <c r="BZ2203" s="10"/>
      <c r="CA2203" s="10"/>
      <c r="CB2203" s="10"/>
      <c r="CC2203" s="10"/>
      <c r="CD2203" s="10"/>
      <c r="CE2203" s="10"/>
      <c r="CF2203" s="10"/>
      <c r="CG2203" s="10"/>
      <c r="CH2203" s="10"/>
      <c r="CI2203" s="10"/>
      <c r="CJ2203" s="10"/>
      <c r="CK2203" s="10"/>
      <c r="CL2203" s="10"/>
      <c r="CM2203" s="10"/>
      <c r="CN2203" s="10"/>
      <c r="CO2203" s="10"/>
      <c r="CP2203" s="10"/>
      <c r="CQ2203" s="10"/>
      <c r="CR2203" s="10"/>
      <c r="CS2203" s="10"/>
      <c r="CT2203" s="10"/>
      <c r="CU2203" s="10"/>
      <c r="CV2203" s="10"/>
      <c r="CW2203" s="10"/>
      <c r="CX2203" s="10"/>
      <c r="CY2203" s="10"/>
      <c r="CZ2203" s="10"/>
      <c r="DA2203" s="10"/>
      <c r="DB2203" s="10"/>
      <c r="DC2203" s="10"/>
      <c r="DD2203" s="10"/>
      <c r="DE2203" s="10"/>
      <c r="DF2203" s="10"/>
      <c r="DG2203" s="10"/>
      <c r="DH2203" s="10"/>
      <c r="DI2203" s="10"/>
      <c r="DJ2203" s="10"/>
      <c r="DK2203" s="10"/>
      <c r="DL2203" s="10"/>
      <c r="DM2203" s="10"/>
      <c r="DN2203" s="10"/>
      <c r="DO2203" s="10"/>
      <c r="DP2203" s="10"/>
      <c r="DQ2203" s="10"/>
      <c r="DR2203" s="10"/>
      <c r="DS2203" s="10"/>
      <c r="DT2203" s="10"/>
      <c r="DU2203" s="10"/>
      <c r="DV2203" s="10"/>
      <c r="DW2203" s="10"/>
      <c r="DX2203" s="10"/>
      <c r="DY2203" s="10"/>
      <c r="DZ2203" s="10"/>
      <c r="EA2203" s="10"/>
      <c r="EB2203" s="10"/>
      <c r="EC2203" s="10"/>
      <c r="ED2203" s="10"/>
      <c r="EE2203" s="10"/>
      <c r="EF2203" s="10"/>
      <c r="EG2203" s="10"/>
      <c r="EH2203" s="10"/>
      <c r="EI2203" s="10"/>
      <c r="EJ2203" s="10"/>
      <c r="EK2203" s="10"/>
      <c r="EL2203" s="10"/>
      <c r="EM2203" s="10"/>
      <c r="EN2203" s="10"/>
      <c r="EO2203" s="10"/>
      <c r="EP2203" s="10"/>
      <c r="EQ2203" s="10"/>
      <c r="ER2203" s="10"/>
      <c r="ES2203" s="10"/>
      <c r="ET2203" s="10"/>
      <c r="EU2203" s="10"/>
      <c r="EV2203" s="10"/>
      <c r="EW2203" s="10"/>
      <c r="EX2203" s="10"/>
      <c r="EY2203" s="10"/>
      <c r="EZ2203" s="10"/>
      <c r="FA2203" s="10"/>
      <c r="FB2203" s="10"/>
      <c r="FC2203" s="10"/>
      <c r="FD2203" s="10"/>
      <c r="FE2203" s="10"/>
      <c r="FF2203" s="10"/>
      <c r="FG2203" s="10"/>
      <c r="FH2203" s="10"/>
      <c r="FI2203" s="10"/>
      <c r="FJ2203" s="10"/>
      <c r="FK2203" s="10"/>
      <c r="FL2203" s="10"/>
      <c r="FM2203" s="10"/>
      <c r="FN2203" s="10"/>
      <c r="FO2203" s="10"/>
      <c r="FP2203" s="10"/>
      <c r="FQ2203" s="10"/>
      <c r="FR2203" s="10"/>
      <c r="FS2203" s="10"/>
      <c r="FT2203" s="10"/>
      <c r="FU2203" s="10"/>
      <c r="FV2203" s="10"/>
      <c r="FW2203" s="10"/>
      <c r="FX2203" s="10"/>
      <c r="FY2203" s="10"/>
      <c r="FZ2203" s="10"/>
      <c r="GA2203" s="10"/>
      <c r="GB2203" s="10"/>
      <c r="GC2203" s="10"/>
      <c r="GD2203" s="10"/>
      <c r="GE2203" s="10"/>
      <c r="GF2203" s="10"/>
      <c r="GG2203" s="10"/>
      <c r="GH2203" s="10"/>
      <c r="GI2203" s="10"/>
      <c r="GJ2203" s="10"/>
      <c r="GK2203" s="10"/>
      <c r="GL2203" s="10"/>
      <c r="GM2203" s="10"/>
      <c r="GN2203" s="10"/>
      <c r="GO2203" s="10"/>
      <c r="GP2203" s="10"/>
      <c r="GQ2203" s="10"/>
      <c r="GR2203" s="10"/>
      <c r="GS2203" s="10"/>
      <c r="GT2203" s="10"/>
      <c r="GU2203" s="10"/>
      <c r="GV2203" s="10"/>
      <c r="GW2203" s="10"/>
      <c r="GX2203" s="10"/>
      <c r="GY2203" s="10"/>
      <c r="GZ2203" s="10"/>
      <c r="HA2203" s="10"/>
      <c r="HB2203" s="10"/>
      <c r="HC2203" s="10"/>
      <c r="HD2203" s="10"/>
      <c r="HE2203" s="10"/>
      <c r="HF2203" s="10"/>
      <c r="HG2203" s="10"/>
      <c r="HH2203" s="10"/>
      <c r="HI2203" s="10"/>
      <c r="HJ2203" s="10"/>
      <c r="HK2203" s="10"/>
      <c r="HL2203" s="10"/>
      <c r="HM2203" s="10"/>
      <c r="HN2203" s="10"/>
      <c r="HO2203" s="10"/>
      <c r="HP2203" s="10"/>
      <c r="HQ2203" s="10"/>
      <c r="HR2203" s="10"/>
      <c r="HS2203" s="10"/>
      <c r="HT2203" s="10"/>
      <c r="HU2203" s="10"/>
      <c r="HV2203" s="10"/>
      <c r="HW2203" s="10"/>
      <c r="HX2203" s="10"/>
      <c r="HY2203" s="10"/>
      <c r="HZ2203" s="10"/>
      <c r="IA2203" s="10"/>
      <c r="IB2203" s="10"/>
      <c r="IC2203" s="10"/>
      <c r="ID2203" s="10"/>
      <c r="IE2203" s="10"/>
      <c r="IF2203" s="10"/>
      <c r="IG2203" s="10"/>
      <c r="IH2203" s="10"/>
      <c r="II2203" s="10"/>
      <c r="IJ2203" s="10"/>
      <c r="IK2203" s="10"/>
      <c r="IL2203" s="10"/>
      <c r="IM2203" s="10"/>
      <c r="IN2203" s="10"/>
    </row>
    <row r="2204" s="4" customFormat="true" ht="12.75" hidden="false" customHeight="false" outlineLevel="0" collapsed="false">
      <c r="A2204" s="10"/>
      <c r="B2204" s="10" t="s">
        <v>98</v>
      </c>
      <c r="C2204" s="10" t="s">
        <v>250</v>
      </c>
      <c r="D2204" s="10" t="s">
        <v>35</v>
      </c>
      <c r="E2204" s="10" t="s">
        <v>2578</v>
      </c>
      <c r="F2204" s="10" t="s">
        <v>2579</v>
      </c>
      <c r="G2204" s="10" t="s">
        <v>2490</v>
      </c>
      <c r="H2204" s="10" t="s">
        <v>1774</v>
      </c>
      <c r="I2204" s="10" t="s">
        <v>2494</v>
      </c>
      <c r="J2204" s="6" t="n">
        <v>1</v>
      </c>
      <c r="K2204" s="10"/>
      <c r="L2204" s="10"/>
      <c r="M2204" s="12" t="s">
        <v>103</v>
      </c>
      <c r="N2204" s="12" t="s">
        <v>100</v>
      </c>
      <c r="O2204" s="12" t="s">
        <v>100</v>
      </c>
      <c r="P2204" s="10" t="s">
        <v>25</v>
      </c>
      <c r="Q2204" s="4" t="n">
        <v>12167</v>
      </c>
      <c r="R2204" s="10"/>
      <c r="S2204" s="10"/>
      <c r="T2204" s="10"/>
      <c r="U2204" s="10"/>
      <c r="V2204" s="10"/>
      <c r="W2204" s="10"/>
      <c r="X2204" s="10"/>
      <c r="Y2204" s="10"/>
      <c r="Z2204" s="10"/>
      <c r="AA2204" s="10"/>
      <c r="AB2204" s="10"/>
      <c r="AC2204" s="10"/>
      <c r="AD2204" s="10"/>
      <c r="AE2204" s="10"/>
      <c r="AF2204" s="10"/>
      <c r="AG2204" s="10"/>
      <c r="AH2204" s="10"/>
      <c r="AI2204" s="10"/>
      <c r="AJ2204" s="10"/>
      <c r="AK2204" s="10"/>
      <c r="AL2204" s="10"/>
      <c r="AM2204" s="10"/>
      <c r="AN2204" s="10"/>
      <c r="AO2204" s="10"/>
      <c r="AP2204" s="10"/>
      <c r="AQ2204" s="10"/>
      <c r="AR2204" s="10"/>
      <c r="AS2204" s="10"/>
      <c r="AT2204" s="10"/>
      <c r="AU2204" s="10"/>
      <c r="AV2204" s="10"/>
      <c r="AW2204" s="10"/>
      <c r="AX2204" s="10"/>
      <c r="AY2204" s="10"/>
      <c r="AZ2204" s="10"/>
      <c r="BA2204" s="10"/>
      <c r="BB2204" s="10"/>
      <c r="BC2204" s="10"/>
      <c r="BD2204" s="10"/>
      <c r="BE2204" s="10"/>
      <c r="BF2204" s="10"/>
      <c r="BG2204" s="10"/>
      <c r="BH2204" s="10"/>
      <c r="BI2204" s="10"/>
      <c r="BJ2204" s="10"/>
      <c r="BK2204" s="10"/>
      <c r="BL2204" s="10"/>
      <c r="BM2204" s="10"/>
      <c r="BN2204" s="10"/>
      <c r="BO2204" s="10"/>
      <c r="BP2204" s="10"/>
      <c r="BQ2204" s="10"/>
      <c r="BR2204" s="10"/>
      <c r="BS2204" s="10"/>
      <c r="BT2204" s="10"/>
      <c r="BU2204" s="10"/>
      <c r="BV2204" s="10"/>
      <c r="BW2204" s="10"/>
      <c r="BX2204" s="10"/>
      <c r="BY2204" s="10"/>
      <c r="BZ2204" s="10"/>
      <c r="CA2204" s="10"/>
      <c r="CB2204" s="10"/>
      <c r="CC2204" s="10"/>
      <c r="CD2204" s="10"/>
      <c r="CE2204" s="10"/>
      <c r="CF2204" s="10"/>
      <c r="CG2204" s="10"/>
      <c r="CH2204" s="10"/>
      <c r="CI2204" s="10"/>
      <c r="CJ2204" s="10"/>
      <c r="CK2204" s="10"/>
      <c r="CL2204" s="10"/>
      <c r="CM2204" s="10"/>
      <c r="CN2204" s="10"/>
      <c r="CO2204" s="10"/>
      <c r="CP2204" s="10"/>
      <c r="CQ2204" s="10"/>
      <c r="CR2204" s="10"/>
      <c r="CS2204" s="10"/>
      <c r="CT2204" s="10"/>
      <c r="CU2204" s="10"/>
      <c r="CV2204" s="10"/>
      <c r="CW2204" s="10"/>
      <c r="CX2204" s="10"/>
      <c r="CY2204" s="10"/>
      <c r="CZ2204" s="10"/>
      <c r="DA2204" s="10"/>
      <c r="DB2204" s="10"/>
      <c r="DC2204" s="10"/>
      <c r="DD2204" s="10"/>
      <c r="DE2204" s="10"/>
      <c r="DF2204" s="10"/>
      <c r="DG2204" s="10"/>
      <c r="DH2204" s="10"/>
      <c r="DI2204" s="10"/>
      <c r="DJ2204" s="10"/>
      <c r="DK2204" s="10"/>
      <c r="DL2204" s="10"/>
      <c r="DM2204" s="10"/>
      <c r="DN2204" s="10"/>
      <c r="DO2204" s="10"/>
      <c r="DP2204" s="10"/>
      <c r="DQ2204" s="10"/>
      <c r="DR2204" s="10"/>
      <c r="DS2204" s="10"/>
      <c r="DT2204" s="10"/>
      <c r="DU2204" s="10"/>
      <c r="DV2204" s="10"/>
      <c r="DW2204" s="10"/>
      <c r="DX2204" s="10"/>
      <c r="DY2204" s="10"/>
      <c r="DZ2204" s="10"/>
      <c r="EA2204" s="10"/>
      <c r="EB2204" s="10"/>
      <c r="EC2204" s="10"/>
      <c r="ED2204" s="10"/>
      <c r="EE2204" s="10"/>
      <c r="EF2204" s="10"/>
      <c r="EG2204" s="10"/>
      <c r="EH2204" s="10"/>
      <c r="EI2204" s="10"/>
      <c r="EJ2204" s="10"/>
      <c r="EK2204" s="10"/>
      <c r="EL2204" s="10"/>
      <c r="EM2204" s="10"/>
      <c r="EN2204" s="10"/>
      <c r="EO2204" s="10"/>
      <c r="EP2204" s="10"/>
      <c r="EQ2204" s="10"/>
      <c r="ER2204" s="10"/>
      <c r="ES2204" s="10"/>
      <c r="ET2204" s="10"/>
      <c r="EU2204" s="10"/>
      <c r="EV2204" s="10"/>
      <c r="EW2204" s="10"/>
      <c r="EX2204" s="10"/>
      <c r="EY2204" s="10"/>
      <c r="EZ2204" s="10"/>
      <c r="FA2204" s="10"/>
      <c r="FB2204" s="10"/>
      <c r="FC2204" s="10"/>
      <c r="FD2204" s="10"/>
      <c r="FE2204" s="10"/>
      <c r="FF2204" s="10"/>
      <c r="FG2204" s="10"/>
      <c r="FH2204" s="10"/>
      <c r="FI2204" s="10"/>
      <c r="FJ2204" s="10"/>
      <c r="FK2204" s="10"/>
      <c r="FL2204" s="10"/>
      <c r="FM2204" s="10"/>
      <c r="FN2204" s="10"/>
      <c r="FO2204" s="10"/>
      <c r="FP2204" s="10"/>
      <c r="FQ2204" s="10"/>
      <c r="FR2204" s="10"/>
      <c r="FS2204" s="10"/>
      <c r="FT2204" s="10"/>
      <c r="FU2204" s="10"/>
      <c r="FV2204" s="10"/>
      <c r="FW2204" s="10"/>
      <c r="FX2204" s="10"/>
      <c r="FY2204" s="10"/>
      <c r="FZ2204" s="10"/>
      <c r="GA2204" s="10"/>
      <c r="GB2204" s="10"/>
      <c r="GC2204" s="10"/>
      <c r="GD2204" s="10"/>
      <c r="GE2204" s="10"/>
      <c r="GF2204" s="10"/>
      <c r="GG2204" s="10"/>
      <c r="GH2204" s="10"/>
      <c r="GI2204" s="10"/>
      <c r="GJ2204" s="10"/>
      <c r="GK2204" s="10"/>
      <c r="GL2204" s="10"/>
      <c r="GM2204" s="10"/>
      <c r="GN2204" s="10"/>
      <c r="GO2204" s="10"/>
      <c r="GP2204" s="10"/>
      <c r="GQ2204" s="10"/>
      <c r="GR2204" s="10"/>
      <c r="GS2204" s="10"/>
      <c r="GT2204" s="10"/>
      <c r="GU2204" s="10"/>
      <c r="GV2204" s="10"/>
      <c r="GW2204" s="10"/>
      <c r="GX2204" s="10"/>
      <c r="GY2204" s="10"/>
      <c r="GZ2204" s="10"/>
      <c r="HA2204" s="10"/>
      <c r="HB2204" s="10"/>
      <c r="HC2204" s="10"/>
      <c r="HD2204" s="10"/>
      <c r="HE2204" s="10"/>
      <c r="HF2204" s="10"/>
      <c r="HG2204" s="10"/>
      <c r="HH2204" s="10"/>
      <c r="HI2204" s="10"/>
      <c r="HJ2204" s="10"/>
      <c r="HK2204" s="10"/>
      <c r="HL2204" s="10"/>
      <c r="HM2204" s="10"/>
      <c r="HN2204" s="10"/>
      <c r="HO2204" s="10"/>
      <c r="HP2204" s="10"/>
      <c r="HQ2204" s="10"/>
      <c r="HR2204" s="10"/>
      <c r="HS2204" s="10"/>
      <c r="HT2204" s="10"/>
      <c r="HU2204" s="10"/>
      <c r="HV2204" s="10"/>
      <c r="HW2204" s="10"/>
      <c r="HX2204" s="10"/>
      <c r="HY2204" s="10"/>
      <c r="HZ2204" s="10"/>
      <c r="IA2204" s="10"/>
      <c r="IB2204" s="10"/>
      <c r="IC2204" s="10"/>
      <c r="ID2204" s="10"/>
      <c r="IE2204" s="10"/>
      <c r="IF2204" s="10"/>
      <c r="IG2204" s="10"/>
      <c r="IH2204" s="10"/>
      <c r="II2204" s="10"/>
      <c r="IJ2204" s="10"/>
      <c r="IK2204" s="10"/>
      <c r="IL2204" s="10"/>
      <c r="IM2204" s="10"/>
      <c r="IN2204" s="10"/>
    </row>
    <row r="2205" s="4" customFormat="true" ht="12.75" hidden="false" customHeight="false" outlineLevel="0" collapsed="false">
      <c r="A2205" s="10"/>
      <c r="B2205" s="10" t="s">
        <v>98</v>
      </c>
      <c r="C2205" s="10" t="s">
        <v>251</v>
      </c>
      <c r="D2205" s="10" t="s">
        <v>35</v>
      </c>
      <c r="E2205" s="10" t="s">
        <v>2578</v>
      </c>
      <c r="F2205" s="10" t="s">
        <v>2579</v>
      </c>
      <c r="G2205" s="10" t="s">
        <v>2490</v>
      </c>
      <c r="H2205" s="10" t="s">
        <v>1774</v>
      </c>
      <c r="I2205" s="10" t="s">
        <v>2494</v>
      </c>
      <c r="J2205" s="6" t="n">
        <v>1</v>
      </c>
      <c r="K2205" s="10"/>
      <c r="L2205" s="10"/>
      <c r="M2205" s="12" t="s">
        <v>103</v>
      </c>
      <c r="N2205" s="12" t="s">
        <v>100</v>
      </c>
      <c r="O2205" s="12" t="s">
        <v>100</v>
      </c>
      <c r="P2205" s="10" t="s">
        <v>25</v>
      </c>
      <c r="Q2205" s="4" t="n">
        <v>12168</v>
      </c>
      <c r="R2205" s="10"/>
      <c r="S2205" s="10"/>
      <c r="T2205" s="10"/>
      <c r="U2205" s="10"/>
      <c r="V2205" s="10"/>
      <c r="W2205" s="10"/>
      <c r="X2205" s="10"/>
      <c r="Y2205" s="10"/>
      <c r="Z2205" s="10"/>
      <c r="AA2205" s="10"/>
      <c r="AB2205" s="10"/>
      <c r="AC2205" s="10"/>
      <c r="AD2205" s="10"/>
      <c r="AE2205" s="10"/>
      <c r="AF2205" s="10"/>
      <c r="AG2205" s="10"/>
      <c r="AH2205" s="10"/>
      <c r="AI2205" s="10"/>
      <c r="AJ2205" s="10"/>
      <c r="AK2205" s="10"/>
      <c r="AL2205" s="10"/>
      <c r="AM2205" s="10"/>
      <c r="AN2205" s="10"/>
      <c r="AO2205" s="10"/>
      <c r="AP2205" s="10"/>
      <c r="AQ2205" s="10"/>
      <c r="AR2205" s="10"/>
      <c r="AS2205" s="10"/>
      <c r="AT2205" s="10"/>
      <c r="AU2205" s="10"/>
      <c r="AV2205" s="10"/>
      <c r="AW2205" s="10"/>
      <c r="AX2205" s="10"/>
      <c r="AY2205" s="10"/>
      <c r="AZ2205" s="10"/>
      <c r="BA2205" s="10"/>
      <c r="BB2205" s="10"/>
      <c r="BC2205" s="10"/>
      <c r="BD2205" s="10"/>
      <c r="BE2205" s="10"/>
      <c r="BF2205" s="10"/>
      <c r="BG2205" s="10"/>
      <c r="BH2205" s="10"/>
      <c r="BI2205" s="10"/>
      <c r="BJ2205" s="10"/>
      <c r="BK2205" s="10"/>
      <c r="BL2205" s="10"/>
      <c r="BM2205" s="10"/>
      <c r="BN2205" s="10"/>
      <c r="BO2205" s="10"/>
      <c r="BP2205" s="10"/>
      <c r="BQ2205" s="10"/>
      <c r="BR2205" s="10"/>
      <c r="BS2205" s="10"/>
      <c r="BT2205" s="10"/>
      <c r="BU2205" s="10"/>
      <c r="BV2205" s="10"/>
      <c r="BW2205" s="10"/>
      <c r="BX2205" s="10"/>
      <c r="BY2205" s="10"/>
      <c r="BZ2205" s="10"/>
      <c r="CA2205" s="10"/>
      <c r="CB2205" s="10"/>
      <c r="CC2205" s="10"/>
      <c r="CD2205" s="10"/>
      <c r="CE2205" s="10"/>
      <c r="CF2205" s="10"/>
      <c r="CG2205" s="10"/>
      <c r="CH2205" s="10"/>
      <c r="CI2205" s="10"/>
      <c r="CJ2205" s="10"/>
      <c r="CK2205" s="10"/>
      <c r="CL2205" s="10"/>
      <c r="CM2205" s="10"/>
      <c r="CN2205" s="10"/>
      <c r="CO2205" s="10"/>
      <c r="CP2205" s="10"/>
      <c r="CQ2205" s="10"/>
      <c r="CR2205" s="10"/>
      <c r="CS2205" s="10"/>
      <c r="CT2205" s="10"/>
      <c r="CU2205" s="10"/>
      <c r="CV2205" s="10"/>
      <c r="CW2205" s="10"/>
      <c r="CX2205" s="10"/>
      <c r="CY2205" s="10"/>
      <c r="CZ2205" s="10"/>
      <c r="DA2205" s="10"/>
      <c r="DB2205" s="10"/>
      <c r="DC2205" s="10"/>
      <c r="DD2205" s="10"/>
      <c r="DE2205" s="10"/>
      <c r="DF2205" s="10"/>
      <c r="DG2205" s="10"/>
      <c r="DH2205" s="10"/>
      <c r="DI2205" s="10"/>
      <c r="DJ2205" s="10"/>
      <c r="DK2205" s="10"/>
      <c r="DL2205" s="10"/>
      <c r="DM2205" s="10"/>
      <c r="DN2205" s="10"/>
      <c r="DO2205" s="10"/>
      <c r="DP2205" s="10"/>
      <c r="DQ2205" s="10"/>
      <c r="DR2205" s="10"/>
      <c r="DS2205" s="10"/>
      <c r="DT2205" s="10"/>
      <c r="DU2205" s="10"/>
      <c r="DV2205" s="10"/>
      <c r="DW2205" s="10"/>
      <c r="DX2205" s="10"/>
      <c r="DY2205" s="10"/>
      <c r="DZ2205" s="10"/>
      <c r="EA2205" s="10"/>
      <c r="EB2205" s="10"/>
      <c r="EC2205" s="10"/>
      <c r="ED2205" s="10"/>
      <c r="EE2205" s="10"/>
      <c r="EF2205" s="10"/>
      <c r="EG2205" s="10"/>
      <c r="EH2205" s="10"/>
      <c r="EI2205" s="10"/>
      <c r="EJ2205" s="10"/>
      <c r="EK2205" s="10"/>
      <c r="EL2205" s="10"/>
      <c r="EM2205" s="10"/>
      <c r="EN2205" s="10"/>
      <c r="EO2205" s="10"/>
      <c r="EP2205" s="10"/>
      <c r="EQ2205" s="10"/>
      <c r="ER2205" s="10"/>
      <c r="ES2205" s="10"/>
      <c r="ET2205" s="10"/>
      <c r="EU2205" s="10"/>
      <c r="EV2205" s="10"/>
      <c r="EW2205" s="10"/>
      <c r="EX2205" s="10"/>
      <c r="EY2205" s="10"/>
      <c r="EZ2205" s="10"/>
      <c r="FA2205" s="10"/>
      <c r="FB2205" s="10"/>
      <c r="FC2205" s="10"/>
      <c r="FD2205" s="10"/>
      <c r="FE2205" s="10"/>
      <c r="FF2205" s="10"/>
      <c r="FG2205" s="10"/>
      <c r="FH2205" s="10"/>
      <c r="FI2205" s="10"/>
      <c r="FJ2205" s="10"/>
      <c r="FK2205" s="10"/>
      <c r="FL2205" s="10"/>
      <c r="FM2205" s="10"/>
      <c r="FN2205" s="10"/>
      <c r="FO2205" s="10"/>
      <c r="FP2205" s="10"/>
      <c r="FQ2205" s="10"/>
      <c r="FR2205" s="10"/>
      <c r="FS2205" s="10"/>
      <c r="FT2205" s="10"/>
      <c r="FU2205" s="10"/>
      <c r="FV2205" s="10"/>
      <c r="FW2205" s="10"/>
      <c r="FX2205" s="10"/>
      <c r="FY2205" s="10"/>
      <c r="FZ2205" s="10"/>
      <c r="GA2205" s="10"/>
      <c r="GB2205" s="10"/>
      <c r="GC2205" s="10"/>
      <c r="GD2205" s="10"/>
      <c r="GE2205" s="10"/>
      <c r="GF2205" s="10"/>
      <c r="GG2205" s="10"/>
      <c r="GH2205" s="10"/>
      <c r="GI2205" s="10"/>
      <c r="GJ2205" s="10"/>
      <c r="GK2205" s="10"/>
      <c r="GL2205" s="10"/>
      <c r="GM2205" s="10"/>
      <c r="GN2205" s="10"/>
      <c r="GO2205" s="10"/>
      <c r="GP2205" s="10"/>
      <c r="GQ2205" s="10"/>
      <c r="GR2205" s="10"/>
      <c r="GS2205" s="10"/>
      <c r="GT2205" s="10"/>
      <c r="GU2205" s="10"/>
      <c r="GV2205" s="10"/>
      <c r="GW2205" s="10"/>
      <c r="GX2205" s="10"/>
      <c r="GY2205" s="10"/>
      <c r="GZ2205" s="10"/>
      <c r="HA2205" s="10"/>
      <c r="HB2205" s="10"/>
      <c r="HC2205" s="10"/>
      <c r="HD2205" s="10"/>
      <c r="HE2205" s="10"/>
      <c r="HF2205" s="10"/>
      <c r="HG2205" s="10"/>
      <c r="HH2205" s="10"/>
      <c r="HI2205" s="10"/>
      <c r="HJ2205" s="10"/>
      <c r="HK2205" s="10"/>
      <c r="HL2205" s="10"/>
      <c r="HM2205" s="10"/>
      <c r="HN2205" s="10"/>
      <c r="HO2205" s="10"/>
      <c r="HP2205" s="10"/>
      <c r="HQ2205" s="10"/>
      <c r="HR2205" s="10"/>
      <c r="HS2205" s="10"/>
      <c r="HT2205" s="10"/>
      <c r="HU2205" s="10"/>
      <c r="HV2205" s="10"/>
      <c r="HW2205" s="10"/>
      <c r="HX2205" s="10"/>
      <c r="HY2205" s="10"/>
      <c r="HZ2205" s="10"/>
      <c r="IA2205" s="10"/>
      <c r="IB2205" s="10"/>
      <c r="IC2205" s="10"/>
      <c r="ID2205" s="10"/>
      <c r="IE2205" s="10"/>
      <c r="IF2205" s="10"/>
      <c r="IG2205" s="10"/>
      <c r="IH2205" s="10"/>
      <c r="II2205" s="10"/>
      <c r="IJ2205" s="10"/>
      <c r="IK2205" s="10"/>
      <c r="IL2205" s="10"/>
      <c r="IM2205" s="10"/>
      <c r="IN2205" s="10"/>
    </row>
    <row r="2206" s="4" customFormat="true" ht="12.75" hidden="false" customHeight="false" outlineLevel="0" collapsed="false">
      <c r="B2206" s="4" t="s">
        <v>252</v>
      </c>
      <c r="C2206" s="4" t="s">
        <v>253</v>
      </c>
      <c r="D2206" s="4" t="s">
        <v>35</v>
      </c>
      <c r="E2206" s="4" t="s">
        <v>1774</v>
      </c>
      <c r="F2206" s="4" t="s">
        <v>2567</v>
      </c>
      <c r="G2206" s="4" t="s">
        <v>2490</v>
      </c>
      <c r="H2206" s="4" t="s">
        <v>1774</v>
      </c>
      <c r="I2206" s="4" t="s">
        <v>2494</v>
      </c>
      <c r="J2206" s="6" t="n">
        <v>1</v>
      </c>
      <c r="P2206" s="4" t="s">
        <v>25</v>
      </c>
      <c r="Q2206" s="4" t="n">
        <v>12169</v>
      </c>
    </row>
    <row r="2207" s="4" customFormat="true" ht="12.75" hidden="false" customHeight="false" outlineLevel="0" collapsed="false">
      <c r="A2207" s="4" t="n">
        <v>130</v>
      </c>
      <c r="B2207" s="5" t="s">
        <v>110</v>
      </c>
      <c r="C2207" s="5" t="s">
        <v>265</v>
      </c>
      <c r="D2207" s="5"/>
      <c r="E2207" s="5" t="s">
        <v>1774</v>
      </c>
      <c r="F2207" s="5" t="s">
        <v>2580</v>
      </c>
      <c r="G2207" s="4" t="s">
        <v>2490</v>
      </c>
      <c r="H2207" s="4" t="s">
        <v>1774</v>
      </c>
      <c r="I2207" s="4" t="s">
        <v>2494</v>
      </c>
      <c r="J2207" s="6" t="n">
        <v>1</v>
      </c>
      <c r="P2207" s="4" t="s">
        <v>25</v>
      </c>
      <c r="Q2207" s="4" t="n">
        <v>12170</v>
      </c>
    </row>
    <row r="2208" s="4" customFormat="true" ht="12.75" hidden="false" customHeight="false" outlineLevel="0" collapsed="false">
      <c r="A2208" s="4" t="n">
        <v>130</v>
      </c>
      <c r="B2208" s="5" t="s">
        <v>110</v>
      </c>
      <c r="C2208" s="5" t="s">
        <v>268</v>
      </c>
      <c r="D2208" s="5"/>
      <c r="E2208" s="5" t="s">
        <v>1774</v>
      </c>
      <c r="F2208" s="5" t="s">
        <v>2580</v>
      </c>
      <c r="G2208" s="4" t="s">
        <v>2490</v>
      </c>
      <c r="H2208" s="4" t="s">
        <v>1774</v>
      </c>
      <c r="I2208" s="4" t="s">
        <v>2494</v>
      </c>
      <c r="J2208" s="6" t="n">
        <v>1</v>
      </c>
      <c r="P2208" s="4" t="s">
        <v>25</v>
      </c>
      <c r="Q2208" s="4" t="n">
        <v>12171</v>
      </c>
    </row>
    <row r="2209" s="4" customFormat="true" ht="12.75" hidden="false" customHeight="false" outlineLevel="0" collapsed="false">
      <c r="B2209" s="5" t="s">
        <v>110</v>
      </c>
      <c r="C2209" s="5" t="n">
        <v>500</v>
      </c>
      <c r="D2209" s="5"/>
      <c r="E2209" s="5" t="s">
        <v>1774</v>
      </c>
      <c r="F2209" s="5" t="s">
        <v>2580</v>
      </c>
      <c r="G2209" s="4" t="s">
        <v>2490</v>
      </c>
      <c r="H2209" s="4" t="s">
        <v>1774</v>
      </c>
      <c r="I2209" s="4" t="s">
        <v>2494</v>
      </c>
      <c r="J2209" s="6" t="n">
        <v>1</v>
      </c>
      <c r="P2209" s="4" t="s">
        <v>25</v>
      </c>
      <c r="Q2209" s="4" t="n">
        <v>12172</v>
      </c>
    </row>
    <row r="2210" s="4" customFormat="true" ht="12.75" hidden="false" customHeight="false" outlineLevel="0" collapsed="false">
      <c r="A2210" s="4" t="n">
        <v>17</v>
      </c>
      <c r="B2210" s="4" t="s">
        <v>273</v>
      </c>
      <c r="C2210" s="4" t="s">
        <v>274</v>
      </c>
      <c r="D2210" s="4" t="s">
        <v>275</v>
      </c>
      <c r="F2210" s="4" t="s">
        <v>2581</v>
      </c>
      <c r="G2210" s="4" t="s">
        <v>2490</v>
      </c>
      <c r="H2210" s="4" t="s">
        <v>1774</v>
      </c>
      <c r="I2210" s="4" t="s">
        <v>2494</v>
      </c>
      <c r="J2210" s="6" t="n">
        <v>1</v>
      </c>
      <c r="P2210" s="4" t="s">
        <v>25</v>
      </c>
      <c r="Q2210" s="4" t="n">
        <v>12173</v>
      </c>
    </row>
    <row r="2211" s="4" customFormat="true" ht="12.75" hidden="false" customHeight="false" outlineLevel="0" collapsed="false">
      <c r="A2211" s="4" t="n">
        <v>17</v>
      </c>
      <c r="B2211" s="4" t="s">
        <v>273</v>
      </c>
      <c r="C2211" s="4" t="s">
        <v>2356</v>
      </c>
      <c r="F2211" s="4" t="s">
        <v>2581</v>
      </c>
      <c r="G2211" s="4" t="s">
        <v>2490</v>
      </c>
      <c r="H2211" s="4" t="s">
        <v>1774</v>
      </c>
      <c r="I2211" s="4" t="s">
        <v>2494</v>
      </c>
      <c r="J2211" s="6" t="n">
        <v>1</v>
      </c>
      <c r="P2211" s="4" t="s">
        <v>25</v>
      </c>
      <c r="Q2211" s="4" t="n">
        <v>12174</v>
      </c>
    </row>
    <row r="2212" s="4" customFormat="true" ht="12.75" hidden="false" customHeight="false" outlineLevel="0" collapsed="false">
      <c r="A2212" s="4" t="n">
        <v>17</v>
      </c>
      <c r="B2212" s="4" t="s">
        <v>273</v>
      </c>
      <c r="C2212" s="4" t="s">
        <v>2357</v>
      </c>
      <c r="D2212" s="4" t="s">
        <v>275</v>
      </c>
      <c r="F2212" s="4" t="s">
        <v>2582</v>
      </c>
      <c r="G2212" s="4" t="s">
        <v>2490</v>
      </c>
      <c r="H2212" s="4" t="s">
        <v>1774</v>
      </c>
      <c r="I2212" s="4" t="s">
        <v>2494</v>
      </c>
      <c r="J2212" s="6" t="n">
        <v>1</v>
      </c>
      <c r="P2212" s="4" t="s">
        <v>25</v>
      </c>
      <c r="Q2212" s="4" t="n">
        <v>12175</v>
      </c>
    </row>
    <row r="2213" s="4" customFormat="true" ht="12.75" hidden="false" customHeight="false" outlineLevel="0" collapsed="false">
      <c r="A2213" s="4" t="n">
        <v>17</v>
      </c>
      <c r="B2213" s="4" t="s">
        <v>273</v>
      </c>
      <c r="C2213" s="4" t="s">
        <v>2358</v>
      </c>
      <c r="D2213" s="4" t="s">
        <v>275</v>
      </c>
      <c r="F2213" s="4" t="s">
        <v>2582</v>
      </c>
      <c r="G2213" s="4" t="s">
        <v>2490</v>
      </c>
      <c r="H2213" s="4" t="s">
        <v>1774</v>
      </c>
      <c r="I2213" s="4" t="s">
        <v>2494</v>
      </c>
      <c r="J2213" s="6" t="n">
        <v>1</v>
      </c>
      <c r="P2213" s="4" t="s">
        <v>25</v>
      </c>
      <c r="Q2213" s="4" t="n">
        <v>12176</v>
      </c>
    </row>
    <row r="2214" s="4" customFormat="true" ht="12.75" hidden="false" customHeight="false" outlineLevel="0" collapsed="false">
      <c r="A2214" s="4" t="n">
        <v>17</v>
      </c>
      <c r="B2214" s="4" t="s">
        <v>273</v>
      </c>
      <c r="C2214" s="4" t="s">
        <v>2358</v>
      </c>
      <c r="F2214" s="4" t="s">
        <v>2583</v>
      </c>
      <c r="G2214" s="4" t="s">
        <v>2490</v>
      </c>
      <c r="H2214" s="4" t="s">
        <v>1774</v>
      </c>
      <c r="I2214" s="4" t="s">
        <v>2494</v>
      </c>
      <c r="J2214" s="6" t="n">
        <v>1</v>
      </c>
      <c r="P2214" s="4" t="s">
        <v>25</v>
      </c>
      <c r="Q2214" s="4" t="n">
        <v>12177</v>
      </c>
    </row>
    <row r="2215" s="4" customFormat="true" ht="12.75" hidden="false" customHeight="false" outlineLevel="0" collapsed="false">
      <c r="A2215" s="4" t="n">
        <v>17</v>
      </c>
      <c r="B2215" s="4" t="s">
        <v>273</v>
      </c>
      <c r="C2215" s="4" t="s">
        <v>2359</v>
      </c>
      <c r="F2215" s="4" t="s">
        <v>2584</v>
      </c>
      <c r="G2215" s="4" t="s">
        <v>2490</v>
      </c>
      <c r="H2215" s="4" t="s">
        <v>1774</v>
      </c>
      <c r="I2215" s="4" t="s">
        <v>2494</v>
      </c>
      <c r="J2215" s="6" t="n">
        <v>1</v>
      </c>
      <c r="P2215" s="4" t="s">
        <v>25</v>
      </c>
      <c r="Q2215" s="4" t="n">
        <v>12178</v>
      </c>
    </row>
    <row r="2216" s="4" customFormat="true" ht="12.75" hidden="false" customHeight="false" outlineLevel="0" collapsed="false">
      <c r="A2216" s="4" t="n">
        <v>17</v>
      </c>
      <c r="B2216" s="4" t="s">
        <v>273</v>
      </c>
      <c r="C2216" s="4" t="s">
        <v>2360</v>
      </c>
      <c r="F2216" s="4" t="s">
        <v>2585</v>
      </c>
      <c r="G2216" s="4" t="s">
        <v>2490</v>
      </c>
      <c r="H2216" s="4" t="s">
        <v>1774</v>
      </c>
      <c r="I2216" s="4" t="s">
        <v>2494</v>
      </c>
      <c r="J2216" s="6" t="n">
        <v>1</v>
      </c>
      <c r="P2216" s="4" t="s">
        <v>25</v>
      </c>
      <c r="Q2216" s="4" t="n">
        <v>12179</v>
      </c>
    </row>
    <row r="2217" s="4" customFormat="true" ht="12.75" hidden="false" customHeight="false" outlineLevel="0" collapsed="false">
      <c r="A2217" s="4" t="n">
        <v>17</v>
      </c>
      <c r="B2217" s="4" t="s">
        <v>273</v>
      </c>
      <c r="C2217" s="4" t="s">
        <v>2363</v>
      </c>
      <c r="F2217" s="4" t="s">
        <v>2582</v>
      </c>
      <c r="G2217" s="4" t="s">
        <v>2490</v>
      </c>
      <c r="H2217" s="4" t="s">
        <v>1774</v>
      </c>
      <c r="I2217" s="4" t="s">
        <v>2494</v>
      </c>
      <c r="J2217" s="6" t="n">
        <v>1</v>
      </c>
      <c r="P2217" s="4" t="s">
        <v>25</v>
      </c>
      <c r="Q2217" s="4" t="n">
        <v>12180</v>
      </c>
    </row>
    <row r="2218" s="4" customFormat="true" ht="12.75" hidden="false" customHeight="false" outlineLevel="0" collapsed="false">
      <c r="A2218" s="4" t="n">
        <v>17</v>
      </c>
      <c r="B2218" s="4" t="s">
        <v>273</v>
      </c>
      <c r="C2218" s="4" t="s">
        <v>279</v>
      </c>
      <c r="F2218" s="4" t="s">
        <v>2586</v>
      </c>
      <c r="G2218" s="4" t="s">
        <v>2490</v>
      </c>
      <c r="H2218" s="4" t="s">
        <v>1774</v>
      </c>
      <c r="I2218" s="4" t="s">
        <v>2494</v>
      </c>
      <c r="J2218" s="6" t="n">
        <v>1</v>
      </c>
      <c r="P2218" s="4" t="s">
        <v>25</v>
      </c>
      <c r="Q2218" s="4" t="n">
        <v>12181</v>
      </c>
    </row>
    <row r="2219" s="4" customFormat="true" ht="12.75" hidden="false" customHeight="false" outlineLevel="0" collapsed="false">
      <c r="A2219" s="4" t="n">
        <v>17</v>
      </c>
      <c r="B2219" s="4" t="s">
        <v>273</v>
      </c>
      <c r="C2219" s="4" t="s">
        <v>702</v>
      </c>
      <c r="D2219" s="4" t="s">
        <v>275</v>
      </c>
      <c r="F2219" s="4" t="s">
        <v>2582</v>
      </c>
      <c r="G2219" s="4" t="s">
        <v>2490</v>
      </c>
      <c r="H2219" s="4" t="s">
        <v>1774</v>
      </c>
      <c r="I2219" s="4" t="s">
        <v>2494</v>
      </c>
      <c r="J2219" s="6" t="n">
        <v>1</v>
      </c>
      <c r="P2219" s="4" t="s">
        <v>25</v>
      </c>
      <c r="Q2219" s="4" t="n">
        <v>12182</v>
      </c>
    </row>
    <row r="2220" s="4" customFormat="true" ht="12.75" hidden="false" customHeight="false" outlineLevel="0" collapsed="false">
      <c r="A2220" s="4" t="n">
        <v>17</v>
      </c>
      <c r="B2220" s="4" t="s">
        <v>273</v>
      </c>
      <c r="C2220" s="4" t="s">
        <v>2364</v>
      </c>
      <c r="F2220" s="4" t="s">
        <v>2582</v>
      </c>
      <c r="G2220" s="4" t="s">
        <v>2490</v>
      </c>
      <c r="H2220" s="4" t="s">
        <v>1774</v>
      </c>
      <c r="I2220" s="4" t="s">
        <v>2494</v>
      </c>
      <c r="J2220" s="6" t="n">
        <v>1</v>
      </c>
      <c r="P2220" s="4" t="s">
        <v>25</v>
      </c>
      <c r="Q2220" s="4" t="n">
        <v>12183</v>
      </c>
    </row>
    <row r="2221" s="4" customFormat="true" ht="12.75" hidden="false" customHeight="false" outlineLevel="0" collapsed="false">
      <c r="A2221" s="4" t="n">
        <v>17</v>
      </c>
      <c r="B2221" s="4" t="s">
        <v>273</v>
      </c>
      <c r="C2221" s="4" t="s">
        <v>2365</v>
      </c>
      <c r="D2221" s="4" t="s">
        <v>275</v>
      </c>
      <c r="F2221" s="4" t="s">
        <v>2582</v>
      </c>
      <c r="G2221" s="4" t="s">
        <v>2490</v>
      </c>
      <c r="H2221" s="4" t="s">
        <v>1774</v>
      </c>
      <c r="I2221" s="4" t="s">
        <v>2494</v>
      </c>
      <c r="J2221" s="6" t="n">
        <v>1</v>
      </c>
      <c r="P2221" s="4" t="s">
        <v>25</v>
      </c>
      <c r="Q2221" s="4" t="n">
        <v>12184</v>
      </c>
    </row>
    <row r="2222" s="4" customFormat="true" ht="12.75" hidden="false" customHeight="false" outlineLevel="0" collapsed="false">
      <c r="A2222" s="4" t="n">
        <v>17</v>
      </c>
      <c r="B2222" s="4" t="s">
        <v>273</v>
      </c>
      <c r="C2222" s="4" t="s">
        <v>2366</v>
      </c>
      <c r="F2222" s="4" t="s">
        <v>2582</v>
      </c>
      <c r="G2222" s="4" t="s">
        <v>2490</v>
      </c>
      <c r="H2222" s="4" t="s">
        <v>1774</v>
      </c>
      <c r="I2222" s="4" t="s">
        <v>2494</v>
      </c>
      <c r="J2222" s="6" t="n">
        <v>1</v>
      </c>
      <c r="P2222" s="4" t="s">
        <v>25</v>
      </c>
      <c r="Q2222" s="4" t="n">
        <v>12185</v>
      </c>
    </row>
    <row r="2223" s="4" customFormat="true" ht="12.75" hidden="false" customHeight="false" outlineLevel="0" collapsed="false">
      <c r="A2223" s="4" t="n">
        <v>17</v>
      </c>
      <c r="B2223" s="4" t="s">
        <v>273</v>
      </c>
      <c r="C2223" s="4" t="s">
        <v>2367</v>
      </c>
      <c r="F2223" s="4" t="s">
        <v>2582</v>
      </c>
      <c r="G2223" s="4" t="s">
        <v>2490</v>
      </c>
      <c r="H2223" s="4" t="s">
        <v>1774</v>
      </c>
      <c r="I2223" s="4" t="s">
        <v>2494</v>
      </c>
      <c r="J2223" s="6" t="n">
        <v>1</v>
      </c>
      <c r="P2223" s="4" t="s">
        <v>25</v>
      </c>
      <c r="Q2223" s="4" t="n">
        <v>12186</v>
      </c>
    </row>
    <row r="2224" s="4" customFormat="true" ht="12.75" hidden="false" customHeight="false" outlineLevel="0" collapsed="false">
      <c r="A2224" s="4" t="n">
        <v>17</v>
      </c>
      <c r="B2224" s="4" t="s">
        <v>273</v>
      </c>
      <c r="C2224" s="4" t="s">
        <v>280</v>
      </c>
      <c r="D2224" s="4" t="s">
        <v>275</v>
      </c>
      <c r="F2224" s="4" t="s">
        <v>2581</v>
      </c>
      <c r="G2224" s="4" t="s">
        <v>2490</v>
      </c>
      <c r="H2224" s="4" t="s">
        <v>1774</v>
      </c>
      <c r="I2224" s="4" t="s">
        <v>2494</v>
      </c>
      <c r="J2224" s="6" t="n">
        <v>1</v>
      </c>
      <c r="P2224" s="4" t="s">
        <v>25</v>
      </c>
      <c r="Q2224" s="4" t="n">
        <v>12187</v>
      </c>
    </row>
    <row r="2225" s="4" customFormat="true" ht="12.75" hidden="false" customHeight="false" outlineLevel="0" collapsed="false">
      <c r="A2225" s="4" t="n">
        <v>17</v>
      </c>
      <c r="B2225" s="4" t="s">
        <v>273</v>
      </c>
      <c r="C2225" s="4" t="s">
        <v>2369</v>
      </c>
      <c r="F2225" s="4" t="s">
        <v>2587</v>
      </c>
      <c r="G2225" s="4" t="s">
        <v>2490</v>
      </c>
      <c r="H2225" s="4" t="s">
        <v>1774</v>
      </c>
      <c r="I2225" s="4" t="s">
        <v>2494</v>
      </c>
      <c r="J2225" s="6" t="n">
        <v>1</v>
      </c>
      <c r="P2225" s="4" t="s">
        <v>25</v>
      </c>
      <c r="Q2225" s="4" t="n">
        <v>12188</v>
      </c>
    </row>
    <row r="2226" s="4" customFormat="true" ht="12.75" hidden="false" customHeight="false" outlineLevel="0" collapsed="false">
      <c r="A2226" s="4" t="n">
        <v>17</v>
      </c>
      <c r="B2226" s="4" t="s">
        <v>273</v>
      </c>
      <c r="C2226" s="4" t="s">
        <v>2370</v>
      </c>
      <c r="F2226" s="4" t="s">
        <v>2584</v>
      </c>
      <c r="G2226" s="4" t="s">
        <v>2490</v>
      </c>
      <c r="H2226" s="4" t="s">
        <v>1774</v>
      </c>
      <c r="I2226" s="4" t="s">
        <v>2494</v>
      </c>
      <c r="J2226" s="6" t="n">
        <v>1</v>
      </c>
      <c r="P2226" s="4" t="s">
        <v>25</v>
      </c>
      <c r="Q2226" s="4" t="n">
        <v>12189</v>
      </c>
    </row>
    <row r="2227" s="4" customFormat="true" ht="12.75" hidden="false" customHeight="true" outlineLevel="0" collapsed="false">
      <c r="A2227" s="4" t="n">
        <v>17</v>
      </c>
      <c r="B2227" s="4" t="s">
        <v>273</v>
      </c>
      <c r="C2227" s="4" t="s">
        <v>2371</v>
      </c>
      <c r="F2227" s="4" t="s">
        <v>2585</v>
      </c>
      <c r="G2227" s="4" t="s">
        <v>2490</v>
      </c>
      <c r="H2227" s="4" t="s">
        <v>1774</v>
      </c>
      <c r="I2227" s="4" t="s">
        <v>2494</v>
      </c>
      <c r="J2227" s="6" t="n">
        <v>1</v>
      </c>
      <c r="P2227" s="4" t="s">
        <v>25</v>
      </c>
      <c r="Q2227" s="4" t="n">
        <v>12190</v>
      </c>
    </row>
    <row r="2228" s="4" customFormat="true" ht="12.75" hidden="false" customHeight="false" outlineLevel="0" collapsed="false">
      <c r="A2228" s="4" t="n">
        <v>17</v>
      </c>
      <c r="B2228" s="4" t="s">
        <v>273</v>
      </c>
      <c r="C2228" s="4" t="s">
        <v>283</v>
      </c>
      <c r="F2228" s="4" t="s">
        <v>2588</v>
      </c>
      <c r="G2228" s="4" t="s">
        <v>2490</v>
      </c>
      <c r="H2228" s="4" t="s">
        <v>1774</v>
      </c>
      <c r="I2228" s="4" t="s">
        <v>2494</v>
      </c>
      <c r="J2228" s="6" t="n">
        <v>1</v>
      </c>
      <c r="P2228" s="4" t="s">
        <v>25</v>
      </c>
      <c r="Q2228" s="4" t="n">
        <v>12191</v>
      </c>
    </row>
    <row r="2229" s="4" customFormat="true" ht="12.75" hidden="false" customHeight="false" outlineLevel="0" collapsed="false">
      <c r="A2229" s="4" t="n">
        <v>17</v>
      </c>
      <c r="B2229" s="4" t="s">
        <v>273</v>
      </c>
      <c r="C2229" s="4" t="s">
        <v>284</v>
      </c>
      <c r="F2229" s="4" t="s">
        <v>2589</v>
      </c>
      <c r="G2229" s="4" t="s">
        <v>2490</v>
      </c>
      <c r="H2229" s="4" t="s">
        <v>1774</v>
      </c>
      <c r="I2229" s="4" t="s">
        <v>2494</v>
      </c>
      <c r="J2229" s="6" t="n">
        <v>1</v>
      </c>
      <c r="P2229" s="4" t="s">
        <v>25</v>
      </c>
      <c r="Q2229" s="4" t="n">
        <v>12192</v>
      </c>
    </row>
    <row r="2230" s="4" customFormat="true" ht="12.75" hidden="false" customHeight="false" outlineLevel="0" collapsed="false">
      <c r="A2230" s="4" t="n">
        <v>17</v>
      </c>
      <c r="B2230" s="4" t="s">
        <v>273</v>
      </c>
      <c r="C2230" s="4" t="s">
        <v>2372</v>
      </c>
      <c r="D2230" s="4" t="s">
        <v>275</v>
      </c>
      <c r="F2230" s="4" t="s">
        <v>2590</v>
      </c>
      <c r="G2230" s="4" t="s">
        <v>2490</v>
      </c>
      <c r="H2230" s="4" t="s">
        <v>1774</v>
      </c>
      <c r="I2230" s="4" t="s">
        <v>2494</v>
      </c>
      <c r="J2230" s="6" t="n">
        <v>1</v>
      </c>
      <c r="P2230" s="4" t="s">
        <v>25</v>
      </c>
      <c r="Q2230" s="4" t="n">
        <v>12193</v>
      </c>
    </row>
    <row r="2231" s="4" customFormat="true" ht="12.75" hidden="false" customHeight="false" outlineLevel="0" collapsed="false">
      <c r="A2231" s="4" t="n">
        <v>17</v>
      </c>
      <c r="B2231" s="4" t="s">
        <v>273</v>
      </c>
      <c r="C2231" s="4" t="s">
        <v>2373</v>
      </c>
      <c r="F2231" s="4" t="s">
        <v>2587</v>
      </c>
      <c r="G2231" s="4" t="s">
        <v>2490</v>
      </c>
      <c r="H2231" s="4" t="s">
        <v>1774</v>
      </c>
      <c r="I2231" s="4" t="s">
        <v>2494</v>
      </c>
      <c r="J2231" s="6" t="n">
        <v>1</v>
      </c>
      <c r="P2231" s="4" t="s">
        <v>25</v>
      </c>
      <c r="Q2231" s="4" t="n">
        <v>12194</v>
      </c>
    </row>
    <row r="2232" s="4" customFormat="true" ht="12.75" hidden="false" customHeight="false" outlineLevel="0" collapsed="false">
      <c r="A2232" s="4" t="n">
        <v>17</v>
      </c>
      <c r="B2232" s="4" t="s">
        <v>273</v>
      </c>
      <c r="C2232" s="4" t="s">
        <v>2374</v>
      </c>
      <c r="F2232" s="4" t="s">
        <v>2585</v>
      </c>
      <c r="G2232" s="4" t="s">
        <v>2490</v>
      </c>
      <c r="H2232" s="4" t="s">
        <v>1774</v>
      </c>
      <c r="I2232" s="4" t="s">
        <v>2494</v>
      </c>
      <c r="J2232" s="6" t="n">
        <v>1</v>
      </c>
      <c r="P2232" s="4" t="s">
        <v>25</v>
      </c>
      <c r="Q2232" s="4" t="n">
        <v>12195</v>
      </c>
    </row>
    <row r="2233" s="4" customFormat="true" ht="12.75" hidden="false" customHeight="false" outlineLevel="0" collapsed="false">
      <c r="A2233" s="4" t="n">
        <v>17</v>
      </c>
      <c r="B2233" s="4" t="s">
        <v>273</v>
      </c>
      <c r="C2233" s="4" t="s">
        <v>287</v>
      </c>
      <c r="F2233" s="4" t="s">
        <v>2591</v>
      </c>
      <c r="G2233" s="4" t="s">
        <v>2490</v>
      </c>
      <c r="H2233" s="4" t="s">
        <v>1774</v>
      </c>
      <c r="I2233" s="4" t="s">
        <v>2494</v>
      </c>
      <c r="J2233" s="6" t="n">
        <v>1</v>
      </c>
      <c r="P2233" s="4" t="s">
        <v>25</v>
      </c>
      <c r="Q2233" s="4" t="n">
        <v>12196</v>
      </c>
    </row>
    <row r="2234" s="4" customFormat="true" ht="12.75" hidden="false" customHeight="false" outlineLevel="0" collapsed="false">
      <c r="A2234" s="4" t="n">
        <v>17</v>
      </c>
      <c r="B2234" s="4" t="s">
        <v>273</v>
      </c>
      <c r="C2234" s="4" t="s">
        <v>288</v>
      </c>
      <c r="F2234" s="4" t="s">
        <v>2591</v>
      </c>
      <c r="G2234" s="4" t="s">
        <v>2490</v>
      </c>
      <c r="H2234" s="4" t="s">
        <v>1774</v>
      </c>
      <c r="I2234" s="4" t="s">
        <v>2494</v>
      </c>
      <c r="J2234" s="6" t="n">
        <v>1</v>
      </c>
      <c r="P2234" s="4" t="s">
        <v>25</v>
      </c>
      <c r="Q2234" s="4" t="n">
        <v>12197</v>
      </c>
    </row>
    <row r="2235" s="4" customFormat="true" ht="12.75" hidden="false" customHeight="false" outlineLevel="0" collapsed="false">
      <c r="A2235" s="4" t="n">
        <v>17</v>
      </c>
      <c r="B2235" s="4" t="s">
        <v>273</v>
      </c>
      <c r="C2235" s="4" t="s">
        <v>917</v>
      </c>
      <c r="F2235" s="4" t="s">
        <v>2592</v>
      </c>
      <c r="G2235" s="4" t="s">
        <v>2490</v>
      </c>
      <c r="H2235" s="4" t="s">
        <v>1774</v>
      </c>
      <c r="I2235" s="4" t="s">
        <v>2494</v>
      </c>
      <c r="J2235" s="6" t="n">
        <v>1</v>
      </c>
      <c r="P2235" s="4" t="s">
        <v>25</v>
      </c>
      <c r="Q2235" s="4" t="n">
        <v>12198</v>
      </c>
    </row>
    <row r="2236" s="4" customFormat="true" ht="12.75" hidden="false" customHeight="false" outlineLevel="0" collapsed="false">
      <c r="A2236" s="4" t="n">
        <v>17</v>
      </c>
      <c r="B2236" s="4" t="s">
        <v>273</v>
      </c>
      <c r="C2236" s="4" t="s">
        <v>289</v>
      </c>
      <c r="F2236" s="4" t="s">
        <v>2593</v>
      </c>
      <c r="G2236" s="4" t="s">
        <v>2490</v>
      </c>
      <c r="H2236" s="4" t="s">
        <v>1774</v>
      </c>
      <c r="I2236" s="4" t="s">
        <v>2494</v>
      </c>
      <c r="J2236" s="6" t="n">
        <v>1</v>
      </c>
      <c r="P2236" s="4" t="s">
        <v>25</v>
      </c>
      <c r="Q2236" s="4" t="n">
        <v>12199</v>
      </c>
    </row>
    <row r="2237" s="4" customFormat="true" ht="12.75" hidden="false" customHeight="false" outlineLevel="0" collapsed="false">
      <c r="A2237" s="4" t="n">
        <v>134</v>
      </c>
      <c r="B2237" s="4" t="s">
        <v>273</v>
      </c>
      <c r="C2237" s="4" t="s">
        <v>274</v>
      </c>
      <c r="D2237" s="4" t="s">
        <v>328</v>
      </c>
      <c r="F2237" s="4" t="s">
        <v>2594</v>
      </c>
      <c r="G2237" s="4" t="s">
        <v>2490</v>
      </c>
      <c r="H2237" s="4" t="s">
        <v>1774</v>
      </c>
      <c r="I2237" s="4" t="s">
        <v>2494</v>
      </c>
      <c r="J2237" s="6" t="n">
        <v>1</v>
      </c>
      <c r="P2237" s="4" t="s">
        <v>25</v>
      </c>
      <c r="Q2237" s="4" t="n">
        <v>12200</v>
      </c>
    </row>
    <row r="2238" s="4" customFormat="true" ht="12.75" hidden="false" customHeight="false" outlineLevel="0" collapsed="false">
      <c r="A2238" s="4" t="n">
        <v>134</v>
      </c>
      <c r="B2238" s="4" t="s">
        <v>273</v>
      </c>
      <c r="C2238" s="4" t="s">
        <v>2357</v>
      </c>
      <c r="D2238" s="4" t="s">
        <v>328</v>
      </c>
      <c r="F2238" s="4" t="s">
        <v>2595</v>
      </c>
      <c r="G2238" s="4" t="s">
        <v>2490</v>
      </c>
      <c r="H2238" s="4" t="s">
        <v>1774</v>
      </c>
      <c r="I2238" s="4" t="s">
        <v>2494</v>
      </c>
      <c r="J2238" s="6" t="n">
        <v>1</v>
      </c>
      <c r="P2238" s="4" t="s">
        <v>25</v>
      </c>
      <c r="Q2238" s="4" t="n">
        <v>12201</v>
      </c>
    </row>
    <row r="2239" s="4" customFormat="true" ht="12.75" hidden="false" customHeight="false" outlineLevel="0" collapsed="false">
      <c r="A2239" s="4" t="n">
        <v>134</v>
      </c>
      <c r="B2239" s="4" t="s">
        <v>273</v>
      </c>
      <c r="C2239" s="4" t="s">
        <v>2358</v>
      </c>
      <c r="D2239" s="4" t="s">
        <v>328</v>
      </c>
      <c r="F2239" s="4" t="s">
        <v>2595</v>
      </c>
      <c r="G2239" s="4" t="s">
        <v>2490</v>
      </c>
      <c r="H2239" s="4" t="s">
        <v>1774</v>
      </c>
      <c r="I2239" s="4" t="s">
        <v>2494</v>
      </c>
      <c r="J2239" s="6" t="n">
        <v>1</v>
      </c>
      <c r="P2239" s="4" t="s">
        <v>25</v>
      </c>
      <c r="Q2239" s="4" t="n">
        <v>12202</v>
      </c>
    </row>
    <row r="2240" s="4" customFormat="true" ht="12.75" hidden="false" customHeight="false" outlineLevel="0" collapsed="false">
      <c r="A2240" s="4" t="n">
        <v>134</v>
      </c>
      <c r="B2240" s="4" t="s">
        <v>273</v>
      </c>
      <c r="C2240" s="4" t="s">
        <v>2360</v>
      </c>
      <c r="F2240" s="4" t="s">
        <v>2596</v>
      </c>
      <c r="G2240" s="4" t="s">
        <v>2490</v>
      </c>
      <c r="H2240" s="4" t="s">
        <v>1774</v>
      </c>
      <c r="I2240" s="4" t="s">
        <v>2494</v>
      </c>
      <c r="J2240" s="6" t="n">
        <v>1</v>
      </c>
      <c r="P2240" s="4" t="s">
        <v>25</v>
      </c>
      <c r="Q2240" s="4" t="n">
        <v>12203</v>
      </c>
    </row>
    <row r="2241" s="4" customFormat="true" ht="12.75" hidden="false" customHeight="false" outlineLevel="0" collapsed="false">
      <c r="A2241" s="4" t="n">
        <v>134</v>
      </c>
      <c r="B2241" s="4" t="s">
        <v>273</v>
      </c>
      <c r="C2241" s="4" t="s">
        <v>702</v>
      </c>
      <c r="D2241" s="4" t="s">
        <v>328</v>
      </c>
      <c r="F2241" s="4" t="s">
        <v>2595</v>
      </c>
      <c r="G2241" s="4" t="s">
        <v>2490</v>
      </c>
      <c r="H2241" s="4" t="s">
        <v>1774</v>
      </c>
      <c r="I2241" s="4" t="s">
        <v>2494</v>
      </c>
      <c r="J2241" s="6" t="n">
        <v>1</v>
      </c>
      <c r="P2241" s="4" t="s">
        <v>25</v>
      </c>
      <c r="Q2241" s="4" t="n">
        <v>12204</v>
      </c>
    </row>
    <row r="2242" s="4" customFormat="true" ht="12.75" hidden="false" customHeight="false" outlineLevel="0" collapsed="false">
      <c r="A2242" s="4" t="n">
        <v>134</v>
      </c>
      <c r="B2242" s="4" t="s">
        <v>273</v>
      </c>
      <c r="C2242" s="4" t="s">
        <v>2365</v>
      </c>
      <c r="D2242" s="4" t="s">
        <v>328</v>
      </c>
      <c r="F2242" s="4" t="s">
        <v>2595</v>
      </c>
      <c r="G2242" s="4" t="s">
        <v>2490</v>
      </c>
      <c r="H2242" s="4" t="s">
        <v>1774</v>
      </c>
      <c r="I2242" s="4" t="s">
        <v>2494</v>
      </c>
      <c r="J2242" s="6" t="n">
        <v>1</v>
      </c>
      <c r="P2242" s="4" t="s">
        <v>25</v>
      </c>
      <c r="Q2242" s="4" t="n">
        <v>12205</v>
      </c>
    </row>
    <row r="2243" s="4" customFormat="true" ht="12.75" hidden="false" customHeight="false" outlineLevel="0" collapsed="false">
      <c r="A2243" s="4" t="n">
        <v>134</v>
      </c>
      <c r="B2243" s="4" t="s">
        <v>273</v>
      </c>
      <c r="C2243" s="4" t="s">
        <v>2366</v>
      </c>
      <c r="F2243" s="4" t="s">
        <v>2595</v>
      </c>
      <c r="G2243" s="4" t="s">
        <v>2490</v>
      </c>
      <c r="H2243" s="4" t="s">
        <v>1774</v>
      </c>
      <c r="I2243" s="4" t="s">
        <v>2494</v>
      </c>
      <c r="J2243" s="6" t="n">
        <v>1</v>
      </c>
      <c r="P2243" s="4" t="s">
        <v>25</v>
      </c>
      <c r="Q2243" s="4" t="n">
        <v>12206</v>
      </c>
    </row>
    <row r="2244" s="4" customFormat="true" ht="12.75" hidden="false" customHeight="false" outlineLevel="0" collapsed="false">
      <c r="A2244" s="4" t="n">
        <v>134</v>
      </c>
      <c r="B2244" s="4" t="s">
        <v>273</v>
      </c>
      <c r="C2244" s="4" t="s">
        <v>2367</v>
      </c>
      <c r="F2244" s="4" t="s">
        <v>2595</v>
      </c>
      <c r="G2244" s="4" t="s">
        <v>2490</v>
      </c>
      <c r="H2244" s="4" t="s">
        <v>1774</v>
      </c>
      <c r="I2244" s="4" t="s">
        <v>2494</v>
      </c>
      <c r="J2244" s="6" t="n">
        <v>1</v>
      </c>
      <c r="P2244" s="4" t="s">
        <v>25</v>
      </c>
      <c r="Q2244" s="4" t="n">
        <v>12207</v>
      </c>
    </row>
    <row r="2245" s="4" customFormat="true" ht="12.75" hidden="false" customHeight="false" outlineLevel="0" collapsed="false">
      <c r="A2245" s="4" t="n">
        <v>134</v>
      </c>
      <c r="B2245" s="4" t="s">
        <v>273</v>
      </c>
      <c r="C2245" s="4" t="s">
        <v>280</v>
      </c>
      <c r="D2245" s="4" t="s">
        <v>328</v>
      </c>
      <c r="F2245" s="4" t="s">
        <v>2594</v>
      </c>
      <c r="G2245" s="4" t="s">
        <v>2490</v>
      </c>
      <c r="H2245" s="4" t="s">
        <v>1774</v>
      </c>
      <c r="I2245" s="4" t="s">
        <v>2494</v>
      </c>
      <c r="J2245" s="6" t="n">
        <v>1</v>
      </c>
      <c r="P2245" s="4" t="s">
        <v>25</v>
      </c>
      <c r="Q2245" s="4" t="n">
        <v>12208</v>
      </c>
    </row>
    <row r="2246" s="4" customFormat="true" ht="12.75" hidden="false" customHeight="false" outlineLevel="0" collapsed="false">
      <c r="A2246" s="4" t="n">
        <v>134</v>
      </c>
      <c r="B2246" s="4" t="s">
        <v>273</v>
      </c>
      <c r="C2246" s="4" t="s">
        <v>2371</v>
      </c>
      <c r="F2246" s="4" t="s">
        <v>2596</v>
      </c>
      <c r="G2246" s="4" t="s">
        <v>2490</v>
      </c>
      <c r="H2246" s="4" t="s">
        <v>1774</v>
      </c>
      <c r="I2246" s="4" t="s">
        <v>2494</v>
      </c>
      <c r="J2246" s="6" t="n">
        <v>1</v>
      </c>
      <c r="P2246" s="4" t="s">
        <v>25</v>
      </c>
      <c r="Q2246" s="4" t="n">
        <v>12209</v>
      </c>
    </row>
    <row r="2247" s="4" customFormat="true" ht="12.75" hidden="false" customHeight="true" outlineLevel="0" collapsed="false">
      <c r="A2247" s="4" t="n">
        <v>134</v>
      </c>
      <c r="B2247" s="4" t="s">
        <v>273</v>
      </c>
      <c r="C2247" s="4" t="s">
        <v>2372</v>
      </c>
      <c r="D2247" s="4" t="s">
        <v>328</v>
      </c>
      <c r="F2247" s="4" t="s">
        <v>2597</v>
      </c>
      <c r="G2247" s="4" t="s">
        <v>2490</v>
      </c>
      <c r="H2247" s="4" t="s">
        <v>1774</v>
      </c>
      <c r="I2247" s="4" t="s">
        <v>2494</v>
      </c>
      <c r="J2247" s="6" t="n">
        <v>1</v>
      </c>
      <c r="P2247" s="4" t="s">
        <v>25</v>
      </c>
      <c r="Q2247" s="4" t="n">
        <v>12210</v>
      </c>
    </row>
    <row r="2248" s="4" customFormat="true" ht="12.75" hidden="false" customHeight="false" outlineLevel="0" collapsed="false">
      <c r="B2248" s="5" t="s">
        <v>341</v>
      </c>
      <c r="C2248" s="5" t="s">
        <v>342</v>
      </c>
      <c r="D2248" s="5" t="s">
        <v>343</v>
      </c>
      <c r="E2248" s="5" t="s">
        <v>1774</v>
      </c>
      <c r="F2248" s="5" t="s">
        <v>2570</v>
      </c>
      <c r="G2248" s="4" t="s">
        <v>2490</v>
      </c>
      <c r="H2248" s="4" t="s">
        <v>1774</v>
      </c>
      <c r="I2248" s="4" t="s">
        <v>2494</v>
      </c>
      <c r="J2248" s="13" t="n">
        <v>1</v>
      </c>
      <c r="P2248" s="4" t="s">
        <v>25</v>
      </c>
      <c r="Q2248" s="4" t="n">
        <v>12211</v>
      </c>
    </row>
    <row r="2249" s="4" customFormat="true" ht="12.75" hidden="false" customHeight="false" outlineLevel="0" collapsed="false">
      <c r="B2249" s="4" t="s">
        <v>115</v>
      </c>
      <c r="C2249" s="5" t="s">
        <v>116</v>
      </c>
      <c r="D2249" s="4" t="s">
        <v>471</v>
      </c>
      <c r="E2249" s="4" t="s">
        <v>1774</v>
      </c>
      <c r="F2249" s="4" t="s">
        <v>2561</v>
      </c>
      <c r="G2249" s="4" t="s">
        <v>2490</v>
      </c>
      <c r="H2249" s="4" t="s">
        <v>1774</v>
      </c>
      <c r="I2249" s="4" t="s">
        <v>2494</v>
      </c>
      <c r="J2249" s="6" t="n">
        <v>1</v>
      </c>
      <c r="P2249" s="4" t="s">
        <v>25</v>
      </c>
      <c r="Q2249" s="4" t="n">
        <v>12212</v>
      </c>
    </row>
    <row r="2250" s="4" customFormat="true" ht="12.75" hidden="false" customHeight="true" outlineLevel="0" collapsed="false">
      <c r="A2250" s="6" t="n">
        <v>1036</v>
      </c>
      <c r="B2250" s="4" t="s">
        <v>354</v>
      </c>
      <c r="C2250" s="4" t="s">
        <v>355</v>
      </c>
      <c r="D2250" s="4" t="s">
        <v>356</v>
      </c>
      <c r="E2250" s="4" t="s">
        <v>1774</v>
      </c>
      <c r="F2250" s="4" t="s">
        <v>2567</v>
      </c>
      <c r="G2250" s="4" t="s">
        <v>2490</v>
      </c>
      <c r="H2250" s="4" t="s">
        <v>1774</v>
      </c>
      <c r="I2250" s="4" t="s">
        <v>2494</v>
      </c>
      <c r="J2250" s="6" t="n">
        <v>1</v>
      </c>
      <c r="M2250" s="4" t="s">
        <v>33</v>
      </c>
      <c r="N2250" s="4" t="s">
        <v>32</v>
      </c>
      <c r="P2250" s="4" t="s">
        <v>25</v>
      </c>
      <c r="Q2250" s="4" t="n">
        <v>12213</v>
      </c>
    </row>
    <row r="2251" s="4" customFormat="true" ht="12.75" hidden="false" customHeight="true" outlineLevel="0" collapsed="false">
      <c r="A2251" s="6" t="n">
        <v>2038</v>
      </c>
      <c r="B2251" s="4" t="s">
        <v>354</v>
      </c>
      <c r="C2251" s="4" t="s">
        <v>376</v>
      </c>
      <c r="D2251" s="4" t="s">
        <v>356</v>
      </c>
      <c r="E2251" s="4" t="s">
        <v>1774</v>
      </c>
      <c r="F2251" s="4" t="s">
        <v>2598</v>
      </c>
      <c r="G2251" s="4" t="s">
        <v>2490</v>
      </c>
      <c r="H2251" s="4" t="s">
        <v>1774</v>
      </c>
      <c r="I2251" s="4" t="s">
        <v>2494</v>
      </c>
      <c r="J2251" s="6" t="n">
        <v>1</v>
      </c>
      <c r="M2251" s="4" t="s">
        <v>33</v>
      </c>
      <c r="N2251" s="4" t="s">
        <v>32</v>
      </c>
      <c r="P2251" s="4" t="s">
        <v>25</v>
      </c>
      <c r="Q2251" s="4" t="n">
        <v>12214</v>
      </c>
    </row>
    <row r="2252" s="4" customFormat="true" ht="12.75" hidden="false" customHeight="false" outlineLevel="0" collapsed="false">
      <c r="A2252" s="4" t="n">
        <v>986</v>
      </c>
      <c r="B2252" s="5" t="s">
        <v>26</v>
      </c>
      <c r="C2252" s="4" t="s">
        <v>380</v>
      </c>
      <c r="D2252" s="5" t="s">
        <v>381</v>
      </c>
      <c r="E2252" s="5" t="s">
        <v>2599</v>
      </c>
      <c r="F2252" s="5" t="s">
        <v>2566</v>
      </c>
      <c r="G2252" s="4" t="s">
        <v>2490</v>
      </c>
      <c r="H2252" s="4" t="s">
        <v>1774</v>
      </c>
      <c r="I2252" s="4" t="s">
        <v>2494</v>
      </c>
      <c r="J2252" s="13" t="n">
        <v>1</v>
      </c>
      <c r="M2252" s="4" t="s">
        <v>33</v>
      </c>
      <c r="N2252" s="4" t="s">
        <v>32</v>
      </c>
      <c r="O2252" s="4" t="s">
        <v>32</v>
      </c>
      <c r="P2252" s="4" t="s">
        <v>25</v>
      </c>
      <c r="Q2252" s="4" t="n">
        <v>12215</v>
      </c>
    </row>
    <row r="2253" s="4" customFormat="true" ht="12.75" hidden="false" customHeight="false" outlineLevel="0" collapsed="false">
      <c r="A2253" s="4" t="n">
        <v>986</v>
      </c>
      <c r="B2253" s="5" t="s">
        <v>26</v>
      </c>
      <c r="C2253" s="4" t="s">
        <v>1554</v>
      </c>
      <c r="D2253" s="5" t="s">
        <v>381</v>
      </c>
      <c r="E2253" s="5" t="s">
        <v>2599</v>
      </c>
      <c r="F2253" s="5" t="s">
        <v>2566</v>
      </c>
      <c r="G2253" s="4" t="s">
        <v>2490</v>
      </c>
      <c r="H2253" s="4" t="s">
        <v>1774</v>
      </c>
      <c r="I2253" s="4" t="s">
        <v>2494</v>
      </c>
      <c r="J2253" s="13" t="n">
        <v>1</v>
      </c>
      <c r="M2253" s="5" t="s">
        <v>32</v>
      </c>
      <c r="N2253" s="4" t="s">
        <v>33</v>
      </c>
      <c r="O2253" s="4" t="s">
        <v>32</v>
      </c>
      <c r="P2253" s="4" t="s">
        <v>25</v>
      </c>
      <c r="Q2253" s="4" t="n">
        <v>12216</v>
      </c>
    </row>
    <row r="2254" s="4" customFormat="true" ht="12.75" hidden="false" customHeight="false" outlineLevel="0" collapsed="false">
      <c r="B2254" s="4" t="s">
        <v>383</v>
      </c>
      <c r="C2254" s="4" t="s">
        <v>384</v>
      </c>
      <c r="D2254" s="4" t="s">
        <v>385</v>
      </c>
      <c r="E2254" s="4" t="s">
        <v>1774</v>
      </c>
      <c r="F2254" s="4" t="s">
        <v>2561</v>
      </c>
      <c r="G2254" s="4" t="s">
        <v>2490</v>
      </c>
      <c r="H2254" s="4" t="s">
        <v>1774</v>
      </c>
      <c r="I2254" s="4" t="s">
        <v>2494</v>
      </c>
      <c r="J2254" s="6" t="n">
        <v>1</v>
      </c>
      <c r="P2254" s="4" t="s">
        <v>25</v>
      </c>
      <c r="Q2254" s="4" t="n">
        <v>12217</v>
      </c>
    </row>
    <row r="2255" s="4" customFormat="true" ht="12.75" hidden="false" customHeight="false" outlineLevel="0" collapsed="false">
      <c r="B2255" s="5" t="s">
        <v>119</v>
      </c>
      <c r="C2255" s="5" t="n">
        <v>512</v>
      </c>
      <c r="D2255" s="5" t="s">
        <v>121</v>
      </c>
      <c r="E2255" s="5" t="s">
        <v>2600</v>
      </c>
      <c r="F2255" s="5" t="s">
        <v>2601</v>
      </c>
      <c r="G2255" s="5" t="s">
        <v>2490</v>
      </c>
      <c r="H2255" s="4" t="s">
        <v>1774</v>
      </c>
      <c r="I2255" s="4" t="s">
        <v>2494</v>
      </c>
      <c r="J2255" s="6" t="n">
        <v>1</v>
      </c>
      <c r="P2255" s="4" t="s">
        <v>25</v>
      </c>
      <c r="Q2255" s="4" t="n">
        <v>12218</v>
      </c>
    </row>
    <row r="2256" s="4" customFormat="true" ht="12.75" hidden="false" customHeight="false" outlineLevel="0" collapsed="false">
      <c r="A2256" s="4" t="n">
        <v>9</v>
      </c>
      <c r="B2256" s="5" t="s">
        <v>410</v>
      </c>
      <c r="C2256" s="5" t="s">
        <v>411</v>
      </c>
      <c r="D2256" s="5" t="s">
        <v>2602</v>
      </c>
      <c r="E2256" s="5" t="s">
        <v>2603</v>
      </c>
      <c r="F2256" s="5" t="s">
        <v>2604</v>
      </c>
      <c r="G2256" s="4" t="s">
        <v>2490</v>
      </c>
      <c r="H2256" s="4" t="s">
        <v>1774</v>
      </c>
      <c r="I2256" s="4" t="s">
        <v>2494</v>
      </c>
      <c r="J2256" s="13" t="n">
        <v>1</v>
      </c>
      <c r="P2256" s="4" t="s">
        <v>25</v>
      </c>
      <c r="Q2256" s="4" t="n">
        <v>12219</v>
      </c>
    </row>
    <row r="2257" s="4" customFormat="true" ht="12.75" hidden="false" customHeight="false" outlineLevel="0" collapsed="false">
      <c r="B2257" s="4" t="s">
        <v>123</v>
      </c>
      <c r="C2257" s="5" t="s">
        <v>425</v>
      </c>
      <c r="D2257" s="5" t="s">
        <v>50</v>
      </c>
      <c r="E2257" s="5" t="s">
        <v>2605</v>
      </c>
      <c r="F2257" s="5" t="s">
        <v>2606</v>
      </c>
      <c r="G2257" s="4" t="s">
        <v>2490</v>
      </c>
      <c r="H2257" s="4" t="s">
        <v>1774</v>
      </c>
      <c r="I2257" s="4" t="s">
        <v>2494</v>
      </c>
      <c r="J2257" s="6" t="n">
        <v>1</v>
      </c>
      <c r="P2257" s="4" t="s">
        <v>25</v>
      </c>
      <c r="Q2257" s="4" t="n">
        <v>12220</v>
      </c>
    </row>
    <row r="2258" s="4" customFormat="true" ht="12.75" hidden="false" customHeight="false" outlineLevel="0" collapsed="false">
      <c r="B2258" s="4" t="s">
        <v>126</v>
      </c>
      <c r="C2258" s="4" t="s">
        <v>428</v>
      </c>
      <c r="D2258" s="4" t="s">
        <v>121</v>
      </c>
      <c r="E2258" s="4" t="s">
        <v>2607</v>
      </c>
      <c r="F2258" s="4" t="s">
        <v>2607</v>
      </c>
      <c r="G2258" s="4" t="s">
        <v>2490</v>
      </c>
      <c r="H2258" s="4" t="s">
        <v>1774</v>
      </c>
      <c r="I2258" s="4" t="s">
        <v>2494</v>
      </c>
      <c r="J2258" s="6" t="n">
        <v>1</v>
      </c>
      <c r="P2258" s="4" t="s">
        <v>25</v>
      </c>
      <c r="Q2258" s="4" t="n">
        <v>12221</v>
      </c>
    </row>
    <row r="2259" s="4" customFormat="true" ht="12.75" hidden="false" customHeight="false" outlineLevel="0" collapsed="false">
      <c r="B2259" s="4" t="s">
        <v>126</v>
      </c>
      <c r="C2259" s="4" t="s">
        <v>431</v>
      </c>
      <c r="D2259" s="4" t="s">
        <v>121</v>
      </c>
      <c r="E2259" s="4" t="s">
        <v>2607</v>
      </c>
      <c r="F2259" s="4" t="s">
        <v>2607</v>
      </c>
      <c r="G2259" s="4" t="s">
        <v>2490</v>
      </c>
      <c r="H2259" s="4" t="s">
        <v>1774</v>
      </c>
      <c r="I2259" s="4" t="s">
        <v>2494</v>
      </c>
      <c r="J2259" s="6" t="n">
        <v>1</v>
      </c>
      <c r="P2259" s="4" t="s">
        <v>25</v>
      </c>
      <c r="Q2259" s="4" t="n">
        <v>12222</v>
      </c>
    </row>
    <row r="2260" s="4" customFormat="true" ht="12.75" hidden="false" customHeight="false" outlineLevel="0" collapsed="false">
      <c r="A2260" s="4" t="n">
        <v>870</v>
      </c>
      <c r="B2260" s="4" t="s">
        <v>131</v>
      </c>
      <c r="C2260" s="4" t="s">
        <v>432</v>
      </c>
      <c r="D2260" s="4" t="s">
        <v>347</v>
      </c>
      <c r="E2260" s="4" t="s">
        <v>1774</v>
      </c>
      <c r="F2260" s="4" t="s">
        <v>2561</v>
      </c>
      <c r="G2260" s="4" t="s">
        <v>2490</v>
      </c>
      <c r="H2260" s="4" t="s">
        <v>1774</v>
      </c>
      <c r="I2260" s="4" t="s">
        <v>2494</v>
      </c>
      <c r="J2260" s="6" t="n">
        <v>1</v>
      </c>
      <c r="P2260" s="4" t="s">
        <v>25</v>
      </c>
      <c r="Q2260" s="4" t="n">
        <v>12223</v>
      </c>
    </row>
    <row r="2261" s="4" customFormat="true" ht="12.75" hidden="false" customHeight="false" outlineLevel="0" collapsed="false">
      <c r="A2261" s="4" t="n">
        <v>907</v>
      </c>
      <c r="B2261" s="4" t="s">
        <v>131</v>
      </c>
      <c r="C2261" s="4" t="s">
        <v>436</v>
      </c>
      <c r="D2261" s="4" t="s">
        <v>347</v>
      </c>
      <c r="E2261" s="4" t="s">
        <v>1774</v>
      </c>
      <c r="F2261" s="4" t="s">
        <v>2561</v>
      </c>
      <c r="G2261" s="4" t="s">
        <v>2490</v>
      </c>
      <c r="H2261" s="4" t="s">
        <v>1774</v>
      </c>
      <c r="I2261" s="4" t="s">
        <v>2494</v>
      </c>
      <c r="J2261" s="6" t="n">
        <v>1</v>
      </c>
      <c r="P2261" s="4" t="s">
        <v>25</v>
      </c>
      <c r="Q2261" s="4" t="n">
        <v>12224</v>
      </c>
    </row>
    <row r="2262" s="4" customFormat="true" ht="12.75" hidden="false" customHeight="false" outlineLevel="0" collapsed="false">
      <c r="A2262" s="4" t="n">
        <v>9</v>
      </c>
      <c r="B2262" s="4" t="s">
        <v>131</v>
      </c>
      <c r="C2262" s="4" t="s">
        <v>444</v>
      </c>
      <c r="D2262" s="4" t="s">
        <v>35</v>
      </c>
      <c r="E2262" s="4" t="s">
        <v>1774</v>
      </c>
      <c r="F2262" s="4" t="s">
        <v>2608</v>
      </c>
      <c r="G2262" s="4" t="s">
        <v>2490</v>
      </c>
      <c r="H2262" s="4" t="s">
        <v>1774</v>
      </c>
      <c r="I2262" s="4" t="s">
        <v>2494</v>
      </c>
      <c r="J2262" s="6" t="n">
        <v>1</v>
      </c>
      <c r="P2262" s="4" t="s">
        <v>25</v>
      </c>
      <c r="Q2262" s="4" t="n">
        <v>12225</v>
      </c>
    </row>
    <row r="2263" s="4" customFormat="true" ht="12.75" hidden="false" customHeight="false" outlineLevel="0" collapsed="false">
      <c r="A2263" s="4" t="n">
        <v>153</v>
      </c>
      <c r="B2263" s="4" t="s">
        <v>131</v>
      </c>
      <c r="C2263" s="4" t="s">
        <v>446</v>
      </c>
      <c r="D2263" s="4" t="s">
        <v>2609</v>
      </c>
      <c r="E2263" s="4" t="s">
        <v>1774</v>
      </c>
      <c r="F2263" s="4" t="s">
        <v>1774</v>
      </c>
      <c r="G2263" s="4" t="s">
        <v>2490</v>
      </c>
      <c r="H2263" s="4" t="s">
        <v>1774</v>
      </c>
      <c r="I2263" s="4" t="s">
        <v>2494</v>
      </c>
      <c r="J2263" s="6" t="n">
        <v>1</v>
      </c>
      <c r="P2263" s="4" t="s">
        <v>25</v>
      </c>
      <c r="Q2263" s="4" t="n">
        <v>12226</v>
      </c>
    </row>
    <row r="2264" s="4" customFormat="true" ht="12.75" hidden="false" customHeight="false" outlineLevel="0" collapsed="false">
      <c r="A2264" s="4" t="n">
        <v>856</v>
      </c>
      <c r="B2264" s="4" t="s">
        <v>131</v>
      </c>
      <c r="C2264" s="4" t="s">
        <v>437</v>
      </c>
      <c r="E2264" s="4" t="s">
        <v>1774</v>
      </c>
      <c r="F2264" s="4" t="s">
        <v>2561</v>
      </c>
      <c r="G2264" s="4" t="s">
        <v>2490</v>
      </c>
      <c r="H2264" s="4" t="s">
        <v>1774</v>
      </c>
      <c r="I2264" s="4" t="s">
        <v>2494</v>
      </c>
      <c r="J2264" s="6" t="n">
        <v>1</v>
      </c>
      <c r="P2264" s="4" t="s">
        <v>25</v>
      </c>
      <c r="Q2264" s="4" t="n">
        <v>12227</v>
      </c>
    </row>
    <row r="2265" s="4" customFormat="true" ht="12.75" hidden="false" customHeight="false" outlineLevel="0" collapsed="false">
      <c r="A2265" s="4" t="n">
        <v>34</v>
      </c>
      <c r="B2265" s="4" t="s">
        <v>131</v>
      </c>
      <c r="C2265" s="4" t="s">
        <v>132</v>
      </c>
      <c r="D2265" s="4" t="s">
        <v>35</v>
      </c>
      <c r="E2265" s="4" t="s">
        <v>1774</v>
      </c>
      <c r="F2265" s="4" t="s">
        <v>2608</v>
      </c>
      <c r="G2265" s="4" t="s">
        <v>2490</v>
      </c>
      <c r="H2265" s="4" t="s">
        <v>1774</v>
      </c>
      <c r="I2265" s="4" t="s">
        <v>2494</v>
      </c>
      <c r="J2265" s="6" t="n">
        <v>1</v>
      </c>
      <c r="P2265" s="4" t="s">
        <v>25</v>
      </c>
      <c r="Q2265" s="4" t="n">
        <v>12228</v>
      </c>
    </row>
    <row r="2266" s="4" customFormat="true" ht="12.75" hidden="false" customHeight="false" outlineLevel="0" collapsed="false">
      <c r="A2266" s="4" t="n">
        <v>97</v>
      </c>
      <c r="B2266" s="4" t="s">
        <v>131</v>
      </c>
      <c r="C2266" s="4" t="s">
        <v>136</v>
      </c>
      <c r="D2266" s="4" t="s">
        <v>35</v>
      </c>
      <c r="E2266" s="4" t="s">
        <v>1774</v>
      </c>
      <c r="F2266" s="4" t="s">
        <v>2608</v>
      </c>
      <c r="G2266" s="4" t="s">
        <v>2490</v>
      </c>
      <c r="H2266" s="4" t="s">
        <v>1774</v>
      </c>
      <c r="I2266" s="4" t="s">
        <v>2494</v>
      </c>
      <c r="J2266" s="6" t="n">
        <v>1</v>
      </c>
      <c r="P2266" s="4" t="s">
        <v>25</v>
      </c>
      <c r="Q2266" s="4" t="n">
        <v>12229</v>
      </c>
    </row>
    <row r="2267" s="4" customFormat="true" ht="12.75" hidden="false" customHeight="false" outlineLevel="0" collapsed="false">
      <c r="A2267" s="4" t="n">
        <v>187</v>
      </c>
      <c r="B2267" s="4" t="s">
        <v>131</v>
      </c>
      <c r="C2267" s="4" t="s">
        <v>137</v>
      </c>
      <c r="D2267" s="4" t="s">
        <v>35</v>
      </c>
      <c r="E2267" s="4" t="s">
        <v>1774</v>
      </c>
      <c r="F2267" s="4" t="s">
        <v>2608</v>
      </c>
      <c r="G2267" s="4" t="s">
        <v>2490</v>
      </c>
      <c r="H2267" s="4" t="s">
        <v>1774</v>
      </c>
      <c r="I2267" s="4" t="s">
        <v>2494</v>
      </c>
      <c r="J2267" s="6" t="n">
        <v>1</v>
      </c>
      <c r="P2267" s="4" t="s">
        <v>25</v>
      </c>
      <c r="Q2267" s="4" t="n">
        <v>12230</v>
      </c>
    </row>
    <row r="2268" s="4" customFormat="true" ht="12.75" hidden="false" customHeight="false" outlineLevel="0" collapsed="false">
      <c r="A2268" s="4" t="n">
        <v>947</v>
      </c>
      <c r="B2268" s="4" t="s">
        <v>131</v>
      </c>
      <c r="C2268" s="4" t="s">
        <v>438</v>
      </c>
      <c r="D2268" s="4" t="s">
        <v>347</v>
      </c>
      <c r="E2268" s="4" t="s">
        <v>1774</v>
      </c>
      <c r="F2268" s="4" t="s">
        <v>2561</v>
      </c>
      <c r="G2268" s="4" t="s">
        <v>2490</v>
      </c>
      <c r="H2268" s="4" t="s">
        <v>1774</v>
      </c>
      <c r="I2268" s="4" t="s">
        <v>2494</v>
      </c>
      <c r="J2268" s="6" t="n">
        <v>1</v>
      </c>
      <c r="P2268" s="4" t="s">
        <v>25</v>
      </c>
      <c r="Q2268" s="4" t="n">
        <v>12231</v>
      </c>
    </row>
    <row r="2269" s="4" customFormat="true" ht="12.75" hidden="false" customHeight="false" outlineLevel="0" collapsed="false">
      <c r="A2269" s="4" t="n">
        <v>10</v>
      </c>
      <c r="B2269" s="5" t="s">
        <v>451</v>
      </c>
      <c r="C2269" s="11" t="n">
        <v>20</v>
      </c>
      <c r="D2269" s="11" t="s">
        <v>25</v>
      </c>
      <c r="E2269" s="4" t="s">
        <v>1774</v>
      </c>
      <c r="F2269" s="4" t="s">
        <v>1774</v>
      </c>
      <c r="G2269" s="4" t="s">
        <v>2490</v>
      </c>
      <c r="H2269" s="4" t="s">
        <v>1774</v>
      </c>
      <c r="I2269" s="4" t="s">
        <v>2494</v>
      </c>
      <c r="J2269" s="13" t="n">
        <v>1</v>
      </c>
      <c r="O2269" s="4" t="s">
        <v>32</v>
      </c>
      <c r="P2269" s="8" t="s">
        <v>25</v>
      </c>
      <c r="Q2269" s="4" t="n">
        <v>12232</v>
      </c>
    </row>
    <row r="2270" s="4" customFormat="true" ht="12.75" hidden="false" customHeight="false" outlineLevel="0" collapsed="false">
      <c r="A2270" s="4" t="n">
        <v>10</v>
      </c>
      <c r="B2270" s="5" t="s">
        <v>451</v>
      </c>
      <c r="C2270" s="11" t="s">
        <v>452</v>
      </c>
      <c r="D2270" s="11" t="s">
        <v>25</v>
      </c>
      <c r="E2270" s="4" t="s">
        <v>1774</v>
      </c>
      <c r="F2270" s="4" t="s">
        <v>1774</v>
      </c>
      <c r="G2270" s="4" t="s">
        <v>2490</v>
      </c>
      <c r="H2270" s="4" t="s">
        <v>1774</v>
      </c>
      <c r="I2270" s="4" t="s">
        <v>2494</v>
      </c>
      <c r="J2270" s="13" t="n">
        <v>1</v>
      </c>
      <c r="O2270" s="4" t="s">
        <v>32</v>
      </c>
      <c r="P2270" s="8" t="s">
        <v>25</v>
      </c>
      <c r="Q2270" s="4" t="n">
        <v>12233</v>
      </c>
    </row>
    <row r="2271" s="4" customFormat="true" ht="12.75" hidden="false" customHeight="false" outlineLevel="0" collapsed="false">
      <c r="A2271" s="4" t="n">
        <v>10</v>
      </c>
      <c r="B2271" s="5" t="s">
        <v>451</v>
      </c>
      <c r="C2271" s="11" t="s">
        <v>181</v>
      </c>
      <c r="D2271" s="11" t="s">
        <v>25</v>
      </c>
      <c r="E2271" s="4" t="s">
        <v>1774</v>
      </c>
      <c r="F2271" s="4" t="s">
        <v>1774</v>
      </c>
      <c r="G2271" s="4" t="s">
        <v>2490</v>
      </c>
      <c r="H2271" s="4" t="s">
        <v>1774</v>
      </c>
      <c r="I2271" s="4" t="s">
        <v>2494</v>
      </c>
      <c r="J2271" s="13" t="n">
        <v>1</v>
      </c>
      <c r="O2271" s="4" t="s">
        <v>32</v>
      </c>
      <c r="P2271" s="8" t="s">
        <v>25</v>
      </c>
      <c r="Q2271" s="4" t="n">
        <v>12234</v>
      </c>
    </row>
    <row r="2272" s="4" customFormat="true" ht="12.75" hidden="false" customHeight="false" outlineLevel="0" collapsed="false">
      <c r="A2272" s="4" t="n">
        <v>10</v>
      </c>
      <c r="B2272" s="5" t="s">
        <v>451</v>
      </c>
      <c r="C2272" s="11" t="s">
        <v>453</v>
      </c>
      <c r="D2272" s="11" t="s">
        <v>25</v>
      </c>
      <c r="E2272" s="4" t="s">
        <v>1774</v>
      </c>
      <c r="F2272" s="4" t="s">
        <v>1774</v>
      </c>
      <c r="G2272" s="4" t="s">
        <v>2490</v>
      </c>
      <c r="H2272" s="4" t="s">
        <v>1774</v>
      </c>
      <c r="I2272" s="4" t="s">
        <v>2494</v>
      </c>
      <c r="J2272" s="13" t="n">
        <v>1</v>
      </c>
      <c r="O2272" s="4" t="s">
        <v>32</v>
      </c>
      <c r="P2272" s="8" t="s">
        <v>25</v>
      </c>
      <c r="Q2272" s="4" t="n">
        <v>12235</v>
      </c>
    </row>
    <row r="2273" s="4" customFormat="true" ht="12.75" hidden="false" customHeight="false" outlineLevel="0" collapsed="false">
      <c r="A2273" s="15" t="n">
        <v>3</v>
      </c>
      <c r="B2273" s="16" t="s">
        <v>454</v>
      </c>
      <c r="C2273" s="17" t="n">
        <v>300</v>
      </c>
      <c r="D2273" s="16" t="s">
        <v>121</v>
      </c>
      <c r="E2273" s="18" t="s">
        <v>2565</v>
      </c>
      <c r="F2273" s="18" t="s">
        <v>2610</v>
      </c>
      <c r="G2273" s="18" t="s">
        <v>2490</v>
      </c>
      <c r="H2273" s="18" t="s">
        <v>1774</v>
      </c>
      <c r="I2273" s="18" t="s">
        <v>2494</v>
      </c>
      <c r="J2273" s="18" t="n">
        <v>1</v>
      </c>
      <c r="K2273" s="18"/>
      <c r="L2273" s="19"/>
      <c r="M2273" s="18"/>
      <c r="N2273" s="18"/>
      <c r="O2273" s="19"/>
      <c r="P2273" s="18" t="s">
        <v>25</v>
      </c>
      <c r="Q2273" s="4" t="n">
        <v>12236</v>
      </c>
      <c r="R2273" s="18"/>
      <c r="S2273" s="18"/>
      <c r="T2273" s="18"/>
      <c r="U2273" s="18"/>
      <c r="V2273" s="18"/>
      <c r="W2273" s="18"/>
      <c r="X2273" s="18"/>
      <c r="Y2273" s="18"/>
      <c r="Z2273" s="18"/>
      <c r="AA2273" s="18"/>
      <c r="AB2273" s="18"/>
      <c r="AC2273" s="18"/>
      <c r="AD2273" s="18"/>
      <c r="AE2273" s="18"/>
      <c r="AF2273" s="18"/>
      <c r="AG2273" s="18"/>
      <c r="AH2273" s="18"/>
      <c r="AI2273" s="18"/>
      <c r="AJ2273" s="18"/>
      <c r="AK2273" s="18"/>
      <c r="AL2273" s="18"/>
      <c r="AM2273" s="18"/>
      <c r="AN2273" s="18"/>
      <c r="AO2273" s="18"/>
      <c r="AP2273" s="18"/>
      <c r="AQ2273" s="18"/>
      <c r="AR2273" s="18"/>
      <c r="AS2273" s="18"/>
      <c r="AT2273" s="18"/>
      <c r="AU2273" s="18"/>
      <c r="AV2273" s="18"/>
      <c r="AW2273" s="18"/>
      <c r="AX2273" s="18"/>
      <c r="AY2273" s="18"/>
      <c r="AZ2273" s="18"/>
      <c r="BA2273" s="18"/>
      <c r="BB2273" s="18"/>
      <c r="BC2273" s="18"/>
      <c r="BD2273" s="18"/>
      <c r="BE2273" s="18"/>
      <c r="BF2273" s="18"/>
      <c r="BG2273" s="18"/>
      <c r="BH2273" s="18"/>
      <c r="BI2273" s="18"/>
      <c r="BJ2273" s="18"/>
      <c r="BK2273" s="18"/>
      <c r="BL2273" s="18"/>
      <c r="BM2273" s="18"/>
      <c r="BN2273" s="18"/>
      <c r="BO2273" s="18"/>
      <c r="BP2273" s="18"/>
      <c r="BQ2273" s="18"/>
      <c r="BR2273" s="18"/>
      <c r="BS2273" s="18"/>
      <c r="BT2273" s="18"/>
      <c r="BU2273" s="18"/>
      <c r="BV2273" s="18"/>
      <c r="BW2273" s="18"/>
      <c r="BX2273" s="18"/>
      <c r="BY2273" s="18"/>
      <c r="BZ2273" s="18"/>
      <c r="CA2273" s="18"/>
      <c r="CB2273" s="18"/>
      <c r="CC2273" s="18"/>
      <c r="CD2273" s="18"/>
      <c r="CE2273" s="18"/>
      <c r="CF2273" s="18"/>
      <c r="CG2273" s="18"/>
      <c r="CH2273" s="18"/>
      <c r="CI2273" s="18"/>
      <c r="CJ2273" s="18"/>
      <c r="CK2273" s="18"/>
      <c r="CL2273" s="18"/>
      <c r="CM2273" s="18"/>
      <c r="CN2273" s="18"/>
      <c r="CO2273" s="18"/>
      <c r="CP2273" s="18"/>
      <c r="CQ2273" s="18"/>
      <c r="CR2273" s="18"/>
      <c r="CS2273" s="18"/>
      <c r="CT2273" s="18"/>
      <c r="CU2273" s="18"/>
      <c r="CV2273" s="18"/>
      <c r="CW2273" s="18"/>
      <c r="CX2273" s="18"/>
      <c r="CY2273" s="18"/>
      <c r="CZ2273" s="18"/>
      <c r="DA2273" s="18"/>
      <c r="DB2273" s="18"/>
      <c r="DC2273" s="18"/>
      <c r="DD2273" s="18"/>
      <c r="DE2273" s="18"/>
      <c r="DF2273" s="18"/>
      <c r="DG2273" s="18"/>
      <c r="DH2273" s="18"/>
      <c r="DI2273" s="18"/>
      <c r="DJ2273" s="18"/>
      <c r="DK2273" s="18"/>
      <c r="DL2273" s="18"/>
      <c r="DM2273" s="18"/>
      <c r="DN2273" s="18"/>
      <c r="DO2273" s="18"/>
      <c r="DP2273" s="18"/>
      <c r="DQ2273" s="18"/>
      <c r="DR2273" s="18"/>
      <c r="DS2273" s="18"/>
      <c r="DT2273" s="18"/>
      <c r="DU2273" s="18"/>
      <c r="DV2273" s="18"/>
      <c r="DW2273" s="18"/>
      <c r="DX2273" s="18"/>
      <c r="DY2273" s="18"/>
      <c r="DZ2273" s="18"/>
      <c r="EA2273" s="18"/>
      <c r="EB2273" s="18"/>
      <c r="EC2273" s="18"/>
      <c r="ED2273" s="18"/>
      <c r="EE2273" s="18"/>
      <c r="EF2273" s="18"/>
      <c r="EG2273" s="18"/>
      <c r="EH2273" s="18"/>
      <c r="EI2273" s="18"/>
      <c r="EJ2273" s="18"/>
      <c r="EK2273" s="18"/>
      <c r="EL2273" s="18"/>
      <c r="EM2273" s="18"/>
      <c r="EN2273" s="18"/>
      <c r="EO2273" s="18"/>
      <c r="EP2273" s="18"/>
      <c r="EQ2273" s="18"/>
      <c r="ER2273" s="18"/>
      <c r="ES2273" s="18"/>
      <c r="ET2273" s="18"/>
      <c r="EU2273" s="18"/>
      <c r="EV2273" s="18"/>
      <c r="EW2273" s="18"/>
      <c r="EX2273" s="18"/>
      <c r="EY2273" s="18"/>
      <c r="EZ2273" s="18"/>
      <c r="FA2273" s="18"/>
      <c r="FB2273" s="18"/>
      <c r="FC2273" s="18"/>
      <c r="FD2273" s="18"/>
      <c r="FE2273" s="18"/>
      <c r="FF2273" s="18"/>
      <c r="FG2273" s="18"/>
      <c r="FH2273" s="18"/>
      <c r="FI2273" s="18"/>
      <c r="FJ2273" s="18"/>
      <c r="FK2273" s="18"/>
      <c r="FL2273" s="18"/>
      <c r="FM2273" s="18"/>
      <c r="FN2273" s="18"/>
      <c r="FO2273" s="18"/>
      <c r="FP2273" s="18"/>
      <c r="FQ2273" s="18"/>
      <c r="FR2273" s="18"/>
      <c r="FS2273" s="18"/>
      <c r="FT2273" s="18"/>
      <c r="FU2273" s="18"/>
      <c r="FV2273" s="18"/>
      <c r="FW2273" s="18"/>
      <c r="FX2273" s="18"/>
      <c r="FY2273" s="18"/>
      <c r="FZ2273" s="18"/>
      <c r="GA2273" s="18"/>
      <c r="GB2273" s="18"/>
      <c r="GC2273" s="18"/>
      <c r="GD2273" s="18"/>
      <c r="GE2273" s="18"/>
      <c r="GF2273" s="18"/>
      <c r="GG2273" s="18"/>
      <c r="GH2273" s="18"/>
      <c r="GI2273" s="18"/>
      <c r="GJ2273" s="18"/>
      <c r="GK2273" s="18"/>
      <c r="GL2273" s="18"/>
      <c r="GM2273" s="18"/>
      <c r="GN2273" s="18"/>
      <c r="GO2273" s="18"/>
      <c r="GP2273" s="18"/>
      <c r="GQ2273" s="18"/>
      <c r="GR2273" s="18"/>
      <c r="GS2273" s="18"/>
      <c r="GT2273" s="18"/>
      <c r="GU2273" s="18"/>
      <c r="GV2273" s="18"/>
      <c r="GW2273" s="18"/>
      <c r="GX2273" s="18"/>
      <c r="GY2273" s="18"/>
      <c r="GZ2273" s="18"/>
      <c r="HA2273" s="18"/>
      <c r="HB2273" s="18"/>
      <c r="HC2273" s="18"/>
      <c r="HD2273" s="18"/>
      <c r="HE2273" s="18"/>
      <c r="HF2273" s="18"/>
      <c r="HG2273" s="18"/>
      <c r="HH2273" s="18"/>
      <c r="HI2273" s="18"/>
      <c r="HJ2273" s="18"/>
      <c r="HK2273" s="18"/>
      <c r="HL2273" s="18"/>
      <c r="HM2273" s="18"/>
      <c r="HN2273" s="18"/>
      <c r="HO2273" s="18"/>
      <c r="HP2273" s="18"/>
      <c r="HQ2273" s="18"/>
      <c r="HR2273" s="18"/>
      <c r="HS2273" s="18"/>
      <c r="HT2273" s="18"/>
      <c r="HU2273" s="18"/>
      <c r="HV2273" s="18"/>
      <c r="HW2273" s="18"/>
      <c r="HX2273" s="18"/>
      <c r="HY2273" s="18"/>
      <c r="HZ2273" s="18"/>
      <c r="IA2273" s="18"/>
      <c r="IB2273" s="18"/>
      <c r="IC2273" s="18"/>
      <c r="ID2273" s="18"/>
      <c r="IE2273" s="18"/>
      <c r="IF2273" s="18"/>
      <c r="IG2273" s="18"/>
      <c r="IH2273" s="18"/>
      <c r="II2273" s="18"/>
      <c r="IJ2273" s="18"/>
      <c r="IK2273" s="18"/>
      <c r="IL2273" s="18"/>
      <c r="IM2273" s="18"/>
    </row>
    <row r="2274" s="4" customFormat="true" ht="12.75" hidden="false" customHeight="false" outlineLevel="0" collapsed="false">
      <c r="A2274" s="15" t="n">
        <v>3</v>
      </c>
      <c r="B2274" s="16" t="s">
        <v>454</v>
      </c>
      <c r="C2274" s="17" t="n">
        <v>1100</v>
      </c>
      <c r="D2274" s="16" t="s">
        <v>121</v>
      </c>
      <c r="E2274" s="18" t="s">
        <v>2565</v>
      </c>
      <c r="F2274" s="18" t="s">
        <v>2610</v>
      </c>
      <c r="G2274" s="18" t="s">
        <v>2490</v>
      </c>
      <c r="H2274" s="18" t="s">
        <v>1774</v>
      </c>
      <c r="I2274" s="18" t="s">
        <v>2494</v>
      </c>
      <c r="J2274" s="18" t="n">
        <v>1</v>
      </c>
      <c r="K2274" s="18"/>
      <c r="L2274" s="19"/>
      <c r="M2274" s="18"/>
      <c r="N2274" s="18"/>
      <c r="O2274" s="19"/>
      <c r="P2274" s="18" t="s">
        <v>25</v>
      </c>
      <c r="Q2274" s="4" t="n">
        <v>12237</v>
      </c>
      <c r="R2274" s="18"/>
      <c r="S2274" s="18"/>
      <c r="T2274" s="18"/>
      <c r="U2274" s="18"/>
      <c r="V2274" s="18"/>
      <c r="W2274" s="18"/>
      <c r="X2274" s="18"/>
      <c r="Y2274" s="18"/>
      <c r="Z2274" s="18"/>
      <c r="AA2274" s="18"/>
      <c r="AB2274" s="18"/>
      <c r="AC2274" s="18"/>
      <c r="AD2274" s="18"/>
      <c r="AE2274" s="18"/>
      <c r="AF2274" s="18"/>
      <c r="AG2274" s="18"/>
      <c r="AH2274" s="18"/>
      <c r="AI2274" s="18"/>
      <c r="AJ2274" s="18"/>
      <c r="AK2274" s="18"/>
      <c r="AL2274" s="18"/>
      <c r="AM2274" s="18"/>
      <c r="AN2274" s="18"/>
      <c r="AO2274" s="18"/>
      <c r="AP2274" s="18"/>
      <c r="AQ2274" s="18"/>
      <c r="AR2274" s="18"/>
      <c r="AS2274" s="18"/>
      <c r="AT2274" s="18"/>
      <c r="AU2274" s="18"/>
      <c r="AV2274" s="18"/>
      <c r="AW2274" s="18"/>
      <c r="AX2274" s="18"/>
      <c r="AY2274" s="18"/>
      <c r="AZ2274" s="18"/>
      <c r="BA2274" s="18"/>
      <c r="BB2274" s="18"/>
      <c r="BC2274" s="18"/>
      <c r="BD2274" s="18"/>
      <c r="BE2274" s="18"/>
      <c r="BF2274" s="18"/>
      <c r="BG2274" s="18"/>
      <c r="BH2274" s="18"/>
      <c r="BI2274" s="18"/>
      <c r="BJ2274" s="18"/>
      <c r="BK2274" s="18"/>
      <c r="BL2274" s="18"/>
      <c r="BM2274" s="18"/>
      <c r="BN2274" s="18"/>
      <c r="BO2274" s="18"/>
      <c r="BP2274" s="18"/>
      <c r="BQ2274" s="18"/>
      <c r="BR2274" s="18"/>
      <c r="BS2274" s="18"/>
      <c r="BT2274" s="18"/>
      <c r="BU2274" s="18"/>
      <c r="BV2274" s="18"/>
      <c r="BW2274" s="18"/>
      <c r="BX2274" s="18"/>
      <c r="BY2274" s="18"/>
      <c r="BZ2274" s="18"/>
      <c r="CA2274" s="18"/>
      <c r="CB2274" s="18"/>
      <c r="CC2274" s="18"/>
      <c r="CD2274" s="18"/>
      <c r="CE2274" s="18"/>
      <c r="CF2274" s="18"/>
      <c r="CG2274" s="18"/>
      <c r="CH2274" s="18"/>
      <c r="CI2274" s="18"/>
      <c r="CJ2274" s="18"/>
      <c r="CK2274" s="18"/>
      <c r="CL2274" s="18"/>
      <c r="CM2274" s="18"/>
      <c r="CN2274" s="18"/>
      <c r="CO2274" s="18"/>
      <c r="CP2274" s="18"/>
      <c r="CQ2274" s="18"/>
      <c r="CR2274" s="18"/>
      <c r="CS2274" s="18"/>
      <c r="CT2274" s="18"/>
      <c r="CU2274" s="18"/>
      <c r="CV2274" s="18"/>
      <c r="CW2274" s="18"/>
      <c r="CX2274" s="18"/>
      <c r="CY2274" s="18"/>
      <c r="CZ2274" s="18"/>
      <c r="DA2274" s="18"/>
      <c r="DB2274" s="18"/>
      <c r="DC2274" s="18"/>
      <c r="DD2274" s="18"/>
      <c r="DE2274" s="18"/>
      <c r="DF2274" s="18"/>
      <c r="DG2274" s="18"/>
      <c r="DH2274" s="18"/>
      <c r="DI2274" s="18"/>
      <c r="DJ2274" s="18"/>
      <c r="DK2274" s="18"/>
      <c r="DL2274" s="18"/>
      <c r="DM2274" s="18"/>
      <c r="DN2274" s="18"/>
      <c r="DO2274" s="18"/>
      <c r="DP2274" s="18"/>
      <c r="DQ2274" s="18"/>
      <c r="DR2274" s="18"/>
      <c r="DS2274" s="18"/>
      <c r="DT2274" s="18"/>
      <c r="DU2274" s="18"/>
      <c r="DV2274" s="18"/>
      <c r="DW2274" s="18"/>
      <c r="DX2274" s="18"/>
      <c r="DY2274" s="18"/>
      <c r="DZ2274" s="18"/>
      <c r="EA2274" s="18"/>
      <c r="EB2274" s="18"/>
      <c r="EC2274" s="18"/>
      <c r="ED2274" s="18"/>
      <c r="EE2274" s="18"/>
      <c r="EF2274" s="18"/>
      <c r="EG2274" s="18"/>
      <c r="EH2274" s="18"/>
      <c r="EI2274" s="18"/>
      <c r="EJ2274" s="18"/>
      <c r="EK2274" s="18"/>
      <c r="EL2274" s="18"/>
      <c r="EM2274" s="18"/>
      <c r="EN2274" s="18"/>
      <c r="EO2274" s="18"/>
      <c r="EP2274" s="18"/>
      <c r="EQ2274" s="18"/>
      <c r="ER2274" s="18"/>
      <c r="ES2274" s="18"/>
      <c r="ET2274" s="18"/>
      <c r="EU2274" s="18"/>
      <c r="EV2274" s="18"/>
      <c r="EW2274" s="18"/>
      <c r="EX2274" s="18"/>
      <c r="EY2274" s="18"/>
      <c r="EZ2274" s="18"/>
      <c r="FA2274" s="18"/>
      <c r="FB2274" s="18"/>
      <c r="FC2274" s="18"/>
      <c r="FD2274" s="18"/>
      <c r="FE2274" s="18"/>
      <c r="FF2274" s="18"/>
      <c r="FG2274" s="18"/>
      <c r="FH2274" s="18"/>
      <c r="FI2274" s="18"/>
      <c r="FJ2274" s="18"/>
      <c r="FK2274" s="18"/>
      <c r="FL2274" s="18"/>
      <c r="FM2274" s="18"/>
      <c r="FN2274" s="18"/>
      <c r="FO2274" s="18"/>
      <c r="FP2274" s="18"/>
      <c r="FQ2274" s="18"/>
      <c r="FR2274" s="18"/>
      <c r="FS2274" s="18"/>
      <c r="FT2274" s="18"/>
      <c r="FU2274" s="18"/>
      <c r="FV2274" s="18"/>
      <c r="FW2274" s="18"/>
      <c r="FX2274" s="18"/>
      <c r="FY2274" s="18"/>
      <c r="FZ2274" s="18"/>
      <c r="GA2274" s="18"/>
      <c r="GB2274" s="18"/>
      <c r="GC2274" s="18"/>
      <c r="GD2274" s="18"/>
      <c r="GE2274" s="18"/>
      <c r="GF2274" s="18"/>
      <c r="GG2274" s="18"/>
      <c r="GH2274" s="18"/>
      <c r="GI2274" s="18"/>
      <c r="GJ2274" s="18"/>
      <c r="GK2274" s="18"/>
      <c r="GL2274" s="18"/>
      <c r="GM2274" s="18"/>
      <c r="GN2274" s="18"/>
      <c r="GO2274" s="18"/>
      <c r="GP2274" s="18"/>
      <c r="GQ2274" s="18"/>
      <c r="GR2274" s="18"/>
      <c r="GS2274" s="18"/>
      <c r="GT2274" s="18"/>
      <c r="GU2274" s="18"/>
      <c r="GV2274" s="18"/>
      <c r="GW2274" s="18"/>
      <c r="GX2274" s="18"/>
      <c r="GY2274" s="18"/>
      <c r="GZ2274" s="18"/>
      <c r="HA2274" s="18"/>
      <c r="HB2274" s="18"/>
      <c r="HC2274" s="18"/>
      <c r="HD2274" s="18"/>
      <c r="HE2274" s="18"/>
      <c r="HF2274" s="18"/>
      <c r="HG2274" s="18"/>
      <c r="HH2274" s="18"/>
      <c r="HI2274" s="18"/>
      <c r="HJ2274" s="18"/>
      <c r="HK2274" s="18"/>
      <c r="HL2274" s="18"/>
      <c r="HM2274" s="18"/>
      <c r="HN2274" s="18"/>
      <c r="HO2274" s="18"/>
      <c r="HP2274" s="18"/>
      <c r="HQ2274" s="18"/>
      <c r="HR2274" s="18"/>
      <c r="HS2274" s="18"/>
      <c r="HT2274" s="18"/>
      <c r="HU2274" s="18"/>
      <c r="HV2274" s="18"/>
      <c r="HW2274" s="18"/>
      <c r="HX2274" s="18"/>
      <c r="HY2274" s="18"/>
      <c r="HZ2274" s="18"/>
      <c r="IA2274" s="18"/>
      <c r="IB2274" s="18"/>
      <c r="IC2274" s="18"/>
      <c r="ID2274" s="18"/>
      <c r="IE2274" s="18"/>
      <c r="IF2274" s="18"/>
      <c r="IG2274" s="18"/>
      <c r="IH2274" s="18"/>
      <c r="II2274" s="18"/>
      <c r="IJ2274" s="18"/>
      <c r="IK2274" s="18"/>
      <c r="IL2274" s="18"/>
      <c r="IM2274" s="18"/>
    </row>
    <row r="2275" s="4" customFormat="true" ht="12.75" hidden="false" customHeight="false" outlineLevel="0" collapsed="false">
      <c r="A2275" s="15" t="n">
        <v>3</v>
      </c>
      <c r="B2275" s="16" t="s">
        <v>454</v>
      </c>
      <c r="C2275" s="17" t="s">
        <v>458</v>
      </c>
      <c r="D2275" s="16" t="s">
        <v>121</v>
      </c>
      <c r="E2275" s="18" t="s">
        <v>2565</v>
      </c>
      <c r="F2275" s="18" t="s">
        <v>2610</v>
      </c>
      <c r="G2275" s="18" t="s">
        <v>2490</v>
      </c>
      <c r="H2275" s="18" t="s">
        <v>1774</v>
      </c>
      <c r="I2275" s="18" t="s">
        <v>2494</v>
      </c>
      <c r="J2275" s="18" t="n">
        <v>1</v>
      </c>
      <c r="K2275" s="18"/>
      <c r="L2275" s="19"/>
      <c r="M2275" s="18"/>
      <c r="N2275" s="18"/>
      <c r="O2275" s="19"/>
      <c r="P2275" s="18" t="s">
        <v>25</v>
      </c>
      <c r="Q2275" s="4" t="n">
        <v>12238</v>
      </c>
      <c r="R2275" s="18"/>
      <c r="S2275" s="18"/>
      <c r="T2275" s="18"/>
      <c r="U2275" s="18"/>
      <c r="V2275" s="18"/>
      <c r="W2275" s="18"/>
      <c r="X2275" s="18"/>
      <c r="Y2275" s="18"/>
      <c r="Z2275" s="18"/>
      <c r="AA2275" s="18"/>
      <c r="AB2275" s="18"/>
      <c r="AC2275" s="18"/>
      <c r="AD2275" s="18"/>
      <c r="AE2275" s="18"/>
      <c r="AF2275" s="18"/>
      <c r="AG2275" s="18"/>
      <c r="AH2275" s="18"/>
      <c r="AI2275" s="18"/>
      <c r="AJ2275" s="18"/>
      <c r="AK2275" s="18"/>
      <c r="AL2275" s="18"/>
      <c r="AM2275" s="18"/>
      <c r="AN2275" s="18"/>
      <c r="AO2275" s="18"/>
      <c r="AP2275" s="18"/>
      <c r="AQ2275" s="18"/>
      <c r="AR2275" s="18"/>
      <c r="AS2275" s="18"/>
      <c r="AT2275" s="18"/>
      <c r="AU2275" s="18"/>
      <c r="AV2275" s="18"/>
      <c r="AW2275" s="18"/>
      <c r="AX2275" s="18"/>
      <c r="AY2275" s="18"/>
      <c r="AZ2275" s="18"/>
      <c r="BA2275" s="18"/>
      <c r="BB2275" s="18"/>
      <c r="BC2275" s="18"/>
      <c r="BD2275" s="18"/>
      <c r="BE2275" s="18"/>
      <c r="BF2275" s="18"/>
      <c r="BG2275" s="18"/>
      <c r="BH2275" s="18"/>
      <c r="BI2275" s="18"/>
      <c r="BJ2275" s="18"/>
      <c r="BK2275" s="18"/>
      <c r="BL2275" s="18"/>
      <c r="BM2275" s="18"/>
      <c r="BN2275" s="18"/>
      <c r="BO2275" s="18"/>
      <c r="BP2275" s="18"/>
      <c r="BQ2275" s="18"/>
      <c r="BR2275" s="18"/>
      <c r="BS2275" s="18"/>
      <c r="BT2275" s="18"/>
      <c r="BU2275" s="18"/>
      <c r="BV2275" s="18"/>
      <c r="BW2275" s="18"/>
      <c r="BX2275" s="18"/>
      <c r="BY2275" s="18"/>
      <c r="BZ2275" s="18"/>
      <c r="CA2275" s="18"/>
      <c r="CB2275" s="18"/>
      <c r="CC2275" s="18"/>
      <c r="CD2275" s="18"/>
      <c r="CE2275" s="18"/>
      <c r="CF2275" s="18"/>
      <c r="CG2275" s="18"/>
      <c r="CH2275" s="18"/>
      <c r="CI2275" s="18"/>
      <c r="CJ2275" s="18"/>
      <c r="CK2275" s="18"/>
      <c r="CL2275" s="18"/>
      <c r="CM2275" s="18"/>
      <c r="CN2275" s="18"/>
      <c r="CO2275" s="18"/>
      <c r="CP2275" s="18"/>
      <c r="CQ2275" s="18"/>
      <c r="CR2275" s="18"/>
      <c r="CS2275" s="18"/>
      <c r="CT2275" s="18"/>
      <c r="CU2275" s="18"/>
      <c r="CV2275" s="18"/>
      <c r="CW2275" s="18"/>
      <c r="CX2275" s="18"/>
      <c r="CY2275" s="18"/>
      <c r="CZ2275" s="18"/>
      <c r="DA2275" s="18"/>
      <c r="DB2275" s="18"/>
      <c r="DC2275" s="18"/>
      <c r="DD2275" s="18"/>
      <c r="DE2275" s="18"/>
      <c r="DF2275" s="18"/>
      <c r="DG2275" s="18"/>
      <c r="DH2275" s="18"/>
      <c r="DI2275" s="18"/>
      <c r="DJ2275" s="18"/>
      <c r="DK2275" s="18"/>
      <c r="DL2275" s="18"/>
      <c r="DM2275" s="18"/>
      <c r="DN2275" s="18"/>
      <c r="DO2275" s="18"/>
      <c r="DP2275" s="18"/>
      <c r="DQ2275" s="18"/>
      <c r="DR2275" s="18"/>
      <c r="DS2275" s="18"/>
      <c r="DT2275" s="18"/>
      <c r="DU2275" s="18"/>
      <c r="DV2275" s="18"/>
      <c r="DW2275" s="18"/>
      <c r="DX2275" s="18"/>
      <c r="DY2275" s="18"/>
      <c r="DZ2275" s="18"/>
      <c r="EA2275" s="18"/>
      <c r="EB2275" s="18"/>
      <c r="EC2275" s="18"/>
      <c r="ED2275" s="18"/>
      <c r="EE2275" s="18"/>
      <c r="EF2275" s="18"/>
      <c r="EG2275" s="18"/>
      <c r="EH2275" s="18"/>
      <c r="EI2275" s="18"/>
      <c r="EJ2275" s="18"/>
      <c r="EK2275" s="18"/>
      <c r="EL2275" s="18"/>
      <c r="EM2275" s="18"/>
      <c r="EN2275" s="18"/>
      <c r="EO2275" s="18"/>
      <c r="EP2275" s="18"/>
      <c r="EQ2275" s="18"/>
      <c r="ER2275" s="18"/>
      <c r="ES2275" s="18"/>
      <c r="ET2275" s="18"/>
      <c r="EU2275" s="18"/>
      <c r="EV2275" s="18"/>
      <c r="EW2275" s="18"/>
      <c r="EX2275" s="18"/>
      <c r="EY2275" s="18"/>
      <c r="EZ2275" s="18"/>
      <c r="FA2275" s="18"/>
      <c r="FB2275" s="18"/>
      <c r="FC2275" s="18"/>
      <c r="FD2275" s="18"/>
      <c r="FE2275" s="18"/>
      <c r="FF2275" s="18"/>
      <c r="FG2275" s="18"/>
      <c r="FH2275" s="18"/>
      <c r="FI2275" s="18"/>
      <c r="FJ2275" s="18"/>
      <c r="FK2275" s="18"/>
      <c r="FL2275" s="18"/>
      <c r="FM2275" s="18"/>
      <c r="FN2275" s="18"/>
      <c r="FO2275" s="18"/>
      <c r="FP2275" s="18"/>
      <c r="FQ2275" s="18"/>
      <c r="FR2275" s="18"/>
      <c r="FS2275" s="18"/>
      <c r="FT2275" s="18"/>
      <c r="FU2275" s="18"/>
      <c r="FV2275" s="18"/>
      <c r="FW2275" s="18"/>
      <c r="FX2275" s="18"/>
      <c r="FY2275" s="18"/>
      <c r="FZ2275" s="18"/>
      <c r="GA2275" s="18"/>
      <c r="GB2275" s="18"/>
      <c r="GC2275" s="18"/>
      <c r="GD2275" s="18"/>
      <c r="GE2275" s="18"/>
      <c r="GF2275" s="18"/>
      <c r="GG2275" s="18"/>
      <c r="GH2275" s="18"/>
      <c r="GI2275" s="18"/>
      <c r="GJ2275" s="18"/>
      <c r="GK2275" s="18"/>
      <c r="GL2275" s="18"/>
      <c r="GM2275" s="18"/>
      <c r="GN2275" s="18"/>
      <c r="GO2275" s="18"/>
      <c r="GP2275" s="18"/>
      <c r="GQ2275" s="18"/>
      <c r="GR2275" s="18"/>
      <c r="GS2275" s="18"/>
      <c r="GT2275" s="18"/>
      <c r="GU2275" s="18"/>
      <c r="GV2275" s="18"/>
      <c r="GW2275" s="18"/>
      <c r="GX2275" s="18"/>
      <c r="GY2275" s="18"/>
      <c r="GZ2275" s="18"/>
      <c r="HA2275" s="18"/>
      <c r="HB2275" s="18"/>
      <c r="HC2275" s="18"/>
      <c r="HD2275" s="18"/>
      <c r="HE2275" s="18"/>
      <c r="HF2275" s="18"/>
      <c r="HG2275" s="18"/>
      <c r="HH2275" s="18"/>
      <c r="HI2275" s="18"/>
      <c r="HJ2275" s="18"/>
      <c r="HK2275" s="18"/>
      <c r="HL2275" s="18"/>
      <c r="HM2275" s="18"/>
      <c r="HN2275" s="18"/>
      <c r="HO2275" s="18"/>
      <c r="HP2275" s="18"/>
      <c r="HQ2275" s="18"/>
      <c r="HR2275" s="18"/>
      <c r="HS2275" s="18"/>
      <c r="HT2275" s="18"/>
      <c r="HU2275" s="18"/>
      <c r="HV2275" s="18"/>
      <c r="HW2275" s="18"/>
      <c r="HX2275" s="18"/>
      <c r="HY2275" s="18"/>
      <c r="HZ2275" s="18"/>
      <c r="IA2275" s="18"/>
      <c r="IB2275" s="18"/>
      <c r="IC2275" s="18"/>
      <c r="ID2275" s="18"/>
      <c r="IE2275" s="18"/>
      <c r="IF2275" s="18"/>
      <c r="IG2275" s="18"/>
      <c r="IH2275" s="18"/>
      <c r="II2275" s="18"/>
      <c r="IJ2275" s="18"/>
      <c r="IK2275" s="18"/>
      <c r="IL2275" s="18"/>
      <c r="IM2275" s="18"/>
    </row>
    <row r="2276" s="4" customFormat="true" ht="12.75" hidden="false" customHeight="false" outlineLevel="0" collapsed="false">
      <c r="A2276" s="4" t="n">
        <v>8</v>
      </c>
      <c r="B2276" s="4" t="s">
        <v>152</v>
      </c>
      <c r="C2276" s="4" t="s">
        <v>2427</v>
      </c>
      <c r="D2276" s="10" t="s">
        <v>460</v>
      </c>
      <c r="E2276" s="4" t="s">
        <v>1774</v>
      </c>
      <c r="F2276" s="4" t="s">
        <v>2611</v>
      </c>
      <c r="G2276" s="4" t="s">
        <v>2490</v>
      </c>
      <c r="H2276" s="10" t="s">
        <v>1774</v>
      </c>
      <c r="I2276" s="10" t="s">
        <v>2494</v>
      </c>
      <c r="J2276" s="4" t="n">
        <v>1</v>
      </c>
      <c r="N2276" s="5"/>
      <c r="O2276" s="4" t="s">
        <v>33</v>
      </c>
      <c r="P2276" s="4" t="s">
        <v>25</v>
      </c>
      <c r="Q2276" s="4" t="n">
        <v>12239</v>
      </c>
      <c r="T2276" s="4" t="n">
        <v>141</v>
      </c>
    </row>
    <row r="2277" s="4" customFormat="true" ht="12.75" hidden="false" customHeight="false" outlineLevel="0" collapsed="false">
      <c r="A2277" s="4" t="n">
        <v>8</v>
      </c>
      <c r="B2277" s="4" t="s">
        <v>152</v>
      </c>
      <c r="C2277" s="4" t="s">
        <v>2379</v>
      </c>
      <c r="D2277" s="10" t="s">
        <v>461</v>
      </c>
      <c r="E2277" s="4" t="s">
        <v>1774</v>
      </c>
      <c r="F2277" s="4" t="s">
        <v>2567</v>
      </c>
      <c r="G2277" s="4" t="s">
        <v>2490</v>
      </c>
      <c r="H2277" s="10" t="s">
        <v>1774</v>
      </c>
      <c r="I2277" s="10" t="s">
        <v>2494</v>
      </c>
      <c r="J2277" s="4" t="n">
        <v>1</v>
      </c>
      <c r="N2277" s="5"/>
      <c r="O2277" s="4" t="s">
        <v>33</v>
      </c>
      <c r="P2277" s="4" t="s">
        <v>25</v>
      </c>
      <c r="Q2277" s="4" t="n">
        <v>12240</v>
      </c>
      <c r="T2277" s="4" t="n">
        <v>150</v>
      </c>
    </row>
    <row r="2278" s="4" customFormat="true" ht="12.75" hidden="false" customHeight="false" outlineLevel="0" collapsed="false">
      <c r="A2278" s="4" t="n">
        <v>8</v>
      </c>
      <c r="B2278" s="4" t="s">
        <v>152</v>
      </c>
      <c r="C2278" s="4" t="s">
        <v>2382</v>
      </c>
      <c r="D2278" s="10" t="s">
        <v>461</v>
      </c>
      <c r="E2278" s="4" t="s">
        <v>1774</v>
      </c>
      <c r="F2278" s="4" t="s">
        <v>2567</v>
      </c>
      <c r="G2278" s="4" t="s">
        <v>2490</v>
      </c>
      <c r="H2278" s="10" t="s">
        <v>1774</v>
      </c>
      <c r="I2278" s="10" t="s">
        <v>2494</v>
      </c>
      <c r="J2278" s="4" t="n">
        <v>1</v>
      </c>
      <c r="N2278" s="5"/>
      <c r="O2278" s="4" t="s">
        <v>33</v>
      </c>
      <c r="P2278" s="4" t="s">
        <v>25</v>
      </c>
      <c r="Q2278" s="4" t="n">
        <v>12241</v>
      </c>
      <c r="T2278" s="4" t="n">
        <v>184</v>
      </c>
    </row>
    <row r="2279" s="4" customFormat="true" ht="12.75" hidden="false" customHeight="false" outlineLevel="0" collapsed="false">
      <c r="A2279" s="4" t="n">
        <v>8</v>
      </c>
      <c r="B2279" s="4" t="s">
        <v>152</v>
      </c>
      <c r="C2279" s="4" t="s">
        <v>459</v>
      </c>
      <c r="D2279" s="4" t="s">
        <v>607</v>
      </c>
      <c r="E2279" s="4" t="s">
        <v>2565</v>
      </c>
      <c r="F2279" s="4" t="s">
        <v>2612</v>
      </c>
      <c r="G2279" s="4" t="s">
        <v>2490</v>
      </c>
      <c r="H2279" s="4" t="s">
        <v>1774</v>
      </c>
      <c r="I2279" s="4" t="s">
        <v>2494</v>
      </c>
      <c r="J2279" s="4" t="n">
        <v>1</v>
      </c>
      <c r="O2279" s="4" t="s">
        <v>33</v>
      </c>
      <c r="P2279" s="4" t="s">
        <v>25</v>
      </c>
      <c r="Q2279" s="4" t="n">
        <v>12242</v>
      </c>
      <c r="R2279" s="10"/>
      <c r="S2279" s="10"/>
      <c r="T2279" s="4" t="n">
        <v>535</v>
      </c>
      <c r="U2279" s="10"/>
      <c r="V2279" s="10"/>
      <c r="W2279" s="10"/>
      <c r="X2279" s="10"/>
      <c r="Y2279" s="10"/>
      <c r="Z2279" s="10"/>
      <c r="AA2279" s="10"/>
      <c r="AB2279" s="10"/>
      <c r="AC2279" s="10"/>
      <c r="AD2279" s="10"/>
      <c r="AE2279" s="10"/>
    </row>
    <row r="2280" s="4" customFormat="true" ht="12.75" hidden="false" customHeight="false" outlineLevel="0" collapsed="false">
      <c r="A2280" s="4" t="n">
        <v>8</v>
      </c>
      <c r="B2280" s="4" t="s">
        <v>152</v>
      </c>
      <c r="C2280" s="4" t="s">
        <v>464</v>
      </c>
      <c r="D2280" s="10" t="s">
        <v>1054</v>
      </c>
      <c r="E2280" s="4" t="s">
        <v>1774</v>
      </c>
      <c r="F2280" s="4" t="s">
        <v>2567</v>
      </c>
      <c r="G2280" s="10" t="s">
        <v>2490</v>
      </c>
      <c r="H2280" s="10" t="s">
        <v>1774</v>
      </c>
      <c r="I2280" s="10" t="s">
        <v>2494</v>
      </c>
      <c r="J2280" s="4" t="n">
        <v>1</v>
      </c>
      <c r="O2280" s="4" t="s">
        <v>33</v>
      </c>
      <c r="P2280" s="4" t="s">
        <v>25</v>
      </c>
      <c r="Q2280" s="4" t="n">
        <v>12243</v>
      </c>
      <c r="R2280" s="10"/>
      <c r="S2280" s="10"/>
      <c r="T2280" s="4" t="n">
        <v>575</v>
      </c>
      <c r="U2280" s="10"/>
      <c r="V2280" s="10"/>
      <c r="W2280" s="10"/>
      <c r="X2280" s="10"/>
      <c r="Y2280" s="10"/>
      <c r="Z2280" s="10"/>
      <c r="AA2280" s="10"/>
      <c r="AB2280" s="10"/>
      <c r="AC2280" s="10"/>
      <c r="AD2280" s="10"/>
      <c r="AE2280" s="10"/>
    </row>
    <row r="2281" s="4" customFormat="true" ht="12.75" hidden="false" customHeight="false" outlineLevel="0" collapsed="false">
      <c r="A2281" s="4" t="n">
        <v>8</v>
      </c>
      <c r="B2281" s="4" t="s">
        <v>152</v>
      </c>
      <c r="C2281" s="4" t="s">
        <v>465</v>
      </c>
      <c r="D2281" s="10" t="s">
        <v>775</v>
      </c>
      <c r="E2281" s="4" t="s">
        <v>1774</v>
      </c>
      <c r="F2281" s="4" t="s">
        <v>2567</v>
      </c>
      <c r="G2281" s="10" t="s">
        <v>2490</v>
      </c>
      <c r="H2281" s="10" t="s">
        <v>1774</v>
      </c>
      <c r="I2281" s="10" t="s">
        <v>2494</v>
      </c>
      <c r="J2281" s="4" t="n">
        <v>1</v>
      </c>
      <c r="O2281" s="4" t="s">
        <v>33</v>
      </c>
      <c r="P2281" s="4" t="s">
        <v>25</v>
      </c>
      <c r="Q2281" s="4" t="n">
        <v>12244</v>
      </c>
      <c r="S2281" s="10"/>
      <c r="T2281" s="4" t="n">
        <v>588</v>
      </c>
      <c r="U2281" s="10"/>
      <c r="V2281" s="10"/>
      <c r="W2281" s="10"/>
      <c r="X2281" s="10"/>
      <c r="Y2281" s="10"/>
      <c r="Z2281" s="10"/>
      <c r="AA2281" s="10"/>
      <c r="AB2281" s="10"/>
      <c r="AC2281" s="10"/>
      <c r="AD2281" s="10"/>
      <c r="AE2281" s="10"/>
    </row>
    <row r="2282" s="4" customFormat="true" ht="12.75" hidden="false" customHeight="false" outlineLevel="0" collapsed="false">
      <c r="A2282" s="4" t="n">
        <v>8</v>
      </c>
      <c r="B2282" s="4" t="s">
        <v>152</v>
      </c>
      <c r="C2282" s="4" t="s">
        <v>466</v>
      </c>
      <c r="D2282" s="10" t="s">
        <v>1054</v>
      </c>
      <c r="E2282" s="4" t="s">
        <v>1774</v>
      </c>
      <c r="F2282" s="4" t="s">
        <v>2567</v>
      </c>
      <c r="G2282" s="10" t="s">
        <v>2490</v>
      </c>
      <c r="H2282" s="10" t="s">
        <v>1774</v>
      </c>
      <c r="I2282" s="10" t="s">
        <v>2494</v>
      </c>
      <c r="J2282" s="4" t="n">
        <v>1</v>
      </c>
      <c r="P2282" s="4" t="s">
        <v>25</v>
      </c>
      <c r="Q2282" s="4" t="n">
        <v>12245</v>
      </c>
      <c r="R2282" s="10"/>
      <c r="T2282" s="4" t="n">
        <v>632</v>
      </c>
      <c r="U2282" s="10"/>
      <c r="V2282" s="10"/>
      <c r="W2282" s="10"/>
      <c r="X2282" s="10"/>
      <c r="Y2282" s="10"/>
      <c r="Z2282" s="10"/>
      <c r="AA2282" s="10"/>
      <c r="AB2282" s="10"/>
      <c r="AC2282" s="10"/>
      <c r="AD2282" s="10"/>
      <c r="AE2282" s="10"/>
    </row>
    <row r="2283" s="4" customFormat="true" ht="12.75" hidden="false" customHeight="false" outlineLevel="0" collapsed="false">
      <c r="A2283" s="4" t="n">
        <v>8</v>
      </c>
      <c r="B2283" s="4" t="s">
        <v>152</v>
      </c>
      <c r="C2283" s="4" t="s">
        <v>770</v>
      </c>
      <c r="D2283" s="10" t="s">
        <v>463</v>
      </c>
      <c r="E2283" s="4" t="s">
        <v>1774</v>
      </c>
      <c r="F2283" s="4" t="s">
        <v>2567</v>
      </c>
      <c r="G2283" s="10" t="s">
        <v>2490</v>
      </c>
      <c r="H2283" s="10" t="s">
        <v>1774</v>
      </c>
      <c r="I2283" s="10" t="s">
        <v>2494</v>
      </c>
      <c r="J2283" s="4" t="n">
        <v>1</v>
      </c>
      <c r="O2283" s="4" t="s">
        <v>33</v>
      </c>
      <c r="P2283" s="4" t="s">
        <v>25</v>
      </c>
      <c r="Q2283" s="4" t="n">
        <v>12246</v>
      </c>
      <c r="S2283" s="10"/>
      <c r="T2283" s="4" t="n">
        <v>657</v>
      </c>
    </row>
    <row r="2284" s="4" customFormat="true" ht="12.75" hidden="false" customHeight="false" outlineLevel="0" collapsed="false">
      <c r="A2284" s="4" t="n">
        <v>8</v>
      </c>
      <c r="B2284" s="4" t="s">
        <v>152</v>
      </c>
      <c r="C2284" s="4" t="s">
        <v>523</v>
      </c>
      <c r="D2284" s="10" t="s">
        <v>461</v>
      </c>
      <c r="E2284" s="4" t="s">
        <v>1774</v>
      </c>
      <c r="F2284" s="4" t="s">
        <v>2611</v>
      </c>
      <c r="G2284" s="10" t="s">
        <v>2490</v>
      </c>
      <c r="H2284" s="10" t="s">
        <v>1774</v>
      </c>
      <c r="I2284" s="10" t="s">
        <v>2494</v>
      </c>
      <c r="J2284" s="4" t="n">
        <v>1</v>
      </c>
      <c r="O2284" s="4" t="s">
        <v>33</v>
      </c>
      <c r="P2284" s="4" t="s">
        <v>25</v>
      </c>
      <c r="Q2284" s="4" t="n">
        <v>12247</v>
      </c>
      <c r="R2284" s="10"/>
      <c r="T2284" s="4" t="n">
        <v>717</v>
      </c>
    </row>
    <row r="2285" s="4" customFormat="true" ht="12.75" hidden="false" customHeight="false" outlineLevel="0" collapsed="false">
      <c r="A2285" s="4" t="n">
        <v>8</v>
      </c>
      <c r="B2285" s="4" t="s">
        <v>152</v>
      </c>
      <c r="C2285" s="4" t="s">
        <v>1773</v>
      </c>
      <c r="D2285" s="10" t="s">
        <v>771</v>
      </c>
      <c r="E2285" s="4" t="s">
        <v>1774</v>
      </c>
      <c r="F2285" s="4" t="s">
        <v>2567</v>
      </c>
      <c r="G2285" s="10" t="s">
        <v>2490</v>
      </c>
      <c r="H2285" s="10" t="s">
        <v>1774</v>
      </c>
      <c r="I2285" s="10" t="s">
        <v>2494</v>
      </c>
      <c r="J2285" s="4" t="n">
        <v>1</v>
      </c>
      <c r="O2285" s="4" t="s">
        <v>33</v>
      </c>
      <c r="P2285" s="4" t="s">
        <v>25</v>
      </c>
      <c r="Q2285" s="4" t="n">
        <v>12248</v>
      </c>
      <c r="R2285" s="10"/>
      <c r="T2285" s="4" t="n">
        <v>756</v>
      </c>
    </row>
    <row r="2286" s="4" customFormat="true" ht="12.75" hidden="false" customHeight="false" outlineLevel="0" collapsed="false">
      <c r="A2286" s="4" t="n">
        <v>8</v>
      </c>
      <c r="B2286" s="4" t="s">
        <v>152</v>
      </c>
      <c r="C2286" s="4" t="s">
        <v>776</v>
      </c>
      <c r="D2286" s="10" t="s">
        <v>463</v>
      </c>
      <c r="E2286" s="4" t="s">
        <v>1774</v>
      </c>
      <c r="F2286" s="4" t="s">
        <v>2567</v>
      </c>
      <c r="G2286" s="10" t="s">
        <v>2490</v>
      </c>
      <c r="H2286" s="10" t="s">
        <v>1774</v>
      </c>
      <c r="I2286" s="10" t="s">
        <v>2494</v>
      </c>
      <c r="J2286" s="4" t="n">
        <v>1</v>
      </c>
      <c r="O2286" s="4" t="s">
        <v>33</v>
      </c>
      <c r="P2286" s="4" t="s">
        <v>25</v>
      </c>
      <c r="Q2286" s="4" t="n">
        <v>12249</v>
      </c>
      <c r="R2286" s="10"/>
      <c r="T2286" s="4" t="n">
        <v>764</v>
      </c>
    </row>
    <row r="2287" s="4" customFormat="true" ht="12.75" hidden="false" customHeight="false" outlineLevel="0" collapsed="false">
      <c r="A2287" s="4" t="n">
        <v>8</v>
      </c>
      <c r="B2287" s="4" t="s">
        <v>152</v>
      </c>
      <c r="C2287" s="4" t="s">
        <v>778</v>
      </c>
      <c r="D2287" s="10" t="s">
        <v>463</v>
      </c>
      <c r="E2287" s="4" t="s">
        <v>1774</v>
      </c>
      <c r="F2287" s="4" t="s">
        <v>2567</v>
      </c>
      <c r="G2287" s="10" t="s">
        <v>2490</v>
      </c>
      <c r="H2287" s="10" t="s">
        <v>1774</v>
      </c>
      <c r="I2287" s="10" t="s">
        <v>2494</v>
      </c>
      <c r="J2287" s="4" t="n">
        <v>1</v>
      </c>
      <c r="O2287" s="4" t="s">
        <v>33</v>
      </c>
      <c r="P2287" s="4" t="s">
        <v>25</v>
      </c>
      <c r="Q2287" s="4" t="n">
        <v>12250</v>
      </c>
      <c r="S2287" s="10"/>
      <c r="T2287" s="4" t="n">
        <v>774</v>
      </c>
    </row>
    <row r="2288" s="4" customFormat="true" ht="12.75" hidden="false" customHeight="false" outlineLevel="0" collapsed="false">
      <c r="B2288" s="4" t="s">
        <v>93</v>
      </c>
      <c r="C2288" s="4" t="s">
        <v>836</v>
      </c>
      <c r="D2288" s="4" t="s">
        <v>2613</v>
      </c>
      <c r="E2288" s="4" t="s">
        <v>2614</v>
      </c>
      <c r="F2288" s="4" t="s">
        <v>2615</v>
      </c>
      <c r="G2288" s="4" t="s">
        <v>2490</v>
      </c>
      <c r="H2288" s="4" t="s">
        <v>2616</v>
      </c>
      <c r="I2288" s="4" t="s">
        <v>2494</v>
      </c>
      <c r="J2288" s="6" t="s">
        <v>31</v>
      </c>
      <c r="P2288" s="4" t="s">
        <v>25</v>
      </c>
      <c r="Q2288" s="4" t="n">
        <v>12251</v>
      </c>
    </row>
    <row r="2289" s="4" customFormat="true" ht="12.75" hidden="false" customHeight="false" outlineLevel="0" collapsed="false">
      <c r="A2289" s="4" t="n">
        <v>986</v>
      </c>
      <c r="B2289" s="5" t="s">
        <v>26</v>
      </c>
      <c r="C2289" s="5" t="s">
        <v>2617</v>
      </c>
      <c r="D2289" s="5" t="n">
        <v>4</v>
      </c>
      <c r="E2289" s="5"/>
      <c r="F2289" s="5" t="s">
        <v>2618</v>
      </c>
      <c r="G2289" s="5" t="s">
        <v>2490</v>
      </c>
      <c r="H2289" s="4" t="s">
        <v>2619</v>
      </c>
      <c r="I2289" s="5" t="s">
        <v>2494</v>
      </c>
      <c r="J2289" s="13" t="n">
        <v>1</v>
      </c>
      <c r="M2289" s="4" t="s">
        <v>32</v>
      </c>
      <c r="N2289" s="4" t="s">
        <v>33</v>
      </c>
      <c r="O2289" s="4" t="s">
        <v>32</v>
      </c>
      <c r="P2289" s="4" t="s">
        <v>25</v>
      </c>
      <c r="Q2289" s="4" t="n">
        <v>12252</v>
      </c>
    </row>
    <row r="2290" s="4" customFormat="true" ht="12.75" hidden="false" customHeight="false" outlineLevel="0" collapsed="false">
      <c r="B2290" s="4" t="s">
        <v>93</v>
      </c>
      <c r="C2290" s="4" t="s">
        <v>579</v>
      </c>
      <c r="D2290" s="4" t="s">
        <v>2620</v>
      </c>
      <c r="E2290" s="4" t="s">
        <v>2621</v>
      </c>
      <c r="F2290" s="4" t="s">
        <v>2622</v>
      </c>
      <c r="G2290" s="4" t="s">
        <v>2490</v>
      </c>
      <c r="H2290" s="4" t="s">
        <v>2621</v>
      </c>
      <c r="I2290" s="4" t="s">
        <v>2494</v>
      </c>
      <c r="J2290" s="6" t="n">
        <v>1</v>
      </c>
      <c r="P2290" s="4" t="s">
        <v>25</v>
      </c>
      <c r="Q2290" s="4" t="n">
        <v>12253</v>
      </c>
    </row>
    <row r="2291" s="4" customFormat="true" ht="12.75" hidden="false" customHeight="false" outlineLevel="0" collapsed="false">
      <c r="B2291" s="4" t="s">
        <v>93</v>
      </c>
      <c r="C2291" s="4" t="s">
        <v>579</v>
      </c>
      <c r="D2291" s="4" t="s">
        <v>2620</v>
      </c>
      <c r="E2291" s="4" t="s">
        <v>2621</v>
      </c>
      <c r="F2291" s="4" t="s">
        <v>2622</v>
      </c>
      <c r="G2291" s="4" t="s">
        <v>2490</v>
      </c>
      <c r="H2291" s="4" t="s">
        <v>2621</v>
      </c>
      <c r="I2291" s="4" t="s">
        <v>2494</v>
      </c>
      <c r="J2291" s="6" t="n">
        <v>1</v>
      </c>
      <c r="P2291" s="4" t="s">
        <v>25</v>
      </c>
      <c r="Q2291" s="4" t="n">
        <v>12254</v>
      </c>
    </row>
    <row r="2292" s="4" customFormat="true" ht="12.75" hidden="false" customHeight="false" outlineLevel="0" collapsed="false">
      <c r="B2292" s="5" t="s">
        <v>115</v>
      </c>
      <c r="C2292" s="5" t="s">
        <v>2623</v>
      </c>
      <c r="D2292" s="5" t="s">
        <v>2624</v>
      </c>
      <c r="E2292" s="4" t="s">
        <v>2537</v>
      </c>
      <c r="F2292" s="4" t="s">
        <v>2538</v>
      </c>
      <c r="G2292" s="4" t="s">
        <v>2490</v>
      </c>
      <c r="H2292" s="4" t="s">
        <v>2537</v>
      </c>
      <c r="I2292" s="4" t="s">
        <v>2494</v>
      </c>
      <c r="J2292" s="6" t="n">
        <v>1</v>
      </c>
      <c r="P2292" s="4" t="s">
        <v>25</v>
      </c>
      <c r="Q2292" s="4" t="n">
        <v>12255</v>
      </c>
    </row>
    <row r="2293" s="4" customFormat="true" ht="12.75" hidden="false" customHeight="false" outlineLevel="0" collapsed="false">
      <c r="B2293" s="4" t="s">
        <v>93</v>
      </c>
      <c r="C2293" s="4" t="s">
        <v>836</v>
      </c>
      <c r="D2293" s="4" t="s">
        <v>837</v>
      </c>
      <c r="E2293" s="4" t="s">
        <v>2625</v>
      </c>
      <c r="F2293" s="4" t="s">
        <v>2626</v>
      </c>
      <c r="G2293" s="4" t="s">
        <v>2490</v>
      </c>
      <c r="H2293" s="4" t="s">
        <v>2627</v>
      </c>
      <c r="I2293" s="4" t="s">
        <v>2494</v>
      </c>
      <c r="J2293" s="6" t="n">
        <v>1</v>
      </c>
      <c r="P2293" s="4" t="s">
        <v>25</v>
      </c>
      <c r="Q2293" s="4" t="n">
        <v>12256</v>
      </c>
    </row>
    <row r="2294" s="4" customFormat="true" ht="12.75" hidden="false" customHeight="false" outlineLevel="0" collapsed="false">
      <c r="A2294" s="10"/>
      <c r="B2294" s="10" t="s">
        <v>140</v>
      </c>
      <c r="C2294" s="10" t="s">
        <v>825</v>
      </c>
      <c r="D2294" s="10" t="n">
        <v>3</v>
      </c>
      <c r="E2294" s="10" t="s">
        <v>2628</v>
      </c>
      <c r="F2294" s="10" t="s">
        <v>2629</v>
      </c>
      <c r="G2294" s="10" t="s">
        <v>2490</v>
      </c>
      <c r="H2294" s="10" t="s">
        <v>2628</v>
      </c>
      <c r="I2294" s="10" t="s">
        <v>2494</v>
      </c>
      <c r="J2294" s="10" t="n">
        <v>1</v>
      </c>
      <c r="K2294" s="10"/>
      <c r="M2294" s="12" t="n">
        <v>9576</v>
      </c>
      <c r="N2294" s="10"/>
      <c r="O2294" s="10"/>
      <c r="P2294" s="10" t="s">
        <v>25</v>
      </c>
      <c r="Q2294" s="4" t="n">
        <v>12257</v>
      </c>
      <c r="R2294" s="10"/>
      <c r="S2294" s="10"/>
      <c r="T2294" s="10"/>
      <c r="U2294" s="10"/>
      <c r="V2294" s="10"/>
      <c r="W2294" s="10"/>
      <c r="X2294" s="10"/>
      <c r="Y2294" s="10"/>
      <c r="Z2294" s="10"/>
      <c r="AA2294" s="10"/>
      <c r="AB2294" s="10"/>
      <c r="AC2294" s="10"/>
      <c r="AD2294" s="10"/>
      <c r="AE2294" s="10"/>
      <c r="AF2294" s="10"/>
      <c r="AG2294" s="10"/>
      <c r="AH2294" s="10"/>
      <c r="AI2294" s="10"/>
      <c r="AJ2294" s="10"/>
      <c r="AK2294" s="10"/>
      <c r="AL2294" s="10"/>
      <c r="AM2294" s="10"/>
      <c r="AN2294" s="10"/>
      <c r="AO2294" s="10"/>
      <c r="AP2294" s="10"/>
      <c r="AQ2294" s="10"/>
      <c r="AR2294" s="10"/>
      <c r="AS2294" s="10"/>
      <c r="AT2294" s="10"/>
      <c r="AU2294" s="10"/>
      <c r="AV2294" s="10"/>
      <c r="AW2294" s="10"/>
      <c r="AX2294" s="10"/>
      <c r="AY2294" s="10"/>
      <c r="AZ2294" s="10"/>
      <c r="BA2294" s="10"/>
      <c r="BB2294" s="10"/>
      <c r="BC2294" s="10"/>
      <c r="BD2294" s="10"/>
      <c r="BE2294" s="10"/>
      <c r="BF2294" s="10"/>
      <c r="BG2294" s="10"/>
      <c r="BH2294" s="10"/>
      <c r="BI2294" s="10"/>
      <c r="BJ2294" s="10"/>
      <c r="BK2294" s="10"/>
      <c r="BL2294" s="10"/>
      <c r="BM2294" s="10"/>
      <c r="BN2294" s="10"/>
      <c r="BO2294" s="10"/>
      <c r="BP2294" s="10"/>
      <c r="BQ2294" s="10"/>
      <c r="BR2294" s="10"/>
      <c r="BS2294" s="10"/>
      <c r="BT2294" s="10"/>
      <c r="BU2294" s="10"/>
      <c r="BV2294" s="10"/>
      <c r="BW2294" s="10"/>
      <c r="BX2294" s="10"/>
      <c r="BY2294" s="10"/>
      <c r="BZ2294" s="10"/>
      <c r="CA2294" s="10"/>
      <c r="CB2294" s="10"/>
      <c r="CC2294" s="10"/>
      <c r="CD2294" s="10"/>
      <c r="CE2294" s="10"/>
      <c r="CF2294" s="10"/>
      <c r="CG2294" s="10"/>
      <c r="CH2294" s="10"/>
      <c r="CI2294" s="10"/>
      <c r="CJ2294" s="10"/>
      <c r="CK2294" s="10"/>
      <c r="CL2294" s="10"/>
      <c r="CM2294" s="10"/>
      <c r="CN2294" s="10"/>
      <c r="CO2294" s="10"/>
      <c r="CP2294" s="10"/>
      <c r="CQ2294" s="10"/>
      <c r="CR2294" s="10"/>
      <c r="CS2294" s="10"/>
      <c r="CT2294" s="10"/>
      <c r="CU2294" s="10"/>
      <c r="CV2294" s="10"/>
      <c r="CW2294" s="10"/>
      <c r="CX2294" s="10"/>
      <c r="CY2294" s="10"/>
      <c r="CZ2294" s="10"/>
      <c r="DA2294" s="10"/>
      <c r="DB2294" s="10"/>
      <c r="DC2294" s="10"/>
      <c r="DD2294" s="10"/>
      <c r="DE2294" s="10"/>
      <c r="DF2294" s="10"/>
      <c r="DG2294" s="10"/>
      <c r="DH2294" s="10"/>
      <c r="DI2294" s="10"/>
      <c r="DJ2294" s="10"/>
      <c r="DK2294" s="10"/>
      <c r="DL2294" s="10"/>
      <c r="DM2294" s="10"/>
      <c r="DN2294" s="10"/>
      <c r="DO2294" s="10"/>
      <c r="DP2294" s="10"/>
      <c r="DQ2294" s="10"/>
      <c r="DR2294" s="10"/>
      <c r="DS2294" s="10"/>
      <c r="DT2294" s="10"/>
      <c r="DU2294" s="10"/>
      <c r="DV2294" s="10"/>
      <c r="DW2294" s="10"/>
      <c r="DX2294" s="10"/>
      <c r="DY2294" s="10"/>
      <c r="DZ2294" s="10"/>
      <c r="EA2294" s="10"/>
      <c r="EB2294" s="10"/>
      <c r="EC2294" s="10"/>
      <c r="ED2294" s="10"/>
      <c r="EE2294" s="10"/>
      <c r="EF2294" s="10"/>
      <c r="EG2294" s="10"/>
      <c r="EH2294" s="10"/>
      <c r="EI2294" s="10"/>
      <c r="EJ2294" s="10"/>
      <c r="EK2294" s="10"/>
      <c r="EL2294" s="10"/>
      <c r="EM2294" s="10"/>
      <c r="EN2294" s="10"/>
      <c r="EO2294" s="10"/>
      <c r="EP2294" s="10"/>
      <c r="EQ2294" s="10"/>
      <c r="ER2294" s="10"/>
      <c r="ES2294" s="10"/>
      <c r="ET2294" s="10"/>
      <c r="EU2294" s="10"/>
      <c r="EV2294" s="10"/>
      <c r="EW2294" s="10"/>
      <c r="EX2294" s="10"/>
      <c r="EY2294" s="10"/>
      <c r="EZ2294" s="10"/>
      <c r="FA2294" s="10"/>
      <c r="FB2294" s="10"/>
      <c r="FC2294" s="10"/>
      <c r="FD2294" s="10"/>
      <c r="FE2294" s="10"/>
      <c r="FF2294" s="10"/>
      <c r="FG2294" s="10"/>
      <c r="FH2294" s="10"/>
      <c r="FI2294" s="10"/>
      <c r="FJ2294" s="10"/>
      <c r="FK2294" s="10"/>
      <c r="FL2294" s="10"/>
      <c r="FM2294" s="10"/>
      <c r="FN2294" s="10"/>
      <c r="FO2294" s="10"/>
      <c r="FP2294" s="10"/>
      <c r="FQ2294" s="10"/>
      <c r="FR2294" s="10"/>
      <c r="FS2294" s="10"/>
      <c r="FT2294" s="10"/>
      <c r="FU2294" s="10"/>
      <c r="FV2294" s="10"/>
      <c r="FW2294" s="10"/>
      <c r="FX2294" s="10"/>
      <c r="FY2294" s="10"/>
      <c r="FZ2294" s="10"/>
      <c r="GA2294" s="10"/>
      <c r="GB2294" s="10"/>
      <c r="GC2294" s="10"/>
      <c r="GD2294" s="10"/>
      <c r="GE2294" s="10"/>
      <c r="GF2294" s="10"/>
      <c r="GG2294" s="10"/>
      <c r="GH2294" s="10"/>
      <c r="GI2294" s="10"/>
      <c r="GJ2294" s="10"/>
      <c r="GK2294" s="10"/>
      <c r="GL2294" s="10"/>
      <c r="GM2294" s="10"/>
      <c r="GN2294" s="10"/>
      <c r="GO2294" s="10"/>
      <c r="GP2294" s="10"/>
      <c r="GQ2294" s="10"/>
      <c r="GR2294" s="10"/>
      <c r="GS2294" s="10"/>
      <c r="GT2294" s="10"/>
      <c r="GU2294" s="10"/>
      <c r="GV2294" s="10"/>
      <c r="GW2294" s="10"/>
      <c r="GX2294" s="10"/>
      <c r="GY2294" s="10"/>
      <c r="GZ2294" s="10"/>
      <c r="HA2294" s="10"/>
      <c r="HB2294" s="10"/>
      <c r="HC2294" s="10"/>
      <c r="HD2294" s="10"/>
      <c r="HE2294" s="10"/>
      <c r="HF2294" s="10"/>
      <c r="HG2294" s="10"/>
      <c r="HH2294" s="10"/>
      <c r="HI2294" s="10"/>
      <c r="HJ2294" s="10"/>
      <c r="HK2294" s="10"/>
      <c r="HL2294" s="10"/>
      <c r="HM2294" s="10"/>
      <c r="HN2294" s="10"/>
      <c r="HO2294" s="10"/>
      <c r="HP2294" s="10"/>
      <c r="HQ2294" s="10"/>
      <c r="HR2294" s="10"/>
      <c r="HS2294" s="10"/>
      <c r="HT2294" s="10"/>
      <c r="HU2294" s="10"/>
      <c r="HV2294" s="10"/>
      <c r="HW2294" s="10"/>
      <c r="HX2294" s="10"/>
      <c r="HY2294" s="10"/>
      <c r="HZ2294" s="10"/>
      <c r="IA2294" s="10"/>
      <c r="IB2294" s="10"/>
      <c r="IC2294" s="10"/>
      <c r="ID2294" s="10"/>
      <c r="IE2294" s="10"/>
      <c r="IF2294" s="10"/>
      <c r="IG2294" s="10"/>
      <c r="IH2294" s="10"/>
      <c r="II2294" s="10"/>
      <c r="IJ2294" s="10"/>
      <c r="IK2294" s="10"/>
      <c r="IL2294" s="10"/>
    </row>
    <row r="2295" s="4" customFormat="true" ht="12.75" hidden="false" customHeight="false" outlineLevel="0" collapsed="false">
      <c r="B2295" s="4" t="s">
        <v>93</v>
      </c>
      <c r="C2295" s="4" t="s">
        <v>836</v>
      </c>
      <c r="D2295" s="4" t="s">
        <v>2630</v>
      </c>
      <c r="E2295" s="4" t="s">
        <v>2614</v>
      </c>
      <c r="F2295" s="4" t="s">
        <v>2631</v>
      </c>
      <c r="G2295" s="4" t="s">
        <v>2490</v>
      </c>
      <c r="H2295" s="4" t="s">
        <v>2632</v>
      </c>
      <c r="I2295" s="4" t="s">
        <v>2494</v>
      </c>
      <c r="J2295" s="6" t="s">
        <v>31</v>
      </c>
      <c r="P2295" s="4" t="s">
        <v>25</v>
      </c>
      <c r="Q2295" s="4" t="n">
        <v>12258</v>
      </c>
    </row>
    <row r="2296" s="4" customFormat="true" ht="12.75" hidden="false" customHeight="false" outlineLevel="0" collapsed="false">
      <c r="B2296" s="4" t="s">
        <v>93</v>
      </c>
      <c r="C2296" s="4" t="s">
        <v>836</v>
      </c>
      <c r="D2296" s="4" t="s">
        <v>2633</v>
      </c>
      <c r="E2296" s="4" t="s">
        <v>2614</v>
      </c>
      <c r="F2296" s="4" t="s">
        <v>2634</v>
      </c>
      <c r="G2296" s="4" t="s">
        <v>2490</v>
      </c>
      <c r="H2296" s="4" t="s">
        <v>2614</v>
      </c>
      <c r="I2296" s="4" t="s">
        <v>2494</v>
      </c>
      <c r="J2296" s="6" t="s">
        <v>31</v>
      </c>
      <c r="P2296" s="4" t="s">
        <v>25</v>
      </c>
      <c r="Q2296" s="4" t="n">
        <v>12259</v>
      </c>
    </row>
    <row r="2297" s="4" customFormat="true" ht="12.75" hidden="false" customHeight="false" outlineLevel="0" collapsed="false">
      <c r="B2297" s="4" t="s">
        <v>93</v>
      </c>
      <c r="C2297" s="4" t="s">
        <v>836</v>
      </c>
      <c r="D2297" s="4" t="s">
        <v>2635</v>
      </c>
      <c r="E2297" s="4" t="s">
        <v>2636</v>
      </c>
      <c r="F2297" s="4" t="s">
        <v>2637</v>
      </c>
      <c r="G2297" s="4" t="s">
        <v>2490</v>
      </c>
      <c r="H2297" s="4" t="s">
        <v>2638</v>
      </c>
      <c r="I2297" s="4" t="s">
        <v>2494</v>
      </c>
      <c r="J2297" s="6" t="s">
        <v>31</v>
      </c>
      <c r="P2297" s="4" t="s">
        <v>25</v>
      </c>
      <c r="Q2297" s="4" t="n">
        <v>12260</v>
      </c>
    </row>
    <row r="2298" s="4" customFormat="true" ht="12.75" hidden="false" customHeight="false" outlineLevel="0" collapsed="false">
      <c r="A2298" s="4" t="n">
        <v>49</v>
      </c>
      <c r="B2298" s="5" t="s">
        <v>451</v>
      </c>
      <c r="C2298" s="11" t="n">
        <v>20</v>
      </c>
      <c r="D2298" s="11" t="s">
        <v>569</v>
      </c>
      <c r="E2298" s="5" t="s">
        <v>2639</v>
      </c>
      <c r="F2298" s="5" t="s">
        <v>2640</v>
      </c>
      <c r="G2298" s="4" t="s">
        <v>2490</v>
      </c>
      <c r="H2298" s="5" t="s">
        <v>2639</v>
      </c>
      <c r="I2298" s="4" t="s">
        <v>2641</v>
      </c>
      <c r="J2298" s="13" t="n">
        <v>1</v>
      </c>
      <c r="O2298" s="4" t="s">
        <v>32</v>
      </c>
      <c r="P2298" s="8" t="s">
        <v>25</v>
      </c>
      <c r="Q2298" s="4" t="n">
        <v>12261</v>
      </c>
    </row>
    <row r="2299" s="4" customFormat="true" ht="12.75" hidden="false" customHeight="false" outlineLevel="0" collapsed="false">
      <c r="A2299" s="4" t="n">
        <v>49</v>
      </c>
      <c r="B2299" s="5" t="s">
        <v>451</v>
      </c>
      <c r="C2299" s="11" t="s">
        <v>452</v>
      </c>
      <c r="D2299" s="11" t="s">
        <v>889</v>
      </c>
      <c r="E2299" s="5" t="s">
        <v>2639</v>
      </c>
      <c r="F2299" s="5" t="s">
        <v>2640</v>
      </c>
      <c r="G2299" s="4" t="s">
        <v>2490</v>
      </c>
      <c r="H2299" s="5" t="s">
        <v>2639</v>
      </c>
      <c r="I2299" s="4" t="s">
        <v>2641</v>
      </c>
      <c r="J2299" s="13" t="n">
        <v>1</v>
      </c>
      <c r="O2299" s="4" t="s">
        <v>32</v>
      </c>
      <c r="P2299" s="8" t="s">
        <v>25</v>
      </c>
      <c r="Q2299" s="4" t="n">
        <v>12262</v>
      </c>
    </row>
    <row r="2300" s="4" customFormat="true" ht="12.75" hidden="false" customHeight="false" outlineLevel="0" collapsed="false">
      <c r="A2300" s="4" t="n">
        <v>49</v>
      </c>
      <c r="B2300" s="5" t="s">
        <v>451</v>
      </c>
      <c r="C2300" s="11" t="s">
        <v>181</v>
      </c>
      <c r="D2300" s="11" t="s">
        <v>732</v>
      </c>
      <c r="E2300" s="5" t="s">
        <v>2639</v>
      </c>
      <c r="F2300" s="5" t="s">
        <v>2640</v>
      </c>
      <c r="G2300" s="4" t="s">
        <v>2490</v>
      </c>
      <c r="H2300" s="5" t="s">
        <v>2639</v>
      </c>
      <c r="I2300" s="4" t="s">
        <v>2641</v>
      </c>
      <c r="J2300" s="13" t="n">
        <v>1</v>
      </c>
      <c r="O2300" s="4" t="s">
        <v>32</v>
      </c>
      <c r="P2300" s="8" t="s">
        <v>25</v>
      </c>
      <c r="Q2300" s="4" t="n">
        <v>12263</v>
      </c>
    </row>
    <row r="2301" s="4" customFormat="true" ht="12.75" hidden="false" customHeight="false" outlineLevel="0" collapsed="false">
      <c r="A2301" s="4" t="n">
        <v>49</v>
      </c>
      <c r="B2301" s="5" t="s">
        <v>451</v>
      </c>
      <c r="C2301" s="11" t="s">
        <v>453</v>
      </c>
      <c r="D2301" s="11" t="s">
        <v>889</v>
      </c>
      <c r="E2301" s="5" t="s">
        <v>2639</v>
      </c>
      <c r="F2301" s="5" t="s">
        <v>2640</v>
      </c>
      <c r="G2301" s="4" t="s">
        <v>2490</v>
      </c>
      <c r="H2301" s="5" t="s">
        <v>2639</v>
      </c>
      <c r="I2301" s="4" t="s">
        <v>2641</v>
      </c>
      <c r="J2301" s="13" t="n">
        <v>1</v>
      </c>
      <c r="O2301" s="4" t="s">
        <v>32</v>
      </c>
      <c r="P2301" s="8" t="s">
        <v>25</v>
      </c>
      <c r="Q2301" s="4" t="n">
        <v>12264</v>
      </c>
    </row>
    <row r="2302" s="4" customFormat="true" ht="12.75" hidden="false" customHeight="false" outlineLevel="0" collapsed="false">
      <c r="A2302" s="8"/>
      <c r="B2302" s="4" t="s">
        <v>231</v>
      </c>
      <c r="C2302" s="4" t="s">
        <v>232</v>
      </c>
      <c r="D2302" s="4" t="s">
        <v>2642</v>
      </c>
      <c r="E2302" s="4" t="s">
        <v>2643</v>
      </c>
      <c r="F2302" s="4" t="s">
        <v>2644</v>
      </c>
      <c r="G2302" s="4" t="s">
        <v>2490</v>
      </c>
      <c r="H2302" s="4" t="s">
        <v>2645</v>
      </c>
      <c r="I2302" s="4" t="s">
        <v>38</v>
      </c>
      <c r="J2302" s="6" t="n">
        <v>1</v>
      </c>
      <c r="M2302" s="4" t="s">
        <v>33</v>
      </c>
      <c r="P2302" s="4" t="s">
        <v>25</v>
      </c>
      <c r="Q2302" s="4" t="n">
        <v>12265</v>
      </c>
      <c r="IO2302" s="10"/>
    </row>
    <row r="2303" s="4" customFormat="true" ht="12.75" hidden="false" customHeight="false" outlineLevel="0" collapsed="false">
      <c r="B2303" s="4" t="s">
        <v>231</v>
      </c>
      <c r="C2303" s="4" t="s">
        <v>742</v>
      </c>
      <c r="D2303" s="4" t="s">
        <v>2642</v>
      </c>
      <c r="E2303" s="4" t="s">
        <v>2646</v>
      </c>
      <c r="F2303" s="4" t="s">
        <v>2647</v>
      </c>
      <c r="G2303" s="4" t="s">
        <v>2490</v>
      </c>
      <c r="H2303" s="4" t="s">
        <v>2648</v>
      </c>
      <c r="I2303" s="4" t="s">
        <v>2494</v>
      </c>
      <c r="J2303" s="6" t="n">
        <v>1</v>
      </c>
      <c r="P2303" s="4" t="s">
        <v>25</v>
      </c>
      <c r="Q2303" s="4" t="n">
        <v>12266</v>
      </c>
      <c r="IO2303" s="10"/>
    </row>
    <row r="2304" s="4" customFormat="true" ht="12.75" hidden="false" customHeight="true" outlineLevel="0" collapsed="false">
      <c r="A2304" s="4" t="n">
        <v>48</v>
      </c>
      <c r="B2304" s="5" t="s">
        <v>451</v>
      </c>
      <c r="C2304" s="11" t="n">
        <v>20</v>
      </c>
      <c r="D2304" s="11" t="s">
        <v>569</v>
      </c>
      <c r="E2304" s="4" t="s">
        <v>2648</v>
      </c>
      <c r="F2304" s="4" t="s">
        <v>2649</v>
      </c>
      <c r="G2304" s="4" t="s">
        <v>2490</v>
      </c>
      <c r="H2304" s="4" t="s">
        <v>2648</v>
      </c>
      <c r="I2304" s="4" t="s">
        <v>2494</v>
      </c>
      <c r="J2304" s="6" t="n">
        <v>1</v>
      </c>
      <c r="O2304" s="4" t="s">
        <v>32</v>
      </c>
      <c r="P2304" s="8" t="s">
        <v>25</v>
      </c>
      <c r="Q2304" s="4" t="n">
        <v>12267</v>
      </c>
    </row>
    <row r="2305" s="4" customFormat="true" ht="12.75" hidden="false" customHeight="false" outlineLevel="0" collapsed="false">
      <c r="A2305" s="4" t="n">
        <v>48</v>
      </c>
      <c r="B2305" s="5" t="s">
        <v>451</v>
      </c>
      <c r="C2305" s="11" t="s">
        <v>452</v>
      </c>
      <c r="D2305" s="11" t="s">
        <v>889</v>
      </c>
      <c r="E2305" s="4" t="s">
        <v>2648</v>
      </c>
      <c r="F2305" s="4" t="s">
        <v>2649</v>
      </c>
      <c r="G2305" s="4" t="s">
        <v>2490</v>
      </c>
      <c r="H2305" s="4" t="s">
        <v>2648</v>
      </c>
      <c r="I2305" s="4" t="s">
        <v>2494</v>
      </c>
      <c r="J2305" s="6" t="n">
        <v>1</v>
      </c>
      <c r="O2305" s="4" t="s">
        <v>32</v>
      </c>
      <c r="P2305" s="8" t="s">
        <v>25</v>
      </c>
      <c r="Q2305" s="4" t="n">
        <v>12268</v>
      </c>
    </row>
    <row r="2306" s="4" customFormat="true" ht="12.75" hidden="false" customHeight="false" outlineLevel="0" collapsed="false">
      <c r="A2306" s="4" t="n">
        <v>48</v>
      </c>
      <c r="B2306" s="5" t="s">
        <v>451</v>
      </c>
      <c r="C2306" s="11" t="s">
        <v>181</v>
      </c>
      <c r="D2306" s="11" t="s">
        <v>732</v>
      </c>
      <c r="E2306" s="4" t="s">
        <v>2648</v>
      </c>
      <c r="F2306" s="4" t="s">
        <v>2649</v>
      </c>
      <c r="G2306" s="4" t="s">
        <v>2490</v>
      </c>
      <c r="H2306" s="4" t="s">
        <v>2648</v>
      </c>
      <c r="I2306" s="4" t="s">
        <v>2494</v>
      </c>
      <c r="J2306" s="6" t="n">
        <v>1</v>
      </c>
      <c r="O2306" s="4" t="s">
        <v>32</v>
      </c>
      <c r="P2306" s="8" t="s">
        <v>25</v>
      </c>
      <c r="Q2306" s="4" t="n">
        <v>12269</v>
      </c>
    </row>
    <row r="2307" s="4" customFormat="true" ht="12.75" hidden="false" customHeight="false" outlineLevel="0" collapsed="false">
      <c r="A2307" s="4" t="n">
        <v>48</v>
      </c>
      <c r="B2307" s="5" t="s">
        <v>451</v>
      </c>
      <c r="C2307" s="11" t="s">
        <v>453</v>
      </c>
      <c r="D2307" s="11" t="s">
        <v>889</v>
      </c>
      <c r="E2307" s="4" t="s">
        <v>2648</v>
      </c>
      <c r="F2307" s="4" t="s">
        <v>2649</v>
      </c>
      <c r="G2307" s="4" t="s">
        <v>2490</v>
      </c>
      <c r="H2307" s="4" t="s">
        <v>2648</v>
      </c>
      <c r="I2307" s="4" t="s">
        <v>2494</v>
      </c>
      <c r="J2307" s="6" t="n">
        <v>1</v>
      </c>
      <c r="O2307" s="4" t="s">
        <v>32</v>
      </c>
      <c r="P2307" s="8" t="s">
        <v>25</v>
      </c>
      <c r="Q2307" s="4" t="n">
        <v>12270</v>
      </c>
    </row>
    <row r="2308" s="4" customFormat="true" ht="12.75" hidden="false" customHeight="false" outlineLevel="0" collapsed="false">
      <c r="B2308" s="4" t="s">
        <v>93</v>
      </c>
      <c r="C2308" s="4" t="s">
        <v>836</v>
      </c>
      <c r="D2308" s="4" t="s">
        <v>2650</v>
      </c>
      <c r="E2308" s="4" t="s">
        <v>2651</v>
      </c>
      <c r="F2308" s="4" t="s">
        <v>2652</v>
      </c>
      <c r="G2308" s="4" t="s">
        <v>2490</v>
      </c>
      <c r="H2308" s="4" t="s">
        <v>2653</v>
      </c>
      <c r="I2308" s="4" t="s">
        <v>2654</v>
      </c>
      <c r="J2308" s="6" t="s">
        <v>31</v>
      </c>
      <c r="P2308" s="4" t="s">
        <v>25</v>
      </c>
      <c r="Q2308" s="4" t="n">
        <v>12271</v>
      </c>
    </row>
    <row r="2309" s="4" customFormat="true" ht="12.75" hidden="false" customHeight="false" outlineLevel="0" collapsed="false">
      <c r="B2309" s="4" t="s">
        <v>93</v>
      </c>
      <c r="C2309" s="4" t="s">
        <v>836</v>
      </c>
      <c r="D2309" s="4" t="s">
        <v>2655</v>
      </c>
      <c r="E2309" s="4" t="s">
        <v>2656</v>
      </c>
      <c r="F2309" s="4" t="s">
        <v>2652</v>
      </c>
      <c r="G2309" s="4" t="s">
        <v>2490</v>
      </c>
      <c r="H2309" s="4" t="s">
        <v>2657</v>
      </c>
      <c r="I2309" s="4" t="s">
        <v>2654</v>
      </c>
      <c r="J2309" s="6" t="s">
        <v>31</v>
      </c>
      <c r="P2309" s="4" t="s">
        <v>25</v>
      </c>
      <c r="Q2309" s="4" t="n">
        <v>12272</v>
      </c>
    </row>
    <row r="2310" s="4" customFormat="true" ht="12.75" hidden="false" customHeight="false" outlineLevel="0" collapsed="false">
      <c r="B2310" s="4" t="s">
        <v>152</v>
      </c>
      <c r="C2310" s="11" t="s">
        <v>691</v>
      </c>
      <c r="D2310" s="11" t="s">
        <v>2658</v>
      </c>
      <c r="E2310" s="11" t="s">
        <v>2659</v>
      </c>
      <c r="F2310" s="11" t="s">
        <v>2660</v>
      </c>
      <c r="G2310" s="11" t="s">
        <v>2490</v>
      </c>
      <c r="H2310" s="10" t="s">
        <v>2523</v>
      </c>
      <c r="I2310" s="10" t="s">
        <v>2494</v>
      </c>
      <c r="J2310" s="5" t="n">
        <v>1</v>
      </c>
      <c r="K2310" s="11"/>
      <c r="L2310" s="11"/>
      <c r="M2310" s="10"/>
      <c r="N2310" s="5"/>
      <c r="O2310" s="10" t="s">
        <v>33</v>
      </c>
      <c r="P2310" s="10" t="s">
        <v>25</v>
      </c>
      <c r="Q2310" s="4" t="n">
        <v>12273</v>
      </c>
      <c r="T2310" s="4" t="n">
        <v>232</v>
      </c>
    </row>
    <row r="2311" s="4" customFormat="true" ht="12.75" hidden="false" customHeight="false" outlineLevel="0" collapsed="false">
      <c r="A2311" s="4" t="n">
        <v>42</v>
      </c>
      <c r="B2311" s="5" t="s">
        <v>451</v>
      </c>
      <c r="C2311" s="11" t="n">
        <v>20</v>
      </c>
      <c r="D2311" s="11" t="s">
        <v>889</v>
      </c>
      <c r="E2311" s="4" t="s">
        <v>2661</v>
      </c>
      <c r="F2311" s="4" t="s">
        <v>2662</v>
      </c>
      <c r="G2311" s="4" t="s">
        <v>2490</v>
      </c>
      <c r="H2311" s="4" t="s">
        <v>2661</v>
      </c>
      <c r="I2311" s="4" t="s">
        <v>2494</v>
      </c>
      <c r="J2311" s="6" t="n">
        <v>1</v>
      </c>
      <c r="O2311" s="4" t="s">
        <v>32</v>
      </c>
      <c r="P2311" s="4" t="s">
        <v>25</v>
      </c>
      <c r="Q2311" s="4" t="n">
        <v>12274</v>
      </c>
    </row>
    <row r="2312" s="4" customFormat="true" ht="12.75" hidden="false" customHeight="false" outlineLevel="0" collapsed="false">
      <c r="A2312" s="4" t="n">
        <v>42</v>
      </c>
      <c r="B2312" s="5" t="s">
        <v>451</v>
      </c>
      <c r="C2312" s="11" t="s">
        <v>452</v>
      </c>
      <c r="D2312" s="11" t="s">
        <v>950</v>
      </c>
      <c r="E2312" s="4" t="s">
        <v>2661</v>
      </c>
      <c r="F2312" s="4" t="s">
        <v>2662</v>
      </c>
      <c r="G2312" s="4" t="s">
        <v>2490</v>
      </c>
      <c r="H2312" s="4" t="s">
        <v>2661</v>
      </c>
      <c r="I2312" s="4" t="s">
        <v>2494</v>
      </c>
      <c r="J2312" s="6" t="n">
        <v>1</v>
      </c>
      <c r="O2312" s="4" t="s">
        <v>32</v>
      </c>
      <c r="P2312" s="4" t="s">
        <v>25</v>
      </c>
      <c r="Q2312" s="4" t="n">
        <v>12275</v>
      </c>
    </row>
    <row r="2313" s="4" customFormat="true" ht="12.75" hidden="false" customHeight="false" outlineLevel="0" collapsed="false">
      <c r="A2313" s="4" t="n">
        <v>42</v>
      </c>
      <c r="B2313" s="5" t="s">
        <v>451</v>
      </c>
      <c r="C2313" s="11" t="s">
        <v>181</v>
      </c>
      <c r="D2313" s="11" t="s">
        <v>247</v>
      </c>
      <c r="E2313" s="4" t="s">
        <v>2661</v>
      </c>
      <c r="F2313" s="4" t="s">
        <v>2662</v>
      </c>
      <c r="G2313" s="4" t="s">
        <v>2490</v>
      </c>
      <c r="H2313" s="4" t="s">
        <v>2661</v>
      </c>
      <c r="I2313" s="4" t="s">
        <v>2494</v>
      </c>
      <c r="J2313" s="6" t="n">
        <v>1</v>
      </c>
      <c r="O2313" s="4" t="s">
        <v>32</v>
      </c>
      <c r="P2313" s="4" t="s">
        <v>25</v>
      </c>
      <c r="Q2313" s="4" t="n">
        <v>12276</v>
      </c>
    </row>
    <row r="2314" s="4" customFormat="true" ht="12.75" hidden="false" customHeight="false" outlineLevel="0" collapsed="false">
      <c r="A2314" s="4" t="n">
        <v>42</v>
      </c>
      <c r="B2314" s="5" t="s">
        <v>451</v>
      </c>
      <c r="C2314" s="11" t="s">
        <v>453</v>
      </c>
      <c r="D2314" s="11" t="s">
        <v>950</v>
      </c>
      <c r="E2314" s="4" t="s">
        <v>2661</v>
      </c>
      <c r="F2314" s="4" t="s">
        <v>2662</v>
      </c>
      <c r="G2314" s="4" t="s">
        <v>2490</v>
      </c>
      <c r="H2314" s="4" t="s">
        <v>2661</v>
      </c>
      <c r="I2314" s="4" t="s">
        <v>2494</v>
      </c>
      <c r="J2314" s="6" t="n">
        <v>1</v>
      </c>
      <c r="O2314" s="4" t="s">
        <v>32</v>
      </c>
      <c r="P2314" s="4" t="s">
        <v>25</v>
      </c>
      <c r="Q2314" s="4" t="n">
        <v>12277</v>
      </c>
    </row>
    <row r="2315" s="4" customFormat="true" ht="12.75" hidden="false" customHeight="false" outlineLevel="0" collapsed="false">
      <c r="A2315" s="4" t="n">
        <v>43</v>
      </c>
      <c r="B2315" s="5" t="s">
        <v>451</v>
      </c>
      <c r="C2315" s="11" t="n">
        <v>20</v>
      </c>
      <c r="D2315" s="11" t="s">
        <v>889</v>
      </c>
      <c r="E2315" s="4" t="s">
        <v>2663</v>
      </c>
      <c r="F2315" s="4" t="s">
        <v>2664</v>
      </c>
      <c r="G2315" s="4" t="s">
        <v>2490</v>
      </c>
      <c r="H2315" s="4" t="s">
        <v>2663</v>
      </c>
      <c r="I2315" s="4" t="s">
        <v>2641</v>
      </c>
      <c r="J2315" s="6" t="n">
        <v>1</v>
      </c>
      <c r="O2315" s="4" t="s">
        <v>32</v>
      </c>
      <c r="P2315" s="4" t="s">
        <v>25</v>
      </c>
      <c r="Q2315" s="4" t="n">
        <v>12278</v>
      </c>
    </row>
    <row r="2316" s="4" customFormat="true" ht="12.75" hidden="false" customHeight="false" outlineLevel="0" collapsed="false">
      <c r="A2316" s="4" t="n">
        <v>43</v>
      </c>
      <c r="B2316" s="5" t="s">
        <v>451</v>
      </c>
      <c r="C2316" s="11" t="s">
        <v>452</v>
      </c>
      <c r="D2316" s="11" t="s">
        <v>950</v>
      </c>
      <c r="E2316" s="4" t="s">
        <v>2663</v>
      </c>
      <c r="F2316" s="4" t="s">
        <v>2664</v>
      </c>
      <c r="G2316" s="4" t="s">
        <v>2490</v>
      </c>
      <c r="H2316" s="4" t="s">
        <v>2663</v>
      </c>
      <c r="I2316" s="4" t="s">
        <v>2641</v>
      </c>
      <c r="J2316" s="6" t="n">
        <v>1</v>
      </c>
      <c r="O2316" s="4" t="s">
        <v>32</v>
      </c>
      <c r="P2316" s="4" t="s">
        <v>25</v>
      </c>
      <c r="Q2316" s="4" t="n">
        <v>12279</v>
      </c>
    </row>
    <row r="2317" s="4" customFormat="true" ht="12.75" hidden="false" customHeight="false" outlineLevel="0" collapsed="false">
      <c r="A2317" s="4" t="n">
        <v>43</v>
      </c>
      <c r="B2317" s="5" t="s">
        <v>451</v>
      </c>
      <c r="C2317" s="11" t="s">
        <v>181</v>
      </c>
      <c r="D2317" s="11" t="s">
        <v>247</v>
      </c>
      <c r="E2317" s="4" t="s">
        <v>2663</v>
      </c>
      <c r="F2317" s="4" t="s">
        <v>2664</v>
      </c>
      <c r="G2317" s="4" t="s">
        <v>2490</v>
      </c>
      <c r="H2317" s="4" t="s">
        <v>2663</v>
      </c>
      <c r="I2317" s="4" t="s">
        <v>2641</v>
      </c>
      <c r="J2317" s="6" t="n">
        <v>1</v>
      </c>
      <c r="O2317" s="4" t="s">
        <v>32</v>
      </c>
      <c r="P2317" s="4" t="s">
        <v>25</v>
      </c>
      <c r="Q2317" s="4" t="n">
        <v>12280</v>
      </c>
    </row>
    <row r="2318" s="4" customFormat="true" ht="12.75" hidden="false" customHeight="false" outlineLevel="0" collapsed="false">
      <c r="A2318" s="4" t="n">
        <v>43</v>
      </c>
      <c r="B2318" s="5" t="s">
        <v>451</v>
      </c>
      <c r="C2318" s="11" t="s">
        <v>453</v>
      </c>
      <c r="D2318" s="11" t="s">
        <v>950</v>
      </c>
      <c r="E2318" s="4" t="s">
        <v>2663</v>
      </c>
      <c r="F2318" s="4" t="s">
        <v>2664</v>
      </c>
      <c r="G2318" s="4" t="s">
        <v>2490</v>
      </c>
      <c r="H2318" s="4" t="s">
        <v>2663</v>
      </c>
      <c r="I2318" s="4" t="s">
        <v>2641</v>
      </c>
      <c r="J2318" s="6" t="n">
        <v>1</v>
      </c>
      <c r="O2318" s="4" t="s">
        <v>32</v>
      </c>
      <c r="P2318" s="4" t="s">
        <v>25</v>
      </c>
      <c r="Q2318" s="4" t="n">
        <v>12281</v>
      </c>
    </row>
    <row r="2319" s="4" customFormat="true" ht="12.75" hidden="false" customHeight="false" outlineLevel="0" collapsed="false">
      <c r="B2319" s="4" t="s">
        <v>93</v>
      </c>
      <c r="C2319" s="4" t="s">
        <v>2399</v>
      </c>
      <c r="D2319" s="4" t="s">
        <v>2665</v>
      </c>
      <c r="E2319" s="4" t="s">
        <v>2666</v>
      </c>
      <c r="F2319" s="4" t="s">
        <v>2667</v>
      </c>
      <c r="G2319" s="4" t="s">
        <v>2490</v>
      </c>
      <c r="H2319" s="4" t="s">
        <v>2666</v>
      </c>
      <c r="I2319" s="4" t="s">
        <v>2494</v>
      </c>
      <c r="J2319" s="6" t="n">
        <v>1</v>
      </c>
      <c r="P2319" s="4" t="s">
        <v>25</v>
      </c>
      <c r="Q2319" s="4" t="n">
        <v>12282</v>
      </c>
    </row>
    <row r="2320" s="4" customFormat="true" ht="12.75" hidden="false" customHeight="false" outlineLevel="0" collapsed="false">
      <c r="B2320" s="4" t="s">
        <v>93</v>
      </c>
      <c r="C2320" s="4" t="s">
        <v>2399</v>
      </c>
      <c r="D2320" s="4" t="s">
        <v>2665</v>
      </c>
      <c r="E2320" s="4" t="s">
        <v>2666</v>
      </c>
      <c r="F2320" s="4" t="s">
        <v>2667</v>
      </c>
      <c r="G2320" s="4" t="s">
        <v>2490</v>
      </c>
      <c r="H2320" s="4" t="s">
        <v>2666</v>
      </c>
      <c r="I2320" s="4" t="s">
        <v>2494</v>
      </c>
      <c r="J2320" s="6" t="n">
        <v>1</v>
      </c>
      <c r="P2320" s="4" t="s">
        <v>25</v>
      </c>
      <c r="Q2320" s="4" t="n">
        <v>12283</v>
      </c>
    </row>
    <row r="2321" s="4" customFormat="true" ht="12.75" hidden="false" customHeight="false" outlineLevel="0" collapsed="false">
      <c r="B2321" s="4" t="s">
        <v>93</v>
      </c>
      <c r="C2321" s="4" t="s">
        <v>2399</v>
      </c>
      <c r="D2321" s="4" t="s">
        <v>2668</v>
      </c>
      <c r="E2321" s="4" t="s">
        <v>2666</v>
      </c>
      <c r="F2321" s="4" t="s">
        <v>2669</v>
      </c>
      <c r="G2321" s="4" t="s">
        <v>2490</v>
      </c>
      <c r="H2321" s="4" t="s">
        <v>2670</v>
      </c>
      <c r="I2321" s="4" t="s">
        <v>2494</v>
      </c>
      <c r="J2321" s="6" t="n">
        <v>1</v>
      </c>
      <c r="P2321" s="4" t="s">
        <v>25</v>
      </c>
      <c r="Q2321" s="4" t="n">
        <v>12284</v>
      </c>
    </row>
    <row r="2322" s="4" customFormat="true" ht="12.75" hidden="false" customHeight="false" outlineLevel="0" collapsed="false">
      <c r="B2322" s="4" t="s">
        <v>383</v>
      </c>
      <c r="C2322" s="4" t="s">
        <v>384</v>
      </c>
      <c r="D2322" s="4" t="s">
        <v>385</v>
      </c>
      <c r="E2322" s="4" t="s">
        <v>2671</v>
      </c>
      <c r="F2322" s="4" t="s">
        <v>2672</v>
      </c>
      <c r="G2322" s="4" t="s">
        <v>2490</v>
      </c>
      <c r="H2322" s="4" t="s">
        <v>2671</v>
      </c>
      <c r="I2322" s="4" t="s">
        <v>24</v>
      </c>
      <c r="J2322" s="6" t="n">
        <v>1</v>
      </c>
      <c r="P2322" s="4" t="s">
        <v>25</v>
      </c>
      <c r="Q2322" s="4" t="n">
        <v>12285</v>
      </c>
    </row>
    <row r="2323" s="10" customFormat="true" ht="12.75" hidden="false" customHeight="false" outlineLevel="0" collapsed="false">
      <c r="A2323" s="4"/>
      <c r="B2323" s="5" t="s">
        <v>82</v>
      </c>
      <c r="C2323" s="5" t="s">
        <v>2673</v>
      </c>
      <c r="D2323" s="5" t="s">
        <v>121</v>
      </c>
      <c r="E2323" s="5" t="s">
        <v>2674</v>
      </c>
      <c r="F2323" s="5" t="s">
        <v>2675</v>
      </c>
      <c r="G2323" s="5" t="s">
        <v>2490</v>
      </c>
      <c r="H2323" s="5" t="s">
        <v>1463</v>
      </c>
      <c r="I2323" s="4" t="s">
        <v>522</v>
      </c>
      <c r="J2323" s="6" t="n">
        <v>1</v>
      </c>
      <c r="K2323" s="4"/>
      <c r="L2323" s="4"/>
      <c r="M2323" s="4"/>
      <c r="N2323" s="4"/>
      <c r="O2323" s="4"/>
      <c r="P2323" s="4" t="s">
        <v>25</v>
      </c>
      <c r="Q2323" s="4" t="n">
        <v>12286</v>
      </c>
      <c r="R2323" s="4"/>
      <c r="S2323" s="4"/>
      <c r="T2323" s="4"/>
      <c r="U2323" s="4"/>
      <c r="V2323" s="4"/>
      <c r="W2323" s="4"/>
      <c r="X2323" s="4"/>
      <c r="Y2323" s="4"/>
      <c r="Z2323" s="4"/>
      <c r="AA2323" s="4"/>
      <c r="AB2323" s="4"/>
      <c r="AC2323" s="4"/>
      <c r="AD2323" s="4"/>
      <c r="AE2323" s="4"/>
      <c r="AF2323" s="4"/>
      <c r="AG2323" s="4"/>
      <c r="AH2323" s="4"/>
      <c r="AI2323" s="4"/>
      <c r="AJ2323" s="4"/>
      <c r="AK2323" s="4"/>
      <c r="AL2323" s="4"/>
      <c r="AM2323" s="4"/>
      <c r="AN2323" s="4"/>
      <c r="AO2323" s="4"/>
      <c r="AP2323" s="4"/>
      <c r="AQ2323" s="4"/>
      <c r="AR2323" s="4"/>
      <c r="AS2323" s="4"/>
      <c r="AT2323" s="4"/>
      <c r="AU2323" s="4"/>
      <c r="AV2323" s="4"/>
      <c r="AW2323" s="4"/>
      <c r="AX2323" s="4"/>
      <c r="AY2323" s="4"/>
      <c r="AZ2323" s="4"/>
      <c r="BA2323" s="4"/>
      <c r="BB2323" s="4"/>
      <c r="BC2323" s="4"/>
      <c r="BD2323" s="4"/>
      <c r="BE2323" s="4"/>
      <c r="BF2323" s="4"/>
      <c r="BG2323" s="4"/>
      <c r="BH2323" s="4"/>
      <c r="BI2323" s="4"/>
      <c r="BJ2323" s="4"/>
      <c r="BK2323" s="4"/>
      <c r="BL2323" s="4"/>
      <c r="BM2323" s="4"/>
      <c r="BN2323" s="4"/>
      <c r="BO2323" s="4"/>
      <c r="BP2323" s="4"/>
      <c r="BQ2323" s="4"/>
      <c r="BR2323" s="4"/>
      <c r="BS2323" s="4"/>
      <c r="BT2323" s="4"/>
      <c r="BU2323" s="4"/>
      <c r="BV2323" s="4"/>
      <c r="BW2323" s="4"/>
      <c r="BX2323" s="4"/>
      <c r="BY2323" s="4"/>
      <c r="BZ2323" s="4"/>
      <c r="CA2323" s="4"/>
      <c r="CB2323" s="4"/>
      <c r="CC2323" s="4"/>
      <c r="CD2323" s="4"/>
      <c r="CE2323" s="4"/>
      <c r="CF2323" s="4"/>
      <c r="CG2323" s="4"/>
      <c r="CH2323" s="4"/>
      <c r="CI2323" s="4"/>
      <c r="CJ2323" s="4"/>
      <c r="CK2323" s="4"/>
      <c r="CL2323" s="4"/>
      <c r="CM2323" s="4"/>
      <c r="CN2323" s="4"/>
      <c r="CO2323" s="4"/>
      <c r="CP2323" s="4"/>
      <c r="CQ2323" s="4"/>
      <c r="CR2323" s="4"/>
      <c r="CS2323" s="4"/>
      <c r="CT2323" s="4"/>
      <c r="CU2323" s="4"/>
      <c r="CV2323" s="4"/>
      <c r="CW2323" s="4"/>
      <c r="CX2323" s="4"/>
      <c r="CY2323" s="4"/>
      <c r="CZ2323" s="4"/>
      <c r="DA2323" s="4"/>
      <c r="DB2323" s="4"/>
      <c r="DC2323" s="4"/>
      <c r="DD2323" s="4"/>
      <c r="DE2323" s="4"/>
      <c r="DF2323" s="4"/>
      <c r="DG2323" s="4"/>
      <c r="DH2323" s="4"/>
      <c r="DI2323" s="4"/>
      <c r="DJ2323" s="4"/>
      <c r="DK2323" s="4"/>
      <c r="DL2323" s="4"/>
      <c r="DM2323" s="4"/>
      <c r="DN2323" s="4"/>
      <c r="DO2323" s="4"/>
      <c r="DP2323" s="4"/>
      <c r="DQ2323" s="4"/>
      <c r="DR2323" s="4"/>
      <c r="DS2323" s="4"/>
      <c r="DT2323" s="4"/>
      <c r="DU2323" s="4"/>
      <c r="DV2323" s="4"/>
      <c r="DW2323" s="4"/>
      <c r="DX2323" s="4"/>
      <c r="DY2323" s="4"/>
      <c r="DZ2323" s="4"/>
      <c r="EA2323" s="4"/>
      <c r="EB2323" s="4"/>
      <c r="EC2323" s="4"/>
      <c r="ED2323" s="4"/>
      <c r="EE2323" s="4"/>
      <c r="EF2323" s="4"/>
      <c r="EG2323" s="4"/>
      <c r="EH2323" s="4"/>
      <c r="EI2323" s="4"/>
      <c r="EJ2323" s="4"/>
      <c r="EK2323" s="4"/>
      <c r="EL2323" s="4"/>
      <c r="EM2323" s="4"/>
      <c r="EN2323" s="4"/>
      <c r="EO2323" s="4"/>
      <c r="EP2323" s="4"/>
      <c r="EQ2323" s="4"/>
      <c r="ER2323" s="4"/>
      <c r="ES2323" s="4"/>
      <c r="ET2323" s="4"/>
      <c r="EU2323" s="4"/>
      <c r="EV2323" s="4"/>
      <c r="EW2323" s="4"/>
      <c r="EX2323" s="4"/>
      <c r="EY2323" s="4"/>
      <c r="EZ2323" s="4"/>
      <c r="FA2323" s="4"/>
      <c r="FB2323" s="4"/>
      <c r="FC2323" s="4"/>
      <c r="FD2323" s="4"/>
      <c r="FE2323" s="4"/>
      <c r="FF2323" s="4"/>
      <c r="FG2323" s="4"/>
      <c r="FH2323" s="4"/>
      <c r="FI2323" s="4"/>
      <c r="FJ2323" s="4"/>
      <c r="FK2323" s="4"/>
      <c r="FL2323" s="4"/>
      <c r="FM2323" s="4"/>
      <c r="FN2323" s="4"/>
      <c r="FO2323" s="4"/>
      <c r="FP2323" s="4"/>
      <c r="FQ2323" s="4"/>
      <c r="FR2323" s="4"/>
      <c r="FS2323" s="4"/>
      <c r="FT2323" s="4"/>
      <c r="FU2323" s="4"/>
      <c r="FV2323" s="4"/>
      <c r="FW2323" s="4"/>
      <c r="FX2323" s="4"/>
      <c r="FY2323" s="4"/>
      <c r="FZ2323" s="4"/>
      <c r="GA2323" s="4"/>
      <c r="GB2323" s="4"/>
      <c r="GC2323" s="4"/>
      <c r="GD2323" s="4"/>
      <c r="GE2323" s="4"/>
      <c r="GF2323" s="4"/>
      <c r="GG2323" s="4"/>
      <c r="GH2323" s="4"/>
      <c r="GI2323" s="4"/>
      <c r="GJ2323" s="4"/>
      <c r="GK2323" s="4"/>
      <c r="GL2323" s="4"/>
      <c r="GM2323" s="4"/>
      <c r="GN2323" s="4"/>
      <c r="GO2323" s="4"/>
      <c r="GP2323" s="4"/>
      <c r="GQ2323" s="4"/>
      <c r="GR2323" s="4"/>
      <c r="GS2323" s="4"/>
      <c r="GT2323" s="4"/>
      <c r="GU2323" s="4"/>
      <c r="GV2323" s="4"/>
      <c r="GW2323" s="4"/>
      <c r="GX2323" s="4"/>
      <c r="GY2323" s="4"/>
      <c r="GZ2323" s="4"/>
      <c r="HA2323" s="4"/>
      <c r="HB2323" s="4"/>
      <c r="HC2323" s="4"/>
      <c r="HD2323" s="4"/>
      <c r="HE2323" s="4"/>
      <c r="HF2323" s="4"/>
      <c r="HG2323" s="4"/>
      <c r="HH2323" s="4"/>
      <c r="HI2323" s="4"/>
      <c r="HJ2323" s="4"/>
      <c r="HK2323" s="4"/>
      <c r="HL2323" s="4"/>
      <c r="HM2323" s="4"/>
      <c r="HN2323" s="4"/>
      <c r="HO2323" s="4"/>
      <c r="HP2323" s="4"/>
      <c r="HQ2323" s="4"/>
      <c r="HR2323" s="4"/>
      <c r="HS2323" s="4"/>
      <c r="HT2323" s="4"/>
      <c r="HU2323" s="4"/>
      <c r="HV2323" s="4"/>
      <c r="HW2323" s="4"/>
      <c r="HX2323" s="4"/>
      <c r="HY2323" s="4"/>
      <c r="HZ2323" s="4"/>
      <c r="IA2323" s="4"/>
      <c r="IB2323" s="4"/>
      <c r="IC2323" s="4"/>
      <c r="ID2323" s="4"/>
      <c r="IE2323" s="4"/>
      <c r="IF2323" s="4"/>
      <c r="IG2323" s="4"/>
      <c r="IH2323" s="4"/>
      <c r="II2323" s="4"/>
      <c r="IJ2323" s="4"/>
      <c r="IK2323" s="4"/>
      <c r="IL2323" s="4"/>
      <c r="IM2323" s="4"/>
      <c r="IN2323" s="4"/>
      <c r="IO2323" s="4"/>
    </row>
    <row r="2324" s="4" customFormat="true" ht="12.75" hidden="false" customHeight="false" outlineLevel="0" collapsed="false">
      <c r="B2324" s="5" t="s">
        <v>110</v>
      </c>
      <c r="C2324" s="5" t="n">
        <v>500</v>
      </c>
      <c r="D2324" s="5"/>
      <c r="E2324" s="5" t="s">
        <v>1466</v>
      </c>
      <c r="F2324" s="5" t="s">
        <v>2676</v>
      </c>
      <c r="G2324" s="5" t="s">
        <v>2490</v>
      </c>
      <c r="H2324" s="5" t="s">
        <v>1463</v>
      </c>
      <c r="I2324" s="4" t="s">
        <v>522</v>
      </c>
      <c r="J2324" s="6" t="n">
        <v>1</v>
      </c>
      <c r="P2324" s="4" t="s">
        <v>25</v>
      </c>
      <c r="Q2324" s="4" t="n">
        <v>12287</v>
      </c>
    </row>
    <row r="2325" s="4" customFormat="true" ht="12.75" hidden="false" customHeight="false" outlineLevel="0" collapsed="false">
      <c r="B2325" s="4" t="s">
        <v>269</v>
      </c>
      <c r="C2325" s="4" t="s">
        <v>270</v>
      </c>
      <c r="E2325" s="4" t="s">
        <v>2677</v>
      </c>
      <c r="F2325" s="4" t="s">
        <v>2678</v>
      </c>
      <c r="G2325" s="4" t="s">
        <v>2490</v>
      </c>
      <c r="H2325" s="4" t="s">
        <v>1463</v>
      </c>
      <c r="I2325" s="4" t="s">
        <v>522</v>
      </c>
      <c r="J2325" s="6" t="n">
        <v>1</v>
      </c>
      <c r="P2325" s="4" t="s">
        <v>25</v>
      </c>
      <c r="Q2325" s="4" t="n">
        <v>12288</v>
      </c>
    </row>
    <row r="2326" s="4" customFormat="true" ht="12.75" hidden="false" customHeight="false" outlineLevel="0" collapsed="false">
      <c r="B2326" s="5" t="s">
        <v>115</v>
      </c>
      <c r="C2326" s="5" t="s">
        <v>270</v>
      </c>
      <c r="D2326" s="5"/>
      <c r="E2326" s="5" t="s">
        <v>2677</v>
      </c>
      <c r="F2326" s="5" t="s">
        <v>2678</v>
      </c>
      <c r="G2326" s="5" t="s">
        <v>2490</v>
      </c>
      <c r="H2326" s="5" t="s">
        <v>1463</v>
      </c>
      <c r="I2326" s="5" t="s">
        <v>522</v>
      </c>
      <c r="J2326" s="6" t="n">
        <v>1</v>
      </c>
      <c r="K2326" s="5"/>
      <c r="P2326" s="4" t="s">
        <v>25</v>
      </c>
      <c r="Q2326" s="4" t="n">
        <v>12289</v>
      </c>
    </row>
    <row r="2327" s="4" customFormat="true" ht="12.75" hidden="false" customHeight="false" outlineLevel="0" collapsed="false">
      <c r="A2327" s="10"/>
      <c r="B2327" s="10" t="s">
        <v>140</v>
      </c>
      <c r="C2327" s="10" t="s">
        <v>141</v>
      </c>
      <c r="D2327" s="10"/>
      <c r="E2327" s="10" t="s">
        <v>2679</v>
      </c>
      <c r="F2327" s="10" t="s">
        <v>2680</v>
      </c>
      <c r="G2327" s="10" t="s">
        <v>2490</v>
      </c>
      <c r="H2327" s="10" t="s">
        <v>2681</v>
      </c>
      <c r="I2327" s="10" t="s">
        <v>46</v>
      </c>
      <c r="J2327" s="10" t="n">
        <v>1</v>
      </c>
      <c r="K2327" s="10"/>
      <c r="M2327" s="12" t="n">
        <v>9603</v>
      </c>
      <c r="N2327" s="10"/>
      <c r="O2327" s="10"/>
      <c r="P2327" s="10" t="s">
        <v>25</v>
      </c>
      <c r="Q2327" s="4" t="n">
        <v>12290</v>
      </c>
      <c r="R2327" s="10"/>
      <c r="S2327" s="10"/>
      <c r="T2327" s="10"/>
      <c r="U2327" s="10"/>
      <c r="V2327" s="10"/>
      <c r="W2327" s="10"/>
      <c r="X2327" s="10"/>
      <c r="Y2327" s="10"/>
      <c r="Z2327" s="10"/>
      <c r="AA2327" s="10"/>
      <c r="AB2327" s="10"/>
      <c r="AC2327" s="10"/>
      <c r="AD2327" s="10"/>
      <c r="AE2327" s="10"/>
      <c r="AF2327" s="10"/>
      <c r="AG2327" s="10"/>
      <c r="AH2327" s="10"/>
      <c r="AI2327" s="10"/>
      <c r="AJ2327" s="10"/>
      <c r="AK2327" s="10"/>
      <c r="AL2327" s="10"/>
      <c r="AM2327" s="10"/>
      <c r="AN2327" s="10"/>
      <c r="AO2327" s="10"/>
      <c r="AP2327" s="10"/>
      <c r="AQ2327" s="10"/>
      <c r="AR2327" s="10"/>
      <c r="AS2327" s="10"/>
      <c r="AT2327" s="10"/>
      <c r="AU2327" s="10"/>
      <c r="AV2327" s="10"/>
      <c r="AW2327" s="10"/>
      <c r="AX2327" s="10"/>
      <c r="AY2327" s="10"/>
      <c r="AZ2327" s="10"/>
      <c r="BA2327" s="10"/>
      <c r="BB2327" s="10"/>
      <c r="BC2327" s="10"/>
      <c r="BD2327" s="10"/>
      <c r="BE2327" s="10"/>
      <c r="BF2327" s="10"/>
      <c r="BG2327" s="10"/>
      <c r="BH2327" s="10"/>
      <c r="BI2327" s="10"/>
      <c r="BJ2327" s="10"/>
      <c r="BK2327" s="10"/>
      <c r="BL2327" s="10"/>
      <c r="BM2327" s="10"/>
      <c r="BN2327" s="10"/>
      <c r="BO2327" s="10"/>
      <c r="BP2327" s="10"/>
      <c r="BQ2327" s="10"/>
      <c r="BR2327" s="10"/>
      <c r="BS2327" s="10"/>
      <c r="BT2327" s="10"/>
      <c r="BU2327" s="10"/>
      <c r="BV2327" s="10"/>
      <c r="BW2327" s="10"/>
      <c r="BX2327" s="10"/>
      <c r="BY2327" s="10"/>
      <c r="BZ2327" s="10"/>
      <c r="CA2327" s="10"/>
      <c r="CB2327" s="10"/>
      <c r="CC2327" s="10"/>
      <c r="CD2327" s="10"/>
      <c r="CE2327" s="10"/>
      <c r="CF2327" s="10"/>
      <c r="CG2327" s="10"/>
      <c r="CH2327" s="10"/>
      <c r="CI2327" s="10"/>
      <c r="CJ2327" s="10"/>
      <c r="CK2327" s="10"/>
      <c r="CL2327" s="10"/>
      <c r="CM2327" s="10"/>
      <c r="CN2327" s="10"/>
      <c r="CO2327" s="10"/>
      <c r="CP2327" s="10"/>
      <c r="CQ2327" s="10"/>
      <c r="CR2327" s="10"/>
      <c r="CS2327" s="10"/>
      <c r="CT2327" s="10"/>
      <c r="CU2327" s="10"/>
      <c r="CV2327" s="10"/>
      <c r="CW2327" s="10"/>
      <c r="CX2327" s="10"/>
      <c r="CY2327" s="10"/>
      <c r="CZ2327" s="10"/>
      <c r="DA2327" s="10"/>
      <c r="DB2327" s="10"/>
      <c r="DC2327" s="10"/>
      <c r="DD2327" s="10"/>
      <c r="DE2327" s="10"/>
      <c r="DF2327" s="10"/>
      <c r="DG2327" s="10"/>
      <c r="DH2327" s="10"/>
      <c r="DI2327" s="10"/>
      <c r="DJ2327" s="10"/>
      <c r="DK2327" s="10"/>
      <c r="DL2327" s="10"/>
      <c r="DM2327" s="10"/>
      <c r="DN2327" s="10"/>
      <c r="DO2327" s="10"/>
      <c r="DP2327" s="10"/>
      <c r="DQ2327" s="10"/>
      <c r="DR2327" s="10"/>
      <c r="DS2327" s="10"/>
      <c r="DT2327" s="10"/>
      <c r="DU2327" s="10"/>
      <c r="DV2327" s="10"/>
      <c r="DW2327" s="10"/>
      <c r="DX2327" s="10"/>
      <c r="DY2327" s="10"/>
      <c r="DZ2327" s="10"/>
      <c r="EA2327" s="10"/>
      <c r="EB2327" s="10"/>
      <c r="EC2327" s="10"/>
      <c r="ED2327" s="10"/>
      <c r="EE2327" s="10"/>
      <c r="EF2327" s="10"/>
      <c r="EG2327" s="10"/>
      <c r="EH2327" s="10"/>
      <c r="EI2327" s="10"/>
      <c r="EJ2327" s="10"/>
      <c r="EK2327" s="10"/>
      <c r="EL2327" s="10"/>
      <c r="EM2327" s="10"/>
      <c r="EN2327" s="10"/>
      <c r="EO2327" s="10"/>
      <c r="EP2327" s="10"/>
      <c r="EQ2327" s="10"/>
      <c r="ER2327" s="10"/>
      <c r="ES2327" s="10"/>
      <c r="ET2327" s="10"/>
      <c r="EU2327" s="10"/>
      <c r="EV2327" s="10"/>
      <c r="EW2327" s="10"/>
      <c r="EX2327" s="10"/>
      <c r="EY2327" s="10"/>
      <c r="EZ2327" s="10"/>
      <c r="FA2327" s="10"/>
      <c r="FB2327" s="10"/>
      <c r="FC2327" s="10"/>
      <c r="FD2327" s="10"/>
      <c r="FE2327" s="10"/>
      <c r="FF2327" s="10"/>
      <c r="FG2327" s="10"/>
      <c r="FH2327" s="10"/>
      <c r="FI2327" s="10"/>
      <c r="FJ2327" s="10"/>
      <c r="FK2327" s="10"/>
      <c r="FL2327" s="10"/>
      <c r="FM2327" s="10"/>
      <c r="FN2327" s="10"/>
      <c r="FO2327" s="10"/>
      <c r="FP2327" s="10"/>
      <c r="FQ2327" s="10"/>
      <c r="FR2327" s="10"/>
      <c r="FS2327" s="10"/>
      <c r="FT2327" s="10"/>
      <c r="FU2327" s="10"/>
      <c r="FV2327" s="10"/>
      <c r="FW2327" s="10"/>
      <c r="FX2327" s="10"/>
      <c r="FY2327" s="10"/>
      <c r="FZ2327" s="10"/>
      <c r="GA2327" s="10"/>
      <c r="GB2327" s="10"/>
      <c r="GC2327" s="10"/>
      <c r="GD2327" s="10"/>
      <c r="GE2327" s="10"/>
      <c r="GF2327" s="10"/>
      <c r="GG2327" s="10"/>
      <c r="GH2327" s="10"/>
      <c r="GI2327" s="10"/>
      <c r="GJ2327" s="10"/>
      <c r="GK2327" s="10"/>
      <c r="GL2327" s="10"/>
      <c r="GM2327" s="10"/>
      <c r="GN2327" s="10"/>
      <c r="GO2327" s="10"/>
      <c r="GP2327" s="10"/>
      <c r="GQ2327" s="10"/>
      <c r="GR2327" s="10"/>
      <c r="GS2327" s="10"/>
      <c r="GT2327" s="10"/>
      <c r="GU2327" s="10"/>
      <c r="GV2327" s="10"/>
      <c r="GW2327" s="10"/>
      <c r="GX2327" s="10"/>
      <c r="GY2327" s="10"/>
      <c r="GZ2327" s="10"/>
      <c r="HA2327" s="10"/>
      <c r="HB2327" s="10"/>
      <c r="HC2327" s="10"/>
      <c r="HD2327" s="10"/>
      <c r="HE2327" s="10"/>
      <c r="HF2327" s="10"/>
      <c r="HG2327" s="10"/>
      <c r="HH2327" s="10"/>
      <c r="HI2327" s="10"/>
      <c r="HJ2327" s="10"/>
      <c r="HK2327" s="10"/>
      <c r="HL2327" s="10"/>
      <c r="HM2327" s="10"/>
      <c r="HN2327" s="10"/>
      <c r="HO2327" s="10"/>
      <c r="HP2327" s="10"/>
      <c r="HQ2327" s="10"/>
      <c r="HR2327" s="10"/>
      <c r="HS2327" s="10"/>
      <c r="HT2327" s="10"/>
      <c r="HU2327" s="10"/>
      <c r="HV2327" s="10"/>
      <c r="HW2327" s="10"/>
      <c r="HX2327" s="10"/>
      <c r="HY2327" s="10"/>
      <c r="HZ2327" s="10"/>
      <c r="IA2327" s="10"/>
      <c r="IB2327" s="10"/>
      <c r="IC2327" s="10"/>
      <c r="ID2327" s="10"/>
      <c r="IE2327" s="10"/>
      <c r="IF2327" s="10"/>
      <c r="IG2327" s="10"/>
      <c r="IH2327" s="10"/>
      <c r="II2327" s="10"/>
      <c r="IJ2327" s="10"/>
      <c r="IK2327" s="10"/>
      <c r="IL2327" s="10"/>
    </row>
    <row r="2328" s="4" customFormat="true" ht="12.75" hidden="false" customHeight="false" outlineLevel="0" collapsed="false">
      <c r="A2328" s="10"/>
      <c r="B2328" s="10" t="s">
        <v>140</v>
      </c>
      <c r="C2328" s="10" t="s">
        <v>147</v>
      </c>
      <c r="D2328" s="10"/>
      <c r="E2328" s="10" t="s">
        <v>2679</v>
      </c>
      <c r="F2328" s="10" t="s">
        <v>2680</v>
      </c>
      <c r="G2328" s="10" t="s">
        <v>2490</v>
      </c>
      <c r="H2328" s="10" t="s">
        <v>2681</v>
      </c>
      <c r="I2328" s="10" t="s">
        <v>46</v>
      </c>
      <c r="J2328" s="10" t="n">
        <v>1</v>
      </c>
      <c r="K2328" s="10"/>
      <c r="M2328" s="12" t="n">
        <v>9604</v>
      </c>
      <c r="N2328" s="10"/>
      <c r="O2328" s="10"/>
      <c r="P2328" s="10" t="s">
        <v>25</v>
      </c>
      <c r="Q2328" s="4" t="n">
        <v>12291</v>
      </c>
      <c r="R2328" s="10"/>
      <c r="S2328" s="10"/>
      <c r="T2328" s="10"/>
      <c r="U2328" s="10"/>
      <c r="V2328" s="10"/>
      <c r="W2328" s="10"/>
      <c r="X2328" s="10"/>
      <c r="Y2328" s="10"/>
      <c r="Z2328" s="10"/>
      <c r="AA2328" s="10"/>
      <c r="AB2328" s="10"/>
      <c r="AC2328" s="10"/>
      <c r="AD2328" s="10"/>
      <c r="AE2328" s="10"/>
      <c r="AF2328" s="10"/>
      <c r="AG2328" s="10"/>
      <c r="AH2328" s="10"/>
      <c r="AI2328" s="10"/>
      <c r="AJ2328" s="10"/>
      <c r="AK2328" s="10"/>
      <c r="AL2328" s="10"/>
      <c r="AM2328" s="10"/>
      <c r="AN2328" s="10"/>
      <c r="AO2328" s="10"/>
      <c r="AP2328" s="10"/>
      <c r="AQ2328" s="10"/>
      <c r="AR2328" s="10"/>
      <c r="AS2328" s="10"/>
      <c r="AT2328" s="10"/>
      <c r="AU2328" s="10"/>
      <c r="AV2328" s="10"/>
      <c r="AW2328" s="10"/>
      <c r="AX2328" s="10"/>
      <c r="AY2328" s="10"/>
      <c r="AZ2328" s="10"/>
      <c r="BA2328" s="10"/>
      <c r="BB2328" s="10"/>
      <c r="BC2328" s="10"/>
      <c r="BD2328" s="10"/>
      <c r="BE2328" s="10"/>
      <c r="BF2328" s="10"/>
      <c r="BG2328" s="10"/>
      <c r="BH2328" s="10"/>
      <c r="BI2328" s="10"/>
      <c r="BJ2328" s="10"/>
      <c r="BK2328" s="10"/>
      <c r="BL2328" s="10"/>
      <c r="BM2328" s="10"/>
      <c r="BN2328" s="10"/>
      <c r="BO2328" s="10"/>
      <c r="BP2328" s="10"/>
      <c r="BQ2328" s="10"/>
      <c r="BR2328" s="10"/>
      <c r="BS2328" s="10"/>
      <c r="BT2328" s="10"/>
      <c r="BU2328" s="10"/>
      <c r="BV2328" s="10"/>
      <c r="BW2328" s="10"/>
      <c r="BX2328" s="10"/>
      <c r="BY2328" s="10"/>
      <c r="BZ2328" s="10"/>
      <c r="CA2328" s="10"/>
      <c r="CB2328" s="10"/>
      <c r="CC2328" s="10"/>
      <c r="CD2328" s="10"/>
      <c r="CE2328" s="10"/>
      <c r="CF2328" s="10"/>
      <c r="CG2328" s="10"/>
      <c r="CH2328" s="10"/>
      <c r="CI2328" s="10"/>
      <c r="CJ2328" s="10"/>
      <c r="CK2328" s="10"/>
      <c r="CL2328" s="10"/>
      <c r="CM2328" s="10"/>
      <c r="CN2328" s="10"/>
      <c r="CO2328" s="10"/>
      <c r="CP2328" s="10"/>
      <c r="CQ2328" s="10"/>
      <c r="CR2328" s="10"/>
      <c r="CS2328" s="10"/>
      <c r="CT2328" s="10"/>
      <c r="CU2328" s="10"/>
      <c r="CV2328" s="10"/>
      <c r="CW2328" s="10"/>
      <c r="CX2328" s="10"/>
      <c r="CY2328" s="10"/>
      <c r="CZ2328" s="10"/>
      <c r="DA2328" s="10"/>
      <c r="DB2328" s="10"/>
      <c r="DC2328" s="10"/>
      <c r="DD2328" s="10"/>
      <c r="DE2328" s="10"/>
      <c r="DF2328" s="10"/>
      <c r="DG2328" s="10"/>
      <c r="DH2328" s="10"/>
      <c r="DI2328" s="10"/>
      <c r="DJ2328" s="10"/>
      <c r="DK2328" s="10"/>
      <c r="DL2328" s="10"/>
      <c r="DM2328" s="10"/>
      <c r="DN2328" s="10"/>
      <c r="DO2328" s="10"/>
      <c r="DP2328" s="10"/>
      <c r="DQ2328" s="10"/>
      <c r="DR2328" s="10"/>
      <c r="DS2328" s="10"/>
      <c r="DT2328" s="10"/>
      <c r="DU2328" s="10"/>
      <c r="DV2328" s="10"/>
      <c r="DW2328" s="10"/>
      <c r="DX2328" s="10"/>
      <c r="DY2328" s="10"/>
      <c r="DZ2328" s="10"/>
      <c r="EA2328" s="10"/>
      <c r="EB2328" s="10"/>
      <c r="EC2328" s="10"/>
      <c r="ED2328" s="10"/>
      <c r="EE2328" s="10"/>
      <c r="EF2328" s="10"/>
      <c r="EG2328" s="10"/>
      <c r="EH2328" s="10"/>
      <c r="EI2328" s="10"/>
      <c r="EJ2328" s="10"/>
      <c r="EK2328" s="10"/>
      <c r="EL2328" s="10"/>
      <c r="EM2328" s="10"/>
      <c r="EN2328" s="10"/>
      <c r="EO2328" s="10"/>
      <c r="EP2328" s="10"/>
      <c r="EQ2328" s="10"/>
      <c r="ER2328" s="10"/>
      <c r="ES2328" s="10"/>
      <c r="ET2328" s="10"/>
      <c r="EU2328" s="10"/>
      <c r="EV2328" s="10"/>
      <c r="EW2328" s="10"/>
      <c r="EX2328" s="10"/>
      <c r="EY2328" s="10"/>
      <c r="EZ2328" s="10"/>
      <c r="FA2328" s="10"/>
      <c r="FB2328" s="10"/>
      <c r="FC2328" s="10"/>
      <c r="FD2328" s="10"/>
      <c r="FE2328" s="10"/>
      <c r="FF2328" s="10"/>
      <c r="FG2328" s="10"/>
      <c r="FH2328" s="10"/>
      <c r="FI2328" s="10"/>
      <c r="FJ2328" s="10"/>
      <c r="FK2328" s="10"/>
      <c r="FL2328" s="10"/>
      <c r="FM2328" s="10"/>
      <c r="FN2328" s="10"/>
      <c r="FO2328" s="10"/>
      <c r="FP2328" s="10"/>
      <c r="FQ2328" s="10"/>
      <c r="FR2328" s="10"/>
      <c r="FS2328" s="10"/>
      <c r="FT2328" s="10"/>
      <c r="FU2328" s="10"/>
      <c r="FV2328" s="10"/>
      <c r="FW2328" s="10"/>
      <c r="FX2328" s="10"/>
      <c r="FY2328" s="10"/>
      <c r="FZ2328" s="10"/>
      <c r="GA2328" s="10"/>
      <c r="GB2328" s="10"/>
      <c r="GC2328" s="10"/>
      <c r="GD2328" s="10"/>
      <c r="GE2328" s="10"/>
      <c r="GF2328" s="10"/>
      <c r="GG2328" s="10"/>
      <c r="GH2328" s="10"/>
      <c r="GI2328" s="10"/>
      <c r="GJ2328" s="10"/>
      <c r="GK2328" s="10"/>
      <c r="GL2328" s="10"/>
      <c r="GM2328" s="10"/>
      <c r="GN2328" s="10"/>
      <c r="GO2328" s="10"/>
      <c r="GP2328" s="10"/>
      <c r="GQ2328" s="10"/>
      <c r="GR2328" s="10"/>
      <c r="GS2328" s="10"/>
      <c r="GT2328" s="10"/>
      <c r="GU2328" s="10"/>
      <c r="GV2328" s="10"/>
      <c r="GW2328" s="10"/>
      <c r="GX2328" s="10"/>
      <c r="GY2328" s="10"/>
      <c r="GZ2328" s="10"/>
      <c r="HA2328" s="10"/>
      <c r="HB2328" s="10"/>
      <c r="HC2328" s="10"/>
      <c r="HD2328" s="10"/>
      <c r="HE2328" s="10"/>
      <c r="HF2328" s="10"/>
      <c r="HG2328" s="10"/>
      <c r="HH2328" s="10"/>
      <c r="HI2328" s="10"/>
      <c r="HJ2328" s="10"/>
      <c r="HK2328" s="10"/>
      <c r="HL2328" s="10"/>
      <c r="HM2328" s="10"/>
      <c r="HN2328" s="10"/>
      <c r="HO2328" s="10"/>
      <c r="HP2328" s="10"/>
      <c r="HQ2328" s="10"/>
      <c r="HR2328" s="10"/>
      <c r="HS2328" s="10"/>
      <c r="HT2328" s="10"/>
      <c r="HU2328" s="10"/>
      <c r="HV2328" s="10"/>
      <c r="HW2328" s="10"/>
      <c r="HX2328" s="10"/>
      <c r="HY2328" s="10"/>
      <c r="HZ2328" s="10"/>
      <c r="IA2328" s="10"/>
      <c r="IB2328" s="10"/>
      <c r="IC2328" s="10"/>
      <c r="ID2328" s="10"/>
      <c r="IE2328" s="10"/>
      <c r="IF2328" s="10"/>
      <c r="IG2328" s="10"/>
      <c r="IH2328" s="10"/>
      <c r="II2328" s="10"/>
      <c r="IJ2328" s="10"/>
      <c r="IK2328" s="10"/>
      <c r="IL2328" s="10"/>
    </row>
    <row r="2329" s="4" customFormat="true" ht="12.75" hidden="false" customHeight="false" outlineLevel="0" collapsed="false">
      <c r="A2329" s="8" t="s">
        <v>50</v>
      </c>
      <c r="B2329" s="4" t="s">
        <v>53</v>
      </c>
      <c r="C2329" s="4" t="n">
        <v>112</v>
      </c>
      <c r="D2329" s="4" t="s">
        <v>43</v>
      </c>
      <c r="E2329" s="4" t="s">
        <v>2682</v>
      </c>
      <c r="F2329" s="4" t="s">
        <v>2683</v>
      </c>
      <c r="G2329" s="4" t="s">
        <v>2490</v>
      </c>
      <c r="H2329" s="4" t="s">
        <v>2681</v>
      </c>
      <c r="I2329" s="4" t="s">
        <v>46</v>
      </c>
      <c r="J2329" s="4" t="n">
        <v>1</v>
      </c>
      <c r="K2329" s="5"/>
      <c r="P2329" s="9" t="s">
        <v>25</v>
      </c>
      <c r="Q2329" s="4" t="n">
        <v>12292</v>
      </c>
    </row>
    <row r="2330" s="4" customFormat="true" ht="12.75" hidden="false" customHeight="false" outlineLevel="0" collapsed="false">
      <c r="A2330" s="4" t="n">
        <v>12</v>
      </c>
      <c r="B2330" s="4" t="s">
        <v>17</v>
      </c>
      <c r="C2330" s="4" t="s">
        <v>1378</v>
      </c>
      <c r="D2330" s="4" t="s">
        <v>25</v>
      </c>
      <c r="E2330" s="4" t="s">
        <v>2684</v>
      </c>
      <c r="F2330" s="4" t="s">
        <v>2685</v>
      </c>
      <c r="G2330" s="4" t="s">
        <v>2490</v>
      </c>
      <c r="H2330" s="4" t="s">
        <v>2681</v>
      </c>
      <c r="I2330" s="4" t="s">
        <v>46</v>
      </c>
      <c r="J2330" s="6" t="n">
        <v>1</v>
      </c>
      <c r="P2330" s="4" t="s">
        <v>25</v>
      </c>
      <c r="Q2330" s="4" t="n">
        <v>12293</v>
      </c>
    </row>
    <row r="2331" s="4" customFormat="true" ht="13.15" hidden="false" customHeight="true" outlineLevel="0" collapsed="false">
      <c r="A2331" s="4" t="n">
        <v>15</v>
      </c>
      <c r="B2331" s="4" t="s">
        <v>17</v>
      </c>
      <c r="C2331" s="4" t="s">
        <v>18</v>
      </c>
      <c r="D2331" s="4" t="s">
        <v>25</v>
      </c>
      <c r="E2331" s="4" t="s">
        <v>2684</v>
      </c>
      <c r="F2331" s="4" t="s">
        <v>2685</v>
      </c>
      <c r="G2331" s="4" t="s">
        <v>2490</v>
      </c>
      <c r="H2331" s="4" t="s">
        <v>2681</v>
      </c>
      <c r="I2331" s="4" t="s">
        <v>46</v>
      </c>
      <c r="J2331" s="6" t="n">
        <v>1</v>
      </c>
      <c r="P2331" s="4" t="s">
        <v>25</v>
      </c>
      <c r="Q2331" s="4" t="n">
        <v>12294</v>
      </c>
    </row>
    <row r="2332" s="4" customFormat="true" ht="12.75" hidden="false" customHeight="false" outlineLevel="0" collapsed="false">
      <c r="B2332" s="5" t="s">
        <v>87</v>
      </c>
      <c r="C2332" s="4" t="s">
        <v>88</v>
      </c>
      <c r="D2332" s="4" t="s">
        <v>225</v>
      </c>
      <c r="E2332" s="4" t="s">
        <v>2686</v>
      </c>
      <c r="F2332" s="4" t="s">
        <v>2687</v>
      </c>
      <c r="G2332" s="5" t="s">
        <v>2490</v>
      </c>
      <c r="H2332" s="4" t="s">
        <v>2681</v>
      </c>
      <c r="I2332" s="4" t="s">
        <v>46</v>
      </c>
      <c r="J2332" s="6" t="n">
        <v>1</v>
      </c>
      <c r="P2332" s="4" t="s">
        <v>25</v>
      </c>
      <c r="Q2332" s="4" t="n">
        <v>12295</v>
      </c>
    </row>
    <row r="2333" s="4" customFormat="true" ht="12.75" hidden="false" customHeight="false" outlineLevel="0" collapsed="false">
      <c r="B2333" s="4" t="s">
        <v>93</v>
      </c>
      <c r="C2333" s="4" t="s">
        <v>94</v>
      </c>
      <c r="D2333" s="4" t="s">
        <v>2688</v>
      </c>
      <c r="E2333" s="4" t="s">
        <v>2689</v>
      </c>
      <c r="F2333" s="4" t="s">
        <v>2690</v>
      </c>
      <c r="G2333" s="4" t="s">
        <v>2490</v>
      </c>
      <c r="H2333" s="4" t="s">
        <v>2681</v>
      </c>
      <c r="I2333" s="4" t="s">
        <v>46</v>
      </c>
      <c r="J2333" s="6" t="n">
        <v>1</v>
      </c>
      <c r="P2333" s="4" t="s">
        <v>25</v>
      </c>
      <c r="Q2333" s="4" t="n">
        <v>12296</v>
      </c>
    </row>
    <row r="2334" s="4" customFormat="true" ht="12.75" hidden="false" customHeight="false" outlineLevel="0" collapsed="false">
      <c r="B2334" s="4" t="s">
        <v>252</v>
      </c>
      <c r="C2334" s="4" t="s">
        <v>253</v>
      </c>
      <c r="D2334" s="4" t="s">
        <v>254</v>
      </c>
      <c r="E2334" s="4" t="s">
        <v>2691</v>
      </c>
      <c r="F2334" s="4" t="s">
        <v>2692</v>
      </c>
      <c r="G2334" s="4" t="s">
        <v>2490</v>
      </c>
      <c r="H2334" s="4" t="s">
        <v>2681</v>
      </c>
      <c r="I2334" s="4" t="s">
        <v>46</v>
      </c>
      <c r="J2334" s="6" t="n">
        <v>1</v>
      </c>
      <c r="P2334" s="4" t="s">
        <v>25</v>
      </c>
      <c r="Q2334" s="4" t="n">
        <v>12297</v>
      </c>
    </row>
    <row r="2335" s="4" customFormat="true" ht="12.75" hidden="false" customHeight="false" outlineLevel="0" collapsed="false">
      <c r="A2335" s="4" t="n">
        <v>16</v>
      </c>
      <c r="B2335" s="4" t="s">
        <v>273</v>
      </c>
      <c r="C2335" s="4" t="s">
        <v>274</v>
      </c>
      <c r="D2335" s="4" t="s">
        <v>275</v>
      </c>
      <c r="F2335" s="4" t="s">
        <v>2693</v>
      </c>
      <c r="G2335" s="4" t="s">
        <v>2490</v>
      </c>
      <c r="H2335" s="4" t="s">
        <v>2681</v>
      </c>
      <c r="I2335" s="4" t="s">
        <v>46</v>
      </c>
      <c r="J2335" s="6" t="n">
        <v>1</v>
      </c>
      <c r="P2335" s="4" t="s">
        <v>25</v>
      </c>
      <c r="Q2335" s="4" t="n">
        <v>12298</v>
      </c>
    </row>
    <row r="2336" s="4" customFormat="true" ht="12.75" hidden="false" customHeight="false" outlineLevel="0" collapsed="false">
      <c r="A2336" s="4" t="n">
        <v>16</v>
      </c>
      <c r="B2336" s="4" t="s">
        <v>273</v>
      </c>
      <c r="C2336" s="4" t="s">
        <v>2356</v>
      </c>
      <c r="F2336" s="4" t="s">
        <v>2693</v>
      </c>
      <c r="G2336" s="4" t="s">
        <v>2490</v>
      </c>
      <c r="H2336" s="4" t="s">
        <v>2681</v>
      </c>
      <c r="I2336" s="4" t="s">
        <v>46</v>
      </c>
      <c r="J2336" s="6" t="n">
        <v>1</v>
      </c>
      <c r="P2336" s="4" t="s">
        <v>25</v>
      </c>
      <c r="Q2336" s="4" t="n">
        <v>12299</v>
      </c>
    </row>
    <row r="2337" s="4" customFormat="true" ht="12.75" hidden="false" customHeight="false" outlineLevel="0" collapsed="false">
      <c r="A2337" s="4" t="n">
        <v>16</v>
      </c>
      <c r="B2337" s="4" t="s">
        <v>273</v>
      </c>
      <c r="C2337" s="4" t="s">
        <v>2357</v>
      </c>
      <c r="D2337" s="4" t="s">
        <v>275</v>
      </c>
      <c r="F2337" s="4" t="s">
        <v>2694</v>
      </c>
      <c r="G2337" s="4" t="s">
        <v>2490</v>
      </c>
      <c r="H2337" s="4" t="s">
        <v>2681</v>
      </c>
      <c r="I2337" s="4" t="s">
        <v>46</v>
      </c>
      <c r="J2337" s="6" t="n">
        <v>1</v>
      </c>
      <c r="P2337" s="4" t="s">
        <v>25</v>
      </c>
      <c r="Q2337" s="4" t="n">
        <v>12300</v>
      </c>
    </row>
    <row r="2338" s="4" customFormat="true" ht="12.75" hidden="false" customHeight="false" outlineLevel="0" collapsed="false">
      <c r="A2338" s="4" t="n">
        <v>16</v>
      </c>
      <c r="B2338" s="4" t="s">
        <v>273</v>
      </c>
      <c r="C2338" s="4" t="s">
        <v>277</v>
      </c>
      <c r="F2338" s="4" t="s">
        <v>2695</v>
      </c>
      <c r="G2338" s="4" t="s">
        <v>2490</v>
      </c>
      <c r="H2338" s="4" t="s">
        <v>2681</v>
      </c>
      <c r="I2338" s="4" t="s">
        <v>46</v>
      </c>
      <c r="J2338" s="6" t="n">
        <v>1</v>
      </c>
      <c r="P2338" s="4" t="s">
        <v>25</v>
      </c>
      <c r="Q2338" s="4" t="n">
        <v>12301</v>
      </c>
    </row>
    <row r="2339" s="4" customFormat="true" ht="12.75" hidden="false" customHeight="false" outlineLevel="0" collapsed="false">
      <c r="A2339" s="4" t="n">
        <v>16</v>
      </c>
      <c r="B2339" s="4" t="s">
        <v>273</v>
      </c>
      <c r="C2339" s="4" t="s">
        <v>2358</v>
      </c>
      <c r="D2339" s="4" t="s">
        <v>275</v>
      </c>
      <c r="F2339" s="4" t="s">
        <v>2694</v>
      </c>
      <c r="G2339" s="4" t="s">
        <v>2490</v>
      </c>
      <c r="H2339" s="4" t="s">
        <v>2681</v>
      </c>
      <c r="I2339" s="4" t="s">
        <v>46</v>
      </c>
      <c r="J2339" s="6" t="n">
        <v>1</v>
      </c>
      <c r="P2339" s="4" t="s">
        <v>25</v>
      </c>
      <c r="Q2339" s="4" t="n">
        <v>12302</v>
      </c>
    </row>
    <row r="2340" s="4" customFormat="true" ht="12.75" hidden="false" customHeight="false" outlineLevel="0" collapsed="false">
      <c r="A2340" s="4" t="n">
        <v>16</v>
      </c>
      <c r="B2340" s="4" t="s">
        <v>273</v>
      </c>
      <c r="C2340" s="4" t="s">
        <v>2358</v>
      </c>
      <c r="F2340" s="4" t="s">
        <v>2696</v>
      </c>
      <c r="G2340" s="4" t="s">
        <v>2490</v>
      </c>
      <c r="H2340" s="4" t="s">
        <v>2681</v>
      </c>
      <c r="I2340" s="4" t="s">
        <v>46</v>
      </c>
      <c r="J2340" s="6" t="n">
        <v>1</v>
      </c>
      <c r="P2340" s="4" t="s">
        <v>25</v>
      </c>
      <c r="Q2340" s="4" t="n">
        <v>12303</v>
      </c>
    </row>
    <row r="2341" s="4" customFormat="true" ht="12.75" hidden="false" customHeight="false" outlineLevel="0" collapsed="false">
      <c r="A2341" s="4" t="n">
        <v>16</v>
      </c>
      <c r="B2341" s="4" t="s">
        <v>273</v>
      </c>
      <c r="C2341" s="4" t="s">
        <v>2359</v>
      </c>
      <c r="F2341" s="4" t="s">
        <v>2697</v>
      </c>
      <c r="G2341" s="4" t="s">
        <v>2490</v>
      </c>
      <c r="H2341" s="4" t="s">
        <v>2681</v>
      </c>
      <c r="I2341" s="4" t="s">
        <v>46</v>
      </c>
      <c r="J2341" s="6" t="n">
        <v>1</v>
      </c>
      <c r="P2341" s="4" t="s">
        <v>25</v>
      </c>
      <c r="Q2341" s="4" t="n">
        <v>12304</v>
      </c>
    </row>
    <row r="2342" s="4" customFormat="true" ht="12.75" hidden="false" customHeight="false" outlineLevel="0" collapsed="false">
      <c r="A2342" s="4" t="n">
        <v>16</v>
      </c>
      <c r="B2342" s="4" t="s">
        <v>273</v>
      </c>
      <c r="C2342" s="4" t="s">
        <v>2360</v>
      </c>
      <c r="F2342" s="4" t="s">
        <v>2698</v>
      </c>
      <c r="G2342" s="4" t="s">
        <v>2490</v>
      </c>
      <c r="H2342" s="4" t="s">
        <v>2681</v>
      </c>
      <c r="I2342" s="4" t="s">
        <v>46</v>
      </c>
      <c r="J2342" s="6" t="n">
        <v>1</v>
      </c>
      <c r="P2342" s="4" t="s">
        <v>25</v>
      </c>
      <c r="Q2342" s="4" t="n">
        <v>12305</v>
      </c>
    </row>
    <row r="2343" s="4" customFormat="true" ht="12.75" hidden="false" customHeight="false" outlineLevel="0" collapsed="false">
      <c r="A2343" s="4" t="n">
        <v>16</v>
      </c>
      <c r="B2343" s="4" t="s">
        <v>273</v>
      </c>
      <c r="C2343" s="4" t="s">
        <v>2363</v>
      </c>
      <c r="F2343" s="4" t="s">
        <v>2694</v>
      </c>
      <c r="G2343" s="4" t="s">
        <v>2490</v>
      </c>
      <c r="H2343" s="4" t="s">
        <v>2681</v>
      </c>
      <c r="I2343" s="4" t="s">
        <v>46</v>
      </c>
      <c r="J2343" s="6" t="n">
        <v>1</v>
      </c>
      <c r="P2343" s="4" t="s">
        <v>25</v>
      </c>
      <c r="Q2343" s="4" t="n">
        <v>12306</v>
      </c>
    </row>
    <row r="2344" s="4" customFormat="true" ht="12.75" hidden="false" customHeight="false" outlineLevel="0" collapsed="false">
      <c r="A2344" s="4" t="n">
        <v>16</v>
      </c>
      <c r="B2344" s="4" t="s">
        <v>273</v>
      </c>
      <c r="C2344" s="4" t="s">
        <v>1451</v>
      </c>
      <c r="F2344" s="4" t="s">
        <v>2699</v>
      </c>
      <c r="G2344" s="4" t="s">
        <v>2490</v>
      </c>
      <c r="H2344" s="4" t="s">
        <v>2681</v>
      </c>
      <c r="I2344" s="4" t="s">
        <v>46</v>
      </c>
      <c r="J2344" s="6" t="n">
        <v>1</v>
      </c>
      <c r="P2344" s="4" t="s">
        <v>25</v>
      </c>
      <c r="Q2344" s="4" t="n">
        <v>12307</v>
      </c>
    </row>
    <row r="2345" s="4" customFormat="true" ht="12.75" hidden="false" customHeight="false" outlineLevel="0" collapsed="false">
      <c r="A2345" s="4" t="n">
        <v>16</v>
      </c>
      <c r="B2345" s="4" t="s">
        <v>273</v>
      </c>
      <c r="C2345" s="4" t="s">
        <v>279</v>
      </c>
      <c r="F2345" s="4" t="s">
        <v>2693</v>
      </c>
      <c r="G2345" s="4" t="s">
        <v>2490</v>
      </c>
      <c r="H2345" s="4" t="s">
        <v>2681</v>
      </c>
      <c r="I2345" s="4" t="s">
        <v>46</v>
      </c>
      <c r="J2345" s="6" t="n">
        <v>1</v>
      </c>
      <c r="P2345" s="4" t="s">
        <v>25</v>
      </c>
      <c r="Q2345" s="4" t="n">
        <v>12308</v>
      </c>
    </row>
    <row r="2346" s="4" customFormat="true" ht="12.75" hidden="false" customHeight="false" outlineLevel="0" collapsed="false">
      <c r="A2346" s="4" t="n">
        <v>16</v>
      </c>
      <c r="B2346" s="4" t="s">
        <v>273</v>
      </c>
      <c r="C2346" s="4" t="s">
        <v>702</v>
      </c>
      <c r="D2346" s="4" t="s">
        <v>275</v>
      </c>
      <c r="F2346" s="4" t="s">
        <v>2694</v>
      </c>
      <c r="G2346" s="4" t="s">
        <v>2490</v>
      </c>
      <c r="H2346" s="4" t="s">
        <v>2681</v>
      </c>
      <c r="I2346" s="4" t="s">
        <v>46</v>
      </c>
      <c r="J2346" s="6" t="n">
        <v>1</v>
      </c>
      <c r="P2346" s="4" t="s">
        <v>25</v>
      </c>
      <c r="Q2346" s="4" t="n">
        <v>12309</v>
      </c>
    </row>
    <row r="2347" s="4" customFormat="true" ht="12.75" hidden="false" customHeight="false" outlineLevel="0" collapsed="false">
      <c r="A2347" s="4" t="n">
        <v>16</v>
      </c>
      <c r="B2347" s="4" t="s">
        <v>273</v>
      </c>
      <c r="C2347" s="4" t="s">
        <v>2364</v>
      </c>
      <c r="F2347" s="4" t="s">
        <v>2694</v>
      </c>
      <c r="G2347" s="4" t="s">
        <v>2490</v>
      </c>
      <c r="H2347" s="4" t="s">
        <v>2681</v>
      </c>
      <c r="I2347" s="4" t="s">
        <v>46</v>
      </c>
      <c r="J2347" s="6" t="n">
        <v>1</v>
      </c>
      <c r="P2347" s="4" t="s">
        <v>25</v>
      </c>
      <c r="Q2347" s="4" t="n">
        <v>12310</v>
      </c>
    </row>
    <row r="2348" s="4" customFormat="true" ht="12.75" hidden="false" customHeight="false" outlineLevel="0" collapsed="false">
      <c r="A2348" s="4" t="n">
        <v>16</v>
      </c>
      <c r="B2348" s="4" t="s">
        <v>273</v>
      </c>
      <c r="C2348" s="4" t="s">
        <v>2365</v>
      </c>
      <c r="D2348" s="4" t="s">
        <v>275</v>
      </c>
      <c r="F2348" s="4" t="s">
        <v>2694</v>
      </c>
      <c r="G2348" s="4" t="s">
        <v>2490</v>
      </c>
      <c r="H2348" s="4" t="s">
        <v>2681</v>
      </c>
      <c r="I2348" s="4" t="s">
        <v>46</v>
      </c>
      <c r="J2348" s="6" t="n">
        <v>1</v>
      </c>
      <c r="P2348" s="4" t="s">
        <v>25</v>
      </c>
      <c r="Q2348" s="4" t="n">
        <v>12311</v>
      </c>
    </row>
    <row r="2349" s="4" customFormat="true" ht="12.75" hidden="false" customHeight="false" outlineLevel="0" collapsed="false">
      <c r="A2349" s="4" t="n">
        <v>16</v>
      </c>
      <c r="B2349" s="4" t="s">
        <v>273</v>
      </c>
      <c r="C2349" s="4" t="s">
        <v>2366</v>
      </c>
      <c r="F2349" s="4" t="s">
        <v>2694</v>
      </c>
      <c r="G2349" s="4" t="s">
        <v>2490</v>
      </c>
      <c r="H2349" s="4" t="s">
        <v>2681</v>
      </c>
      <c r="I2349" s="4" t="s">
        <v>46</v>
      </c>
      <c r="J2349" s="6" t="n">
        <v>1</v>
      </c>
      <c r="P2349" s="4" t="s">
        <v>25</v>
      </c>
      <c r="Q2349" s="4" t="n">
        <v>12312</v>
      </c>
    </row>
    <row r="2350" s="4" customFormat="true" ht="12.75" hidden="false" customHeight="false" outlineLevel="0" collapsed="false">
      <c r="A2350" s="4" t="n">
        <v>16</v>
      </c>
      <c r="B2350" s="4" t="s">
        <v>273</v>
      </c>
      <c r="C2350" s="4" t="s">
        <v>2367</v>
      </c>
      <c r="F2350" s="4" t="s">
        <v>2694</v>
      </c>
      <c r="G2350" s="4" t="s">
        <v>2490</v>
      </c>
      <c r="H2350" s="4" t="s">
        <v>2681</v>
      </c>
      <c r="I2350" s="4" t="s">
        <v>46</v>
      </c>
      <c r="J2350" s="6" t="n">
        <v>1</v>
      </c>
      <c r="P2350" s="4" t="s">
        <v>25</v>
      </c>
      <c r="Q2350" s="4" t="n">
        <v>12313</v>
      </c>
    </row>
    <row r="2351" s="4" customFormat="true" ht="12.75" hidden="false" customHeight="false" outlineLevel="0" collapsed="false">
      <c r="A2351" s="4" t="n">
        <v>16</v>
      </c>
      <c r="B2351" s="4" t="s">
        <v>273</v>
      </c>
      <c r="C2351" s="4" t="s">
        <v>280</v>
      </c>
      <c r="D2351" s="4" t="s">
        <v>275</v>
      </c>
      <c r="F2351" s="4" t="s">
        <v>2693</v>
      </c>
      <c r="G2351" s="4" t="s">
        <v>2490</v>
      </c>
      <c r="H2351" s="4" t="s">
        <v>2681</v>
      </c>
      <c r="I2351" s="4" t="s">
        <v>46</v>
      </c>
      <c r="J2351" s="6" t="n">
        <v>1</v>
      </c>
      <c r="P2351" s="4" t="s">
        <v>25</v>
      </c>
      <c r="Q2351" s="4" t="n">
        <v>12314</v>
      </c>
    </row>
    <row r="2352" s="4" customFormat="true" ht="12.75" hidden="false" customHeight="true" outlineLevel="0" collapsed="false">
      <c r="A2352" s="4" t="n">
        <v>16</v>
      </c>
      <c r="B2352" s="4" t="s">
        <v>273</v>
      </c>
      <c r="C2352" s="4" t="s">
        <v>2369</v>
      </c>
      <c r="F2352" s="4" t="s">
        <v>2700</v>
      </c>
      <c r="G2352" s="4" t="s">
        <v>2490</v>
      </c>
      <c r="H2352" s="4" t="s">
        <v>2681</v>
      </c>
      <c r="I2352" s="4" t="s">
        <v>46</v>
      </c>
      <c r="J2352" s="6" t="n">
        <v>1</v>
      </c>
      <c r="P2352" s="4" t="s">
        <v>25</v>
      </c>
      <c r="Q2352" s="4" t="n">
        <v>12315</v>
      </c>
    </row>
    <row r="2353" s="4" customFormat="true" ht="12.75" hidden="false" customHeight="false" outlineLevel="0" collapsed="false">
      <c r="A2353" s="4" t="n">
        <v>16</v>
      </c>
      <c r="B2353" s="4" t="s">
        <v>273</v>
      </c>
      <c r="C2353" s="4" t="s">
        <v>281</v>
      </c>
      <c r="F2353" s="4" t="s">
        <v>2701</v>
      </c>
      <c r="G2353" s="4" t="s">
        <v>2490</v>
      </c>
      <c r="H2353" s="4" t="s">
        <v>2681</v>
      </c>
      <c r="I2353" s="4" t="s">
        <v>46</v>
      </c>
      <c r="J2353" s="6" t="n">
        <v>1</v>
      </c>
      <c r="P2353" s="4" t="s">
        <v>25</v>
      </c>
      <c r="Q2353" s="4" t="n">
        <v>12316</v>
      </c>
    </row>
    <row r="2354" s="4" customFormat="true" ht="12.75" hidden="false" customHeight="false" outlineLevel="0" collapsed="false">
      <c r="A2354" s="4" t="n">
        <v>16</v>
      </c>
      <c r="B2354" s="4" t="s">
        <v>273</v>
      </c>
      <c r="C2354" s="4" t="s">
        <v>2370</v>
      </c>
      <c r="F2354" s="4" t="s">
        <v>2697</v>
      </c>
      <c r="G2354" s="4" t="s">
        <v>2490</v>
      </c>
      <c r="H2354" s="4" t="s">
        <v>2681</v>
      </c>
      <c r="I2354" s="4" t="s">
        <v>46</v>
      </c>
      <c r="J2354" s="6" t="n">
        <v>1</v>
      </c>
      <c r="P2354" s="4" t="s">
        <v>25</v>
      </c>
      <c r="Q2354" s="4" t="n">
        <v>12317</v>
      </c>
    </row>
    <row r="2355" s="4" customFormat="true" ht="12.75" hidden="false" customHeight="false" outlineLevel="0" collapsed="false">
      <c r="A2355" s="4" t="n">
        <v>16</v>
      </c>
      <c r="B2355" s="4" t="s">
        <v>273</v>
      </c>
      <c r="C2355" s="4" t="s">
        <v>2371</v>
      </c>
      <c r="F2355" s="4" t="s">
        <v>2698</v>
      </c>
      <c r="G2355" s="4" t="s">
        <v>2490</v>
      </c>
      <c r="H2355" s="4" t="s">
        <v>2681</v>
      </c>
      <c r="I2355" s="4" t="s">
        <v>46</v>
      </c>
      <c r="J2355" s="6" t="n">
        <v>1</v>
      </c>
      <c r="P2355" s="4" t="s">
        <v>25</v>
      </c>
      <c r="Q2355" s="4" t="n">
        <v>12318</v>
      </c>
    </row>
    <row r="2356" s="4" customFormat="true" ht="12.75" hidden="false" customHeight="false" outlineLevel="0" collapsed="false">
      <c r="A2356" s="4" t="n">
        <v>16</v>
      </c>
      <c r="B2356" s="4" t="s">
        <v>273</v>
      </c>
      <c r="C2356" s="4" t="s">
        <v>1456</v>
      </c>
      <c r="F2356" s="4" t="s">
        <v>2699</v>
      </c>
      <c r="G2356" s="4" t="s">
        <v>2490</v>
      </c>
      <c r="H2356" s="4" t="s">
        <v>2681</v>
      </c>
      <c r="I2356" s="4" t="s">
        <v>46</v>
      </c>
      <c r="J2356" s="6" t="n">
        <v>1</v>
      </c>
      <c r="P2356" s="4" t="s">
        <v>25</v>
      </c>
      <c r="Q2356" s="4" t="n">
        <v>12319</v>
      </c>
    </row>
    <row r="2357" s="4" customFormat="true" ht="12.75" hidden="false" customHeight="false" outlineLevel="0" collapsed="false">
      <c r="A2357" s="4" t="n">
        <v>16</v>
      </c>
      <c r="B2357" s="4" t="s">
        <v>273</v>
      </c>
      <c r="C2357" s="4" t="s">
        <v>284</v>
      </c>
      <c r="F2357" s="4" t="s">
        <v>2695</v>
      </c>
      <c r="G2357" s="4" t="s">
        <v>2490</v>
      </c>
      <c r="H2357" s="4" t="s">
        <v>2681</v>
      </c>
      <c r="I2357" s="4" t="s">
        <v>46</v>
      </c>
      <c r="J2357" s="6" t="n">
        <v>1</v>
      </c>
      <c r="P2357" s="4" t="s">
        <v>25</v>
      </c>
      <c r="Q2357" s="4" t="n">
        <v>12320</v>
      </c>
    </row>
    <row r="2358" s="4" customFormat="true" ht="12.75" hidden="false" customHeight="false" outlineLevel="0" collapsed="false">
      <c r="A2358" s="4" t="n">
        <v>16</v>
      </c>
      <c r="B2358" s="4" t="s">
        <v>273</v>
      </c>
      <c r="C2358" s="4" t="s">
        <v>2372</v>
      </c>
      <c r="D2358" s="4" t="s">
        <v>275</v>
      </c>
      <c r="F2358" s="4" t="s">
        <v>2702</v>
      </c>
      <c r="G2358" s="4" t="s">
        <v>2490</v>
      </c>
      <c r="H2358" s="4" t="s">
        <v>2681</v>
      </c>
      <c r="I2358" s="4" t="s">
        <v>46</v>
      </c>
      <c r="J2358" s="6" t="n">
        <v>1</v>
      </c>
      <c r="P2358" s="4" t="s">
        <v>25</v>
      </c>
      <c r="Q2358" s="4" t="n">
        <v>12321</v>
      </c>
    </row>
    <row r="2359" s="4" customFormat="true" ht="12.75" hidden="false" customHeight="false" outlineLevel="0" collapsed="false">
      <c r="A2359" s="4" t="n">
        <v>16</v>
      </c>
      <c r="B2359" s="4" t="s">
        <v>273</v>
      </c>
      <c r="C2359" s="4" t="s">
        <v>2373</v>
      </c>
      <c r="F2359" s="4" t="s">
        <v>2700</v>
      </c>
      <c r="G2359" s="4" t="s">
        <v>2490</v>
      </c>
      <c r="H2359" s="4" t="s">
        <v>2681</v>
      </c>
      <c r="I2359" s="4" t="s">
        <v>46</v>
      </c>
      <c r="J2359" s="6" t="n">
        <v>1</v>
      </c>
      <c r="P2359" s="4" t="s">
        <v>25</v>
      </c>
      <c r="Q2359" s="4" t="n">
        <v>12322</v>
      </c>
    </row>
    <row r="2360" s="4" customFormat="true" ht="12.75" hidden="false" customHeight="false" outlineLevel="0" collapsed="false">
      <c r="A2360" s="4" t="n">
        <v>16</v>
      </c>
      <c r="B2360" s="4" t="s">
        <v>273</v>
      </c>
      <c r="C2360" s="4" t="s">
        <v>285</v>
      </c>
      <c r="F2360" s="4" t="s">
        <v>2703</v>
      </c>
      <c r="G2360" s="4" t="s">
        <v>2490</v>
      </c>
      <c r="H2360" s="4" t="s">
        <v>2681</v>
      </c>
      <c r="I2360" s="4" t="s">
        <v>46</v>
      </c>
      <c r="J2360" s="6" t="n">
        <v>1</v>
      </c>
      <c r="P2360" s="4" t="s">
        <v>25</v>
      </c>
      <c r="Q2360" s="4" t="n">
        <v>12323</v>
      </c>
    </row>
    <row r="2361" s="4" customFormat="true" ht="12.75" hidden="false" customHeight="false" outlineLevel="0" collapsed="false">
      <c r="A2361" s="4" t="n">
        <v>16</v>
      </c>
      <c r="B2361" s="4" t="s">
        <v>273</v>
      </c>
      <c r="C2361" s="4" t="s">
        <v>2374</v>
      </c>
      <c r="F2361" s="4" t="s">
        <v>2698</v>
      </c>
      <c r="G2361" s="4" t="s">
        <v>2490</v>
      </c>
      <c r="H2361" s="4" t="s">
        <v>2681</v>
      </c>
      <c r="I2361" s="4" t="s">
        <v>46</v>
      </c>
      <c r="J2361" s="6" t="n">
        <v>1</v>
      </c>
      <c r="P2361" s="4" t="s">
        <v>25</v>
      </c>
      <c r="Q2361" s="4" t="n">
        <v>12324</v>
      </c>
    </row>
    <row r="2362" s="4" customFormat="true" ht="12.75" hidden="false" customHeight="false" outlineLevel="0" collapsed="false">
      <c r="A2362" s="4" t="n">
        <v>16</v>
      </c>
      <c r="B2362" s="4" t="s">
        <v>273</v>
      </c>
      <c r="C2362" s="4" t="s">
        <v>1457</v>
      </c>
      <c r="F2362" s="4" t="s">
        <v>2699</v>
      </c>
      <c r="G2362" s="4" t="s">
        <v>2490</v>
      </c>
      <c r="H2362" s="4" t="s">
        <v>2681</v>
      </c>
      <c r="I2362" s="4" t="s">
        <v>46</v>
      </c>
      <c r="J2362" s="6" t="n">
        <v>1</v>
      </c>
      <c r="P2362" s="4" t="s">
        <v>25</v>
      </c>
      <c r="Q2362" s="4" t="n">
        <v>12325</v>
      </c>
    </row>
    <row r="2363" s="4" customFormat="true" ht="12.75" hidden="false" customHeight="false" outlineLevel="0" collapsed="false">
      <c r="A2363" s="4" t="n">
        <v>16</v>
      </c>
      <c r="B2363" s="4" t="s">
        <v>273</v>
      </c>
      <c r="C2363" s="4" t="s">
        <v>289</v>
      </c>
      <c r="F2363" s="4" t="s">
        <v>2703</v>
      </c>
      <c r="G2363" s="4" t="s">
        <v>2490</v>
      </c>
      <c r="H2363" s="4" t="s">
        <v>2681</v>
      </c>
      <c r="I2363" s="4" t="s">
        <v>46</v>
      </c>
      <c r="J2363" s="6" t="n">
        <v>1</v>
      </c>
      <c r="P2363" s="4" t="s">
        <v>25</v>
      </c>
      <c r="Q2363" s="4" t="n">
        <v>12326</v>
      </c>
    </row>
    <row r="2364" s="4" customFormat="true" ht="12.75" hidden="false" customHeight="false" outlineLevel="0" collapsed="false">
      <c r="A2364" s="4" t="n">
        <v>133</v>
      </c>
      <c r="B2364" s="4" t="s">
        <v>273</v>
      </c>
      <c r="C2364" s="4" t="s">
        <v>274</v>
      </c>
      <c r="D2364" s="4" t="s">
        <v>328</v>
      </c>
      <c r="F2364" s="4" t="s">
        <v>2704</v>
      </c>
      <c r="G2364" s="4" t="s">
        <v>2490</v>
      </c>
      <c r="H2364" s="4" t="s">
        <v>2681</v>
      </c>
      <c r="I2364" s="4" t="s">
        <v>46</v>
      </c>
      <c r="J2364" s="6" t="n">
        <v>1</v>
      </c>
      <c r="P2364" s="4" t="s">
        <v>25</v>
      </c>
      <c r="Q2364" s="4" t="n">
        <v>12327</v>
      </c>
    </row>
    <row r="2365" s="4" customFormat="true" ht="12.75" hidden="false" customHeight="false" outlineLevel="0" collapsed="false">
      <c r="A2365" s="4" t="n">
        <v>133</v>
      </c>
      <c r="B2365" s="4" t="s">
        <v>273</v>
      </c>
      <c r="C2365" s="4" t="s">
        <v>2357</v>
      </c>
      <c r="D2365" s="4" t="s">
        <v>328</v>
      </c>
      <c r="F2365" s="4" t="s">
        <v>2705</v>
      </c>
      <c r="G2365" s="4" t="s">
        <v>2490</v>
      </c>
      <c r="H2365" s="4" t="s">
        <v>2681</v>
      </c>
      <c r="I2365" s="4" t="s">
        <v>46</v>
      </c>
      <c r="J2365" s="6" t="n">
        <v>1</v>
      </c>
      <c r="P2365" s="4" t="s">
        <v>25</v>
      </c>
      <c r="Q2365" s="4" t="n">
        <v>12328</v>
      </c>
    </row>
    <row r="2366" s="4" customFormat="true" ht="12.75" hidden="false" customHeight="false" outlineLevel="0" collapsed="false">
      <c r="A2366" s="4" t="n">
        <v>133</v>
      </c>
      <c r="B2366" s="4" t="s">
        <v>273</v>
      </c>
      <c r="C2366" s="4" t="s">
        <v>2358</v>
      </c>
      <c r="D2366" s="4" t="s">
        <v>328</v>
      </c>
      <c r="F2366" s="4" t="s">
        <v>2705</v>
      </c>
      <c r="G2366" s="4" t="s">
        <v>2490</v>
      </c>
      <c r="H2366" s="4" t="s">
        <v>2681</v>
      </c>
      <c r="I2366" s="4" t="s">
        <v>46</v>
      </c>
      <c r="J2366" s="6" t="n">
        <v>1</v>
      </c>
      <c r="P2366" s="4" t="s">
        <v>25</v>
      </c>
      <c r="Q2366" s="4" t="n">
        <v>12329</v>
      </c>
    </row>
    <row r="2367" s="4" customFormat="true" ht="12.75" hidden="false" customHeight="false" outlineLevel="0" collapsed="false">
      <c r="A2367" s="4" t="n">
        <v>133</v>
      </c>
      <c r="B2367" s="4" t="s">
        <v>273</v>
      </c>
      <c r="C2367" s="4" t="s">
        <v>2360</v>
      </c>
      <c r="F2367" s="4" t="s">
        <v>2706</v>
      </c>
      <c r="G2367" s="4" t="s">
        <v>2490</v>
      </c>
      <c r="H2367" s="4" t="s">
        <v>2681</v>
      </c>
      <c r="I2367" s="4" t="s">
        <v>46</v>
      </c>
      <c r="J2367" s="6" t="n">
        <v>1</v>
      </c>
      <c r="P2367" s="4" t="s">
        <v>25</v>
      </c>
      <c r="Q2367" s="4" t="n">
        <v>12330</v>
      </c>
    </row>
    <row r="2368" s="4" customFormat="true" ht="12.75" hidden="false" customHeight="false" outlineLevel="0" collapsed="false">
      <c r="A2368" s="4" t="n">
        <v>133</v>
      </c>
      <c r="B2368" s="4" t="s">
        <v>273</v>
      </c>
      <c r="C2368" s="4" t="s">
        <v>702</v>
      </c>
      <c r="D2368" s="4" t="s">
        <v>328</v>
      </c>
      <c r="F2368" s="4" t="s">
        <v>2705</v>
      </c>
      <c r="G2368" s="4" t="s">
        <v>2490</v>
      </c>
      <c r="H2368" s="4" t="s">
        <v>2681</v>
      </c>
      <c r="I2368" s="4" t="s">
        <v>46</v>
      </c>
      <c r="J2368" s="6" t="n">
        <v>1</v>
      </c>
      <c r="P2368" s="4" t="s">
        <v>25</v>
      </c>
      <c r="Q2368" s="4" t="n">
        <v>12331</v>
      </c>
    </row>
    <row r="2369" s="4" customFormat="true" ht="12.75" hidden="false" customHeight="false" outlineLevel="0" collapsed="false">
      <c r="A2369" s="4" t="n">
        <v>133</v>
      </c>
      <c r="B2369" s="4" t="s">
        <v>273</v>
      </c>
      <c r="C2369" s="4" t="s">
        <v>2365</v>
      </c>
      <c r="D2369" s="4" t="s">
        <v>328</v>
      </c>
      <c r="F2369" s="4" t="s">
        <v>2705</v>
      </c>
      <c r="G2369" s="4" t="s">
        <v>2490</v>
      </c>
      <c r="H2369" s="4" t="s">
        <v>2681</v>
      </c>
      <c r="I2369" s="4" t="s">
        <v>46</v>
      </c>
      <c r="J2369" s="6" t="n">
        <v>1</v>
      </c>
      <c r="P2369" s="4" t="s">
        <v>25</v>
      </c>
      <c r="Q2369" s="4" t="n">
        <v>12332</v>
      </c>
    </row>
    <row r="2370" s="4" customFormat="true" ht="12.75" hidden="false" customHeight="false" outlineLevel="0" collapsed="false">
      <c r="A2370" s="4" t="n">
        <v>133</v>
      </c>
      <c r="B2370" s="4" t="s">
        <v>273</v>
      </c>
      <c r="C2370" s="4" t="s">
        <v>2366</v>
      </c>
      <c r="F2370" s="4" t="s">
        <v>2705</v>
      </c>
      <c r="G2370" s="4" t="s">
        <v>2490</v>
      </c>
      <c r="H2370" s="4" t="s">
        <v>2681</v>
      </c>
      <c r="I2370" s="4" t="s">
        <v>46</v>
      </c>
      <c r="J2370" s="6" t="n">
        <v>1</v>
      </c>
      <c r="P2370" s="4" t="s">
        <v>25</v>
      </c>
      <c r="Q2370" s="4" t="n">
        <v>12333</v>
      </c>
    </row>
    <row r="2371" s="4" customFormat="true" ht="12.75" hidden="false" customHeight="false" outlineLevel="0" collapsed="false">
      <c r="A2371" s="4" t="n">
        <v>133</v>
      </c>
      <c r="B2371" s="4" t="s">
        <v>273</v>
      </c>
      <c r="C2371" s="4" t="s">
        <v>2367</v>
      </c>
      <c r="F2371" s="4" t="s">
        <v>2705</v>
      </c>
      <c r="G2371" s="4" t="s">
        <v>2490</v>
      </c>
      <c r="H2371" s="4" t="s">
        <v>2681</v>
      </c>
      <c r="I2371" s="4" t="s">
        <v>46</v>
      </c>
      <c r="J2371" s="6" t="n">
        <v>1</v>
      </c>
      <c r="P2371" s="4" t="s">
        <v>25</v>
      </c>
      <c r="Q2371" s="4" t="n">
        <v>12334</v>
      </c>
    </row>
    <row r="2372" s="4" customFormat="true" ht="12.75" hidden="false" customHeight="false" outlineLevel="0" collapsed="false">
      <c r="A2372" s="4" t="n">
        <v>133</v>
      </c>
      <c r="B2372" s="4" t="s">
        <v>273</v>
      </c>
      <c r="C2372" s="4" t="s">
        <v>280</v>
      </c>
      <c r="D2372" s="4" t="s">
        <v>328</v>
      </c>
      <c r="F2372" s="4" t="s">
        <v>2704</v>
      </c>
      <c r="G2372" s="4" t="s">
        <v>2490</v>
      </c>
      <c r="H2372" s="4" t="s">
        <v>2681</v>
      </c>
      <c r="I2372" s="4" t="s">
        <v>46</v>
      </c>
      <c r="J2372" s="6" t="n">
        <v>1</v>
      </c>
      <c r="P2372" s="4" t="s">
        <v>25</v>
      </c>
      <c r="Q2372" s="4" t="n">
        <v>12335</v>
      </c>
    </row>
    <row r="2373" s="4" customFormat="true" ht="12.75" hidden="false" customHeight="false" outlineLevel="0" collapsed="false">
      <c r="A2373" s="4" t="n">
        <v>133</v>
      </c>
      <c r="B2373" s="4" t="s">
        <v>273</v>
      </c>
      <c r="C2373" s="4" t="s">
        <v>2371</v>
      </c>
      <c r="F2373" s="4" t="s">
        <v>2706</v>
      </c>
      <c r="G2373" s="4" t="s">
        <v>2490</v>
      </c>
      <c r="H2373" s="4" t="s">
        <v>2681</v>
      </c>
      <c r="I2373" s="4" t="s">
        <v>46</v>
      </c>
      <c r="J2373" s="6" t="n">
        <v>1</v>
      </c>
      <c r="P2373" s="4" t="s">
        <v>25</v>
      </c>
      <c r="Q2373" s="4" t="n">
        <v>12336</v>
      </c>
    </row>
    <row r="2374" s="4" customFormat="true" ht="12.75" hidden="false" customHeight="false" outlineLevel="0" collapsed="false">
      <c r="A2374" s="4" t="n">
        <v>133</v>
      </c>
      <c r="B2374" s="4" t="s">
        <v>273</v>
      </c>
      <c r="C2374" s="4" t="s">
        <v>2372</v>
      </c>
      <c r="D2374" s="4" t="s">
        <v>328</v>
      </c>
      <c r="F2374" s="4" t="s">
        <v>2707</v>
      </c>
      <c r="G2374" s="4" t="s">
        <v>2490</v>
      </c>
      <c r="H2374" s="4" t="s">
        <v>2681</v>
      </c>
      <c r="I2374" s="4" t="s">
        <v>46</v>
      </c>
      <c r="J2374" s="6" t="n">
        <v>1</v>
      </c>
      <c r="P2374" s="4" t="s">
        <v>25</v>
      </c>
      <c r="Q2374" s="4" t="n">
        <v>12337</v>
      </c>
    </row>
    <row r="2375" s="4" customFormat="true" ht="12.75" hidden="false" customHeight="false" outlineLevel="0" collapsed="false">
      <c r="B2375" s="5" t="s">
        <v>341</v>
      </c>
      <c r="C2375" s="5" t="s">
        <v>342</v>
      </c>
      <c r="D2375" s="5" t="s">
        <v>343</v>
      </c>
      <c r="E2375" s="5" t="s">
        <v>2708</v>
      </c>
      <c r="F2375" s="5" t="s">
        <v>2709</v>
      </c>
      <c r="G2375" s="5" t="s">
        <v>2490</v>
      </c>
      <c r="H2375" s="4" t="s">
        <v>2681</v>
      </c>
      <c r="I2375" s="4" t="s">
        <v>46</v>
      </c>
      <c r="J2375" s="13" t="n">
        <v>1</v>
      </c>
      <c r="P2375" s="4" t="s">
        <v>25</v>
      </c>
      <c r="Q2375" s="4" t="n">
        <v>12338</v>
      </c>
    </row>
    <row r="2376" s="4" customFormat="true" ht="12.75" hidden="false" customHeight="false" outlineLevel="0" collapsed="false">
      <c r="B2376" s="4" t="s">
        <v>115</v>
      </c>
      <c r="C2376" s="5" t="s">
        <v>116</v>
      </c>
      <c r="D2376" s="4" t="s">
        <v>471</v>
      </c>
      <c r="E2376" s="4" t="s">
        <v>2679</v>
      </c>
      <c r="F2376" s="4" t="s">
        <v>2710</v>
      </c>
      <c r="G2376" s="4" t="s">
        <v>2490</v>
      </c>
      <c r="H2376" s="4" t="s">
        <v>2681</v>
      </c>
      <c r="I2376" s="4" t="s">
        <v>46</v>
      </c>
      <c r="J2376" s="6" t="n">
        <v>1</v>
      </c>
      <c r="P2376" s="4" t="s">
        <v>25</v>
      </c>
      <c r="Q2376" s="4" t="n">
        <v>12339</v>
      </c>
    </row>
    <row r="2377" s="4" customFormat="true" ht="12.75" hidden="false" customHeight="false" outlineLevel="0" collapsed="false">
      <c r="A2377" s="6" t="n">
        <v>1038</v>
      </c>
      <c r="B2377" s="4" t="s">
        <v>354</v>
      </c>
      <c r="C2377" s="4" t="s">
        <v>355</v>
      </c>
      <c r="D2377" s="4" t="s">
        <v>356</v>
      </c>
      <c r="E2377" s="4" t="s">
        <v>2711</v>
      </c>
      <c r="F2377" s="4" t="s">
        <v>2712</v>
      </c>
      <c r="G2377" s="4" t="s">
        <v>2490</v>
      </c>
      <c r="H2377" s="5" t="s">
        <v>2681</v>
      </c>
      <c r="I2377" s="4" t="s">
        <v>46</v>
      </c>
      <c r="J2377" s="6" t="n">
        <v>1</v>
      </c>
      <c r="M2377" s="4" t="s">
        <v>32</v>
      </c>
      <c r="N2377" s="4" t="s">
        <v>32</v>
      </c>
      <c r="P2377" s="4" t="s">
        <v>25</v>
      </c>
      <c r="Q2377" s="4" t="n">
        <v>12340</v>
      </c>
    </row>
    <row r="2378" s="4" customFormat="true" ht="12.75" hidden="false" customHeight="false" outlineLevel="0" collapsed="false">
      <c r="A2378" s="6" t="n">
        <v>2040</v>
      </c>
      <c r="B2378" s="4" t="s">
        <v>354</v>
      </c>
      <c r="C2378" s="4" t="s">
        <v>376</v>
      </c>
      <c r="D2378" s="4" t="s">
        <v>356</v>
      </c>
      <c r="E2378" s="4" t="s">
        <v>2711</v>
      </c>
      <c r="F2378" s="4" t="s">
        <v>2712</v>
      </c>
      <c r="G2378" s="4" t="s">
        <v>2490</v>
      </c>
      <c r="H2378" s="5" t="s">
        <v>2681</v>
      </c>
      <c r="I2378" s="4" t="s">
        <v>46</v>
      </c>
      <c r="J2378" s="6" t="n">
        <v>1</v>
      </c>
      <c r="M2378" s="4" t="s">
        <v>32</v>
      </c>
      <c r="N2378" s="4" t="s">
        <v>32</v>
      </c>
      <c r="P2378" s="4" t="s">
        <v>25</v>
      </c>
      <c r="Q2378" s="4" t="n">
        <v>12341</v>
      </c>
    </row>
    <row r="2379" s="4" customFormat="true" ht="12.75" hidden="false" customHeight="false" outlineLevel="0" collapsed="false">
      <c r="A2379" s="4" t="n">
        <v>8</v>
      </c>
      <c r="B2379" s="5" t="s">
        <v>410</v>
      </c>
      <c r="C2379" s="5" t="s">
        <v>411</v>
      </c>
      <c r="D2379" s="5" t="s">
        <v>2713</v>
      </c>
      <c r="E2379" s="5" t="s">
        <v>2714</v>
      </c>
      <c r="F2379" s="5" t="s">
        <v>2715</v>
      </c>
      <c r="G2379" s="5" t="s">
        <v>2490</v>
      </c>
      <c r="H2379" s="4" t="s">
        <v>2681</v>
      </c>
      <c r="I2379" s="4" t="s">
        <v>46</v>
      </c>
      <c r="J2379" s="13" t="n">
        <v>1</v>
      </c>
      <c r="P2379" s="4" t="s">
        <v>25</v>
      </c>
      <c r="Q2379" s="4" t="n">
        <v>12342</v>
      </c>
    </row>
    <row r="2380" s="4" customFormat="true" ht="12.75" hidden="false" customHeight="false" outlineLevel="0" collapsed="false">
      <c r="B2380" s="4" t="s">
        <v>123</v>
      </c>
      <c r="C2380" s="5" t="s">
        <v>425</v>
      </c>
      <c r="D2380" s="5"/>
      <c r="E2380" s="5" t="s">
        <v>2716</v>
      </c>
      <c r="F2380" s="5" t="s">
        <v>2717</v>
      </c>
      <c r="G2380" s="5" t="s">
        <v>2490</v>
      </c>
      <c r="H2380" s="4" t="s">
        <v>2681</v>
      </c>
      <c r="I2380" s="4" t="s">
        <v>46</v>
      </c>
      <c r="J2380" s="6" t="n">
        <v>1</v>
      </c>
      <c r="P2380" s="4" t="s">
        <v>25</v>
      </c>
      <c r="Q2380" s="4" t="n">
        <v>12343</v>
      </c>
    </row>
    <row r="2381" s="4" customFormat="true" ht="12.75" hidden="false" customHeight="false" outlineLevel="0" collapsed="false">
      <c r="B2381" s="5" t="s">
        <v>126</v>
      </c>
      <c r="C2381" s="5" t="s">
        <v>428</v>
      </c>
      <c r="D2381" s="5"/>
      <c r="E2381" s="5" t="s">
        <v>2718</v>
      </c>
      <c r="F2381" s="5" t="s">
        <v>2719</v>
      </c>
      <c r="G2381" s="5" t="s">
        <v>2490</v>
      </c>
      <c r="H2381" s="4" t="s">
        <v>2681</v>
      </c>
      <c r="I2381" s="4" t="s">
        <v>46</v>
      </c>
      <c r="J2381" s="6" t="n">
        <v>1</v>
      </c>
      <c r="P2381" s="4" t="s">
        <v>25</v>
      </c>
      <c r="Q2381" s="4" t="n">
        <v>12344</v>
      </c>
    </row>
    <row r="2382" s="4" customFormat="true" ht="12.75" hidden="false" customHeight="false" outlineLevel="0" collapsed="false">
      <c r="B2382" s="5" t="s">
        <v>126</v>
      </c>
      <c r="C2382" s="5" t="s">
        <v>431</v>
      </c>
      <c r="D2382" s="5"/>
      <c r="E2382" s="5" t="s">
        <v>2718</v>
      </c>
      <c r="F2382" s="5" t="s">
        <v>2719</v>
      </c>
      <c r="G2382" s="5" t="s">
        <v>2490</v>
      </c>
      <c r="H2382" s="4" t="s">
        <v>2681</v>
      </c>
      <c r="I2382" s="4" t="s">
        <v>46</v>
      </c>
      <c r="J2382" s="6" t="n">
        <v>1</v>
      </c>
      <c r="P2382" s="4" t="s">
        <v>25</v>
      </c>
      <c r="Q2382" s="4" t="n">
        <v>12345</v>
      </c>
    </row>
    <row r="2383" s="4" customFormat="true" ht="12.75" hidden="false" customHeight="false" outlineLevel="0" collapsed="false">
      <c r="A2383" s="4" t="n">
        <v>11</v>
      </c>
      <c r="B2383" s="5" t="s">
        <v>451</v>
      </c>
      <c r="C2383" s="11" t="n">
        <v>20</v>
      </c>
      <c r="D2383" s="11" t="s">
        <v>25</v>
      </c>
      <c r="E2383" s="4" t="s">
        <v>2681</v>
      </c>
      <c r="F2383" s="4" t="s">
        <v>2720</v>
      </c>
      <c r="G2383" s="5" t="s">
        <v>2490</v>
      </c>
      <c r="H2383" s="4" t="s">
        <v>2681</v>
      </c>
      <c r="I2383" s="4" t="s">
        <v>46</v>
      </c>
      <c r="J2383" s="6" t="n">
        <v>1</v>
      </c>
      <c r="O2383" s="4" t="s">
        <v>32</v>
      </c>
      <c r="P2383" s="8" t="s">
        <v>25</v>
      </c>
      <c r="Q2383" s="4" t="n">
        <v>12346</v>
      </c>
    </row>
    <row r="2384" s="4" customFormat="true" ht="12.75" hidden="false" customHeight="false" outlineLevel="0" collapsed="false">
      <c r="A2384" s="4" t="n">
        <v>11</v>
      </c>
      <c r="B2384" s="5" t="s">
        <v>451</v>
      </c>
      <c r="C2384" s="11" t="s">
        <v>452</v>
      </c>
      <c r="D2384" s="11" t="s">
        <v>25</v>
      </c>
      <c r="E2384" s="4" t="s">
        <v>2681</v>
      </c>
      <c r="F2384" s="4" t="s">
        <v>2720</v>
      </c>
      <c r="G2384" s="5" t="s">
        <v>2490</v>
      </c>
      <c r="H2384" s="4" t="s">
        <v>2681</v>
      </c>
      <c r="I2384" s="4" t="s">
        <v>46</v>
      </c>
      <c r="J2384" s="6" t="n">
        <v>1</v>
      </c>
      <c r="O2384" s="4" t="s">
        <v>32</v>
      </c>
      <c r="P2384" s="8" t="s">
        <v>25</v>
      </c>
      <c r="Q2384" s="4" t="n">
        <v>12347</v>
      </c>
    </row>
    <row r="2385" s="4" customFormat="true" ht="12.75" hidden="false" customHeight="false" outlineLevel="0" collapsed="false">
      <c r="A2385" s="4" t="n">
        <v>11</v>
      </c>
      <c r="B2385" s="5" t="s">
        <v>451</v>
      </c>
      <c r="C2385" s="11" t="s">
        <v>181</v>
      </c>
      <c r="D2385" s="11" t="s">
        <v>25</v>
      </c>
      <c r="E2385" s="4" t="s">
        <v>2681</v>
      </c>
      <c r="F2385" s="4" t="s">
        <v>2720</v>
      </c>
      <c r="G2385" s="5" t="s">
        <v>2490</v>
      </c>
      <c r="H2385" s="4" t="s">
        <v>2681</v>
      </c>
      <c r="I2385" s="4" t="s">
        <v>46</v>
      </c>
      <c r="J2385" s="6" t="n">
        <v>1</v>
      </c>
      <c r="O2385" s="4" t="s">
        <v>32</v>
      </c>
      <c r="P2385" s="8" t="s">
        <v>25</v>
      </c>
      <c r="Q2385" s="4" t="n">
        <v>12348</v>
      </c>
    </row>
    <row r="2386" s="4" customFormat="true" ht="12.75" hidden="false" customHeight="false" outlineLevel="0" collapsed="false">
      <c r="A2386" s="4" t="n">
        <v>11</v>
      </c>
      <c r="B2386" s="5" t="s">
        <v>451</v>
      </c>
      <c r="C2386" s="11" t="s">
        <v>453</v>
      </c>
      <c r="D2386" s="11" t="s">
        <v>25</v>
      </c>
      <c r="E2386" s="4" t="s">
        <v>2681</v>
      </c>
      <c r="F2386" s="4" t="s">
        <v>2720</v>
      </c>
      <c r="G2386" s="5" t="s">
        <v>2490</v>
      </c>
      <c r="H2386" s="4" t="s">
        <v>2681</v>
      </c>
      <c r="I2386" s="4" t="s">
        <v>46</v>
      </c>
      <c r="J2386" s="6" t="n">
        <v>1</v>
      </c>
      <c r="O2386" s="4" t="s">
        <v>32</v>
      </c>
      <c r="P2386" s="8" t="s">
        <v>25</v>
      </c>
      <c r="Q2386" s="4" t="n">
        <v>12349</v>
      </c>
    </row>
    <row r="2387" s="4" customFormat="true" ht="12.75" hidden="false" customHeight="false" outlineLevel="0" collapsed="false">
      <c r="A2387" s="4" t="n">
        <v>410</v>
      </c>
      <c r="B2387" s="5" t="s">
        <v>410</v>
      </c>
      <c r="C2387" s="5" t="s">
        <v>2721</v>
      </c>
      <c r="D2387" s="5" t="s">
        <v>2722</v>
      </c>
      <c r="E2387" s="5" t="s">
        <v>2691</v>
      </c>
      <c r="F2387" s="5" t="s">
        <v>2723</v>
      </c>
      <c r="G2387" s="5" t="s">
        <v>2490</v>
      </c>
      <c r="H2387" s="4" t="s">
        <v>2724</v>
      </c>
      <c r="I2387" s="4" t="s">
        <v>24</v>
      </c>
      <c r="J2387" s="13" t="n">
        <v>1</v>
      </c>
      <c r="P2387" s="4" t="s">
        <v>25</v>
      </c>
      <c r="Q2387" s="4" t="n">
        <v>12350</v>
      </c>
    </row>
    <row r="2388" s="4" customFormat="true" ht="12.75" hidden="false" customHeight="false" outlineLevel="0" collapsed="false">
      <c r="B2388" s="4" t="s">
        <v>269</v>
      </c>
      <c r="C2388" s="4" t="s">
        <v>270</v>
      </c>
      <c r="E2388" s="4" t="s">
        <v>2725</v>
      </c>
      <c r="F2388" s="4" t="s">
        <v>2726</v>
      </c>
      <c r="G2388" s="4" t="s">
        <v>2490</v>
      </c>
      <c r="H2388" s="4" t="s">
        <v>2727</v>
      </c>
      <c r="I2388" s="4" t="s">
        <v>24</v>
      </c>
      <c r="J2388" s="6" t="n">
        <v>1</v>
      </c>
      <c r="P2388" s="4" t="s">
        <v>25</v>
      </c>
      <c r="Q2388" s="4" t="n">
        <v>12351</v>
      </c>
    </row>
    <row r="2389" s="4" customFormat="true" ht="12.75" hidden="false" customHeight="false" outlineLevel="0" collapsed="false">
      <c r="B2389" s="4" t="s">
        <v>269</v>
      </c>
      <c r="C2389" s="4" t="s">
        <v>270</v>
      </c>
      <c r="E2389" s="4" t="s">
        <v>2728</v>
      </c>
      <c r="F2389" s="4" t="s">
        <v>2729</v>
      </c>
      <c r="G2389" s="4" t="s">
        <v>2490</v>
      </c>
      <c r="H2389" s="4" t="s">
        <v>2730</v>
      </c>
      <c r="I2389" s="4" t="s">
        <v>24</v>
      </c>
      <c r="J2389" s="6" t="n">
        <v>1</v>
      </c>
      <c r="P2389" s="4" t="s">
        <v>25</v>
      </c>
      <c r="Q2389" s="4" t="n">
        <v>12352</v>
      </c>
    </row>
    <row r="2390" s="10" customFormat="true" ht="12.75" hidden="false" customHeight="false" outlineLevel="0" collapsed="false">
      <c r="A2390" s="4"/>
      <c r="B2390" s="4" t="s">
        <v>82</v>
      </c>
      <c r="C2390" s="4" t="s">
        <v>613</v>
      </c>
      <c r="D2390" s="4" t="s">
        <v>1011</v>
      </c>
      <c r="E2390" s="4" t="s">
        <v>2731</v>
      </c>
      <c r="F2390" s="4" t="s">
        <v>2732</v>
      </c>
      <c r="G2390" s="4" t="s">
        <v>2490</v>
      </c>
      <c r="H2390" s="4" t="s">
        <v>2731</v>
      </c>
      <c r="I2390" s="4" t="s">
        <v>2494</v>
      </c>
      <c r="J2390" s="6" t="s">
        <v>31</v>
      </c>
      <c r="K2390" s="4"/>
      <c r="L2390" s="4"/>
      <c r="M2390" s="4"/>
      <c r="N2390" s="4"/>
      <c r="O2390" s="4"/>
      <c r="P2390" s="4" t="s">
        <v>25</v>
      </c>
      <c r="Q2390" s="4" t="n">
        <v>12353</v>
      </c>
      <c r="R2390" s="4"/>
      <c r="S2390" s="4"/>
      <c r="T2390" s="4"/>
      <c r="U2390" s="4"/>
      <c r="V2390" s="4"/>
      <c r="W2390" s="4"/>
      <c r="X2390" s="4"/>
      <c r="Y2390" s="4"/>
      <c r="Z2390" s="4"/>
      <c r="AA2390" s="4"/>
      <c r="AB2390" s="4"/>
      <c r="AC2390" s="4"/>
      <c r="AD2390" s="4"/>
      <c r="AE2390" s="4"/>
      <c r="AF2390" s="4"/>
      <c r="AG2390" s="4"/>
      <c r="AH2390" s="4"/>
      <c r="AI2390" s="4"/>
      <c r="AJ2390" s="4"/>
      <c r="AK2390" s="4"/>
      <c r="AL2390" s="4"/>
      <c r="AM2390" s="4"/>
      <c r="AN2390" s="4"/>
      <c r="AO2390" s="4"/>
      <c r="AP2390" s="4"/>
      <c r="AQ2390" s="4"/>
      <c r="AR2390" s="4"/>
      <c r="AS2390" s="4"/>
      <c r="AT2390" s="4"/>
      <c r="AU2390" s="4"/>
      <c r="AV2390" s="4"/>
      <c r="AW2390" s="4"/>
      <c r="AX2390" s="4"/>
      <c r="AY2390" s="4"/>
      <c r="AZ2390" s="4"/>
      <c r="BA2390" s="4"/>
      <c r="BB2390" s="4"/>
      <c r="BC2390" s="4"/>
      <c r="BD2390" s="4"/>
      <c r="BE2390" s="4"/>
      <c r="BF2390" s="4"/>
      <c r="BG2390" s="4"/>
      <c r="BH2390" s="4"/>
      <c r="BI2390" s="4"/>
      <c r="BJ2390" s="4"/>
      <c r="BK2390" s="4"/>
      <c r="BL2390" s="4"/>
      <c r="BM2390" s="4"/>
      <c r="BN2390" s="4"/>
      <c r="BO2390" s="4"/>
      <c r="BP2390" s="4"/>
      <c r="BQ2390" s="4"/>
      <c r="BR2390" s="4"/>
      <c r="BS2390" s="4"/>
      <c r="BT2390" s="4"/>
      <c r="BU2390" s="4"/>
      <c r="BV2390" s="4"/>
      <c r="BW2390" s="4"/>
      <c r="BX2390" s="4"/>
      <c r="BY2390" s="4"/>
      <c r="BZ2390" s="4"/>
      <c r="CA2390" s="4"/>
      <c r="CB2390" s="4"/>
      <c r="CC2390" s="4"/>
      <c r="CD2390" s="4"/>
      <c r="CE2390" s="4"/>
      <c r="CF2390" s="4"/>
      <c r="CG2390" s="4"/>
      <c r="CH2390" s="4"/>
      <c r="CI2390" s="4"/>
      <c r="CJ2390" s="4"/>
      <c r="CK2390" s="4"/>
      <c r="CL2390" s="4"/>
      <c r="CM2390" s="4"/>
      <c r="CN2390" s="4"/>
      <c r="CO2390" s="4"/>
      <c r="CP2390" s="4"/>
      <c r="CQ2390" s="4"/>
      <c r="CR2390" s="4"/>
      <c r="CS2390" s="4"/>
      <c r="CT2390" s="4"/>
      <c r="CU2390" s="4"/>
      <c r="CV2390" s="4"/>
      <c r="CW2390" s="4"/>
      <c r="CX2390" s="4"/>
      <c r="CY2390" s="4"/>
      <c r="CZ2390" s="4"/>
      <c r="DA2390" s="4"/>
      <c r="DB2390" s="4"/>
      <c r="DC2390" s="4"/>
      <c r="DD2390" s="4"/>
      <c r="DE2390" s="4"/>
      <c r="DF2390" s="4"/>
      <c r="DG2390" s="4"/>
      <c r="DH2390" s="4"/>
      <c r="DI2390" s="4"/>
      <c r="DJ2390" s="4"/>
      <c r="DK2390" s="4"/>
      <c r="DL2390" s="4"/>
      <c r="DM2390" s="4"/>
      <c r="DN2390" s="4"/>
      <c r="DO2390" s="4"/>
      <c r="DP2390" s="4"/>
      <c r="DQ2390" s="4"/>
      <c r="DR2390" s="4"/>
      <c r="DS2390" s="4"/>
      <c r="DT2390" s="4"/>
      <c r="DU2390" s="4"/>
      <c r="DV2390" s="4"/>
      <c r="DW2390" s="4"/>
      <c r="DX2390" s="4"/>
      <c r="DY2390" s="4"/>
      <c r="DZ2390" s="4"/>
      <c r="EA2390" s="4"/>
      <c r="EB2390" s="4"/>
      <c r="EC2390" s="4"/>
      <c r="ED2390" s="4"/>
      <c r="EE2390" s="4"/>
      <c r="EF2390" s="4"/>
      <c r="EG2390" s="4"/>
      <c r="EH2390" s="4"/>
      <c r="EI2390" s="4"/>
      <c r="EJ2390" s="4"/>
      <c r="EK2390" s="4"/>
      <c r="EL2390" s="4"/>
      <c r="EM2390" s="4"/>
      <c r="EN2390" s="4"/>
      <c r="EO2390" s="4"/>
      <c r="EP2390" s="4"/>
      <c r="EQ2390" s="4"/>
      <c r="ER2390" s="4"/>
      <c r="ES2390" s="4"/>
      <c r="ET2390" s="4"/>
      <c r="EU2390" s="4"/>
      <c r="EV2390" s="4"/>
      <c r="EW2390" s="4"/>
      <c r="EX2390" s="4"/>
      <c r="EY2390" s="4"/>
      <c r="EZ2390" s="4"/>
      <c r="FA2390" s="4"/>
      <c r="FB2390" s="4"/>
      <c r="FC2390" s="4"/>
      <c r="FD2390" s="4"/>
      <c r="FE2390" s="4"/>
      <c r="FF2390" s="4"/>
      <c r="FG2390" s="4"/>
      <c r="FH2390" s="4"/>
      <c r="FI2390" s="4"/>
      <c r="FJ2390" s="4"/>
      <c r="FK2390" s="4"/>
      <c r="FL2390" s="4"/>
      <c r="FM2390" s="4"/>
      <c r="FN2390" s="4"/>
      <c r="FO2390" s="4"/>
      <c r="FP2390" s="4"/>
      <c r="FQ2390" s="4"/>
      <c r="FR2390" s="4"/>
      <c r="FS2390" s="4"/>
      <c r="FT2390" s="4"/>
      <c r="FU2390" s="4"/>
      <c r="FV2390" s="4"/>
      <c r="FW2390" s="4"/>
      <c r="FX2390" s="4"/>
      <c r="FY2390" s="4"/>
      <c r="FZ2390" s="4"/>
      <c r="GA2390" s="4"/>
      <c r="GB2390" s="4"/>
      <c r="GC2390" s="4"/>
      <c r="GD2390" s="4"/>
      <c r="GE2390" s="4"/>
      <c r="GF2390" s="4"/>
      <c r="GG2390" s="4"/>
      <c r="GH2390" s="4"/>
      <c r="GI2390" s="4"/>
      <c r="GJ2390" s="4"/>
      <c r="GK2390" s="4"/>
      <c r="GL2390" s="4"/>
      <c r="GM2390" s="4"/>
      <c r="GN2390" s="4"/>
      <c r="GO2390" s="4"/>
      <c r="GP2390" s="4"/>
      <c r="GQ2390" s="4"/>
      <c r="GR2390" s="4"/>
      <c r="GS2390" s="4"/>
      <c r="GT2390" s="4"/>
      <c r="GU2390" s="4"/>
      <c r="GV2390" s="4"/>
      <c r="GW2390" s="4"/>
      <c r="GX2390" s="4"/>
      <c r="GY2390" s="4"/>
      <c r="GZ2390" s="4"/>
      <c r="HA2390" s="4"/>
      <c r="HB2390" s="4"/>
      <c r="HC2390" s="4"/>
      <c r="HD2390" s="4"/>
      <c r="HE2390" s="4"/>
      <c r="HF2390" s="4"/>
      <c r="HG2390" s="4"/>
      <c r="HH2390" s="4"/>
      <c r="HI2390" s="4"/>
      <c r="HJ2390" s="4"/>
      <c r="HK2390" s="4"/>
      <c r="HL2390" s="4"/>
      <c r="HM2390" s="4"/>
      <c r="HN2390" s="4"/>
      <c r="HO2390" s="4"/>
      <c r="HP2390" s="4"/>
      <c r="HQ2390" s="4"/>
      <c r="HR2390" s="4"/>
      <c r="HS2390" s="4"/>
      <c r="HT2390" s="4"/>
      <c r="HU2390" s="4"/>
      <c r="HV2390" s="4"/>
      <c r="HW2390" s="4"/>
      <c r="HX2390" s="4"/>
      <c r="HY2390" s="4"/>
      <c r="HZ2390" s="4"/>
      <c r="IA2390" s="4"/>
      <c r="IB2390" s="4"/>
      <c r="IC2390" s="4"/>
      <c r="ID2390" s="4"/>
      <c r="IE2390" s="4"/>
      <c r="IF2390" s="4"/>
      <c r="IG2390" s="4"/>
      <c r="IH2390" s="4"/>
      <c r="II2390" s="4"/>
      <c r="IJ2390" s="4"/>
      <c r="IK2390" s="4"/>
      <c r="IL2390" s="4"/>
      <c r="IM2390" s="4"/>
      <c r="IN2390" s="4"/>
      <c r="IO2390" s="4"/>
    </row>
    <row r="2391" s="10" customFormat="true" ht="12.75" hidden="false" customHeight="false" outlineLevel="0" collapsed="false">
      <c r="A2391" s="4"/>
      <c r="B2391" s="4" t="s">
        <v>82</v>
      </c>
      <c r="C2391" s="4" t="s">
        <v>613</v>
      </c>
      <c r="D2391" s="4"/>
      <c r="E2391" s="4" t="s">
        <v>2731</v>
      </c>
      <c r="F2391" s="4" t="s">
        <v>2732</v>
      </c>
      <c r="G2391" s="4" t="s">
        <v>2490</v>
      </c>
      <c r="H2391" s="4" t="s">
        <v>2731</v>
      </c>
      <c r="I2391" s="4" t="s">
        <v>2494</v>
      </c>
      <c r="J2391" s="6" t="s">
        <v>31</v>
      </c>
      <c r="K2391" s="4"/>
      <c r="L2391" s="4"/>
      <c r="M2391" s="4"/>
      <c r="N2391" s="4"/>
      <c r="O2391" s="4"/>
      <c r="P2391" s="4" t="s">
        <v>25</v>
      </c>
      <c r="Q2391" s="4" t="n">
        <v>12354</v>
      </c>
      <c r="R2391" s="4"/>
      <c r="S2391" s="4"/>
      <c r="T2391" s="4"/>
      <c r="U2391" s="4"/>
      <c r="V2391" s="4"/>
      <c r="W2391" s="4"/>
      <c r="X2391" s="4"/>
      <c r="Y2391" s="4"/>
      <c r="Z2391" s="4"/>
      <c r="AA2391" s="4"/>
      <c r="AB2391" s="4"/>
      <c r="AC2391" s="4"/>
      <c r="AD2391" s="4"/>
      <c r="AE2391" s="4"/>
      <c r="AF2391" s="4"/>
      <c r="AG2391" s="4"/>
      <c r="AH2391" s="4"/>
      <c r="AI2391" s="4"/>
      <c r="AJ2391" s="4"/>
      <c r="AK2391" s="4"/>
      <c r="AL2391" s="4"/>
      <c r="AM2391" s="4"/>
      <c r="AN2391" s="4"/>
      <c r="AO2391" s="4"/>
      <c r="AP2391" s="4"/>
      <c r="AQ2391" s="4"/>
      <c r="AR2391" s="4"/>
      <c r="AS2391" s="4"/>
      <c r="AT2391" s="4"/>
      <c r="AU2391" s="4"/>
      <c r="AV2391" s="4"/>
      <c r="AW2391" s="4"/>
      <c r="AX2391" s="4"/>
      <c r="AY2391" s="4"/>
      <c r="AZ2391" s="4"/>
      <c r="BA2391" s="4"/>
      <c r="BB2391" s="4"/>
      <c r="BC2391" s="4"/>
      <c r="BD2391" s="4"/>
      <c r="BE2391" s="4"/>
      <c r="BF2391" s="4"/>
      <c r="BG2391" s="4"/>
      <c r="BH2391" s="4"/>
      <c r="BI2391" s="4"/>
      <c r="BJ2391" s="4"/>
      <c r="BK2391" s="4"/>
      <c r="BL2391" s="4"/>
      <c r="BM2391" s="4"/>
      <c r="BN2391" s="4"/>
      <c r="BO2391" s="4"/>
      <c r="BP2391" s="4"/>
      <c r="BQ2391" s="4"/>
      <c r="BR2391" s="4"/>
      <c r="BS2391" s="4"/>
      <c r="BT2391" s="4"/>
      <c r="BU2391" s="4"/>
      <c r="BV2391" s="4"/>
      <c r="BW2391" s="4"/>
      <c r="BX2391" s="4"/>
      <c r="BY2391" s="4"/>
      <c r="BZ2391" s="4"/>
      <c r="CA2391" s="4"/>
      <c r="CB2391" s="4"/>
      <c r="CC2391" s="4"/>
      <c r="CD2391" s="4"/>
      <c r="CE2391" s="4"/>
      <c r="CF2391" s="4"/>
      <c r="CG2391" s="4"/>
      <c r="CH2391" s="4"/>
      <c r="CI2391" s="4"/>
      <c r="CJ2391" s="4"/>
      <c r="CK2391" s="4"/>
      <c r="CL2391" s="4"/>
      <c r="CM2391" s="4"/>
      <c r="CN2391" s="4"/>
      <c r="CO2391" s="4"/>
      <c r="CP2391" s="4"/>
      <c r="CQ2391" s="4"/>
      <c r="CR2391" s="4"/>
      <c r="CS2391" s="4"/>
      <c r="CT2391" s="4"/>
      <c r="CU2391" s="4"/>
      <c r="CV2391" s="4"/>
      <c r="CW2391" s="4"/>
      <c r="CX2391" s="4"/>
      <c r="CY2391" s="4"/>
      <c r="CZ2391" s="4"/>
      <c r="DA2391" s="4"/>
      <c r="DB2391" s="4"/>
      <c r="DC2391" s="4"/>
      <c r="DD2391" s="4"/>
      <c r="DE2391" s="4"/>
      <c r="DF2391" s="4"/>
      <c r="DG2391" s="4"/>
      <c r="DH2391" s="4"/>
      <c r="DI2391" s="4"/>
      <c r="DJ2391" s="4"/>
      <c r="DK2391" s="4"/>
      <c r="DL2391" s="4"/>
      <c r="DM2391" s="4"/>
      <c r="DN2391" s="4"/>
      <c r="DO2391" s="4"/>
      <c r="DP2391" s="4"/>
      <c r="DQ2391" s="4"/>
      <c r="DR2391" s="4"/>
      <c r="DS2391" s="4"/>
      <c r="DT2391" s="4"/>
      <c r="DU2391" s="4"/>
      <c r="DV2391" s="4"/>
      <c r="DW2391" s="4"/>
      <c r="DX2391" s="4"/>
      <c r="DY2391" s="4"/>
      <c r="DZ2391" s="4"/>
      <c r="EA2391" s="4"/>
      <c r="EB2391" s="4"/>
      <c r="EC2391" s="4"/>
      <c r="ED2391" s="4"/>
      <c r="EE2391" s="4"/>
      <c r="EF2391" s="4"/>
      <c r="EG2391" s="4"/>
      <c r="EH2391" s="4"/>
      <c r="EI2391" s="4"/>
      <c r="EJ2391" s="4"/>
      <c r="EK2391" s="4"/>
      <c r="EL2391" s="4"/>
      <c r="EM2391" s="4"/>
      <c r="EN2391" s="4"/>
      <c r="EO2391" s="4"/>
      <c r="EP2391" s="4"/>
      <c r="EQ2391" s="4"/>
      <c r="ER2391" s="4"/>
      <c r="ES2391" s="4"/>
      <c r="ET2391" s="4"/>
      <c r="EU2391" s="4"/>
      <c r="EV2391" s="4"/>
      <c r="EW2391" s="4"/>
      <c r="EX2391" s="4"/>
      <c r="EY2391" s="4"/>
      <c r="EZ2391" s="4"/>
      <c r="FA2391" s="4"/>
      <c r="FB2391" s="4"/>
      <c r="FC2391" s="4"/>
      <c r="FD2391" s="4"/>
      <c r="FE2391" s="4"/>
      <c r="FF2391" s="4"/>
      <c r="FG2391" s="4"/>
      <c r="FH2391" s="4"/>
      <c r="FI2391" s="4"/>
      <c r="FJ2391" s="4"/>
      <c r="FK2391" s="4"/>
      <c r="FL2391" s="4"/>
      <c r="FM2391" s="4"/>
      <c r="FN2391" s="4"/>
      <c r="FO2391" s="4"/>
      <c r="FP2391" s="4"/>
      <c r="FQ2391" s="4"/>
      <c r="FR2391" s="4"/>
      <c r="FS2391" s="4"/>
      <c r="FT2391" s="4"/>
      <c r="FU2391" s="4"/>
      <c r="FV2391" s="4"/>
      <c r="FW2391" s="4"/>
      <c r="FX2391" s="4"/>
      <c r="FY2391" s="4"/>
      <c r="FZ2391" s="4"/>
      <c r="GA2391" s="4"/>
      <c r="GB2391" s="4"/>
      <c r="GC2391" s="4"/>
      <c r="GD2391" s="4"/>
      <c r="GE2391" s="4"/>
      <c r="GF2391" s="4"/>
      <c r="GG2391" s="4"/>
      <c r="GH2391" s="4"/>
      <c r="GI2391" s="4"/>
      <c r="GJ2391" s="4"/>
      <c r="GK2391" s="4"/>
      <c r="GL2391" s="4"/>
      <c r="GM2391" s="4"/>
      <c r="GN2391" s="4"/>
      <c r="GO2391" s="4"/>
      <c r="GP2391" s="4"/>
      <c r="GQ2391" s="4"/>
      <c r="GR2391" s="4"/>
      <c r="GS2391" s="4"/>
      <c r="GT2391" s="4"/>
      <c r="GU2391" s="4"/>
      <c r="GV2391" s="4"/>
      <c r="GW2391" s="4"/>
      <c r="GX2391" s="4"/>
      <c r="GY2391" s="4"/>
      <c r="GZ2391" s="4"/>
      <c r="HA2391" s="4"/>
      <c r="HB2391" s="4"/>
      <c r="HC2391" s="4"/>
      <c r="HD2391" s="4"/>
      <c r="HE2391" s="4"/>
      <c r="HF2391" s="4"/>
      <c r="HG2391" s="4"/>
      <c r="HH2391" s="4"/>
      <c r="HI2391" s="4"/>
      <c r="HJ2391" s="4"/>
      <c r="HK2391" s="4"/>
      <c r="HL2391" s="4"/>
      <c r="HM2391" s="4"/>
      <c r="HN2391" s="4"/>
      <c r="HO2391" s="4"/>
      <c r="HP2391" s="4"/>
      <c r="HQ2391" s="4"/>
      <c r="HR2391" s="4"/>
      <c r="HS2391" s="4"/>
      <c r="HT2391" s="4"/>
      <c r="HU2391" s="4"/>
      <c r="HV2391" s="4"/>
      <c r="HW2391" s="4"/>
      <c r="HX2391" s="4"/>
      <c r="HY2391" s="4"/>
      <c r="HZ2391" s="4"/>
      <c r="IA2391" s="4"/>
      <c r="IB2391" s="4"/>
      <c r="IC2391" s="4"/>
      <c r="ID2391" s="4"/>
      <c r="IE2391" s="4"/>
      <c r="IF2391" s="4"/>
      <c r="IG2391" s="4"/>
      <c r="IH2391" s="4"/>
      <c r="II2391" s="4"/>
      <c r="IJ2391" s="4"/>
      <c r="IK2391" s="4"/>
      <c r="IL2391" s="4"/>
      <c r="IM2391" s="4"/>
      <c r="IN2391" s="4"/>
      <c r="IO2391" s="4"/>
    </row>
    <row r="2392" s="4" customFormat="true" ht="12.75" hidden="false" customHeight="false" outlineLevel="0" collapsed="false">
      <c r="A2392" s="4" t="n">
        <v>24</v>
      </c>
      <c r="B2392" s="4" t="s">
        <v>17</v>
      </c>
      <c r="C2392" s="4" t="s">
        <v>960</v>
      </c>
      <c r="D2392" s="4" t="s">
        <v>2733</v>
      </c>
      <c r="E2392" s="4" t="s">
        <v>2734</v>
      </c>
      <c r="F2392" s="4" t="s">
        <v>2735</v>
      </c>
      <c r="G2392" s="4" t="s">
        <v>2490</v>
      </c>
      <c r="H2392" s="4" t="s">
        <v>2736</v>
      </c>
      <c r="I2392" s="4" t="s">
        <v>2494</v>
      </c>
      <c r="J2392" s="6" t="n">
        <v>1</v>
      </c>
      <c r="P2392" s="4" t="s">
        <v>25</v>
      </c>
      <c r="Q2392" s="4" t="n">
        <v>12355</v>
      </c>
    </row>
    <row r="2393" s="4" customFormat="true" ht="12.75" hidden="false" customHeight="false" outlineLevel="0" collapsed="false">
      <c r="B2393" s="4" t="s">
        <v>17</v>
      </c>
      <c r="C2393" s="4" t="s">
        <v>213</v>
      </c>
      <c r="D2393" s="4" t="s">
        <v>886</v>
      </c>
      <c r="E2393" s="4" t="s">
        <v>2734</v>
      </c>
      <c r="F2393" s="4" t="s">
        <v>2735</v>
      </c>
      <c r="G2393" s="4" t="s">
        <v>2490</v>
      </c>
      <c r="H2393" s="4" t="s">
        <v>2736</v>
      </c>
      <c r="I2393" s="4" t="s">
        <v>2494</v>
      </c>
      <c r="J2393" s="6" t="n">
        <v>1</v>
      </c>
      <c r="P2393" s="4" t="s">
        <v>25</v>
      </c>
      <c r="Q2393" s="4" t="n">
        <v>12356</v>
      </c>
    </row>
    <row r="2394" s="4" customFormat="true" ht="12.75" hidden="false" customHeight="false" outlineLevel="0" collapsed="false">
      <c r="A2394" s="4" t="n">
        <v>449</v>
      </c>
      <c r="B2394" s="5" t="s">
        <v>410</v>
      </c>
      <c r="C2394" s="5" t="s">
        <v>2737</v>
      </c>
      <c r="D2394" s="5" t="s">
        <v>2738</v>
      </c>
      <c r="E2394" s="5" t="s">
        <v>2739</v>
      </c>
      <c r="F2394" s="4" t="s">
        <v>2740</v>
      </c>
      <c r="G2394" s="4" t="s">
        <v>2490</v>
      </c>
      <c r="H2394" s="4" t="s">
        <v>2741</v>
      </c>
      <c r="I2394" s="4" t="s">
        <v>2641</v>
      </c>
      <c r="J2394" s="6" t="n">
        <v>1</v>
      </c>
      <c r="O2394" s="4" t="s">
        <v>32</v>
      </c>
      <c r="P2394" s="4" t="s">
        <v>25</v>
      </c>
      <c r="Q2394" s="4" t="n">
        <v>12357</v>
      </c>
    </row>
    <row r="2395" s="4" customFormat="true" ht="12.75" hidden="false" customHeight="false" outlineLevel="0" collapsed="false">
      <c r="A2395" s="4" t="n">
        <v>190</v>
      </c>
      <c r="B2395" s="4" t="s">
        <v>65</v>
      </c>
      <c r="C2395" s="4" t="s">
        <v>68</v>
      </c>
      <c r="D2395" s="4" t="n">
        <v>3</v>
      </c>
      <c r="E2395" s="4" t="s">
        <v>2742</v>
      </c>
      <c r="F2395" s="4" t="s">
        <v>2743</v>
      </c>
      <c r="G2395" s="4" t="s">
        <v>2490</v>
      </c>
      <c r="H2395" s="4" t="s">
        <v>2744</v>
      </c>
      <c r="I2395" s="4" t="s">
        <v>46</v>
      </c>
      <c r="J2395" s="6" t="n">
        <v>1</v>
      </c>
      <c r="M2395" s="4" t="s">
        <v>33</v>
      </c>
      <c r="P2395" s="4" t="s">
        <v>25</v>
      </c>
      <c r="Q2395" s="4" t="n">
        <v>12358</v>
      </c>
    </row>
    <row r="2396" s="4" customFormat="true" ht="12.75" hidden="false" customHeight="false" outlineLevel="0" collapsed="false">
      <c r="A2396" s="4" t="n">
        <v>181</v>
      </c>
      <c r="B2396" s="4" t="s">
        <v>65</v>
      </c>
      <c r="C2396" s="4" t="s">
        <v>70</v>
      </c>
      <c r="D2396" s="4" t="n">
        <v>4</v>
      </c>
      <c r="E2396" s="4" t="s">
        <v>2742</v>
      </c>
      <c r="F2396" s="4" t="s">
        <v>2743</v>
      </c>
      <c r="G2396" s="4" t="s">
        <v>2490</v>
      </c>
      <c r="H2396" s="4" t="s">
        <v>2744</v>
      </c>
      <c r="I2396" s="4" t="s">
        <v>46</v>
      </c>
      <c r="J2396" s="6" t="n">
        <v>1</v>
      </c>
      <c r="M2396" s="4" t="s">
        <v>33</v>
      </c>
      <c r="P2396" s="4" t="s">
        <v>25</v>
      </c>
      <c r="Q2396" s="4" t="n">
        <v>12359</v>
      </c>
    </row>
    <row r="2397" s="10" customFormat="true" ht="12.75" hidden="false" customHeight="false" outlineLevel="0" collapsed="false">
      <c r="A2397" s="4"/>
      <c r="B2397" s="4" t="s">
        <v>87</v>
      </c>
      <c r="C2397" s="4" t="s">
        <v>88</v>
      </c>
      <c r="D2397" s="4" t="s">
        <v>221</v>
      </c>
      <c r="E2397" s="4" t="s">
        <v>2745</v>
      </c>
      <c r="F2397" s="4" t="s">
        <v>2746</v>
      </c>
      <c r="G2397" s="4" t="s">
        <v>2490</v>
      </c>
      <c r="H2397" s="4" t="s">
        <v>2744</v>
      </c>
      <c r="I2397" s="4" t="s">
        <v>46</v>
      </c>
      <c r="J2397" s="6" t="n">
        <v>1</v>
      </c>
      <c r="K2397" s="4"/>
      <c r="L2397" s="4"/>
      <c r="M2397" s="4"/>
      <c r="N2397" s="4"/>
      <c r="O2397" s="4"/>
      <c r="P2397" s="4" t="s">
        <v>25</v>
      </c>
      <c r="Q2397" s="4" t="n">
        <v>12360</v>
      </c>
      <c r="R2397" s="4"/>
      <c r="S2397" s="4"/>
      <c r="T2397" s="4"/>
      <c r="U2397" s="4"/>
      <c r="V2397" s="4"/>
      <c r="W2397" s="4"/>
      <c r="X2397" s="4"/>
      <c r="Y2397" s="4"/>
      <c r="Z2397" s="4"/>
      <c r="AA2397" s="4"/>
      <c r="AB2397" s="4"/>
      <c r="AC2397" s="4"/>
      <c r="AD2397" s="4"/>
      <c r="AE2397" s="4"/>
      <c r="AF2397" s="4"/>
      <c r="AG2397" s="4"/>
      <c r="AH2397" s="4"/>
      <c r="AI2397" s="4"/>
      <c r="AJ2397" s="4"/>
      <c r="AK2397" s="4"/>
      <c r="AL2397" s="4"/>
      <c r="AM2397" s="4"/>
      <c r="AN2397" s="4"/>
      <c r="AO2397" s="4"/>
      <c r="AP2397" s="4"/>
      <c r="AQ2397" s="4"/>
      <c r="AR2397" s="4"/>
      <c r="AS2397" s="4"/>
      <c r="AT2397" s="4"/>
      <c r="AU2397" s="4"/>
      <c r="AV2397" s="4"/>
      <c r="AW2397" s="4"/>
      <c r="AX2397" s="4"/>
      <c r="AY2397" s="4"/>
      <c r="AZ2397" s="4"/>
      <c r="BA2397" s="4"/>
      <c r="BB2397" s="4"/>
      <c r="BC2397" s="4"/>
      <c r="BD2397" s="4"/>
      <c r="BE2397" s="4"/>
      <c r="BF2397" s="4"/>
      <c r="BG2397" s="4"/>
      <c r="BH2397" s="4"/>
      <c r="BI2397" s="4"/>
      <c r="BJ2397" s="4"/>
      <c r="BK2397" s="4"/>
      <c r="BL2397" s="4"/>
      <c r="BM2397" s="4"/>
      <c r="BN2397" s="4"/>
      <c r="BO2397" s="4"/>
      <c r="BP2397" s="4"/>
      <c r="BQ2397" s="4"/>
      <c r="BR2397" s="4"/>
      <c r="BS2397" s="4"/>
      <c r="BT2397" s="4"/>
      <c r="BU2397" s="4"/>
      <c r="BV2397" s="4"/>
      <c r="BW2397" s="4"/>
      <c r="BX2397" s="4"/>
      <c r="BY2397" s="4"/>
      <c r="BZ2397" s="4"/>
      <c r="CA2397" s="4"/>
      <c r="CB2397" s="4"/>
      <c r="CC2397" s="4"/>
      <c r="CD2397" s="4"/>
      <c r="CE2397" s="4"/>
      <c r="CF2397" s="4"/>
      <c r="CG2397" s="4"/>
      <c r="CH2397" s="4"/>
      <c r="CI2397" s="4"/>
      <c r="CJ2397" s="4"/>
      <c r="CK2397" s="4"/>
      <c r="CL2397" s="4"/>
      <c r="CM2397" s="4"/>
      <c r="CN2397" s="4"/>
      <c r="CO2397" s="4"/>
      <c r="CP2397" s="4"/>
      <c r="CQ2397" s="4"/>
      <c r="CR2397" s="4"/>
      <c r="CS2397" s="4"/>
      <c r="CT2397" s="4"/>
      <c r="CU2397" s="4"/>
      <c r="CV2397" s="4"/>
      <c r="CW2397" s="4"/>
      <c r="CX2397" s="4"/>
      <c r="CY2397" s="4"/>
      <c r="CZ2397" s="4"/>
      <c r="DA2397" s="4"/>
      <c r="DB2397" s="4"/>
      <c r="DC2397" s="4"/>
      <c r="DD2397" s="4"/>
      <c r="DE2397" s="4"/>
      <c r="DF2397" s="4"/>
      <c r="DG2397" s="4"/>
      <c r="DH2397" s="4"/>
      <c r="DI2397" s="4"/>
      <c r="DJ2397" s="4"/>
      <c r="DK2397" s="4"/>
      <c r="DL2397" s="4"/>
      <c r="DM2397" s="4"/>
      <c r="DN2397" s="4"/>
      <c r="DO2397" s="4"/>
      <c r="DP2397" s="4"/>
      <c r="DQ2397" s="4"/>
      <c r="DR2397" s="4"/>
      <c r="DS2397" s="4"/>
      <c r="DT2397" s="4"/>
      <c r="DU2397" s="4"/>
      <c r="DV2397" s="4"/>
      <c r="DW2397" s="4"/>
      <c r="DX2397" s="4"/>
      <c r="DY2397" s="4"/>
      <c r="DZ2397" s="4"/>
      <c r="EA2397" s="4"/>
      <c r="EB2397" s="4"/>
      <c r="EC2397" s="4"/>
      <c r="ED2397" s="4"/>
      <c r="EE2397" s="4"/>
      <c r="EF2397" s="4"/>
      <c r="EG2397" s="4"/>
      <c r="EH2397" s="4"/>
      <c r="EI2397" s="4"/>
      <c r="EJ2397" s="4"/>
      <c r="EK2397" s="4"/>
      <c r="EL2397" s="4"/>
      <c r="EM2397" s="4"/>
      <c r="EN2397" s="4"/>
      <c r="EO2397" s="4"/>
      <c r="EP2397" s="4"/>
      <c r="EQ2397" s="4"/>
      <c r="ER2397" s="4"/>
      <c r="ES2397" s="4"/>
      <c r="ET2397" s="4"/>
      <c r="EU2397" s="4"/>
      <c r="EV2397" s="4"/>
      <c r="EW2397" s="4"/>
      <c r="EX2397" s="4"/>
      <c r="EY2397" s="4"/>
      <c r="EZ2397" s="4"/>
      <c r="FA2397" s="4"/>
      <c r="FB2397" s="4"/>
      <c r="FC2397" s="4"/>
      <c r="FD2397" s="4"/>
      <c r="FE2397" s="4"/>
      <c r="FF2397" s="4"/>
      <c r="FG2397" s="4"/>
      <c r="FH2397" s="4"/>
      <c r="FI2397" s="4"/>
      <c r="FJ2397" s="4"/>
      <c r="FK2397" s="4"/>
      <c r="FL2397" s="4"/>
      <c r="FM2397" s="4"/>
      <c r="FN2397" s="4"/>
      <c r="FO2397" s="4"/>
      <c r="FP2397" s="4"/>
      <c r="FQ2397" s="4"/>
      <c r="FR2397" s="4"/>
      <c r="FS2397" s="4"/>
      <c r="FT2397" s="4"/>
      <c r="FU2397" s="4"/>
      <c r="FV2397" s="4"/>
      <c r="FW2397" s="4"/>
      <c r="FX2397" s="4"/>
      <c r="FY2397" s="4"/>
      <c r="FZ2397" s="4"/>
      <c r="GA2397" s="4"/>
      <c r="GB2397" s="4"/>
      <c r="GC2397" s="4"/>
      <c r="GD2397" s="4"/>
      <c r="GE2397" s="4"/>
      <c r="GF2397" s="4"/>
      <c r="GG2397" s="4"/>
      <c r="GH2397" s="4"/>
      <c r="GI2397" s="4"/>
      <c r="GJ2397" s="4"/>
      <c r="GK2397" s="4"/>
      <c r="GL2397" s="4"/>
      <c r="GM2397" s="4"/>
      <c r="GN2397" s="4"/>
      <c r="GO2397" s="4"/>
      <c r="GP2397" s="4"/>
      <c r="GQ2397" s="4"/>
      <c r="GR2397" s="4"/>
      <c r="GS2397" s="4"/>
      <c r="GT2397" s="4"/>
      <c r="GU2397" s="4"/>
      <c r="GV2397" s="4"/>
      <c r="GW2397" s="4"/>
      <c r="GX2397" s="4"/>
      <c r="GY2397" s="4"/>
      <c r="GZ2397" s="4"/>
      <c r="HA2397" s="4"/>
      <c r="HB2397" s="4"/>
      <c r="HC2397" s="4"/>
      <c r="HD2397" s="4"/>
      <c r="HE2397" s="4"/>
      <c r="HF2397" s="4"/>
      <c r="HG2397" s="4"/>
      <c r="HH2397" s="4"/>
      <c r="HI2397" s="4"/>
      <c r="HJ2397" s="4"/>
      <c r="HK2397" s="4"/>
      <c r="HL2397" s="4"/>
      <c r="HM2397" s="4"/>
      <c r="HN2397" s="4"/>
      <c r="HO2397" s="4"/>
      <c r="HP2397" s="4"/>
      <c r="HQ2397" s="4"/>
      <c r="HR2397" s="4"/>
      <c r="HS2397" s="4"/>
      <c r="HT2397" s="4"/>
      <c r="HU2397" s="4"/>
      <c r="HV2397" s="4"/>
      <c r="HW2397" s="4"/>
      <c r="HX2397" s="4"/>
      <c r="HY2397" s="4"/>
      <c r="HZ2397" s="4"/>
      <c r="IA2397" s="4"/>
      <c r="IB2397" s="4"/>
      <c r="IC2397" s="4"/>
      <c r="ID2397" s="4"/>
      <c r="IE2397" s="4"/>
      <c r="IF2397" s="4"/>
      <c r="IG2397" s="4"/>
      <c r="IH2397" s="4"/>
      <c r="II2397" s="4"/>
      <c r="IJ2397" s="4"/>
      <c r="IK2397" s="4"/>
      <c r="IL2397" s="4"/>
      <c r="IM2397" s="4"/>
      <c r="IN2397" s="4"/>
      <c r="IO2397" s="4"/>
    </row>
    <row r="2398" s="4" customFormat="true" ht="12.75" hidden="false" customHeight="false" outlineLevel="0" collapsed="false">
      <c r="A2398" s="4" t="n">
        <v>450</v>
      </c>
      <c r="B2398" s="5" t="s">
        <v>410</v>
      </c>
      <c r="C2398" s="4" t="s">
        <v>2721</v>
      </c>
      <c r="D2398" s="5" t="s">
        <v>2747</v>
      </c>
      <c r="E2398" s="4" t="s">
        <v>2744</v>
      </c>
      <c r="F2398" s="4" t="s">
        <v>2748</v>
      </c>
      <c r="G2398" s="4" t="s">
        <v>2490</v>
      </c>
      <c r="H2398" s="4" t="s">
        <v>2744</v>
      </c>
      <c r="I2398" s="5" t="s">
        <v>46</v>
      </c>
      <c r="J2398" s="6" t="n">
        <v>1</v>
      </c>
      <c r="P2398" s="4" t="s">
        <v>25</v>
      </c>
      <c r="Q2398" s="4" t="n">
        <v>12361</v>
      </c>
    </row>
    <row r="2399" s="4" customFormat="true" ht="12.75" hidden="false" customHeight="false" outlineLevel="0" collapsed="false">
      <c r="A2399" s="4" t="n">
        <v>871</v>
      </c>
      <c r="B2399" s="4" t="s">
        <v>131</v>
      </c>
      <c r="C2399" s="4" t="s">
        <v>432</v>
      </c>
      <c r="D2399" s="4" t="s">
        <v>347</v>
      </c>
      <c r="E2399" s="4" t="s">
        <v>2744</v>
      </c>
      <c r="F2399" s="4" t="s">
        <v>2748</v>
      </c>
      <c r="G2399" s="4" t="s">
        <v>2490</v>
      </c>
      <c r="H2399" s="4" t="s">
        <v>2744</v>
      </c>
      <c r="I2399" s="5" t="s">
        <v>46</v>
      </c>
      <c r="J2399" s="6" t="n">
        <v>1</v>
      </c>
      <c r="P2399" s="4" t="s">
        <v>25</v>
      </c>
      <c r="Q2399" s="4" t="n">
        <v>12362</v>
      </c>
    </row>
    <row r="2400" s="4" customFormat="true" ht="12.75" hidden="false" customHeight="false" outlineLevel="0" collapsed="false">
      <c r="A2400" s="4" t="n">
        <v>908</v>
      </c>
      <c r="B2400" s="4" t="s">
        <v>131</v>
      </c>
      <c r="C2400" s="4" t="s">
        <v>436</v>
      </c>
      <c r="D2400" s="4" t="s">
        <v>347</v>
      </c>
      <c r="E2400" s="4" t="s">
        <v>2744</v>
      </c>
      <c r="F2400" s="4" t="s">
        <v>2748</v>
      </c>
      <c r="G2400" s="4" t="s">
        <v>2490</v>
      </c>
      <c r="H2400" s="4" t="s">
        <v>2744</v>
      </c>
      <c r="I2400" s="5" t="s">
        <v>46</v>
      </c>
      <c r="J2400" s="6" t="n">
        <v>1</v>
      </c>
      <c r="P2400" s="4" t="s">
        <v>25</v>
      </c>
      <c r="Q2400" s="4" t="n">
        <v>12363</v>
      </c>
    </row>
    <row r="2401" s="4" customFormat="true" ht="12.75" hidden="false" customHeight="false" outlineLevel="0" collapsed="false">
      <c r="A2401" s="4" t="n">
        <v>986</v>
      </c>
      <c r="B2401" s="5" t="s">
        <v>26</v>
      </c>
      <c r="C2401" s="5" t="s">
        <v>896</v>
      </c>
      <c r="D2401" s="5" t="s">
        <v>2749</v>
      </c>
      <c r="E2401" s="5" t="s">
        <v>2750</v>
      </c>
      <c r="F2401" s="5" t="s">
        <v>2751</v>
      </c>
      <c r="G2401" s="4" t="s">
        <v>2752</v>
      </c>
      <c r="H2401" s="4" t="s">
        <v>2753</v>
      </c>
      <c r="I2401" s="5" t="s">
        <v>515</v>
      </c>
      <c r="J2401" s="13" t="n">
        <v>1</v>
      </c>
      <c r="M2401" s="4" t="s">
        <v>33</v>
      </c>
      <c r="N2401" s="4" t="s">
        <v>32</v>
      </c>
      <c r="O2401" s="4" t="s">
        <v>32</v>
      </c>
      <c r="P2401" s="4" t="s">
        <v>25</v>
      </c>
      <c r="Q2401" s="4" t="n">
        <v>12364</v>
      </c>
    </row>
    <row r="2402" s="4" customFormat="true" ht="12.75" hidden="false" customHeight="false" outlineLevel="0" collapsed="false">
      <c r="B2402" s="5" t="s">
        <v>119</v>
      </c>
      <c r="C2402" s="5" t="s">
        <v>120</v>
      </c>
      <c r="D2402" s="5" t="s">
        <v>121</v>
      </c>
      <c r="E2402" s="4" t="s">
        <v>2753</v>
      </c>
      <c r="F2402" s="5" t="s">
        <v>2754</v>
      </c>
      <c r="G2402" s="5" t="s">
        <v>2752</v>
      </c>
      <c r="H2402" s="4" t="s">
        <v>2753</v>
      </c>
      <c r="I2402" s="5" t="s">
        <v>515</v>
      </c>
      <c r="J2402" s="6" t="s">
        <v>31</v>
      </c>
      <c r="P2402" s="4" t="s">
        <v>25</v>
      </c>
      <c r="Q2402" s="4" t="n">
        <v>12365</v>
      </c>
    </row>
    <row r="2403" s="4" customFormat="true" ht="12.75" hidden="false" customHeight="false" outlineLevel="0" collapsed="false">
      <c r="A2403" s="4" t="n">
        <v>986</v>
      </c>
      <c r="B2403" s="5" t="s">
        <v>26</v>
      </c>
      <c r="C2403" s="5" t="s">
        <v>896</v>
      </c>
      <c r="D2403" s="5" t="s">
        <v>2749</v>
      </c>
      <c r="E2403" s="5" t="s">
        <v>2755</v>
      </c>
      <c r="F2403" s="5" t="s">
        <v>2751</v>
      </c>
      <c r="G2403" s="4" t="s">
        <v>2752</v>
      </c>
      <c r="H2403" s="4" t="s">
        <v>2756</v>
      </c>
      <c r="I2403" s="4" t="s">
        <v>38</v>
      </c>
      <c r="J2403" s="13" t="n">
        <v>1</v>
      </c>
      <c r="M2403" s="4" t="s">
        <v>33</v>
      </c>
      <c r="N2403" s="4" t="s">
        <v>32</v>
      </c>
      <c r="O2403" s="4" t="s">
        <v>32</v>
      </c>
      <c r="P2403" s="4" t="s">
        <v>25</v>
      </c>
      <c r="Q2403" s="4" t="n">
        <v>12366</v>
      </c>
    </row>
    <row r="2404" s="4" customFormat="true" ht="12.75" hidden="false" customHeight="false" outlineLevel="0" collapsed="false">
      <c r="A2404" s="10"/>
      <c r="B2404" s="10" t="s">
        <v>140</v>
      </c>
      <c r="C2404" s="10" t="s">
        <v>141</v>
      </c>
      <c r="D2404" s="10"/>
      <c r="E2404" s="10" t="s">
        <v>2757</v>
      </c>
      <c r="F2404" s="10" t="s">
        <v>2758</v>
      </c>
      <c r="G2404" s="10" t="s">
        <v>2752</v>
      </c>
      <c r="H2404" s="10" t="s">
        <v>2759</v>
      </c>
      <c r="I2404" s="11" t="s">
        <v>2760</v>
      </c>
      <c r="J2404" s="10" t="n">
        <v>1</v>
      </c>
      <c r="K2404" s="10"/>
      <c r="M2404" s="12" t="n">
        <v>13147</v>
      </c>
      <c r="N2404" s="10"/>
      <c r="O2404" s="10"/>
      <c r="P2404" s="10" t="s">
        <v>25</v>
      </c>
      <c r="Q2404" s="4" t="n">
        <v>12367</v>
      </c>
      <c r="R2404" s="10"/>
      <c r="S2404" s="10"/>
      <c r="T2404" s="10"/>
      <c r="U2404" s="10"/>
      <c r="V2404" s="10"/>
      <c r="W2404" s="10"/>
      <c r="X2404" s="10"/>
      <c r="Y2404" s="10"/>
      <c r="Z2404" s="10"/>
      <c r="AA2404" s="10"/>
      <c r="AB2404" s="10"/>
      <c r="AC2404" s="10"/>
      <c r="AD2404" s="10"/>
      <c r="AE2404" s="10"/>
      <c r="AF2404" s="10"/>
      <c r="AG2404" s="10"/>
      <c r="AH2404" s="10"/>
      <c r="AI2404" s="10"/>
      <c r="AJ2404" s="10"/>
      <c r="AK2404" s="10"/>
      <c r="AL2404" s="10"/>
      <c r="AM2404" s="10"/>
      <c r="AN2404" s="10"/>
      <c r="AO2404" s="10"/>
      <c r="AP2404" s="10"/>
      <c r="AQ2404" s="10"/>
      <c r="AR2404" s="10"/>
      <c r="AS2404" s="10"/>
      <c r="AT2404" s="10"/>
      <c r="AU2404" s="10"/>
      <c r="AV2404" s="10"/>
      <c r="AW2404" s="10"/>
      <c r="AX2404" s="10"/>
      <c r="AY2404" s="10"/>
      <c r="AZ2404" s="10"/>
      <c r="BA2404" s="10"/>
      <c r="BB2404" s="10"/>
      <c r="BC2404" s="10"/>
      <c r="BD2404" s="10"/>
      <c r="BE2404" s="10"/>
      <c r="BF2404" s="10"/>
      <c r="BG2404" s="10"/>
      <c r="BH2404" s="10"/>
      <c r="BI2404" s="10"/>
      <c r="BJ2404" s="10"/>
      <c r="BK2404" s="10"/>
      <c r="BL2404" s="10"/>
      <c r="BM2404" s="10"/>
      <c r="BN2404" s="10"/>
      <c r="BO2404" s="10"/>
      <c r="BP2404" s="10"/>
      <c r="BQ2404" s="10"/>
      <c r="BR2404" s="10"/>
      <c r="BS2404" s="10"/>
      <c r="BT2404" s="10"/>
      <c r="BU2404" s="10"/>
      <c r="BV2404" s="10"/>
      <c r="BW2404" s="10"/>
      <c r="BX2404" s="10"/>
      <c r="BY2404" s="10"/>
      <c r="BZ2404" s="10"/>
      <c r="CA2404" s="10"/>
      <c r="CB2404" s="10"/>
      <c r="CC2404" s="10"/>
      <c r="CD2404" s="10"/>
      <c r="CE2404" s="10"/>
      <c r="CF2404" s="10"/>
      <c r="CG2404" s="10"/>
      <c r="CH2404" s="10"/>
      <c r="CI2404" s="10"/>
      <c r="CJ2404" s="10"/>
      <c r="CK2404" s="10"/>
      <c r="CL2404" s="10"/>
      <c r="CM2404" s="10"/>
      <c r="CN2404" s="10"/>
      <c r="CO2404" s="10"/>
      <c r="CP2404" s="10"/>
      <c r="CQ2404" s="10"/>
      <c r="CR2404" s="10"/>
      <c r="CS2404" s="10"/>
      <c r="CT2404" s="10"/>
      <c r="CU2404" s="10"/>
      <c r="CV2404" s="10"/>
      <c r="CW2404" s="10"/>
      <c r="CX2404" s="10"/>
      <c r="CY2404" s="10"/>
      <c r="CZ2404" s="10"/>
      <c r="DA2404" s="10"/>
      <c r="DB2404" s="10"/>
      <c r="DC2404" s="10"/>
      <c r="DD2404" s="10"/>
      <c r="DE2404" s="10"/>
      <c r="DF2404" s="10"/>
      <c r="DG2404" s="10"/>
      <c r="DH2404" s="10"/>
      <c r="DI2404" s="10"/>
      <c r="DJ2404" s="10"/>
      <c r="DK2404" s="10"/>
      <c r="DL2404" s="10"/>
      <c r="DM2404" s="10"/>
      <c r="DN2404" s="10"/>
      <c r="DO2404" s="10"/>
      <c r="DP2404" s="10"/>
      <c r="DQ2404" s="10"/>
      <c r="DR2404" s="10"/>
      <c r="DS2404" s="10"/>
      <c r="DT2404" s="10"/>
      <c r="DU2404" s="10"/>
      <c r="DV2404" s="10"/>
      <c r="DW2404" s="10"/>
      <c r="DX2404" s="10"/>
      <c r="DY2404" s="10"/>
      <c r="DZ2404" s="10"/>
      <c r="EA2404" s="10"/>
      <c r="EB2404" s="10"/>
      <c r="EC2404" s="10"/>
      <c r="ED2404" s="10"/>
      <c r="EE2404" s="10"/>
      <c r="EF2404" s="10"/>
      <c r="EG2404" s="10"/>
      <c r="EH2404" s="10"/>
      <c r="EI2404" s="10"/>
      <c r="EJ2404" s="10"/>
      <c r="EK2404" s="10"/>
      <c r="EL2404" s="10"/>
      <c r="EM2404" s="10"/>
      <c r="EN2404" s="10"/>
      <c r="EO2404" s="10"/>
      <c r="EP2404" s="10"/>
      <c r="EQ2404" s="10"/>
      <c r="ER2404" s="10"/>
      <c r="ES2404" s="10"/>
      <c r="ET2404" s="10"/>
      <c r="EU2404" s="10"/>
      <c r="EV2404" s="10"/>
      <c r="EW2404" s="10"/>
      <c r="EX2404" s="10"/>
      <c r="EY2404" s="10"/>
      <c r="EZ2404" s="10"/>
      <c r="FA2404" s="10"/>
      <c r="FB2404" s="10"/>
      <c r="FC2404" s="10"/>
      <c r="FD2404" s="10"/>
      <c r="FE2404" s="10"/>
      <c r="FF2404" s="10"/>
      <c r="FG2404" s="10"/>
      <c r="FH2404" s="10"/>
      <c r="FI2404" s="10"/>
      <c r="FJ2404" s="10"/>
      <c r="FK2404" s="10"/>
      <c r="FL2404" s="10"/>
      <c r="FM2404" s="10"/>
      <c r="FN2404" s="10"/>
      <c r="FO2404" s="10"/>
      <c r="FP2404" s="10"/>
      <c r="FQ2404" s="10"/>
      <c r="FR2404" s="10"/>
      <c r="FS2404" s="10"/>
      <c r="FT2404" s="10"/>
      <c r="FU2404" s="10"/>
      <c r="FV2404" s="10"/>
      <c r="FW2404" s="10"/>
      <c r="FX2404" s="10"/>
      <c r="FY2404" s="10"/>
      <c r="FZ2404" s="10"/>
      <c r="GA2404" s="10"/>
      <c r="GB2404" s="10"/>
      <c r="GC2404" s="10"/>
      <c r="GD2404" s="10"/>
      <c r="GE2404" s="10"/>
      <c r="GF2404" s="10"/>
      <c r="GG2404" s="10"/>
      <c r="GH2404" s="10"/>
      <c r="GI2404" s="10"/>
      <c r="GJ2404" s="10"/>
      <c r="GK2404" s="10"/>
      <c r="GL2404" s="10"/>
      <c r="GM2404" s="10"/>
      <c r="GN2404" s="10"/>
      <c r="GO2404" s="10"/>
      <c r="GP2404" s="10"/>
      <c r="GQ2404" s="10"/>
      <c r="GR2404" s="10"/>
      <c r="GS2404" s="10"/>
      <c r="GT2404" s="10"/>
      <c r="GU2404" s="10"/>
      <c r="GV2404" s="10"/>
      <c r="GW2404" s="10"/>
      <c r="GX2404" s="10"/>
      <c r="GY2404" s="10"/>
      <c r="GZ2404" s="10"/>
      <c r="HA2404" s="10"/>
      <c r="HB2404" s="10"/>
      <c r="HC2404" s="10"/>
      <c r="HD2404" s="10"/>
      <c r="HE2404" s="10"/>
      <c r="HF2404" s="10"/>
      <c r="HG2404" s="10"/>
      <c r="HH2404" s="10"/>
      <c r="HI2404" s="10"/>
      <c r="HJ2404" s="10"/>
      <c r="HK2404" s="10"/>
      <c r="HL2404" s="10"/>
      <c r="HM2404" s="10"/>
      <c r="HN2404" s="10"/>
      <c r="HO2404" s="10"/>
      <c r="HP2404" s="10"/>
      <c r="HQ2404" s="10"/>
      <c r="HR2404" s="10"/>
      <c r="HS2404" s="10"/>
      <c r="HT2404" s="10"/>
      <c r="HU2404" s="10"/>
      <c r="HV2404" s="10"/>
      <c r="HW2404" s="10"/>
      <c r="HX2404" s="10"/>
      <c r="HY2404" s="10"/>
      <c r="HZ2404" s="10"/>
      <c r="IA2404" s="10"/>
      <c r="IB2404" s="10"/>
      <c r="IC2404" s="10"/>
      <c r="ID2404" s="10"/>
      <c r="IE2404" s="10"/>
      <c r="IF2404" s="10"/>
      <c r="IG2404" s="10"/>
      <c r="IH2404" s="10"/>
      <c r="II2404" s="10"/>
      <c r="IJ2404" s="10"/>
      <c r="IK2404" s="10"/>
      <c r="IL2404" s="10"/>
    </row>
    <row r="2405" s="4" customFormat="true" ht="12.75" hidden="false" customHeight="false" outlineLevel="0" collapsed="false">
      <c r="A2405" s="10"/>
      <c r="B2405" s="10" t="s">
        <v>140</v>
      </c>
      <c r="C2405" s="10" t="s">
        <v>147</v>
      </c>
      <c r="D2405" s="10"/>
      <c r="E2405" s="10" t="s">
        <v>2757</v>
      </c>
      <c r="F2405" s="10" t="s">
        <v>2758</v>
      </c>
      <c r="G2405" s="10" t="s">
        <v>2752</v>
      </c>
      <c r="H2405" s="10" t="s">
        <v>2759</v>
      </c>
      <c r="I2405" s="11" t="s">
        <v>2760</v>
      </c>
      <c r="J2405" s="10" t="n">
        <v>1</v>
      </c>
      <c r="K2405" s="10"/>
      <c r="M2405" s="12" t="n">
        <v>13148</v>
      </c>
      <c r="N2405" s="10"/>
      <c r="O2405" s="10"/>
      <c r="P2405" s="10" t="s">
        <v>25</v>
      </c>
      <c r="Q2405" s="4" t="n">
        <v>12368</v>
      </c>
      <c r="R2405" s="10"/>
      <c r="S2405" s="10"/>
      <c r="T2405" s="10"/>
      <c r="U2405" s="10"/>
      <c r="V2405" s="10"/>
      <c r="W2405" s="10"/>
      <c r="X2405" s="10"/>
      <c r="Y2405" s="10"/>
      <c r="Z2405" s="10"/>
      <c r="AA2405" s="10"/>
      <c r="AB2405" s="10"/>
      <c r="AC2405" s="10"/>
      <c r="AD2405" s="10"/>
      <c r="AE2405" s="10"/>
      <c r="AF2405" s="10"/>
      <c r="AG2405" s="10"/>
      <c r="AH2405" s="10"/>
      <c r="AI2405" s="10"/>
      <c r="AJ2405" s="10"/>
      <c r="AK2405" s="10"/>
      <c r="AL2405" s="10"/>
      <c r="AM2405" s="10"/>
      <c r="AN2405" s="10"/>
      <c r="AO2405" s="10"/>
      <c r="AP2405" s="10"/>
      <c r="AQ2405" s="10"/>
      <c r="AR2405" s="10"/>
      <c r="AS2405" s="10"/>
      <c r="AT2405" s="10"/>
      <c r="AU2405" s="10"/>
      <c r="AV2405" s="10"/>
      <c r="AW2405" s="10"/>
      <c r="AX2405" s="10"/>
      <c r="AY2405" s="10"/>
      <c r="AZ2405" s="10"/>
      <c r="BA2405" s="10"/>
      <c r="BB2405" s="10"/>
      <c r="BC2405" s="10"/>
      <c r="BD2405" s="10"/>
      <c r="BE2405" s="10"/>
      <c r="BF2405" s="10"/>
      <c r="BG2405" s="10"/>
      <c r="BH2405" s="10"/>
      <c r="BI2405" s="10"/>
      <c r="BJ2405" s="10"/>
      <c r="BK2405" s="10"/>
      <c r="BL2405" s="10"/>
      <c r="BM2405" s="10"/>
      <c r="BN2405" s="10"/>
      <c r="BO2405" s="10"/>
      <c r="BP2405" s="10"/>
      <c r="BQ2405" s="10"/>
      <c r="BR2405" s="10"/>
      <c r="BS2405" s="10"/>
      <c r="BT2405" s="10"/>
      <c r="BU2405" s="10"/>
      <c r="BV2405" s="10"/>
      <c r="BW2405" s="10"/>
      <c r="BX2405" s="10"/>
      <c r="BY2405" s="10"/>
      <c r="BZ2405" s="10"/>
      <c r="CA2405" s="10"/>
      <c r="CB2405" s="10"/>
      <c r="CC2405" s="10"/>
      <c r="CD2405" s="10"/>
      <c r="CE2405" s="10"/>
      <c r="CF2405" s="10"/>
      <c r="CG2405" s="10"/>
      <c r="CH2405" s="10"/>
      <c r="CI2405" s="10"/>
      <c r="CJ2405" s="10"/>
      <c r="CK2405" s="10"/>
      <c r="CL2405" s="10"/>
      <c r="CM2405" s="10"/>
      <c r="CN2405" s="10"/>
      <c r="CO2405" s="10"/>
      <c r="CP2405" s="10"/>
      <c r="CQ2405" s="10"/>
      <c r="CR2405" s="10"/>
      <c r="CS2405" s="10"/>
      <c r="CT2405" s="10"/>
      <c r="CU2405" s="10"/>
      <c r="CV2405" s="10"/>
      <c r="CW2405" s="10"/>
      <c r="CX2405" s="10"/>
      <c r="CY2405" s="10"/>
      <c r="CZ2405" s="10"/>
      <c r="DA2405" s="10"/>
      <c r="DB2405" s="10"/>
      <c r="DC2405" s="10"/>
      <c r="DD2405" s="10"/>
      <c r="DE2405" s="10"/>
      <c r="DF2405" s="10"/>
      <c r="DG2405" s="10"/>
      <c r="DH2405" s="10"/>
      <c r="DI2405" s="10"/>
      <c r="DJ2405" s="10"/>
      <c r="DK2405" s="10"/>
      <c r="DL2405" s="10"/>
      <c r="DM2405" s="10"/>
      <c r="DN2405" s="10"/>
      <c r="DO2405" s="10"/>
      <c r="DP2405" s="10"/>
      <c r="DQ2405" s="10"/>
      <c r="DR2405" s="10"/>
      <c r="DS2405" s="10"/>
      <c r="DT2405" s="10"/>
      <c r="DU2405" s="10"/>
      <c r="DV2405" s="10"/>
      <c r="DW2405" s="10"/>
      <c r="DX2405" s="10"/>
      <c r="DY2405" s="10"/>
      <c r="DZ2405" s="10"/>
      <c r="EA2405" s="10"/>
      <c r="EB2405" s="10"/>
      <c r="EC2405" s="10"/>
      <c r="ED2405" s="10"/>
      <c r="EE2405" s="10"/>
      <c r="EF2405" s="10"/>
      <c r="EG2405" s="10"/>
      <c r="EH2405" s="10"/>
      <c r="EI2405" s="10"/>
      <c r="EJ2405" s="10"/>
      <c r="EK2405" s="10"/>
      <c r="EL2405" s="10"/>
      <c r="EM2405" s="10"/>
      <c r="EN2405" s="10"/>
      <c r="EO2405" s="10"/>
      <c r="EP2405" s="10"/>
      <c r="EQ2405" s="10"/>
      <c r="ER2405" s="10"/>
      <c r="ES2405" s="10"/>
      <c r="ET2405" s="10"/>
      <c r="EU2405" s="10"/>
      <c r="EV2405" s="10"/>
      <c r="EW2405" s="10"/>
      <c r="EX2405" s="10"/>
      <c r="EY2405" s="10"/>
      <c r="EZ2405" s="10"/>
      <c r="FA2405" s="10"/>
      <c r="FB2405" s="10"/>
      <c r="FC2405" s="10"/>
      <c r="FD2405" s="10"/>
      <c r="FE2405" s="10"/>
      <c r="FF2405" s="10"/>
      <c r="FG2405" s="10"/>
      <c r="FH2405" s="10"/>
      <c r="FI2405" s="10"/>
      <c r="FJ2405" s="10"/>
      <c r="FK2405" s="10"/>
      <c r="FL2405" s="10"/>
      <c r="FM2405" s="10"/>
      <c r="FN2405" s="10"/>
      <c r="FO2405" s="10"/>
      <c r="FP2405" s="10"/>
      <c r="FQ2405" s="10"/>
      <c r="FR2405" s="10"/>
      <c r="FS2405" s="10"/>
      <c r="FT2405" s="10"/>
      <c r="FU2405" s="10"/>
      <c r="FV2405" s="10"/>
      <c r="FW2405" s="10"/>
      <c r="FX2405" s="10"/>
      <c r="FY2405" s="10"/>
      <c r="FZ2405" s="10"/>
      <c r="GA2405" s="10"/>
      <c r="GB2405" s="10"/>
      <c r="GC2405" s="10"/>
      <c r="GD2405" s="10"/>
      <c r="GE2405" s="10"/>
      <c r="GF2405" s="10"/>
      <c r="GG2405" s="10"/>
      <c r="GH2405" s="10"/>
      <c r="GI2405" s="10"/>
      <c r="GJ2405" s="10"/>
      <c r="GK2405" s="10"/>
      <c r="GL2405" s="10"/>
      <c r="GM2405" s="10"/>
      <c r="GN2405" s="10"/>
      <c r="GO2405" s="10"/>
      <c r="GP2405" s="10"/>
      <c r="GQ2405" s="10"/>
      <c r="GR2405" s="10"/>
      <c r="GS2405" s="10"/>
      <c r="GT2405" s="10"/>
      <c r="GU2405" s="10"/>
      <c r="GV2405" s="10"/>
      <c r="GW2405" s="10"/>
      <c r="GX2405" s="10"/>
      <c r="GY2405" s="10"/>
      <c r="GZ2405" s="10"/>
      <c r="HA2405" s="10"/>
      <c r="HB2405" s="10"/>
      <c r="HC2405" s="10"/>
      <c r="HD2405" s="10"/>
      <c r="HE2405" s="10"/>
      <c r="HF2405" s="10"/>
      <c r="HG2405" s="10"/>
      <c r="HH2405" s="10"/>
      <c r="HI2405" s="10"/>
      <c r="HJ2405" s="10"/>
      <c r="HK2405" s="10"/>
      <c r="HL2405" s="10"/>
      <c r="HM2405" s="10"/>
      <c r="HN2405" s="10"/>
      <c r="HO2405" s="10"/>
      <c r="HP2405" s="10"/>
      <c r="HQ2405" s="10"/>
      <c r="HR2405" s="10"/>
      <c r="HS2405" s="10"/>
      <c r="HT2405" s="10"/>
      <c r="HU2405" s="10"/>
      <c r="HV2405" s="10"/>
      <c r="HW2405" s="10"/>
      <c r="HX2405" s="10"/>
      <c r="HY2405" s="10"/>
      <c r="HZ2405" s="10"/>
      <c r="IA2405" s="10"/>
      <c r="IB2405" s="10"/>
      <c r="IC2405" s="10"/>
      <c r="ID2405" s="10"/>
      <c r="IE2405" s="10"/>
      <c r="IF2405" s="10"/>
      <c r="IG2405" s="10"/>
      <c r="IH2405" s="10"/>
      <c r="II2405" s="10"/>
      <c r="IJ2405" s="10"/>
      <c r="IK2405" s="10"/>
      <c r="IL2405" s="10"/>
    </row>
    <row r="2406" s="4" customFormat="true" ht="12.75" hidden="false" customHeight="false" outlineLevel="0" collapsed="false">
      <c r="A2406" s="10"/>
      <c r="B2406" s="10" t="s">
        <v>140</v>
      </c>
      <c r="C2406" s="10" t="s">
        <v>2761</v>
      </c>
      <c r="D2406" s="10" t="s">
        <v>50</v>
      </c>
      <c r="E2406" s="10" t="s">
        <v>2762</v>
      </c>
      <c r="F2406" s="10" t="s">
        <v>2763</v>
      </c>
      <c r="G2406" s="10" t="s">
        <v>2752</v>
      </c>
      <c r="H2406" s="10" t="s">
        <v>2759</v>
      </c>
      <c r="I2406" s="11" t="s">
        <v>2760</v>
      </c>
      <c r="J2406" s="10" t="n">
        <v>1</v>
      </c>
      <c r="K2406" s="10" t="s">
        <v>2563</v>
      </c>
      <c r="M2406" s="12" t="n">
        <v>9406</v>
      </c>
      <c r="N2406" s="10"/>
      <c r="O2406" s="10"/>
      <c r="P2406" s="10" t="s">
        <v>25</v>
      </c>
      <c r="Q2406" s="4" t="n">
        <v>12369</v>
      </c>
      <c r="R2406" s="10"/>
      <c r="S2406" s="10"/>
      <c r="T2406" s="10"/>
      <c r="U2406" s="10"/>
      <c r="V2406" s="10"/>
      <c r="W2406" s="10"/>
      <c r="X2406" s="10"/>
      <c r="Y2406" s="10"/>
      <c r="Z2406" s="10"/>
      <c r="AA2406" s="10"/>
      <c r="AB2406" s="10"/>
      <c r="AC2406" s="10"/>
      <c r="AD2406" s="10"/>
      <c r="AE2406" s="10"/>
      <c r="AF2406" s="10"/>
      <c r="AG2406" s="10"/>
      <c r="AH2406" s="10"/>
      <c r="AI2406" s="10"/>
      <c r="AJ2406" s="10"/>
      <c r="AK2406" s="10"/>
      <c r="AL2406" s="10"/>
      <c r="AM2406" s="10"/>
      <c r="AN2406" s="10"/>
      <c r="AO2406" s="10"/>
      <c r="AP2406" s="10"/>
      <c r="AQ2406" s="10"/>
      <c r="AR2406" s="10"/>
      <c r="AS2406" s="10"/>
      <c r="AT2406" s="10"/>
      <c r="AU2406" s="10"/>
      <c r="AV2406" s="10"/>
      <c r="AW2406" s="10"/>
      <c r="AX2406" s="10"/>
      <c r="AY2406" s="10"/>
      <c r="AZ2406" s="10"/>
      <c r="BA2406" s="10"/>
      <c r="BB2406" s="10"/>
      <c r="BC2406" s="10"/>
      <c r="BD2406" s="10"/>
      <c r="BE2406" s="10"/>
      <c r="BF2406" s="10"/>
      <c r="BG2406" s="10"/>
      <c r="BH2406" s="10"/>
      <c r="BI2406" s="10"/>
      <c r="BJ2406" s="10"/>
      <c r="BK2406" s="10"/>
      <c r="BL2406" s="10"/>
      <c r="BM2406" s="10"/>
      <c r="BN2406" s="10"/>
      <c r="BO2406" s="10"/>
      <c r="BP2406" s="10"/>
      <c r="BQ2406" s="10"/>
      <c r="BR2406" s="10"/>
      <c r="BS2406" s="10"/>
      <c r="BT2406" s="10"/>
      <c r="BU2406" s="10"/>
      <c r="BV2406" s="10"/>
      <c r="BW2406" s="10"/>
      <c r="BX2406" s="10"/>
      <c r="BY2406" s="10"/>
      <c r="BZ2406" s="10"/>
      <c r="CA2406" s="10"/>
      <c r="CB2406" s="10"/>
      <c r="CC2406" s="10"/>
      <c r="CD2406" s="10"/>
      <c r="CE2406" s="10"/>
      <c r="CF2406" s="10"/>
      <c r="CG2406" s="10"/>
      <c r="CH2406" s="10"/>
      <c r="CI2406" s="10"/>
      <c r="CJ2406" s="10"/>
      <c r="CK2406" s="10"/>
      <c r="CL2406" s="10"/>
      <c r="CM2406" s="10"/>
      <c r="CN2406" s="10"/>
      <c r="CO2406" s="10"/>
      <c r="CP2406" s="10"/>
      <c r="CQ2406" s="10"/>
      <c r="CR2406" s="10"/>
      <c r="CS2406" s="10"/>
      <c r="CT2406" s="10"/>
      <c r="CU2406" s="10"/>
      <c r="CV2406" s="10"/>
      <c r="CW2406" s="10"/>
      <c r="CX2406" s="10"/>
      <c r="CY2406" s="10"/>
      <c r="CZ2406" s="10"/>
      <c r="DA2406" s="10"/>
      <c r="DB2406" s="10"/>
      <c r="DC2406" s="10"/>
      <c r="DD2406" s="10"/>
      <c r="DE2406" s="10"/>
      <c r="DF2406" s="10"/>
      <c r="DG2406" s="10"/>
      <c r="DH2406" s="10"/>
      <c r="DI2406" s="10"/>
      <c r="DJ2406" s="10"/>
      <c r="DK2406" s="10"/>
      <c r="DL2406" s="10"/>
      <c r="DM2406" s="10"/>
      <c r="DN2406" s="10"/>
      <c r="DO2406" s="10"/>
      <c r="DP2406" s="10"/>
      <c r="DQ2406" s="10"/>
      <c r="DR2406" s="10"/>
      <c r="DS2406" s="10"/>
      <c r="DT2406" s="10"/>
      <c r="DU2406" s="10"/>
      <c r="DV2406" s="10"/>
      <c r="DW2406" s="10"/>
      <c r="DX2406" s="10"/>
      <c r="DY2406" s="10"/>
      <c r="DZ2406" s="10"/>
      <c r="EA2406" s="10"/>
      <c r="EB2406" s="10"/>
      <c r="EC2406" s="10"/>
      <c r="ED2406" s="10"/>
      <c r="EE2406" s="10"/>
      <c r="EF2406" s="10"/>
      <c r="EG2406" s="10"/>
      <c r="EH2406" s="10"/>
      <c r="EI2406" s="10"/>
      <c r="EJ2406" s="10"/>
      <c r="EK2406" s="10"/>
      <c r="EL2406" s="10"/>
      <c r="EM2406" s="10"/>
      <c r="EN2406" s="10"/>
      <c r="EO2406" s="10"/>
      <c r="EP2406" s="10"/>
      <c r="EQ2406" s="10"/>
      <c r="ER2406" s="10"/>
      <c r="ES2406" s="10"/>
      <c r="ET2406" s="10"/>
      <c r="EU2406" s="10"/>
      <c r="EV2406" s="10"/>
      <c r="EW2406" s="10"/>
      <c r="EX2406" s="10"/>
      <c r="EY2406" s="10"/>
      <c r="EZ2406" s="10"/>
      <c r="FA2406" s="10"/>
      <c r="FB2406" s="10"/>
      <c r="FC2406" s="10"/>
      <c r="FD2406" s="10"/>
      <c r="FE2406" s="10"/>
      <c r="FF2406" s="10"/>
      <c r="FG2406" s="10"/>
      <c r="FH2406" s="10"/>
      <c r="FI2406" s="10"/>
      <c r="FJ2406" s="10"/>
      <c r="FK2406" s="10"/>
      <c r="FL2406" s="10"/>
      <c r="FM2406" s="10"/>
      <c r="FN2406" s="10"/>
      <c r="FO2406" s="10"/>
      <c r="FP2406" s="10"/>
      <c r="FQ2406" s="10"/>
      <c r="FR2406" s="10"/>
      <c r="FS2406" s="10"/>
      <c r="FT2406" s="10"/>
      <c r="FU2406" s="10"/>
      <c r="FV2406" s="10"/>
      <c r="FW2406" s="10"/>
      <c r="FX2406" s="10"/>
      <c r="FY2406" s="10"/>
      <c r="FZ2406" s="10"/>
      <c r="GA2406" s="10"/>
      <c r="GB2406" s="10"/>
      <c r="GC2406" s="10"/>
      <c r="GD2406" s="10"/>
      <c r="GE2406" s="10"/>
      <c r="GF2406" s="10"/>
      <c r="GG2406" s="10"/>
      <c r="GH2406" s="10"/>
      <c r="GI2406" s="10"/>
      <c r="GJ2406" s="10"/>
      <c r="GK2406" s="10"/>
      <c r="GL2406" s="10"/>
      <c r="GM2406" s="10"/>
      <c r="GN2406" s="10"/>
      <c r="GO2406" s="10"/>
      <c r="GP2406" s="10"/>
      <c r="GQ2406" s="10"/>
      <c r="GR2406" s="10"/>
      <c r="GS2406" s="10"/>
      <c r="GT2406" s="10"/>
      <c r="GU2406" s="10"/>
      <c r="GV2406" s="10"/>
      <c r="GW2406" s="10"/>
      <c r="GX2406" s="10"/>
      <c r="GY2406" s="10"/>
      <c r="GZ2406" s="10"/>
      <c r="HA2406" s="10"/>
      <c r="HB2406" s="10"/>
      <c r="HC2406" s="10"/>
      <c r="HD2406" s="10"/>
      <c r="HE2406" s="10"/>
      <c r="HF2406" s="10"/>
      <c r="HG2406" s="10"/>
      <c r="HH2406" s="10"/>
      <c r="HI2406" s="10"/>
      <c r="HJ2406" s="10"/>
      <c r="HK2406" s="10"/>
      <c r="HL2406" s="10"/>
      <c r="HM2406" s="10"/>
      <c r="HN2406" s="10"/>
      <c r="HO2406" s="10"/>
      <c r="HP2406" s="10"/>
      <c r="HQ2406" s="10"/>
      <c r="HR2406" s="10"/>
      <c r="HS2406" s="10"/>
      <c r="HT2406" s="10"/>
      <c r="HU2406" s="10"/>
      <c r="HV2406" s="10"/>
      <c r="HW2406" s="10"/>
      <c r="HX2406" s="10"/>
      <c r="HY2406" s="10"/>
      <c r="HZ2406" s="10"/>
      <c r="IA2406" s="10"/>
      <c r="IB2406" s="10"/>
      <c r="IC2406" s="10"/>
      <c r="ID2406" s="10"/>
      <c r="IE2406" s="10"/>
      <c r="IF2406" s="10"/>
      <c r="IG2406" s="10"/>
      <c r="IH2406" s="10"/>
      <c r="II2406" s="10"/>
      <c r="IJ2406" s="10"/>
      <c r="IK2406" s="10"/>
      <c r="IL2406" s="10"/>
    </row>
    <row r="2407" s="4" customFormat="true" ht="12.75" hidden="false" customHeight="false" outlineLevel="0" collapsed="false">
      <c r="A2407" s="4" t="n">
        <v>408</v>
      </c>
      <c r="B2407" s="5" t="s">
        <v>410</v>
      </c>
      <c r="C2407" s="5" t="s">
        <v>2764</v>
      </c>
      <c r="D2407" s="5" t="s">
        <v>2765</v>
      </c>
      <c r="E2407" s="4" t="s">
        <v>2757</v>
      </c>
      <c r="F2407" s="4" t="s">
        <v>2758</v>
      </c>
      <c r="G2407" s="4" t="s">
        <v>2752</v>
      </c>
      <c r="H2407" s="4" t="s">
        <v>2759</v>
      </c>
      <c r="I2407" s="5" t="s">
        <v>2760</v>
      </c>
      <c r="J2407" s="6" t="n">
        <v>10</v>
      </c>
      <c r="P2407" s="4" t="s">
        <v>25</v>
      </c>
      <c r="Q2407" s="4" t="n">
        <v>12370</v>
      </c>
    </row>
    <row r="2408" s="4" customFormat="true" ht="12.75" hidden="false" customHeight="false" outlineLevel="0" collapsed="false">
      <c r="B2408" s="4" t="s">
        <v>152</v>
      </c>
      <c r="C2408" s="11" t="s">
        <v>691</v>
      </c>
      <c r="D2408" s="11" t="s">
        <v>734</v>
      </c>
      <c r="E2408" s="11" t="s">
        <v>2766</v>
      </c>
      <c r="F2408" s="11" t="s">
        <v>2767</v>
      </c>
      <c r="G2408" s="11" t="s">
        <v>2752</v>
      </c>
      <c r="H2408" s="10" t="s">
        <v>2768</v>
      </c>
      <c r="I2408" s="11" t="s">
        <v>515</v>
      </c>
      <c r="J2408" s="5" t="n">
        <v>1</v>
      </c>
      <c r="K2408" s="11"/>
      <c r="L2408" s="11"/>
      <c r="M2408" s="10"/>
      <c r="O2408" s="10" t="s">
        <v>33</v>
      </c>
      <c r="P2408" s="10" t="s">
        <v>25</v>
      </c>
      <c r="Q2408" s="4" t="n">
        <v>12371</v>
      </c>
      <c r="S2408" s="10"/>
      <c r="T2408" s="4" t="n">
        <v>358</v>
      </c>
      <c r="U2408" s="20"/>
    </row>
    <row r="2409" s="4" customFormat="true" ht="12.75" hidden="false" customHeight="false" outlineLevel="0" collapsed="false">
      <c r="B2409" s="5" t="s">
        <v>126</v>
      </c>
      <c r="C2409" s="5" t="s">
        <v>428</v>
      </c>
      <c r="D2409" s="5" t="n">
        <v>6</v>
      </c>
      <c r="E2409" s="5" t="s">
        <v>2769</v>
      </c>
      <c r="F2409" s="5" t="s">
        <v>2770</v>
      </c>
      <c r="G2409" s="5" t="s">
        <v>2752</v>
      </c>
      <c r="H2409" s="4" t="s">
        <v>2768</v>
      </c>
      <c r="I2409" s="5" t="s">
        <v>515</v>
      </c>
      <c r="J2409" s="6" t="n">
        <v>1</v>
      </c>
      <c r="P2409" s="4" t="s">
        <v>25</v>
      </c>
      <c r="Q2409" s="4" t="n">
        <v>12372</v>
      </c>
    </row>
    <row r="2410" s="4" customFormat="true" ht="12.75" hidden="false" customHeight="false" outlineLevel="0" collapsed="false">
      <c r="A2410" s="10"/>
      <c r="B2410" s="11" t="s">
        <v>140</v>
      </c>
      <c r="C2410" s="11" t="s">
        <v>147</v>
      </c>
      <c r="D2410" s="11" t="n">
        <v>5</v>
      </c>
      <c r="E2410" s="11" t="s">
        <v>2771</v>
      </c>
      <c r="F2410" s="11" t="s">
        <v>2505</v>
      </c>
      <c r="G2410" s="11" t="s">
        <v>2752</v>
      </c>
      <c r="H2410" s="10" t="s">
        <v>2772</v>
      </c>
      <c r="I2410" s="11" t="s">
        <v>515</v>
      </c>
      <c r="J2410" s="10" t="n">
        <v>1</v>
      </c>
      <c r="K2410" s="10"/>
      <c r="M2410" s="12" t="n">
        <v>9709</v>
      </c>
      <c r="N2410" s="10"/>
      <c r="O2410" s="10"/>
      <c r="P2410" s="10" t="s">
        <v>25</v>
      </c>
      <c r="Q2410" s="4" t="n">
        <v>12373</v>
      </c>
      <c r="R2410" s="10"/>
      <c r="S2410" s="10"/>
      <c r="T2410" s="10"/>
      <c r="U2410" s="10"/>
      <c r="V2410" s="10"/>
      <c r="W2410" s="10"/>
      <c r="X2410" s="10"/>
      <c r="Y2410" s="10"/>
      <c r="Z2410" s="10"/>
      <c r="AA2410" s="10"/>
      <c r="AB2410" s="10"/>
      <c r="AC2410" s="10"/>
      <c r="AD2410" s="10"/>
      <c r="AE2410" s="10"/>
      <c r="AF2410" s="10"/>
      <c r="AG2410" s="10"/>
      <c r="AH2410" s="10"/>
      <c r="AI2410" s="10"/>
      <c r="AJ2410" s="10"/>
      <c r="AK2410" s="10"/>
      <c r="AL2410" s="10"/>
      <c r="AM2410" s="10"/>
      <c r="AN2410" s="10"/>
      <c r="AO2410" s="10"/>
      <c r="AP2410" s="10"/>
      <c r="AQ2410" s="10"/>
      <c r="AR2410" s="10"/>
      <c r="AS2410" s="10"/>
      <c r="AT2410" s="10"/>
      <c r="AU2410" s="10"/>
      <c r="AV2410" s="10"/>
      <c r="AW2410" s="10"/>
      <c r="AX2410" s="10"/>
      <c r="AY2410" s="10"/>
      <c r="AZ2410" s="10"/>
      <c r="BA2410" s="10"/>
      <c r="BB2410" s="10"/>
      <c r="BC2410" s="10"/>
      <c r="BD2410" s="10"/>
      <c r="BE2410" s="10"/>
      <c r="BF2410" s="10"/>
      <c r="BG2410" s="10"/>
      <c r="BH2410" s="10"/>
      <c r="BI2410" s="10"/>
      <c r="BJ2410" s="10"/>
      <c r="BK2410" s="10"/>
      <c r="BL2410" s="10"/>
      <c r="BM2410" s="10"/>
      <c r="BN2410" s="10"/>
      <c r="BO2410" s="10"/>
      <c r="BP2410" s="10"/>
      <c r="BQ2410" s="10"/>
      <c r="BR2410" s="10"/>
      <c r="BS2410" s="10"/>
      <c r="BT2410" s="10"/>
      <c r="BU2410" s="10"/>
      <c r="BV2410" s="10"/>
      <c r="BW2410" s="10"/>
      <c r="BX2410" s="10"/>
      <c r="BY2410" s="10"/>
      <c r="BZ2410" s="10"/>
      <c r="CA2410" s="10"/>
      <c r="CB2410" s="10"/>
      <c r="CC2410" s="10"/>
      <c r="CD2410" s="10"/>
      <c r="CE2410" s="10"/>
      <c r="CF2410" s="10"/>
      <c r="CG2410" s="10"/>
      <c r="CH2410" s="10"/>
      <c r="CI2410" s="10"/>
      <c r="CJ2410" s="10"/>
      <c r="CK2410" s="10"/>
      <c r="CL2410" s="10"/>
      <c r="CM2410" s="10"/>
      <c r="CN2410" s="10"/>
      <c r="CO2410" s="10"/>
      <c r="CP2410" s="10"/>
      <c r="CQ2410" s="10"/>
      <c r="CR2410" s="10"/>
      <c r="CS2410" s="10"/>
      <c r="CT2410" s="10"/>
      <c r="CU2410" s="10"/>
      <c r="CV2410" s="10"/>
      <c r="CW2410" s="10"/>
      <c r="CX2410" s="10"/>
      <c r="CY2410" s="10"/>
      <c r="CZ2410" s="10"/>
      <c r="DA2410" s="10"/>
      <c r="DB2410" s="10"/>
      <c r="DC2410" s="10"/>
      <c r="DD2410" s="10"/>
      <c r="DE2410" s="10"/>
      <c r="DF2410" s="10"/>
      <c r="DG2410" s="10"/>
      <c r="DH2410" s="10"/>
      <c r="DI2410" s="10"/>
      <c r="DJ2410" s="10"/>
      <c r="DK2410" s="10"/>
      <c r="DL2410" s="10"/>
      <c r="DM2410" s="10"/>
      <c r="DN2410" s="10"/>
      <c r="DO2410" s="10"/>
      <c r="DP2410" s="10"/>
      <c r="DQ2410" s="10"/>
      <c r="DR2410" s="10"/>
      <c r="DS2410" s="10"/>
      <c r="DT2410" s="10"/>
      <c r="DU2410" s="10"/>
      <c r="DV2410" s="10"/>
      <c r="DW2410" s="10"/>
      <c r="DX2410" s="10"/>
      <c r="DY2410" s="10"/>
      <c r="DZ2410" s="10"/>
      <c r="EA2410" s="10"/>
      <c r="EB2410" s="10"/>
      <c r="EC2410" s="10"/>
      <c r="ED2410" s="10"/>
      <c r="EE2410" s="10"/>
      <c r="EF2410" s="10"/>
      <c r="EG2410" s="10"/>
      <c r="EH2410" s="10"/>
      <c r="EI2410" s="10"/>
      <c r="EJ2410" s="10"/>
      <c r="EK2410" s="10"/>
      <c r="EL2410" s="10"/>
      <c r="EM2410" s="10"/>
      <c r="EN2410" s="10"/>
      <c r="EO2410" s="10"/>
      <c r="EP2410" s="10"/>
      <c r="EQ2410" s="10"/>
      <c r="ER2410" s="10"/>
      <c r="ES2410" s="10"/>
      <c r="ET2410" s="10"/>
      <c r="EU2410" s="10"/>
      <c r="EV2410" s="10"/>
      <c r="EW2410" s="10"/>
      <c r="EX2410" s="10"/>
      <c r="EY2410" s="10"/>
      <c r="EZ2410" s="10"/>
      <c r="FA2410" s="10"/>
      <c r="FB2410" s="10"/>
      <c r="FC2410" s="10"/>
      <c r="FD2410" s="10"/>
      <c r="FE2410" s="10"/>
      <c r="FF2410" s="10"/>
      <c r="FG2410" s="10"/>
      <c r="FH2410" s="10"/>
      <c r="FI2410" s="10"/>
      <c r="FJ2410" s="10"/>
      <c r="FK2410" s="10"/>
      <c r="FL2410" s="10"/>
      <c r="FM2410" s="10"/>
      <c r="FN2410" s="10"/>
      <c r="FO2410" s="10"/>
      <c r="FP2410" s="10"/>
      <c r="FQ2410" s="10"/>
      <c r="FR2410" s="10"/>
      <c r="FS2410" s="10"/>
      <c r="FT2410" s="10"/>
      <c r="FU2410" s="10"/>
      <c r="FV2410" s="10"/>
      <c r="FW2410" s="10"/>
      <c r="FX2410" s="10"/>
      <c r="FY2410" s="10"/>
      <c r="FZ2410" s="10"/>
      <c r="GA2410" s="10"/>
      <c r="GB2410" s="10"/>
      <c r="GC2410" s="10"/>
      <c r="GD2410" s="10"/>
      <c r="GE2410" s="10"/>
      <c r="GF2410" s="10"/>
      <c r="GG2410" s="10"/>
      <c r="GH2410" s="10"/>
      <c r="GI2410" s="10"/>
      <c r="GJ2410" s="10"/>
      <c r="GK2410" s="10"/>
      <c r="GL2410" s="10"/>
      <c r="GM2410" s="10"/>
      <c r="GN2410" s="10"/>
      <c r="GO2410" s="10"/>
      <c r="GP2410" s="10"/>
      <c r="GQ2410" s="10"/>
      <c r="GR2410" s="10"/>
      <c r="GS2410" s="10"/>
      <c r="GT2410" s="10"/>
      <c r="GU2410" s="10"/>
      <c r="GV2410" s="10"/>
      <c r="GW2410" s="10"/>
      <c r="GX2410" s="10"/>
      <c r="GY2410" s="10"/>
      <c r="GZ2410" s="10"/>
      <c r="HA2410" s="10"/>
      <c r="HB2410" s="10"/>
      <c r="HC2410" s="10"/>
      <c r="HD2410" s="10"/>
      <c r="HE2410" s="10"/>
      <c r="HF2410" s="10"/>
      <c r="HG2410" s="10"/>
      <c r="HH2410" s="10"/>
      <c r="HI2410" s="10"/>
      <c r="HJ2410" s="10"/>
      <c r="HK2410" s="10"/>
      <c r="HL2410" s="10"/>
      <c r="HM2410" s="10"/>
      <c r="HN2410" s="10"/>
      <c r="HO2410" s="10"/>
      <c r="HP2410" s="10"/>
      <c r="HQ2410" s="10"/>
      <c r="HR2410" s="10"/>
      <c r="HS2410" s="10"/>
      <c r="HT2410" s="10"/>
      <c r="HU2410" s="10"/>
      <c r="HV2410" s="10"/>
      <c r="HW2410" s="10"/>
      <c r="HX2410" s="10"/>
      <c r="HY2410" s="10"/>
      <c r="HZ2410" s="10"/>
      <c r="IA2410" s="10"/>
      <c r="IB2410" s="10"/>
      <c r="IC2410" s="10"/>
      <c r="ID2410" s="10"/>
      <c r="IE2410" s="10"/>
      <c r="IF2410" s="10"/>
      <c r="IG2410" s="10"/>
      <c r="IH2410" s="10"/>
      <c r="II2410" s="10"/>
      <c r="IJ2410" s="10"/>
      <c r="IK2410" s="10"/>
      <c r="IL2410" s="10"/>
    </row>
    <row r="2411" s="4" customFormat="true" ht="12.75" hidden="false" customHeight="false" outlineLevel="0" collapsed="false">
      <c r="B2411" s="4" t="s">
        <v>152</v>
      </c>
      <c r="C2411" s="11" t="s">
        <v>691</v>
      </c>
      <c r="D2411" s="11" t="s">
        <v>800</v>
      </c>
      <c r="E2411" s="11" t="s">
        <v>2773</v>
      </c>
      <c r="F2411" s="11" t="s">
        <v>2774</v>
      </c>
      <c r="G2411" s="11" t="s">
        <v>2752</v>
      </c>
      <c r="H2411" s="10" t="s">
        <v>2772</v>
      </c>
      <c r="I2411" s="11" t="s">
        <v>515</v>
      </c>
      <c r="J2411" s="5" t="n">
        <v>1</v>
      </c>
      <c r="K2411" s="11"/>
      <c r="L2411" s="11"/>
      <c r="M2411" s="10"/>
      <c r="O2411" s="10" t="s">
        <v>33</v>
      </c>
      <c r="P2411" s="10" t="s">
        <v>25</v>
      </c>
      <c r="Q2411" s="4" t="n">
        <v>12374</v>
      </c>
      <c r="S2411" s="10"/>
      <c r="T2411" s="4" t="n">
        <v>355</v>
      </c>
      <c r="U2411" s="10"/>
    </row>
    <row r="2412" s="4" customFormat="true" ht="12.75" hidden="false" customHeight="false" outlineLevel="0" collapsed="false">
      <c r="A2412" s="4" t="n">
        <v>96</v>
      </c>
      <c r="B2412" s="4" t="s">
        <v>273</v>
      </c>
      <c r="C2412" s="4" t="s">
        <v>279</v>
      </c>
      <c r="F2412" s="4" t="s">
        <v>2775</v>
      </c>
      <c r="G2412" s="4" t="s">
        <v>2752</v>
      </c>
      <c r="H2412" s="4" t="s">
        <v>2772</v>
      </c>
      <c r="I2412" s="4" t="s">
        <v>515</v>
      </c>
      <c r="J2412" s="6" t="n">
        <v>1</v>
      </c>
      <c r="P2412" s="4" t="s">
        <v>25</v>
      </c>
      <c r="Q2412" s="4" t="n">
        <v>12375</v>
      </c>
    </row>
    <row r="2413" s="4" customFormat="true" ht="12.75" hidden="false" customHeight="false" outlineLevel="0" collapsed="false">
      <c r="A2413" s="4" t="n">
        <v>34</v>
      </c>
      <c r="B2413" s="5" t="s">
        <v>451</v>
      </c>
      <c r="C2413" s="11" t="n">
        <v>20</v>
      </c>
      <c r="D2413" s="11" t="s">
        <v>247</v>
      </c>
      <c r="E2413" s="4" t="s">
        <v>2772</v>
      </c>
      <c r="F2413" s="4" t="s">
        <v>2776</v>
      </c>
      <c r="G2413" s="5" t="s">
        <v>2752</v>
      </c>
      <c r="H2413" s="4" t="s">
        <v>2772</v>
      </c>
      <c r="I2413" s="5" t="s">
        <v>515</v>
      </c>
      <c r="J2413" s="6" t="n">
        <v>1</v>
      </c>
      <c r="O2413" s="4" t="s">
        <v>32</v>
      </c>
      <c r="P2413" s="4" t="s">
        <v>25</v>
      </c>
      <c r="Q2413" s="4" t="n">
        <v>12376</v>
      </c>
    </row>
    <row r="2414" s="4" customFormat="true" ht="12.75" hidden="false" customHeight="false" outlineLevel="0" collapsed="false">
      <c r="A2414" s="4" t="n">
        <v>34</v>
      </c>
      <c r="B2414" s="5" t="s">
        <v>451</v>
      </c>
      <c r="C2414" s="11" t="s">
        <v>452</v>
      </c>
      <c r="D2414" s="11" t="s">
        <v>247</v>
      </c>
      <c r="E2414" s="4" t="s">
        <v>2772</v>
      </c>
      <c r="F2414" s="4" t="s">
        <v>2776</v>
      </c>
      <c r="G2414" s="5" t="s">
        <v>2752</v>
      </c>
      <c r="H2414" s="4" t="s">
        <v>2772</v>
      </c>
      <c r="I2414" s="5" t="s">
        <v>515</v>
      </c>
      <c r="J2414" s="6" t="n">
        <v>1</v>
      </c>
      <c r="O2414" s="4" t="s">
        <v>32</v>
      </c>
      <c r="P2414" s="4" t="s">
        <v>25</v>
      </c>
      <c r="Q2414" s="4" t="n">
        <v>12377</v>
      </c>
    </row>
    <row r="2415" s="4" customFormat="true" ht="12.75" hidden="false" customHeight="false" outlineLevel="0" collapsed="false">
      <c r="B2415" s="4" t="s">
        <v>152</v>
      </c>
      <c r="C2415" s="11" t="s">
        <v>691</v>
      </c>
      <c r="D2415" s="11" t="s">
        <v>830</v>
      </c>
      <c r="E2415" s="11" t="s">
        <v>2777</v>
      </c>
      <c r="F2415" s="11" t="s">
        <v>2778</v>
      </c>
      <c r="G2415" s="11" t="s">
        <v>2752</v>
      </c>
      <c r="H2415" s="10" t="s">
        <v>2779</v>
      </c>
      <c r="I2415" s="11" t="s">
        <v>515</v>
      </c>
      <c r="J2415" s="5" t="n">
        <v>1</v>
      </c>
      <c r="K2415" s="11"/>
      <c r="L2415" s="11"/>
      <c r="M2415" s="10"/>
      <c r="O2415" s="10" t="s">
        <v>33</v>
      </c>
      <c r="P2415" s="10" t="s">
        <v>25</v>
      </c>
      <c r="Q2415" s="4" t="n">
        <v>12378</v>
      </c>
      <c r="T2415" s="4" t="n">
        <v>361</v>
      </c>
    </row>
    <row r="2416" s="4" customFormat="true" ht="12.75" hidden="false" customHeight="false" outlineLevel="0" collapsed="false">
      <c r="B2416" s="4" t="s">
        <v>93</v>
      </c>
      <c r="C2416" s="4" t="s">
        <v>836</v>
      </c>
      <c r="D2416" s="4" t="s">
        <v>837</v>
      </c>
      <c r="E2416" s="4" t="s">
        <v>2780</v>
      </c>
      <c r="F2416" s="4" t="s">
        <v>2781</v>
      </c>
      <c r="G2416" s="4" t="s">
        <v>2752</v>
      </c>
      <c r="H2416" s="4" t="s">
        <v>2782</v>
      </c>
      <c r="I2416" s="5" t="s">
        <v>515</v>
      </c>
      <c r="J2416" s="6" t="n">
        <v>1</v>
      </c>
      <c r="P2416" s="4" t="s">
        <v>25</v>
      </c>
      <c r="Q2416" s="4" t="n">
        <v>12379</v>
      </c>
    </row>
    <row r="2417" s="4" customFormat="true" ht="12.75" hidden="false" customHeight="false" outlineLevel="0" collapsed="false">
      <c r="B2417" s="5" t="s">
        <v>115</v>
      </c>
      <c r="C2417" s="5" t="s">
        <v>2783</v>
      </c>
      <c r="D2417" s="5" t="s">
        <v>2784</v>
      </c>
      <c r="E2417" s="4" t="s">
        <v>2785</v>
      </c>
      <c r="F2417" s="4" t="s">
        <v>2786</v>
      </c>
      <c r="G2417" s="4" t="s">
        <v>2752</v>
      </c>
      <c r="H2417" s="4" t="s">
        <v>2782</v>
      </c>
      <c r="I2417" s="4" t="s">
        <v>515</v>
      </c>
      <c r="J2417" s="6" t="n">
        <v>1</v>
      </c>
      <c r="P2417" s="4" t="s">
        <v>25</v>
      </c>
      <c r="Q2417" s="4" t="n">
        <v>12380</v>
      </c>
    </row>
    <row r="2418" s="4" customFormat="true" ht="12.75" hidden="false" customHeight="false" outlineLevel="0" collapsed="false">
      <c r="A2418" s="10"/>
      <c r="B2418" s="10" t="s">
        <v>140</v>
      </c>
      <c r="C2418" s="10" t="s">
        <v>141</v>
      </c>
      <c r="D2418" s="10" t="s">
        <v>247</v>
      </c>
      <c r="E2418" s="10" t="s">
        <v>2787</v>
      </c>
      <c r="F2418" s="10" t="s">
        <v>2788</v>
      </c>
      <c r="G2418" s="10" t="s">
        <v>2752</v>
      </c>
      <c r="H2418" s="10" t="s">
        <v>2787</v>
      </c>
      <c r="I2418" s="11" t="s">
        <v>515</v>
      </c>
      <c r="J2418" s="10" t="n">
        <v>1</v>
      </c>
      <c r="K2418" s="10"/>
      <c r="M2418" s="12" t="n">
        <v>9643</v>
      </c>
      <c r="N2418" s="10"/>
      <c r="O2418" s="10"/>
      <c r="P2418" s="10" t="s">
        <v>25</v>
      </c>
      <c r="Q2418" s="4" t="n">
        <v>12381</v>
      </c>
      <c r="R2418" s="10"/>
      <c r="S2418" s="10"/>
      <c r="T2418" s="10"/>
      <c r="U2418" s="10"/>
      <c r="V2418" s="10"/>
      <c r="W2418" s="10"/>
      <c r="X2418" s="10"/>
      <c r="Y2418" s="10"/>
      <c r="Z2418" s="10"/>
      <c r="AA2418" s="10"/>
      <c r="AB2418" s="10"/>
      <c r="AC2418" s="10"/>
      <c r="AD2418" s="10"/>
      <c r="AE2418" s="10"/>
      <c r="AF2418" s="10"/>
      <c r="AG2418" s="10"/>
      <c r="AH2418" s="10"/>
      <c r="AI2418" s="10"/>
      <c r="AJ2418" s="10"/>
      <c r="AK2418" s="10"/>
      <c r="AL2418" s="10"/>
      <c r="AM2418" s="10"/>
      <c r="AN2418" s="10"/>
      <c r="AO2418" s="10"/>
      <c r="AP2418" s="10"/>
      <c r="AQ2418" s="10"/>
      <c r="AR2418" s="10"/>
      <c r="AS2418" s="10"/>
      <c r="AT2418" s="10"/>
      <c r="AU2418" s="10"/>
      <c r="AV2418" s="10"/>
      <c r="AW2418" s="10"/>
      <c r="AX2418" s="10"/>
      <c r="AY2418" s="10"/>
      <c r="AZ2418" s="10"/>
      <c r="BA2418" s="10"/>
      <c r="BB2418" s="10"/>
      <c r="BC2418" s="10"/>
      <c r="BD2418" s="10"/>
      <c r="BE2418" s="10"/>
      <c r="BF2418" s="10"/>
      <c r="BG2418" s="10"/>
      <c r="BH2418" s="10"/>
      <c r="BI2418" s="10"/>
      <c r="BJ2418" s="10"/>
      <c r="BK2418" s="10"/>
      <c r="BL2418" s="10"/>
      <c r="BM2418" s="10"/>
      <c r="BN2418" s="10"/>
      <c r="BO2418" s="10"/>
      <c r="BP2418" s="10"/>
      <c r="BQ2418" s="10"/>
      <c r="BR2418" s="10"/>
      <c r="BS2418" s="10"/>
      <c r="BT2418" s="10"/>
      <c r="BU2418" s="10"/>
      <c r="BV2418" s="10"/>
      <c r="BW2418" s="10"/>
      <c r="BX2418" s="10"/>
      <c r="BY2418" s="10"/>
      <c r="BZ2418" s="10"/>
      <c r="CA2418" s="10"/>
      <c r="CB2418" s="10"/>
      <c r="CC2418" s="10"/>
      <c r="CD2418" s="10"/>
      <c r="CE2418" s="10"/>
      <c r="CF2418" s="10"/>
      <c r="CG2418" s="10"/>
      <c r="CH2418" s="10"/>
      <c r="CI2418" s="10"/>
      <c r="CJ2418" s="10"/>
      <c r="CK2418" s="10"/>
      <c r="CL2418" s="10"/>
      <c r="CM2418" s="10"/>
      <c r="CN2418" s="10"/>
      <c r="CO2418" s="10"/>
      <c r="CP2418" s="10"/>
      <c r="CQ2418" s="10"/>
      <c r="CR2418" s="10"/>
      <c r="CS2418" s="10"/>
      <c r="CT2418" s="10"/>
      <c r="CU2418" s="10"/>
      <c r="CV2418" s="10"/>
      <c r="CW2418" s="10"/>
      <c r="CX2418" s="10"/>
      <c r="CY2418" s="10"/>
      <c r="CZ2418" s="10"/>
      <c r="DA2418" s="10"/>
      <c r="DB2418" s="10"/>
      <c r="DC2418" s="10"/>
      <c r="DD2418" s="10"/>
      <c r="DE2418" s="10"/>
      <c r="DF2418" s="10"/>
      <c r="DG2418" s="10"/>
      <c r="DH2418" s="10"/>
      <c r="DI2418" s="10"/>
      <c r="DJ2418" s="10"/>
      <c r="DK2418" s="10"/>
      <c r="DL2418" s="10"/>
      <c r="DM2418" s="10"/>
      <c r="DN2418" s="10"/>
      <c r="DO2418" s="10"/>
      <c r="DP2418" s="10"/>
      <c r="DQ2418" s="10"/>
      <c r="DR2418" s="10"/>
      <c r="DS2418" s="10"/>
      <c r="DT2418" s="10"/>
      <c r="DU2418" s="10"/>
      <c r="DV2418" s="10"/>
      <c r="DW2418" s="10"/>
      <c r="DX2418" s="10"/>
      <c r="DY2418" s="10"/>
      <c r="DZ2418" s="10"/>
      <c r="EA2418" s="10"/>
      <c r="EB2418" s="10"/>
      <c r="EC2418" s="10"/>
      <c r="ED2418" s="10"/>
      <c r="EE2418" s="10"/>
      <c r="EF2418" s="10"/>
      <c r="EG2418" s="10"/>
      <c r="EH2418" s="10"/>
      <c r="EI2418" s="10"/>
      <c r="EJ2418" s="10"/>
      <c r="EK2418" s="10"/>
      <c r="EL2418" s="10"/>
      <c r="EM2418" s="10"/>
      <c r="EN2418" s="10"/>
      <c r="EO2418" s="10"/>
      <c r="EP2418" s="10"/>
      <c r="EQ2418" s="10"/>
      <c r="ER2418" s="10"/>
      <c r="ES2418" s="10"/>
      <c r="ET2418" s="10"/>
      <c r="EU2418" s="10"/>
      <c r="EV2418" s="10"/>
      <c r="EW2418" s="10"/>
      <c r="EX2418" s="10"/>
      <c r="EY2418" s="10"/>
      <c r="EZ2418" s="10"/>
      <c r="FA2418" s="10"/>
      <c r="FB2418" s="10"/>
      <c r="FC2418" s="10"/>
      <c r="FD2418" s="10"/>
      <c r="FE2418" s="10"/>
      <c r="FF2418" s="10"/>
      <c r="FG2418" s="10"/>
      <c r="FH2418" s="10"/>
      <c r="FI2418" s="10"/>
      <c r="FJ2418" s="10"/>
      <c r="FK2418" s="10"/>
      <c r="FL2418" s="10"/>
      <c r="FM2418" s="10"/>
      <c r="FN2418" s="10"/>
      <c r="FO2418" s="10"/>
      <c r="FP2418" s="10"/>
      <c r="FQ2418" s="10"/>
      <c r="FR2418" s="10"/>
      <c r="FS2418" s="10"/>
      <c r="FT2418" s="10"/>
      <c r="FU2418" s="10"/>
      <c r="FV2418" s="10"/>
      <c r="FW2418" s="10"/>
      <c r="FX2418" s="10"/>
      <c r="FY2418" s="10"/>
      <c r="FZ2418" s="10"/>
      <c r="GA2418" s="10"/>
      <c r="GB2418" s="10"/>
      <c r="GC2418" s="10"/>
      <c r="GD2418" s="10"/>
      <c r="GE2418" s="10"/>
      <c r="GF2418" s="10"/>
      <c r="GG2418" s="10"/>
      <c r="GH2418" s="10"/>
      <c r="GI2418" s="10"/>
      <c r="GJ2418" s="10"/>
      <c r="GK2418" s="10"/>
      <c r="GL2418" s="10"/>
      <c r="GM2418" s="10"/>
      <c r="GN2418" s="10"/>
      <c r="GO2418" s="10"/>
      <c r="GP2418" s="10"/>
      <c r="GQ2418" s="10"/>
      <c r="GR2418" s="10"/>
      <c r="GS2418" s="10"/>
      <c r="GT2418" s="10"/>
      <c r="GU2418" s="10"/>
      <c r="GV2418" s="10"/>
      <c r="GW2418" s="10"/>
      <c r="GX2418" s="10"/>
      <c r="GY2418" s="10"/>
      <c r="GZ2418" s="10"/>
      <c r="HA2418" s="10"/>
      <c r="HB2418" s="10"/>
      <c r="HC2418" s="10"/>
      <c r="HD2418" s="10"/>
      <c r="HE2418" s="10"/>
      <c r="HF2418" s="10"/>
      <c r="HG2418" s="10"/>
      <c r="HH2418" s="10"/>
      <c r="HI2418" s="10"/>
      <c r="HJ2418" s="10"/>
      <c r="HK2418" s="10"/>
      <c r="HL2418" s="10"/>
      <c r="HM2418" s="10"/>
      <c r="HN2418" s="10"/>
      <c r="HO2418" s="10"/>
      <c r="HP2418" s="10"/>
      <c r="HQ2418" s="10"/>
      <c r="HR2418" s="10"/>
      <c r="HS2418" s="10"/>
      <c r="HT2418" s="10"/>
      <c r="HU2418" s="10"/>
      <c r="HV2418" s="10"/>
      <c r="HW2418" s="10"/>
      <c r="HX2418" s="10"/>
      <c r="HY2418" s="10"/>
      <c r="HZ2418" s="10"/>
      <c r="IA2418" s="10"/>
      <c r="IB2418" s="10"/>
      <c r="IC2418" s="10"/>
      <c r="ID2418" s="10"/>
      <c r="IE2418" s="10"/>
      <c r="IF2418" s="10"/>
      <c r="IG2418" s="10"/>
      <c r="IH2418" s="10"/>
      <c r="II2418" s="10"/>
      <c r="IJ2418" s="10"/>
      <c r="IK2418" s="10"/>
      <c r="IL2418" s="10"/>
    </row>
    <row r="2419" s="4" customFormat="true" ht="12.75" hidden="false" customHeight="false" outlineLevel="0" collapsed="false">
      <c r="A2419" s="10"/>
      <c r="B2419" s="10" t="s">
        <v>140</v>
      </c>
      <c r="C2419" s="10" t="s">
        <v>141</v>
      </c>
      <c r="D2419" s="10" t="s">
        <v>732</v>
      </c>
      <c r="E2419" s="10" t="s">
        <v>2789</v>
      </c>
      <c r="F2419" s="10" t="s">
        <v>2790</v>
      </c>
      <c r="G2419" s="10" t="s">
        <v>2752</v>
      </c>
      <c r="H2419" s="10" t="s">
        <v>2789</v>
      </c>
      <c r="I2419" s="11" t="s">
        <v>515</v>
      </c>
      <c r="J2419" s="10" t="n">
        <v>1</v>
      </c>
      <c r="K2419" s="10"/>
      <c r="M2419" s="12" t="n">
        <v>9644</v>
      </c>
      <c r="N2419" s="10"/>
      <c r="O2419" s="10"/>
      <c r="P2419" s="10" t="s">
        <v>25</v>
      </c>
      <c r="Q2419" s="4" t="n">
        <v>12382</v>
      </c>
      <c r="R2419" s="10"/>
      <c r="S2419" s="10"/>
      <c r="T2419" s="10"/>
      <c r="U2419" s="10"/>
      <c r="V2419" s="10"/>
      <c r="W2419" s="10"/>
      <c r="X2419" s="10"/>
      <c r="Y2419" s="10"/>
      <c r="Z2419" s="10"/>
      <c r="AA2419" s="10"/>
      <c r="AB2419" s="10"/>
      <c r="AC2419" s="10"/>
      <c r="AD2419" s="10"/>
      <c r="AE2419" s="10"/>
      <c r="AF2419" s="10"/>
      <c r="AG2419" s="10"/>
      <c r="AH2419" s="10"/>
      <c r="AI2419" s="10"/>
      <c r="AJ2419" s="10"/>
      <c r="AK2419" s="10"/>
      <c r="AL2419" s="10"/>
      <c r="AM2419" s="10"/>
      <c r="AN2419" s="10"/>
      <c r="AO2419" s="10"/>
      <c r="AP2419" s="10"/>
      <c r="AQ2419" s="10"/>
      <c r="AR2419" s="10"/>
      <c r="AS2419" s="10"/>
      <c r="AT2419" s="10"/>
      <c r="AU2419" s="10"/>
      <c r="AV2419" s="10"/>
      <c r="AW2419" s="10"/>
      <c r="AX2419" s="10"/>
      <c r="AY2419" s="10"/>
      <c r="AZ2419" s="10"/>
      <c r="BA2419" s="10"/>
      <c r="BB2419" s="10"/>
      <c r="BC2419" s="10"/>
      <c r="BD2419" s="10"/>
      <c r="BE2419" s="10"/>
      <c r="BF2419" s="10"/>
      <c r="BG2419" s="10"/>
      <c r="BH2419" s="10"/>
      <c r="BI2419" s="10"/>
      <c r="BJ2419" s="10"/>
      <c r="BK2419" s="10"/>
      <c r="BL2419" s="10"/>
      <c r="BM2419" s="10"/>
      <c r="BN2419" s="10"/>
      <c r="BO2419" s="10"/>
      <c r="BP2419" s="10"/>
      <c r="BQ2419" s="10"/>
      <c r="BR2419" s="10"/>
      <c r="BS2419" s="10"/>
      <c r="BT2419" s="10"/>
      <c r="BU2419" s="10"/>
      <c r="BV2419" s="10"/>
      <c r="BW2419" s="10"/>
      <c r="BX2419" s="10"/>
      <c r="BY2419" s="10"/>
      <c r="BZ2419" s="10"/>
      <c r="CA2419" s="10"/>
      <c r="CB2419" s="10"/>
      <c r="CC2419" s="10"/>
      <c r="CD2419" s="10"/>
      <c r="CE2419" s="10"/>
      <c r="CF2419" s="10"/>
      <c r="CG2419" s="10"/>
      <c r="CH2419" s="10"/>
      <c r="CI2419" s="10"/>
      <c r="CJ2419" s="10"/>
      <c r="CK2419" s="10"/>
      <c r="CL2419" s="10"/>
      <c r="CM2419" s="10"/>
      <c r="CN2419" s="10"/>
      <c r="CO2419" s="10"/>
      <c r="CP2419" s="10"/>
      <c r="CQ2419" s="10"/>
      <c r="CR2419" s="10"/>
      <c r="CS2419" s="10"/>
      <c r="CT2419" s="10"/>
      <c r="CU2419" s="10"/>
      <c r="CV2419" s="10"/>
      <c r="CW2419" s="10"/>
      <c r="CX2419" s="10"/>
      <c r="CY2419" s="10"/>
      <c r="CZ2419" s="10"/>
      <c r="DA2419" s="10"/>
      <c r="DB2419" s="10"/>
      <c r="DC2419" s="10"/>
      <c r="DD2419" s="10"/>
      <c r="DE2419" s="10"/>
      <c r="DF2419" s="10"/>
      <c r="DG2419" s="10"/>
      <c r="DH2419" s="10"/>
      <c r="DI2419" s="10"/>
      <c r="DJ2419" s="10"/>
      <c r="DK2419" s="10"/>
      <c r="DL2419" s="10"/>
      <c r="DM2419" s="10"/>
      <c r="DN2419" s="10"/>
      <c r="DO2419" s="10"/>
      <c r="DP2419" s="10"/>
      <c r="DQ2419" s="10"/>
      <c r="DR2419" s="10"/>
      <c r="DS2419" s="10"/>
      <c r="DT2419" s="10"/>
      <c r="DU2419" s="10"/>
      <c r="DV2419" s="10"/>
      <c r="DW2419" s="10"/>
      <c r="DX2419" s="10"/>
      <c r="DY2419" s="10"/>
      <c r="DZ2419" s="10"/>
      <c r="EA2419" s="10"/>
      <c r="EB2419" s="10"/>
      <c r="EC2419" s="10"/>
      <c r="ED2419" s="10"/>
      <c r="EE2419" s="10"/>
      <c r="EF2419" s="10"/>
      <c r="EG2419" s="10"/>
      <c r="EH2419" s="10"/>
      <c r="EI2419" s="10"/>
      <c r="EJ2419" s="10"/>
      <c r="EK2419" s="10"/>
      <c r="EL2419" s="10"/>
      <c r="EM2419" s="10"/>
      <c r="EN2419" s="10"/>
      <c r="EO2419" s="10"/>
      <c r="EP2419" s="10"/>
      <c r="EQ2419" s="10"/>
      <c r="ER2419" s="10"/>
      <c r="ES2419" s="10"/>
      <c r="ET2419" s="10"/>
      <c r="EU2419" s="10"/>
      <c r="EV2419" s="10"/>
      <c r="EW2419" s="10"/>
      <c r="EX2419" s="10"/>
      <c r="EY2419" s="10"/>
      <c r="EZ2419" s="10"/>
      <c r="FA2419" s="10"/>
      <c r="FB2419" s="10"/>
      <c r="FC2419" s="10"/>
      <c r="FD2419" s="10"/>
      <c r="FE2419" s="10"/>
      <c r="FF2419" s="10"/>
      <c r="FG2419" s="10"/>
      <c r="FH2419" s="10"/>
      <c r="FI2419" s="10"/>
      <c r="FJ2419" s="10"/>
      <c r="FK2419" s="10"/>
      <c r="FL2419" s="10"/>
      <c r="FM2419" s="10"/>
      <c r="FN2419" s="10"/>
      <c r="FO2419" s="10"/>
      <c r="FP2419" s="10"/>
      <c r="FQ2419" s="10"/>
      <c r="FR2419" s="10"/>
      <c r="FS2419" s="10"/>
      <c r="FT2419" s="10"/>
      <c r="FU2419" s="10"/>
      <c r="FV2419" s="10"/>
      <c r="FW2419" s="10"/>
      <c r="FX2419" s="10"/>
      <c r="FY2419" s="10"/>
      <c r="FZ2419" s="10"/>
      <c r="GA2419" s="10"/>
      <c r="GB2419" s="10"/>
      <c r="GC2419" s="10"/>
      <c r="GD2419" s="10"/>
      <c r="GE2419" s="10"/>
      <c r="GF2419" s="10"/>
      <c r="GG2419" s="10"/>
      <c r="GH2419" s="10"/>
      <c r="GI2419" s="10"/>
      <c r="GJ2419" s="10"/>
      <c r="GK2419" s="10"/>
      <c r="GL2419" s="10"/>
      <c r="GM2419" s="10"/>
      <c r="GN2419" s="10"/>
      <c r="GO2419" s="10"/>
      <c r="GP2419" s="10"/>
      <c r="GQ2419" s="10"/>
      <c r="GR2419" s="10"/>
      <c r="GS2419" s="10"/>
      <c r="GT2419" s="10"/>
      <c r="GU2419" s="10"/>
      <c r="GV2419" s="10"/>
      <c r="GW2419" s="10"/>
      <c r="GX2419" s="10"/>
      <c r="GY2419" s="10"/>
      <c r="GZ2419" s="10"/>
      <c r="HA2419" s="10"/>
      <c r="HB2419" s="10"/>
      <c r="HC2419" s="10"/>
      <c r="HD2419" s="10"/>
      <c r="HE2419" s="10"/>
      <c r="HF2419" s="10"/>
      <c r="HG2419" s="10"/>
      <c r="HH2419" s="10"/>
      <c r="HI2419" s="10"/>
      <c r="HJ2419" s="10"/>
      <c r="HK2419" s="10"/>
      <c r="HL2419" s="10"/>
      <c r="HM2419" s="10"/>
      <c r="HN2419" s="10"/>
      <c r="HO2419" s="10"/>
      <c r="HP2419" s="10"/>
      <c r="HQ2419" s="10"/>
      <c r="HR2419" s="10"/>
      <c r="HS2419" s="10"/>
      <c r="HT2419" s="10"/>
      <c r="HU2419" s="10"/>
      <c r="HV2419" s="10"/>
      <c r="HW2419" s="10"/>
      <c r="HX2419" s="10"/>
      <c r="HY2419" s="10"/>
      <c r="HZ2419" s="10"/>
      <c r="IA2419" s="10"/>
      <c r="IB2419" s="10"/>
      <c r="IC2419" s="10"/>
      <c r="ID2419" s="10"/>
      <c r="IE2419" s="10"/>
      <c r="IF2419" s="10"/>
      <c r="IG2419" s="10"/>
      <c r="IH2419" s="10"/>
    </row>
    <row r="2420" s="4" customFormat="true" ht="12.75" hidden="false" customHeight="false" outlineLevel="0" collapsed="false">
      <c r="A2420" s="4" t="n">
        <v>1</v>
      </c>
      <c r="B2420" s="4" t="s">
        <v>152</v>
      </c>
      <c r="C2420" s="11" t="s">
        <v>153</v>
      </c>
      <c r="D2420" s="11" t="s">
        <v>154</v>
      </c>
      <c r="E2420" s="11" t="s">
        <v>517</v>
      </c>
      <c r="F2420" s="11" t="s">
        <v>2791</v>
      </c>
      <c r="G2420" s="11" t="s">
        <v>2752</v>
      </c>
      <c r="H2420" s="10" t="s">
        <v>2757</v>
      </c>
      <c r="I2420" s="11" t="s">
        <v>515</v>
      </c>
      <c r="J2420" s="5" t="n">
        <v>1</v>
      </c>
      <c r="K2420" s="11"/>
      <c r="L2420" s="11"/>
      <c r="M2420" s="10"/>
      <c r="O2420" s="10" t="s">
        <v>33</v>
      </c>
      <c r="P2420" s="10" t="s">
        <v>25</v>
      </c>
      <c r="Q2420" s="4" t="n">
        <v>12383</v>
      </c>
      <c r="R2420" s="10"/>
      <c r="T2420" s="4" t="n">
        <v>413</v>
      </c>
    </row>
    <row r="2421" s="4" customFormat="true" ht="12.75" hidden="false" customHeight="false" outlineLevel="0" collapsed="false">
      <c r="A2421" s="8"/>
      <c r="B2421" s="4" t="s">
        <v>53</v>
      </c>
      <c r="C2421" s="4" t="n">
        <v>112</v>
      </c>
      <c r="D2421" s="4" t="s">
        <v>43</v>
      </c>
      <c r="E2421" s="4" t="s">
        <v>2757</v>
      </c>
      <c r="F2421" s="4" t="s">
        <v>2757</v>
      </c>
      <c r="G2421" s="5" t="s">
        <v>2752</v>
      </c>
      <c r="H2421" s="4" t="s">
        <v>2757</v>
      </c>
      <c r="I2421" s="5" t="s">
        <v>515</v>
      </c>
      <c r="J2421" s="4" t="n">
        <v>1</v>
      </c>
      <c r="K2421" s="4" t="s">
        <v>50</v>
      </c>
      <c r="P2421" s="9" t="s">
        <v>25</v>
      </c>
      <c r="Q2421" s="4" t="n">
        <v>12384</v>
      </c>
    </row>
    <row r="2422" s="4" customFormat="true" ht="12.75" hidden="false" customHeight="false" outlineLevel="0" collapsed="false">
      <c r="B2422" s="4" t="s">
        <v>148</v>
      </c>
      <c r="C2422" s="4" t="s">
        <v>163</v>
      </c>
      <c r="D2422" s="10" t="s">
        <v>347</v>
      </c>
      <c r="E2422" s="4" t="s">
        <v>2757</v>
      </c>
      <c r="F2422" s="4" t="s">
        <v>2757</v>
      </c>
      <c r="G2422" s="5" t="s">
        <v>2752</v>
      </c>
      <c r="H2422" s="4" t="s">
        <v>2757</v>
      </c>
      <c r="I2422" s="5" t="s">
        <v>515</v>
      </c>
      <c r="J2422" s="4" t="s">
        <v>31</v>
      </c>
      <c r="P2422" s="4" t="s">
        <v>25</v>
      </c>
      <c r="Q2422" s="4" t="n">
        <v>12385</v>
      </c>
    </row>
    <row r="2423" s="4" customFormat="true" ht="12.75" hidden="false" customHeight="false" outlineLevel="0" collapsed="false">
      <c r="A2423" s="4" t="n">
        <v>14</v>
      </c>
      <c r="B2423" s="4" t="s">
        <v>65</v>
      </c>
      <c r="C2423" s="4" t="n">
        <v>65</v>
      </c>
      <c r="D2423" s="4" t="s">
        <v>202</v>
      </c>
      <c r="E2423" s="4" t="s">
        <v>2759</v>
      </c>
      <c r="F2423" s="4" t="s">
        <v>2792</v>
      </c>
      <c r="G2423" s="4" t="s">
        <v>2752</v>
      </c>
      <c r="H2423" s="4" t="s">
        <v>2757</v>
      </c>
      <c r="I2423" s="4" t="s">
        <v>515</v>
      </c>
      <c r="J2423" s="6" t="n">
        <v>1</v>
      </c>
      <c r="M2423" s="4" t="s">
        <v>33</v>
      </c>
      <c r="P2423" s="4" t="s">
        <v>25</v>
      </c>
      <c r="Q2423" s="4" t="n">
        <v>12386</v>
      </c>
    </row>
    <row r="2424" s="4" customFormat="true" ht="12.75" hidden="false" customHeight="false" outlineLevel="0" collapsed="false">
      <c r="A2424" s="4" t="n">
        <v>3</v>
      </c>
      <c r="B2424" s="4" t="s">
        <v>65</v>
      </c>
      <c r="C2424" s="4" t="s">
        <v>183</v>
      </c>
      <c r="D2424" s="4" t="s">
        <v>203</v>
      </c>
      <c r="E2424" s="4" t="s">
        <v>2759</v>
      </c>
      <c r="F2424" s="4" t="s">
        <v>2792</v>
      </c>
      <c r="G2424" s="4" t="s">
        <v>2752</v>
      </c>
      <c r="H2424" s="4" t="s">
        <v>2757</v>
      </c>
      <c r="I2424" s="4" t="s">
        <v>515</v>
      </c>
      <c r="J2424" s="6" t="n">
        <v>1</v>
      </c>
      <c r="M2424" s="4" t="s">
        <v>33</v>
      </c>
      <c r="P2424" s="4" t="s">
        <v>25</v>
      </c>
      <c r="Q2424" s="4" t="n">
        <v>12387</v>
      </c>
    </row>
    <row r="2425" s="4" customFormat="true" ht="12.75" hidden="false" customHeight="false" outlineLevel="0" collapsed="false">
      <c r="A2425" s="4" t="n">
        <v>13</v>
      </c>
      <c r="B2425" s="4" t="s">
        <v>65</v>
      </c>
      <c r="C2425" s="4" t="s">
        <v>185</v>
      </c>
      <c r="D2425" s="4" t="s">
        <v>198</v>
      </c>
      <c r="E2425" s="4" t="s">
        <v>2759</v>
      </c>
      <c r="F2425" s="4" t="s">
        <v>2792</v>
      </c>
      <c r="G2425" s="4" t="s">
        <v>2752</v>
      </c>
      <c r="H2425" s="4" t="s">
        <v>2757</v>
      </c>
      <c r="I2425" s="4" t="s">
        <v>515</v>
      </c>
      <c r="J2425" s="6" t="n">
        <v>1</v>
      </c>
      <c r="M2425" s="4" t="s">
        <v>33</v>
      </c>
      <c r="P2425" s="4" t="s">
        <v>25</v>
      </c>
      <c r="Q2425" s="4" t="n">
        <v>12388</v>
      </c>
    </row>
    <row r="2426" s="4" customFormat="true" ht="12.75" hidden="false" customHeight="false" outlineLevel="0" collapsed="false">
      <c r="A2426" s="4" t="n">
        <v>1</v>
      </c>
      <c r="B2426" s="4" t="s">
        <v>65</v>
      </c>
      <c r="C2426" s="4" t="s">
        <v>187</v>
      </c>
      <c r="D2426" s="4" t="s">
        <v>704</v>
      </c>
      <c r="E2426" s="4" t="s">
        <v>2759</v>
      </c>
      <c r="F2426" s="4" t="s">
        <v>2792</v>
      </c>
      <c r="G2426" s="4" t="s">
        <v>2752</v>
      </c>
      <c r="H2426" s="4" t="s">
        <v>2757</v>
      </c>
      <c r="I2426" s="4" t="s">
        <v>515</v>
      </c>
      <c r="J2426" s="6" t="n">
        <v>1</v>
      </c>
      <c r="M2426" s="4" t="s">
        <v>33</v>
      </c>
      <c r="P2426" s="4" t="s">
        <v>25</v>
      </c>
      <c r="Q2426" s="4" t="n">
        <v>12389</v>
      </c>
    </row>
    <row r="2427" s="4" customFormat="true" ht="12.75" hidden="false" customHeight="false" outlineLevel="0" collapsed="false">
      <c r="A2427" s="4" t="n">
        <v>8</v>
      </c>
      <c r="B2427" s="4" t="s">
        <v>65</v>
      </c>
      <c r="C2427" s="4" t="s">
        <v>189</v>
      </c>
      <c r="D2427" s="4" t="s">
        <v>869</v>
      </c>
      <c r="E2427" s="4" t="s">
        <v>2759</v>
      </c>
      <c r="F2427" s="4" t="s">
        <v>2792</v>
      </c>
      <c r="G2427" s="4" t="s">
        <v>2752</v>
      </c>
      <c r="H2427" s="4" t="s">
        <v>2757</v>
      </c>
      <c r="I2427" s="4" t="s">
        <v>515</v>
      </c>
      <c r="J2427" s="6" t="n">
        <v>1</v>
      </c>
      <c r="M2427" s="4" t="s">
        <v>33</v>
      </c>
      <c r="P2427" s="4" t="s">
        <v>25</v>
      </c>
      <c r="Q2427" s="4" t="n">
        <v>12390</v>
      </c>
    </row>
    <row r="2428" s="4" customFormat="true" ht="12.75" hidden="false" customHeight="false" outlineLevel="0" collapsed="false">
      <c r="A2428" s="4" t="n">
        <v>5</v>
      </c>
      <c r="B2428" s="4" t="s">
        <v>65</v>
      </c>
      <c r="C2428" s="4" t="s">
        <v>191</v>
      </c>
      <c r="D2428" s="4" t="s">
        <v>180</v>
      </c>
      <c r="E2428" s="4" t="s">
        <v>2759</v>
      </c>
      <c r="F2428" s="4" t="s">
        <v>2792</v>
      </c>
      <c r="G2428" s="4" t="s">
        <v>2752</v>
      </c>
      <c r="H2428" s="4" t="s">
        <v>2757</v>
      </c>
      <c r="I2428" s="4" t="s">
        <v>515</v>
      </c>
      <c r="J2428" s="6" t="n">
        <v>1</v>
      </c>
      <c r="M2428" s="4" t="s">
        <v>33</v>
      </c>
      <c r="P2428" s="4" t="s">
        <v>25</v>
      </c>
      <c r="Q2428" s="4" t="n">
        <v>12391</v>
      </c>
    </row>
    <row r="2429" s="4" customFormat="true" ht="12.75" hidden="false" customHeight="false" outlineLevel="0" collapsed="false">
      <c r="A2429" s="4" t="n">
        <v>15</v>
      </c>
      <c r="B2429" s="4" t="s">
        <v>65</v>
      </c>
      <c r="C2429" s="4" t="n">
        <v>65</v>
      </c>
      <c r="D2429" s="4" t="s">
        <v>186</v>
      </c>
      <c r="E2429" s="4" t="s">
        <v>2793</v>
      </c>
      <c r="F2429" s="4" t="s">
        <v>2794</v>
      </c>
      <c r="G2429" s="4" t="s">
        <v>2752</v>
      </c>
      <c r="H2429" s="4" t="s">
        <v>2757</v>
      </c>
      <c r="I2429" s="4" t="s">
        <v>515</v>
      </c>
      <c r="J2429" s="6" t="n">
        <v>1</v>
      </c>
      <c r="M2429" s="4" t="s">
        <v>33</v>
      </c>
      <c r="P2429" s="4" t="s">
        <v>25</v>
      </c>
      <c r="Q2429" s="4" t="n">
        <v>12392</v>
      </c>
    </row>
    <row r="2430" s="4" customFormat="true" ht="12.75" hidden="false" customHeight="false" outlineLevel="0" collapsed="false">
      <c r="A2430" s="4" t="n">
        <v>18</v>
      </c>
      <c r="B2430" s="4" t="s">
        <v>65</v>
      </c>
      <c r="C2430" s="4" t="s">
        <v>177</v>
      </c>
      <c r="D2430" s="4" t="s">
        <v>193</v>
      </c>
      <c r="E2430" s="4" t="s">
        <v>2793</v>
      </c>
      <c r="F2430" s="4" t="s">
        <v>2794</v>
      </c>
      <c r="G2430" s="4" t="s">
        <v>2752</v>
      </c>
      <c r="H2430" s="4" t="s">
        <v>2757</v>
      </c>
      <c r="I2430" s="4" t="s">
        <v>515</v>
      </c>
      <c r="J2430" s="6" t="n">
        <v>1</v>
      </c>
      <c r="M2430" s="4" t="s">
        <v>33</v>
      </c>
      <c r="P2430" s="4" t="s">
        <v>25</v>
      </c>
      <c r="Q2430" s="4" t="n">
        <v>12393</v>
      </c>
    </row>
    <row r="2431" s="4" customFormat="true" ht="12.75" hidden="false" customHeight="false" outlineLevel="0" collapsed="false">
      <c r="A2431" s="4" t="n">
        <v>5</v>
      </c>
      <c r="B2431" s="4" t="s">
        <v>65</v>
      </c>
      <c r="C2431" s="4" t="s">
        <v>179</v>
      </c>
      <c r="D2431" s="4" t="s">
        <v>184</v>
      </c>
      <c r="E2431" s="4" t="s">
        <v>2793</v>
      </c>
      <c r="F2431" s="4" t="s">
        <v>2794</v>
      </c>
      <c r="G2431" s="4" t="s">
        <v>2752</v>
      </c>
      <c r="H2431" s="4" t="s">
        <v>2757</v>
      </c>
      <c r="I2431" s="4" t="s">
        <v>515</v>
      </c>
      <c r="J2431" s="6" t="n">
        <v>1</v>
      </c>
      <c r="M2431" s="4" t="s">
        <v>33</v>
      </c>
      <c r="P2431" s="4" t="s">
        <v>25</v>
      </c>
      <c r="Q2431" s="4" t="n">
        <v>12394</v>
      </c>
    </row>
    <row r="2432" s="4" customFormat="true" ht="12.75" hidden="false" customHeight="false" outlineLevel="0" collapsed="false">
      <c r="A2432" s="4" t="n">
        <v>12</v>
      </c>
      <c r="B2432" s="4" t="s">
        <v>65</v>
      </c>
      <c r="C2432" s="4" t="s">
        <v>181</v>
      </c>
      <c r="D2432" s="4" t="s">
        <v>211</v>
      </c>
      <c r="E2432" s="4" t="s">
        <v>2793</v>
      </c>
      <c r="F2432" s="4" t="s">
        <v>2794</v>
      </c>
      <c r="G2432" s="4" t="s">
        <v>2752</v>
      </c>
      <c r="H2432" s="4" t="s">
        <v>2757</v>
      </c>
      <c r="I2432" s="4" t="s">
        <v>515</v>
      </c>
      <c r="J2432" s="6" t="n">
        <v>1</v>
      </c>
      <c r="M2432" s="4" t="s">
        <v>33</v>
      </c>
      <c r="P2432" s="4" t="s">
        <v>25</v>
      </c>
      <c r="Q2432" s="4" t="n">
        <v>12395</v>
      </c>
    </row>
    <row r="2433" s="4" customFormat="true" ht="12.75" hidden="false" customHeight="false" outlineLevel="0" collapsed="false">
      <c r="A2433" s="4" t="n">
        <v>4</v>
      </c>
      <c r="B2433" s="4" t="s">
        <v>65</v>
      </c>
      <c r="C2433" s="4" t="s">
        <v>183</v>
      </c>
      <c r="D2433" s="4" t="s">
        <v>203</v>
      </c>
      <c r="E2433" s="4" t="s">
        <v>2793</v>
      </c>
      <c r="F2433" s="4" t="s">
        <v>2794</v>
      </c>
      <c r="G2433" s="4" t="s">
        <v>2752</v>
      </c>
      <c r="H2433" s="4" t="s">
        <v>2757</v>
      </c>
      <c r="I2433" s="4" t="s">
        <v>515</v>
      </c>
      <c r="J2433" s="6" t="n">
        <v>1</v>
      </c>
      <c r="M2433" s="4" t="s">
        <v>33</v>
      </c>
      <c r="P2433" s="4" t="s">
        <v>25</v>
      </c>
      <c r="Q2433" s="4" t="n">
        <v>12396</v>
      </c>
    </row>
    <row r="2434" s="4" customFormat="true" ht="12.75" hidden="false" customHeight="false" outlineLevel="0" collapsed="false">
      <c r="A2434" s="4" t="n">
        <v>14</v>
      </c>
      <c r="B2434" s="4" t="s">
        <v>65</v>
      </c>
      <c r="C2434" s="4" t="s">
        <v>185</v>
      </c>
      <c r="D2434" s="4" t="s">
        <v>202</v>
      </c>
      <c r="E2434" s="4" t="s">
        <v>2793</v>
      </c>
      <c r="F2434" s="4" t="s">
        <v>2794</v>
      </c>
      <c r="G2434" s="4" t="s">
        <v>2752</v>
      </c>
      <c r="H2434" s="4" t="s">
        <v>2757</v>
      </c>
      <c r="I2434" s="4" t="s">
        <v>515</v>
      </c>
      <c r="J2434" s="6" t="n">
        <v>1</v>
      </c>
      <c r="M2434" s="4" t="s">
        <v>33</v>
      </c>
      <c r="P2434" s="4" t="s">
        <v>25</v>
      </c>
      <c r="Q2434" s="4" t="n">
        <v>12397</v>
      </c>
    </row>
    <row r="2435" s="4" customFormat="true" ht="12.75" hidden="false" customHeight="false" outlineLevel="0" collapsed="false">
      <c r="A2435" s="4" t="n">
        <v>2</v>
      </c>
      <c r="B2435" s="4" t="s">
        <v>65</v>
      </c>
      <c r="C2435" s="4" t="s">
        <v>187</v>
      </c>
      <c r="D2435" s="4" t="s">
        <v>704</v>
      </c>
      <c r="E2435" s="4" t="s">
        <v>2793</v>
      </c>
      <c r="F2435" s="4" t="s">
        <v>2794</v>
      </c>
      <c r="G2435" s="4" t="s">
        <v>2752</v>
      </c>
      <c r="H2435" s="4" t="s">
        <v>2757</v>
      </c>
      <c r="I2435" s="4" t="s">
        <v>515</v>
      </c>
      <c r="J2435" s="6" t="n">
        <v>1</v>
      </c>
      <c r="M2435" s="4" t="s">
        <v>33</v>
      </c>
      <c r="P2435" s="4" t="s">
        <v>25</v>
      </c>
      <c r="Q2435" s="4" t="n">
        <v>12398</v>
      </c>
    </row>
    <row r="2436" s="4" customFormat="true" ht="12.75" hidden="false" customHeight="false" outlineLevel="0" collapsed="false">
      <c r="A2436" s="4" t="n">
        <v>9</v>
      </c>
      <c r="B2436" s="4" t="s">
        <v>65</v>
      </c>
      <c r="C2436" s="4" t="s">
        <v>189</v>
      </c>
      <c r="D2436" s="4" t="s">
        <v>869</v>
      </c>
      <c r="E2436" s="4" t="s">
        <v>2793</v>
      </c>
      <c r="F2436" s="4" t="s">
        <v>2794</v>
      </c>
      <c r="G2436" s="4" t="s">
        <v>2752</v>
      </c>
      <c r="H2436" s="4" t="s">
        <v>2757</v>
      </c>
      <c r="I2436" s="4" t="s">
        <v>515</v>
      </c>
      <c r="J2436" s="6" t="n">
        <v>1</v>
      </c>
      <c r="M2436" s="4" t="s">
        <v>33</v>
      </c>
      <c r="P2436" s="4" t="s">
        <v>25</v>
      </c>
      <c r="Q2436" s="4" t="n">
        <v>12399</v>
      </c>
    </row>
    <row r="2437" s="4" customFormat="true" ht="12.75" hidden="false" customHeight="false" outlineLevel="0" collapsed="false">
      <c r="A2437" s="4" t="n">
        <v>6</v>
      </c>
      <c r="B2437" s="4" t="s">
        <v>65</v>
      </c>
      <c r="C2437" s="4" t="s">
        <v>191</v>
      </c>
      <c r="D2437" s="4" t="s">
        <v>197</v>
      </c>
      <c r="E2437" s="4" t="s">
        <v>2793</v>
      </c>
      <c r="F2437" s="4" t="s">
        <v>2794</v>
      </c>
      <c r="G2437" s="4" t="s">
        <v>2752</v>
      </c>
      <c r="H2437" s="4" t="s">
        <v>2757</v>
      </c>
      <c r="I2437" s="4" t="s">
        <v>515</v>
      </c>
      <c r="J2437" s="6" t="n">
        <v>1</v>
      </c>
      <c r="M2437" s="4" t="s">
        <v>33</v>
      </c>
      <c r="P2437" s="4" t="s">
        <v>25</v>
      </c>
      <c r="Q2437" s="4" t="n">
        <v>12400</v>
      </c>
    </row>
    <row r="2438" s="4" customFormat="true" ht="12.75" hidden="false" customHeight="false" outlineLevel="0" collapsed="false">
      <c r="A2438" s="4" t="n">
        <v>17</v>
      </c>
      <c r="B2438" s="4" t="s">
        <v>65</v>
      </c>
      <c r="C2438" s="4" t="s">
        <v>177</v>
      </c>
      <c r="D2438" s="4" t="s">
        <v>193</v>
      </c>
      <c r="E2438" s="4" t="s">
        <v>1655</v>
      </c>
      <c r="F2438" s="4" t="s">
        <v>2795</v>
      </c>
      <c r="G2438" s="4" t="s">
        <v>2752</v>
      </c>
      <c r="H2438" s="4" t="s">
        <v>2757</v>
      </c>
      <c r="I2438" s="5" t="s">
        <v>515</v>
      </c>
      <c r="J2438" s="6" t="n">
        <v>1</v>
      </c>
      <c r="P2438" s="4" t="s">
        <v>25</v>
      </c>
      <c r="Q2438" s="4" t="n">
        <v>12401</v>
      </c>
    </row>
    <row r="2439" s="4" customFormat="true" ht="12.75" hidden="false" customHeight="false" outlineLevel="0" collapsed="false">
      <c r="A2439" s="4" t="n">
        <v>4</v>
      </c>
      <c r="B2439" s="4" t="s">
        <v>65</v>
      </c>
      <c r="C2439" s="4" t="s">
        <v>179</v>
      </c>
      <c r="D2439" s="4" t="s">
        <v>184</v>
      </c>
      <c r="E2439" s="4" t="s">
        <v>1655</v>
      </c>
      <c r="F2439" s="4" t="s">
        <v>2795</v>
      </c>
      <c r="G2439" s="4" t="s">
        <v>2752</v>
      </c>
      <c r="H2439" s="4" t="s">
        <v>2757</v>
      </c>
      <c r="I2439" s="5" t="s">
        <v>515</v>
      </c>
      <c r="J2439" s="6" t="n">
        <v>1</v>
      </c>
      <c r="P2439" s="4" t="s">
        <v>25</v>
      </c>
      <c r="Q2439" s="4" t="n">
        <v>12402</v>
      </c>
    </row>
    <row r="2440" s="4" customFormat="true" ht="12.75" hidden="false" customHeight="false" outlineLevel="0" collapsed="false">
      <c r="A2440" s="4" t="n">
        <v>11</v>
      </c>
      <c r="B2440" s="4" t="s">
        <v>65</v>
      </c>
      <c r="C2440" s="4" t="s">
        <v>181</v>
      </c>
      <c r="D2440" s="4" t="s">
        <v>211</v>
      </c>
      <c r="E2440" s="4" t="s">
        <v>1655</v>
      </c>
      <c r="F2440" s="4" t="s">
        <v>2795</v>
      </c>
      <c r="G2440" s="4" t="s">
        <v>2752</v>
      </c>
      <c r="H2440" s="4" t="s">
        <v>2757</v>
      </c>
      <c r="I2440" s="5" t="s">
        <v>515</v>
      </c>
      <c r="J2440" s="6" t="n">
        <v>1</v>
      </c>
      <c r="P2440" s="4" t="s">
        <v>25</v>
      </c>
      <c r="Q2440" s="4" t="n">
        <v>12403</v>
      </c>
    </row>
    <row r="2441" s="4" customFormat="true" ht="12.75" hidden="false" customHeight="false" outlineLevel="0" collapsed="false">
      <c r="A2441" s="4" t="n">
        <v>6</v>
      </c>
      <c r="B2441" s="4" t="s">
        <v>17</v>
      </c>
      <c r="C2441" s="4" t="s">
        <v>2568</v>
      </c>
      <c r="D2441" s="4" t="s">
        <v>25</v>
      </c>
      <c r="E2441" s="4" t="s">
        <v>2796</v>
      </c>
      <c r="F2441" s="4" t="s">
        <v>1655</v>
      </c>
      <c r="G2441" s="4" t="s">
        <v>2752</v>
      </c>
      <c r="H2441" s="4" t="s">
        <v>2757</v>
      </c>
      <c r="I2441" s="5" t="s">
        <v>515</v>
      </c>
      <c r="J2441" s="6" t="n">
        <v>1</v>
      </c>
      <c r="P2441" s="4" t="s">
        <v>25</v>
      </c>
      <c r="Q2441" s="4" t="n">
        <v>12404</v>
      </c>
    </row>
    <row r="2442" s="4" customFormat="true" ht="12.75" hidden="false" customHeight="false" outlineLevel="0" collapsed="false">
      <c r="B2442" s="4" t="s">
        <v>17</v>
      </c>
      <c r="C2442" s="4" t="s">
        <v>2797</v>
      </c>
      <c r="D2442" s="4" t="s">
        <v>43</v>
      </c>
      <c r="E2442" s="4" t="s">
        <v>2796</v>
      </c>
      <c r="F2442" s="4" t="s">
        <v>1655</v>
      </c>
      <c r="G2442" s="4" t="s">
        <v>2752</v>
      </c>
      <c r="H2442" s="4" t="s">
        <v>2757</v>
      </c>
      <c r="I2442" s="5" t="s">
        <v>515</v>
      </c>
      <c r="J2442" s="6" t="n">
        <v>1</v>
      </c>
      <c r="P2442" s="4" t="s">
        <v>25</v>
      </c>
      <c r="Q2442" s="4" t="n">
        <v>12405</v>
      </c>
    </row>
    <row r="2443" s="10" customFormat="true" ht="12.75" hidden="false" customHeight="false" outlineLevel="0" collapsed="false">
      <c r="A2443" s="4"/>
      <c r="B2443" s="4" t="s">
        <v>82</v>
      </c>
      <c r="C2443" s="5" t="s">
        <v>485</v>
      </c>
      <c r="D2443" s="4" t="s">
        <v>121</v>
      </c>
      <c r="E2443" s="4" t="s">
        <v>2757</v>
      </c>
      <c r="F2443" s="4" t="s">
        <v>2798</v>
      </c>
      <c r="G2443" s="4" t="s">
        <v>2752</v>
      </c>
      <c r="H2443" s="4" t="s">
        <v>2757</v>
      </c>
      <c r="I2443" s="5" t="s">
        <v>515</v>
      </c>
      <c r="J2443" s="6" t="n">
        <v>1</v>
      </c>
      <c r="K2443" s="4"/>
      <c r="L2443" s="4"/>
      <c r="M2443" s="4"/>
      <c r="N2443" s="4"/>
      <c r="O2443" s="4"/>
      <c r="P2443" s="4" t="s">
        <v>25</v>
      </c>
      <c r="Q2443" s="4" t="n">
        <v>12406</v>
      </c>
      <c r="R2443" s="4"/>
      <c r="S2443" s="4"/>
      <c r="T2443" s="4"/>
      <c r="U2443" s="4"/>
      <c r="V2443" s="4"/>
      <c r="W2443" s="4"/>
      <c r="X2443" s="4"/>
      <c r="Y2443" s="4"/>
      <c r="Z2443" s="4"/>
      <c r="AA2443" s="4"/>
      <c r="AB2443" s="4"/>
      <c r="AC2443" s="4"/>
      <c r="AD2443" s="4"/>
      <c r="AE2443" s="4"/>
      <c r="AF2443" s="4"/>
      <c r="AG2443" s="4"/>
      <c r="AH2443" s="4"/>
      <c r="AI2443" s="4"/>
      <c r="AJ2443" s="4"/>
      <c r="AK2443" s="4"/>
      <c r="AL2443" s="4"/>
      <c r="AM2443" s="4"/>
      <c r="AN2443" s="4"/>
      <c r="AO2443" s="4"/>
      <c r="AP2443" s="4"/>
      <c r="AQ2443" s="4"/>
      <c r="AR2443" s="4"/>
      <c r="AS2443" s="4"/>
      <c r="AT2443" s="4"/>
      <c r="AU2443" s="4"/>
      <c r="AV2443" s="4"/>
      <c r="AW2443" s="4"/>
      <c r="AX2443" s="4"/>
      <c r="AY2443" s="4"/>
      <c r="AZ2443" s="4"/>
      <c r="BA2443" s="4"/>
      <c r="BB2443" s="4"/>
      <c r="BC2443" s="4"/>
      <c r="BD2443" s="4"/>
      <c r="BE2443" s="4"/>
      <c r="BF2443" s="4"/>
      <c r="BG2443" s="4"/>
      <c r="BH2443" s="4"/>
      <c r="BI2443" s="4"/>
      <c r="BJ2443" s="4"/>
      <c r="BK2443" s="4"/>
      <c r="BL2443" s="4"/>
      <c r="BM2443" s="4"/>
      <c r="BN2443" s="4"/>
      <c r="BO2443" s="4"/>
      <c r="BP2443" s="4"/>
      <c r="BQ2443" s="4"/>
      <c r="BR2443" s="4"/>
      <c r="BS2443" s="4"/>
      <c r="BT2443" s="4"/>
      <c r="BU2443" s="4"/>
      <c r="BV2443" s="4"/>
      <c r="BW2443" s="4"/>
      <c r="BX2443" s="4"/>
      <c r="BY2443" s="4"/>
      <c r="BZ2443" s="4"/>
      <c r="CA2443" s="4"/>
      <c r="CB2443" s="4"/>
      <c r="CC2443" s="4"/>
      <c r="CD2443" s="4"/>
      <c r="CE2443" s="4"/>
      <c r="CF2443" s="4"/>
      <c r="CG2443" s="4"/>
      <c r="CH2443" s="4"/>
      <c r="CI2443" s="4"/>
      <c r="CJ2443" s="4"/>
      <c r="CK2443" s="4"/>
      <c r="CL2443" s="4"/>
      <c r="CM2443" s="4"/>
      <c r="CN2443" s="4"/>
      <c r="CO2443" s="4"/>
      <c r="CP2443" s="4"/>
      <c r="CQ2443" s="4"/>
      <c r="CR2443" s="4"/>
      <c r="CS2443" s="4"/>
      <c r="CT2443" s="4"/>
      <c r="CU2443" s="4"/>
      <c r="CV2443" s="4"/>
      <c r="CW2443" s="4"/>
      <c r="CX2443" s="4"/>
      <c r="CY2443" s="4"/>
      <c r="CZ2443" s="4"/>
      <c r="DA2443" s="4"/>
      <c r="DB2443" s="4"/>
      <c r="DC2443" s="4"/>
      <c r="DD2443" s="4"/>
      <c r="DE2443" s="4"/>
      <c r="DF2443" s="4"/>
      <c r="DG2443" s="4"/>
      <c r="DH2443" s="4"/>
      <c r="DI2443" s="4"/>
      <c r="DJ2443" s="4"/>
      <c r="DK2443" s="4"/>
      <c r="DL2443" s="4"/>
      <c r="DM2443" s="4"/>
      <c r="DN2443" s="4"/>
      <c r="DO2443" s="4"/>
      <c r="DP2443" s="4"/>
      <c r="DQ2443" s="4"/>
      <c r="DR2443" s="4"/>
      <c r="DS2443" s="4"/>
      <c r="DT2443" s="4"/>
      <c r="DU2443" s="4"/>
      <c r="DV2443" s="4"/>
      <c r="DW2443" s="4"/>
      <c r="DX2443" s="4"/>
      <c r="DY2443" s="4"/>
      <c r="DZ2443" s="4"/>
      <c r="EA2443" s="4"/>
      <c r="EB2443" s="4"/>
      <c r="EC2443" s="4"/>
      <c r="ED2443" s="4"/>
      <c r="EE2443" s="4"/>
      <c r="EF2443" s="4"/>
      <c r="EG2443" s="4"/>
      <c r="EH2443" s="4"/>
      <c r="EI2443" s="4"/>
      <c r="EJ2443" s="4"/>
      <c r="EK2443" s="4"/>
      <c r="EL2443" s="4"/>
      <c r="EM2443" s="4"/>
      <c r="EN2443" s="4"/>
      <c r="EO2443" s="4"/>
      <c r="EP2443" s="4"/>
      <c r="EQ2443" s="4"/>
      <c r="ER2443" s="4"/>
      <c r="ES2443" s="4"/>
      <c r="ET2443" s="4"/>
      <c r="EU2443" s="4"/>
      <c r="EV2443" s="4"/>
      <c r="EW2443" s="4"/>
      <c r="EX2443" s="4"/>
      <c r="EY2443" s="4"/>
      <c r="EZ2443" s="4"/>
      <c r="FA2443" s="4"/>
      <c r="FB2443" s="4"/>
      <c r="FC2443" s="4"/>
      <c r="FD2443" s="4"/>
      <c r="FE2443" s="4"/>
      <c r="FF2443" s="4"/>
      <c r="FG2443" s="4"/>
      <c r="FH2443" s="4"/>
      <c r="FI2443" s="4"/>
      <c r="FJ2443" s="4"/>
      <c r="FK2443" s="4"/>
      <c r="FL2443" s="4"/>
      <c r="FM2443" s="4"/>
      <c r="FN2443" s="4"/>
      <c r="FO2443" s="4"/>
      <c r="FP2443" s="4"/>
      <c r="FQ2443" s="4"/>
      <c r="FR2443" s="4"/>
      <c r="FS2443" s="4"/>
      <c r="FT2443" s="4"/>
      <c r="FU2443" s="4"/>
      <c r="FV2443" s="4"/>
      <c r="FW2443" s="4"/>
      <c r="FX2443" s="4"/>
      <c r="FY2443" s="4"/>
      <c r="FZ2443" s="4"/>
      <c r="GA2443" s="4"/>
      <c r="GB2443" s="4"/>
      <c r="GC2443" s="4"/>
      <c r="GD2443" s="4"/>
      <c r="GE2443" s="4"/>
      <c r="GF2443" s="4"/>
      <c r="GG2443" s="4"/>
      <c r="GH2443" s="4"/>
      <c r="GI2443" s="4"/>
      <c r="GJ2443" s="4"/>
      <c r="GK2443" s="4"/>
      <c r="GL2443" s="4"/>
      <c r="GM2443" s="4"/>
      <c r="GN2443" s="4"/>
      <c r="GO2443" s="4"/>
      <c r="GP2443" s="4"/>
      <c r="GQ2443" s="4"/>
      <c r="GR2443" s="4"/>
      <c r="GS2443" s="4"/>
      <c r="GT2443" s="4"/>
      <c r="GU2443" s="4"/>
      <c r="GV2443" s="4"/>
      <c r="GW2443" s="4"/>
      <c r="GX2443" s="4"/>
      <c r="GY2443" s="4"/>
      <c r="GZ2443" s="4"/>
      <c r="HA2443" s="4"/>
      <c r="HB2443" s="4"/>
      <c r="HC2443" s="4"/>
      <c r="HD2443" s="4"/>
      <c r="HE2443" s="4"/>
      <c r="HF2443" s="4"/>
      <c r="HG2443" s="4"/>
      <c r="HH2443" s="4"/>
      <c r="HI2443" s="4"/>
      <c r="HJ2443" s="4"/>
      <c r="HK2443" s="4"/>
      <c r="HL2443" s="4"/>
      <c r="HM2443" s="4"/>
      <c r="HN2443" s="4"/>
      <c r="HO2443" s="4"/>
      <c r="HP2443" s="4"/>
      <c r="HQ2443" s="4"/>
      <c r="HR2443" s="4"/>
      <c r="HS2443" s="4"/>
      <c r="HT2443" s="4"/>
      <c r="HU2443" s="4"/>
      <c r="HV2443" s="4"/>
      <c r="HW2443" s="4"/>
      <c r="HX2443" s="4"/>
      <c r="HY2443" s="4"/>
      <c r="HZ2443" s="4"/>
      <c r="IA2443" s="4"/>
      <c r="IB2443" s="4"/>
      <c r="IC2443" s="4"/>
      <c r="ID2443" s="4"/>
      <c r="IE2443" s="4"/>
      <c r="IF2443" s="4"/>
      <c r="IG2443" s="4"/>
      <c r="IH2443" s="4"/>
      <c r="II2443" s="4"/>
      <c r="IJ2443" s="4"/>
      <c r="IK2443" s="4"/>
      <c r="IL2443" s="4"/>
      <c r="IM2443" s="4"/>
      <c r="IN2443" s="4"/>
      <c r="IO2443" s="4"/>
    </row>
    <row r="2444" s="10" customFormat="true" ht="12.75" hidden="false" customHeight="false" outlineLevel="0" collapsed="false">
      <c r="A2444" s="4"/>
      <c r="B2444" s="4" t="s">
        <v>82</v>
      </c>
      <c r="C2444" s="4" t="s">
        <v>83</v>
      </c>
      <c r="D2444" s="4" t="s">
        <v>489</v>
      </c>
      <c r="E2444" s="4" t="s">
        <v>2757</v>
      </c>
      <c r="F2444" s="4" t="s">
        <v>2799</v>
      </c>
      <c r="G2444" s="4" t="s">
        <v>2752</v>
      </c>
      <c r="H2444" s="4" t="s">
        <v>2757</v>
      </c>
      <c r="I2444" s="5" t="s">
        <v>515</v>
      </c>
      <c r="J2444" s="6" t="n">
        <v>1</v>
      </c>
      <c r="K2444" s="4"/>
      <c r="L2444" s="4"/>
      <c r="M2444" s="4"/>
      <c r="N2444" s="4"/>
      <c r="O2444" s="4"/>
      <c r="P2444" s="4" t="s">
        <v>25</v>
      </c>
      <c r="Q2444" s="4" t="n">
        <v>12407</v>
      </c>
      <c r="R2444" s="4"/>
      <c r="S2444" s="4"/>
      <c r="T2444" s="4"/>
      <c r="U2444" s="4"/>
      <c r="V2444" s="4"/>
      <c r="W2444" s="4"/>
      <c r="X2444" s="4"/>
      <c r="Y2444" s="4"/>
      <c r="Z2444" s="4"/>
      <c r="AA2444" s="4"/>
      <c r="AB2444" s="4"/>
      <c r="AC2444" s="4"/>
      <c r="AD2444" s="4"/>
      <c r="AE2444" s="4"/>
      <c r="AF2444" s="4"/>
      <c r="AG2444" s="4"/>
      <c r="AH2444" s="4"/>
      <c r="AI2444" s="4"/>
      <c r="AJ2444" s="4"/>
      <c r="AK2444" s="4"/>
      <c r="AL2444" s="4"/>
      <c r="AM2444" s="4"/>
      <c r="AN2444" s="4"/>
      <c r="AO2444" s="4"/>
      <c r="AP2444" s="4"/>
      <c r="AQ2444" s="4"/>
      <c r="AR2444" s="4"/>
      <c r="AS2444" s="4"/>
      <c r="AT2444" s="4"/>
      <c r="AU2444" s="4"/>
      <c r="AV2444" s="4"/>
      <c r="AW2444" s="4"/>
      <c r="AX2444" s="4"/>
      <c r="AY2444" s="4"/>
      <c r="AZ2444" s="4"/>
      <c r="BA2444" s="4"/>
      <c r="BB2444" s="4"/>
      <c r="BC2444" s="4"/>
      <c r="BD2444" s="4"/>
      <c r="BE2444" s="4"/>
      <c r="BF2444" s="4"/>
      <c r="BG2444" s="4"/>
      <c r="BH2444" s="4"/>
      <c r="BI2444" s="4"/>
      <c r="BJ2444" s="4"/>
      <c r="BK2444" s="4"/>
      <c r="BL2444" s="4"/>
      <c r="BM2444" s="4"/>
      <c r="BN2444" s="4"/>
      <c r="BO2444" s="4"/>
      <c r="BP2444" s="4"/>
      <c r="BQ2444" s="4"/>
      <c r="BR2444" s="4"/>
      <c r="BS2444" s="4"/>
      <c r="BT2444" s="4"/>
      <c r="BU2444" s="4"/>
      <c r="BV2444" s="4"/>
      <c r="BW2444" s="4"/>
      <c r="BX2444" s="4"/>
      <c r="BY2444" s="4"/>
      <c r="BZ2444" s="4"/>
      <c r="CA2444" s="4"/>
      <c r="CB2444" s="4"/>
      <c r="CC2444" s="4"/>
      <c r="CD2444" s="4"/>
      <c r="CE2444" s="4"/>
      <c r="CF2444" s="4"/>
      <c r="CG2444" s="4"/>
      <c r="CH2444" s="4"/>
      <c r="CI2444" s="4"/>
      <c r="CJ2444" s="4"/>
      <c r="CK2444" s="4"/>
      <c r="CL2444" s="4"/>
      <c r="CM2444" s="4"/>
      <c r="CN2444" s="4"/>
      <c r="CO2444" s="4"/>
      <c r="CP2444" s="4"/>
      <c r="CQ2444" s="4"/>
      <c r="CR2444" s="4"/>
      <c r="CS2444" s="4"/>
      <c r="CT2444" s="4"/>
      <c r="CU2444" s="4"/>
      <c r="CV2444" s="4"/>
      <c r="CW2444" s="4"/>
      <c r="CX2444" s="4"/>
      <c r="CY2444" s="4"/>
      <c r="CZ2444" s="4"/>
      <c r="DA2444" s="4"/>
      <c r="DB2444" s="4"/>
      <c r="DC2444" s="4"/>
      <c r="DD2444" s="4"/>
      <c r="DE2444" s="4"/>
      <c r="DF2444" s="4"/>
      <c r="DG2444" s="4"/>
      <c r="DH2444" s="4"/>
      <c r="DI2444" s="4"/>
      <c r="DJ2444" s="4"/>
      <c r="DK2444" s="4"/>
      <c r="DL2444" s="4"/>
      <c r="DM2444" s="4"/>
      <c r="DN2444" s="4"/>
      <c r="DO2444" s="4"/>
      <c r="DP2444" s="4"/>
      <c r="DQ2444" s="4"/>
      <c r="DR2444" s="4"/>
      <c r="DS2444" s="4"/>
      <c r="DT2444" s="4"/>
      <c r="DU2444" s="4"/>
      <c r="DV2444" s="4"/>
      <c r="DW2444" s="4"/>
      <c r="DX2444" s="4"/>
      <c r="DY2444" s="4"/>
      <c r="DZ2444" s="4"/>
      <c r="EA2444" s="4"/>
      <c r="EB2444" s="4"/>
      <c r="EC2444" s="4"/>
      <c r="ED2444" s="4"/>
      <c r="EE2444" s="4"/>
      <c r="EF2444" s="4"/>
      <c r="EG2444" s="4"/>
      <c r="EH2444" s="4"/>
      <c r="EI2444" s="4"/>
      <c r="EJ2444" s="4"/>
      <c r="EK2444" s="4"/>
      <c r="EL2444" s="4"/>
      <c r="EM2444" s="4"/>
      <c r="EN2444" s="4"/>
      <c r="EO2444" s="4"/>
      <c r="EP2444" s="4"/>
      <c r="EQ2444" s="4"/>
      <c r="ER2444" s="4"/>
      <c r="ES2444" s="4"/>
      <c r="ET2444" s="4"/>
      <c r="EU2444" s="4"/>
      <c r="EV2444" s="4"/>
      <c r="EW2444" s="4"/>
      <c r="EX2444" s="4"/>
      <c r="EY2444" s="4"/>
      <c r="EZ2444" s="4"/>
      <c r="FA2444" s="4"/>
      <c r="FB2444" s="4"/>
      <c r="FC2444" s="4"/>
      <c r="FD2444" s="4"/>
      <c r="FE2444" s="4"/>
      <c r="FF2444" s="4"/>
      <c r="FG2444" s="4"/>
      <c r="FH2444" s="4"/>
      <c r="FI2444" s="4"/>
      <c r="FJ2444" s="4"/>
      <c r="FK2444" s="4"/>
      <c r="FL2444" s="4"/>
      <c r="FM2444" s="4"/>
      <c r="FN2444" s="4"/>
      <c r="FO2444" s="4"/>
      <c r="FP2444" s="4"/>
      <c r="FQ2444" s="4"/>
      <c r="FR2444" s="4"/>
      <c r="FS2444" s="4"/>
      <c r="FT2444" s="4"/>
      <c r="FU2444" s="4"/>
      <c r="FV2444" s="4"/>
      <c r="FW2444" s="4"/>
      <c r="FX2444" s="4"/>
      <c r="FY2444" s="4"/>
      <c r="FZ2444" s="4"/>
      <c r="GA2444" s="4"/>
      <c r="GB2444" s="4"/>
      <c r="GC2444" s="4"/>
      <c r="GD2444" s="4"/>
      <c r="GE2444" s="4"/>
      <c r="GF2444" s="4"/>
      <c r="GG2444" s="4"/>
      <c r="GH2444" s="4"/>
      <c r="GI2444" s="4"/>
      <c r="GJ2444" s="4"/>
      <c r="GK2444" s="4"/>
      <c r="GL2444" s="4"/>
      <c r="GM2444" s="4"/>
      <c r="GN2444" s="4"/>
      <c r="GO2444" s="4"/>
      <c r="GP2444" s="4"/>
      <c r="GQ2444" s="4"/>
      <c r="GR2444" s="4"/>
      <c r="GS2444" s="4"/>
      <c r="GT2444" s="4"/>
      <c r="GU2444" s="4"/>
      <c r="GV2444" s="4"/>
      <c r="GW2444" s="4"/>
      <c r="GX2444" s="4"/>
      <c r="GY2444" s="4"/>
      <c r="GZ2444" s="4"/>
      <c r="HA2444" s="4"/>
      <c r="HB2444" s="4"/>
      <c r="HC2444" s="4"/>
      <c r="HD2444" s="4"/>
      <c r="HE2444" s="4"/>
      <c r="HF2444" s="4"/>
      <c r="HG2444" s="4"/>
      <c r="HH2444" s="4"/>
      <c r="HI2444" s="4"/>
      <c r="HJ2444" s="4"/>
      <c r="HK2444" s="4"/>
      <c r="HL2444" s="4"/>
      <c r="HM2444" s="4"/>
      <c r="HN2444" s="4"/>
      <c r="HO2444" s="4"/>
      <c r="HP2444" s="4"/>
      <c r="HQ2444" s="4"/>
      <c r="HR2444" s="4"/>
      <c r="HS2444" s="4"/>
      <c r="HT2444" s="4"/>
      <c r="HU2444" s="4"/>
      <c r="HV2444" s="4"/>
      <c r="HW2444" s="4"/>
      <c r="HX2444" s="4"/>
      <c r="HY2444" s="4"/>
      <c r="HZ2444" s="4"/>
      <c r="IA2444" s="4"/>
      <c r="IB2444" s="4"/>
      <c r="IC2444" s="4"/>
      <c r="ID2444" s="4"/>
      <c r="IE2444" s="4"/>
      <c r="IF2444" s="4"/>
      <c r="IG2444" s="4"/>
      <c r="IH2444" s="4"/>
      <c r="II2444" s="4"/>
      <c r="IJ2444" s="4"/>
      <c r="IK2444" s="4"/>
      <c r="IL2444" s="4"/>
      <c r="IM2444" s="4"/>
      <c r="IN2444" s="4"/>
      <c r="IO2444" s="4"/>
    </row>
    <row r="2445" s="4" customFormat="true" ht="12.75" hidden="false" customHeight="false" outlineLevel="0" collapsed="false">
      <c r="B2445" s="4" t="s">
        <v>82</v>
      </c>
      <c r="C2445" s="4" t="s">
        <v>491</v>
      </c>
      <c r="D2445" s="4" t="s">
        <v>489</v>
      </c>
      <c r="E2445" s="4" t="s">
        <v>2757</v>
      </c>
      <c r="F2445" s="4" t="s">
        <v>2800</v>
      </c>
      <c r="G2445" s="4" t="s">
        <v>2752</v>
      </c>
      <c r="H2445" s="4" t="s">
        <v>2757</v>
      </c>
      <c r="I2445" s="5" t="s">
        <v>515</v>
      </c>
      <c r="J2445" s="6" t="n">
        <v>1</v>
      </c>
      <c r="P2445" s="4" t="s">
        <v>25</v>
      </c>
      <c r="Q2445" s="4" t="n">
        <v>12408</v>
      </c>
    </row>
    <row r="2446" s="10" customFormat="true" ht="12.75" hidden="false" customHeight="false" outlineLevel="0" collapsed="false">
      <c r="A2446" s="4"/>
      <c r="B2446" s="5" t="s">
        <v>87</v>
      </c>
      <c r="C2446" s="4" t="s">
        <v>88</v>
      </c>
      <c r="D2446" s="4" t="s">
        <v>2573</v>
      </c>
      <c r="E2446" s="4" t="s">
        <v>2801</v>
      </c>
      <c r="F2446" s="4" t="s">
        <v>2802</v>
      </c>
      <c r="G2446" s="5" t="s">
        <v>2752</v>
      </c>
      <c r="H2446" s="4" t="s">
        <v>2757</v>
      </c>
      <c r="I2446" s="5" t="s">
        <v>515</v>
      </c>
      <c r="J2446" s="6" t="n">
        <v>1</v>
      </c>
      <c r="K2446" s="4"/>
      <c r="L2446" s="4"/>
      <c r="M2446" s="4"/>
      <c r="N2446" s="4"/>
      <c r="O2446" s="4"/>
      <c r="P2446" s="4" t="s">
        <v>25</v>
      </c>
      <c r="Q2446" s="4" t="n">
        <v>12409</v>
      </c>
      <c r="R2446" s="4"/>
      <c r="S2446" s="4"/>
      <c r="T2446" s="4"/>
      <c r="U2446" s="4"/>
      <c r="V2446" s="4"/>
      <c r="W2446" s="4"/>
      <c r="X2446" s="4"/>
      <c r="Y2446" s="4"/>
      <c r="Z2446" s="4"/>
      <c r="AA2446" s="4"/>
      <c r="AB2446" s="4"/>
      <c r="AC2446" s="4"/>
      <c r="AD2446" s="4"/>
      <c r="AE2446" s="4"/>
      <c r="AF2446" s="4"/>
      <c r="AG2446" s="4"/>
      <c r="AH2446" s="4"/>
      <c r="AI2446" s="4"/>
      <c r="AJ2446" s="4"/>
      <c r="AK2446" s="4"/>
      <c r="AL2446" s="4"/>
      <c r="AM2446" s="4"/>
      <c r="AN2446" s="4"/>
      <c r="AO2446" s="4"/>
      <c r="AP2446" s="4"/>
      <c r="AQ2446" s="4"/>
      <c r="AR2446" s="4"/>
      <c r="AS2446" s="4"/>
      <c r="AT2446" s="4"/>
      <c r="AU2446" s="4"/>
      <c r="AV2446" s="4"/>
      <c r="AW2446" s="4"/>
      <c r="AX2446" s="4"/>
      <c r="AY2446" s="4"/>
      <c r="AZ2446" s="4"/>
      <c r="BA2446" s="4"/>
      <c r="BB2446" s="4"/>
      <c r="BC2446" s="4"/>
      <c r="BD2446" s="4"/>
      <c r="BE2446" s="4"/>
      <c r="BF2446" s="4"/>
      <c r="BG2446" s="4"/>
      <c r="BH2446" s="4"/>
      <c r="BI2446" s="4"/>
      <c r="BJ2446" s="4"/>
      <c r="BK2446" s="4"/>
      <c r="BL2446" s="4"/>
      <c r="BM2446" s="4"/>
      <c r="BN2446" s="4"/>
      <c r="BO2446" s="4"/>
      <c r="BP2446" s="4"/>
      <c r="BQ2446" s="4"/>
      <c r="BR2446" s="4"/>
      <c r="BS2446" s="4"/>
      <c r="BT2446" s="4"/>
      <c r="BU2446" s="4"/>
      <c r="BV2446" s="4"/>
      <c r="BW2446" s="4"/>
      <c r="BX2446" s="4"/>
      <c r="BY2446" s="4"/>
      <c r="BZ2446" s="4"/>
      <c r="CA2446" s="4"/>
      <c r="CB2446" s="4"/>
      <c r="CC2446" s="4"/>
      <c r="CD2446" s="4"/>
      <c r="CE2446" s="4"/>
      <c r="CF2446" s="4"/>
      <c r="CG2446" s="4"/>
      <c r="CH2446" s="4"/>
      <c r="CI2446" s="4"/>
      <c r="CJ2446" s="4"/>
      <c r="CK2446" s="4"/>
      <c r="CL2446" s="4"/>
      <c r="CM2446" s="4"/>
      <c r="CN2446" s="4"/>
      <c r="CO2446" s="4"/>
      <c r="CP2446" s="4"/>
      <c r="CQ2446" s="4"/>
      <c r="CR2446" s="4"/>
      <c r="CS2446" s="4"/>
      <c r="CT2446" s="4"/>
      <c r="CU2446" s="4"/>
      <c r="CV2446" s="4"/>
      <c r="CW2446" s="4"/>
      <c r="CX2446" s="4"/>
      <c r="CY2446" s="4"/>
      <c r="CZ2446" s="4"/>
      <c r="DA2446" s="4"/>
      <c r="DB2446" s="4"/>
      <c r="DC2446" s="4"/>
      <c r="DD2446" s="4"/>
      <c r="DE2446" s="4"/>
      <c r="DF2446" s="4"/>
      <c r="DG2446" s="4"/>
      <c r="DH2446" s="4"/>
      <c r="DI2446" s="4"/>
      <c r="DJ2446" s="4"/>
      <c r="DK2446" s="4"/>
      <c r="DL2446" s="4"/>
      <c r="DM2446" s="4"/>
      <c r="DN2446" s="4"/>
      <c r="DO2446" s="4"/>
      <c r="DP2446" s="4"/>
      <c r="DQ2446" s="4"/>
      <c r="DR2446" s="4"/>
      <c r="DS2446" s="4"/>
      <c r="DT2446" s="4"/>
      <c r="DU2446" s="4"/>
      <c r="DV2446" s="4"/>
      <c r="DW2446" s="4"/>
      <c r="DX2446" s="4"/>
      <c r="DY2446" s="4"/>
      <c r="DZ2446" s="4"/>
      <c r="EA2446" s="4"/>
      <c r="EB2446" s="4"/>
      <c r="EC2446" s="4"/>
      <c r="ED2446" s="4"/>
      <c r="EE2446" s="4"/>
      <c r="EF2446" s="4"/>
      <c r="EG2446" s="4"/>
      <c r="EH2446" s="4"/>
      <c r="EI2446" s="4"/>
      <c r="EJ2446" s="4"/>
      <c r="EK2446" s="4"/>
      <c r="EL2446" s="4"/>
      <c r="EM2446" s="4"/>
      <c r="EN2446" s="4"/>
      <c r="EO2446" s="4"/>
      <c r="EP2446" s="4"/>
      <c r="EQ2446" s="4"/>
      <c r="ER2446" s="4"/>
      <c r="ES2446" s="4"/>
      <c r="ET2446" s="4"/>
      <c r="EU2446" s="4"/>
      <c r="EV2446" s="4"/>
      <c r="EW2446" s="4"/>
      <c r="EX2446" s="4"/>
      <c r="EY2446" s="4"/>
      <c r="EZ2446" s="4"/>
      <c r="FA2446" s="4"/>
      <c r="FB2446" s="4"/>
      <c r="FC2446" s="4"/>
      <c r="FD2446" s="4"/>
      <c r="FE2446" s="4"/>
      <c r="FF2446" s="4"/>
      <c r="FG2446" s="4"/>
      <c r="FH2446" s="4"/>
      <c r="FI2446" s="4"/>
      <c r="FJ2446" s="4"/>
      <c r="FK2446" s="4"/>
      <c r="FL2446" s="4"/>
      <c r="FM2446" s="4"/>
      <c r="FN2446" s="4"/>
      <c r="FO2446" s="4"/>
      <c r="FP2446" s="4"/>
      <c r="FQ2446" s="4"/>
      <c r="FR2446" s="4"/>
      <c r="FS2446" s="4"/>
      <c r="FT2446" s="4"/>
      <c r="FU2446" s="4"/>
      <c r="FV2446" s="4"/>
      <c r="FW2446" s="4"/>
      <c r="FX2446" s="4"/>
      <c r="FY2446" s="4"/>
      <c r="FZ2446" s="4"/>
      <c r="GA2446" s="4"/>
      <c r="GB2446" s="4"/>
      <c r="GC2446" s="4"/>
      <c r="GD2446" s="4"/>
      <c r="GE2446" s="4"/>
      <c r="GF2446" s="4"/>
      <c r="GG2446" s="4"/>
      <c r="GH2446" s="4"/>
      <c r="GI2446" s="4"/>
      <c r="GJ2446" s="4"/>
      <c r="GK2446" s="4"/>
      <c r="GL2446" s="4"/>
      <c r="GM2446" s="4"/>
      <c r="GN2446" s="4"/>
      <c r="GO2446" s="4"/>
      <c r="GP2446" s="4"/>
      <c r="GQ2446" s="4"/>
      <c r="GR2446" s="4"/>
      <c r="GS2446" s="4"/>
      <c r="GT2446" s="4"/>
      <c r="GU2446" s="4"/>
      <c r="GV2446" s="4"/>
      <c r="GW2446" s="4"/>
      <c r="GX2446" s="4"/>
      <c r="GY2446" s="4"/>
      <c r="GZ2446" s="4"/>
      <c r="HA2446" s="4"/>
      <c r="HB2446" s="4"/>
      <c r="HC2446" s="4"/>
      <c r="HD2446" s="4"/>
      <c r="HE2446" s="4"/>
      <c r="HF2446" s="4"/>
      <c r="HG2446" s="4"/>
      <c r="HH2446" s="4"/>
      <c r="HI2446" s="4"/>
      <c r="HJ2446" s="4"/>
      <c r="HK2446" s="4"/>
      <c r="HL2446" s="4"/>
      <c r="HM2446" s="4"/>
      <c r="HN2446" s="4"/>
      <c r="HO2446" s="4"/>
      <c r="HP2446" s="4"/>
      <c r="HQ2446" s="4"/>
      <c r="HR2446" s="4"/>
      <c r="HS2446" s="4"/>
      <c r="HT2446" s="4"/>
      <c r="HU2446" s="4"/>
      <c r="HV2446" s="4"/>
      <c r="HW2446" s="4"/>
      <c r="HX2446" s="4"/>
      <c r="HY2446" s="4"/>
      <c r="HZ2446" s="4"/>
      <c r="IA2446" s="4"/>
      <c r="IB2446" s="4"/>
      <c r="IC2446" s="4"/>
      <c r="ID2446" s="4"/>
      <c r="IE2446" s="4"/>
      <c r="IF2446" s="4"/>
      <c r="IG2446" s="4"/>
      <c r="IH2446" s="4"/>
      <c r="II2446" s="4"/>
      <c r="IJ2446" s="4"/>
      <c r="IK2446" s="4"/>
      <c r="IL2446" s="4"/>
      <c r="IM2446" s="4"/>
      <c r="IN2446" s="4"/>
      <c r="IO2446" s="4"/>
    </row>
    <row r="2447" s="4" customFormat="true" ht="12.75" hidden="false" customHeight="false" outlineLevel="0" collapsed="false">
      <c r="A2447" s="8"/>
      <c r="B2447" s="4" t="s">
        <v>231</v>
      </c>
      <c r="C2447" s="4" t="s">
        <v>232</v>
      </c>
      <c r="D2447" s="4" t="s">
        <v>121</v>
      </c>
      <c r="E2447" s="4" t="s">
        <v>1655</v>
      </c>
      <c r="F2447" s="4" t="s">
        <v>2803</v>
      </c>
      <c r="G2447" s="4" t="s">
        <v>2752</v>
      </c>
      <c r="H2447" s="4" t="s">
        <v>2757</v>
      </c>
      <c r="I2447" s="5" t="s">
        <v>515</v>
      </c>
      <c r="J2447" s="6" t="n">
        <v>1</v>
      </c>
      <c r="M2447" s="4" t="s">
        <v>33</v>
      </c>
      <c r="P2447" s="4" t="s">
        <v>25</v>
      </c>
      <c r="Q2447" s="4" t="n">
        <v>12410</v>
      </c>
      <c r="IO2447" s="10"/>
    </row>
    <row r="2448" s="4" customFormat="true" ht="12.75" hidden="false" customHeight="false" outlineLevel="0" collapsed="false">
      <c r="B2448" s="4" t="s">
        <v>93</v>
      </c>
      <c r="C2448" s="4" t="s">
        <v>94</v>
      </c>
      <c r="D2448" s="4" t="s">
        <v>236</v>
      </c>
      <c r="E2448" s="4" t="s">
        <v>2804</v>
      </c>
      <c r="F2448" s="4" t="s">
        <v>2805</v>
      </c>
      <c r="G2448" s="4" t="s">
        <v>2752</v>
      </c>
      <c r="H2448" s="4" t="s">
        <v>2757</v>
      </c>
      <c r="I2448" s="5" t="s">
        <v>515</v>
      </c>
      <c r="J2448" s="6" t="n">
        <v>1</v>
      </c>
      <c r="P2448" s="4" t="s">
        <v>25</v>
      </c>
      <c r="Q2448" s="4" t="n">
        <v>12411</v>
      </c>
    </row>
    <row r="2449" s="4" customFormat="true" ht="12.75" hidden="false" customHeight="false" outlineLevel="0" collapsed="false">
      <c r="A2449" s="10"/>
      <c r="B2449" s="10" t="s">
        <v>98</v>
      </c>
      <c r="C2449" s="10" t="s">
        <v>99</v>
      </c>
      <c r="D2449" s="10" t="s">
        <v>578</v>
      </c>
      <c r="E2449" s="10" t="s">
        <v>2806</v>
      </c>
      <c r="F2449" s="10" t="s">
        <v>2807</v>
      </c>
      <c r="G2449" s="10" t="s">
        <v>2752</v>
      </c>
      <c r="H2449" s="10" t="s">
        <v>2757</v>
      </c>
      <c r="I2449" s="11" t="s">
        <v>515</v>
      </c>
      <c r="J2449" s="6" t="n">
        <v>1</v>
      </c>
      <c r="K2449" s="10"/>
      <c r="L2449" s="10"/>
      <c r="M2449" s="12" t="s">
        <v>103</v>
      </c>
      <c r="N2449" s="12" t="s">
        <v>100</v>
      </c>
      <c r="O2449" s="12" t="s">
        <v>100</v>
      </c>
      <c r="P2449" s="10" t="s">
        <v>25</v>
      </c>
      <c r="Q2449" s="4" t="n">
        <v>12412</v>
      </c>
      <c r="R2449" s="10"/>
      <c r="S2449" s="10"/>
      <c r="T2449" s="10"/>
      <c r="U2449" s="10"/>
      <c r="V2449" s="10"/>
      <c r="W2449" s="10"/>
      <c r="X2449" s="10"/>
      <c r="Y2449" s="10"/>
      <c r="Z2449" s="10"/>
      <c r="AA2449" s="10"/>
      <c r="AB2449" s="10"/>
      <c r="AC2449" s="10"/>
      <c r="AD2449" s="10"/>
      <c r="AE2449" s="10"/>
      <c r="AF2449" s="10"/>
      <c r="AG2449" s="10"/>
      <c r="AH2449" s="10"/>
      <c r="AI2449" s="10"/>
      <c r="AJ2449" s="10"/>
      <c r="AK2449" s="10"/>
      <c r="AL2449" s="10"/>
      <c r="AM2449" s="10"/>
      <c r="AN2449" s="10"/>
      <c r="AO2449" s="10"/>
      <c r="AP2449" s="10"/>
      <c r="AQ2449" s="10"/>
      <c r="AR2449" s="10"/>
      <c r="AS2449" s="10"/>
      <c r="AT2449" s="10"/>
      <c r="AU2449" s="10"/>
      <c r="AV2449" s="10"/>
      <c r="AW2449" s="10"/>
      <c r="AX2449" s="10"/>
      <c r="AY2449" s="10"/>
      <c r="AZ2449" s="10"/>
      <c r="BA2449" s="10"/>
      <c r="BB2449" s="10"/>
      <c r="BC2449" s="10"/>
      <c r="BD2449" s="10"/>
      <c r="BE2449" s="10"/>
      <c r="BF2449" s="10"/>
      <c r="BG2449" s="10"/>
      <c r="BH2449" s="10"/>
      <c r="BI2449" s="10"/>
      <c r="BJ2449" s="10"/>
      <c r="BK2449" s="10"/>
      <c r="BL2449" s="10"/>
      <c r="BM2449" s="10"/>
      <c r="BN2449" s="10"/>
      <c r="BO2449" s="10"/>
      <c r="BP2449" s="10"/>
      <c r="BQ2449" s="10"/>
      <c r="BR2449" s="10"/>
      <c r="BS2449" s="10"/>
      <c r="BT2449" s="10"/>
      <c r="BU2449" s="10"/>
      <c r="BV2449" s="10"/>
      <c r="BW2449" s="10"/>
      <c r="BX2449" s="10"/>
      <c r="BY2449" s="10"/>
      <c r="BZ2449" s="10"/>
      <c r="CA2449" s="10"/>
      <c r="CB2449" s="10"/>
      <c r="CC2449" s="10"/>
      <c r="CD2449" s="10"/>
      <c r="CE2449" s="10"/>
      <c r="CF2449" s="10"/>
      <c r="CG2449" s="10"/>
      <c r="CH2449" s="10"/>
      <c r="CI2449" s="10"/>
      <c r="CJ2449" s="10"/>
      <c r="CK2449" s="10"/>
      <c r="CL2449" s="10"/>
      <c r="CM2449" s="10"/>
      <c r="CN2449" s="10"/>
      <c r="CO2449" s="10"/>
      <c r="CP2449" s="10"/>
      <c r="CQ2449" s="10"/>
      <c r="CR2449" s="10"/>
      <c r="CS2449" s="10"/>
      <c r="CT2449" s="10"/>
      <c r="CU2449" s="10"/>
      <c r="CV2449" s="10"/>
      <c r="CW2449" s="10"/>
      <c r="CX2449" s="10"/>
      <c r="CY2449" s="10"/>
      <c r="CZ2449" s="10"/>
      <c r="DA2449" s="10"/>
      <c r="DB2449" s="10"/>
      <c r="DC2449" s="10"/>
      <c r="DD2449" s="10"/>
      <c r="DE2449" s="10"/>
      <c r="DF2449" s="10"/>
      <c r="DG2449" s="10"/>
      <c r="DH2449" s="10"/>
      <c r="DI2449" s="10"/>
      <c r="DJ2449" s="10"/>
      <c r="DK2449" s="10"/>
      <c r="DL2449" s="10"/>
      <c r="DM2449" s="10"/>
      <c r="DN2449" s="10"/>
      <c r="DO2449" s="10"/>
      <c r="DP2449" s="10"/>
      <c r="DQ2449" s="10"/>
      <c r="DR2449" s="10"/>
      <c r="DS2449" s="10"/>
      <c r="DT2449" s="10"/>
      <c r="DU2449" s="10"/>
      <c r="DV2449" s="10"/>
      <c r="DW2449" s="10"/>
      <c r="DX2449" s="10"/>
      <c r="DY2449" s="10"/>
      <c r="DZ2449" s="10"/>
      <c r="EA2449" s="10"/>
      <c r="EB2449" s="10"/>
      <c r="EC2449" s="10"/>
      <c r="ED2449" s="10"/>
      <c r="EE2449" s="10"/>
      <c r="EF2449" s="10"/>
      <c r="EG2449" s="10"/>
      <c r="EH2449" s="10"/>
      <c r="EI2449" s="10"/>
      <c r="EJ2449" s="10"/>
      <c r="EK2449" s="10"/>
      <c r="EL2449" s="10"/>
      <c r="EM2449" s="10"/>
      <c r="EN2449" s="10"/>
      <c r="EO2449" s="10"/>
      <c r="EP2449" s="10"/>
      <c r="EQ2449" s="10"/>
      <c r="ER2449" s="10"/>
      <c r="ES2449" s="10"/>
      <c r="ET2449" s="10"/>
      <c r="EU2449" s="10"/>
      <c r="EV2449" s="10"/>
      <c r="EW2449" s="10"/>
      <c r="EX2449" s="10"/>
      <c r="EY2449" s="10"/>
      <c r="EZ2449" s="10"/>
      <c r="FA2449" s="10"/>
      <c r="FB2449" s="10"/>
      <c r="FC2449" s="10"/>
      <c r="FD2449" s="10"/>
      <c r="FE2449" s="10"/>
      <c r="FF2449" s="10"/>
      <c r="FG2449" s="10"/>
      <c r="FH2449" s="10"/>
      <c r="FI2449" s="10"/>
      <c r="FJ2449" s="10"/>
      <c r="FK2449" s="10"/>
      <c r="FL2449" s="10"/>
      <c r="FM2449" s="10"/>
      <c r="FN2449" s="10"/>
      <c r="FO2449" s="10"/>
      <c r="FP2449" s="10"/>
      <c r="FQ2449" s="10"/>
      <c r="FR2449" s="10"/>
      <c r="FS2449" s="10"/>
      <c r="FT2449" s="10"/>
      <c r="FU2449" s="10"/>
      <c r="FV2449" s="10"/>
      <c r="FW2449" s="10"/>
      <c r="FX2449" s="10"/>
      <c r="FY2449" s="10"/>
      <c r="FZ2449" s="10"/>
      <c r="GA2449" s="10"/>
      <c r="GB2449" s="10"/>
      <c r="GC2449" s="10"/>
      <c r="GD2449" s="10"/>
      <c r="GE2449" s="10"/>
      <c r="GF2449" s="10"/>
      <c r="GG2449" s="10"/>
      <c r="GH2449" s="10"/>
      <c r="GI2449" s="10"/>
      <c r="GJ2449" s="10"/>
      <c r="GK2449" s="10"/>
      <c r="GL2449" s="10"/>
      <c r="GM2449" s="10"/>
      <c r="GN2449" s="10"/>
      <c r="GO2449" s="10"/>
      <c r="GP2449" s="10"/>
      <c r="GQ2449" s="10"/>
      <c r="GR2449" s="10"/>
      <c r="GS2449" s="10"/>
      <c r="GT2449" s="10"/>
      <c r="GU2449" s="10"/>
      <c r="GV2449" s="10"/>
      <c r="GW2449" s="10"/>
      <c r="GX2449" s="10"/>
      <c r="GY2449" s="10"/>
      <c r="GZ2449" s="10"/>
      <c r="HA2449" s="10"/>
      <c r="HB2449" s="10"/>
      <c r="HC2449" s="10"/>
      <c r="HD2449" s="10"/>
      <c r="HE2449" s="10"/>
      <c r="HF2449" s="10"/>
      <c r="HG2449" s="10"/>
      <c r="HH2449" s="10"/>
      <c r="HI2449" s="10"/>
      <c r="HJ2449" s="10"/>
      <c r="HK2449" s="10"/>
      <c r="HL2449" s="10"/>
      <c r="HM2449" s="10"/>
      <c r="HN2449" s="10"/>
      <c r="HO2449" s="10"/>
      <c r="HP2449" s="10"/>
      <c r="HQ2449" s="10"/>
      <c r="HR2449" s="10"/>
      <c r="HS2449" s="10"/>
      <c r="HT2449" s="10"/>
      <c r="HU2449" s="10"/>
      <c r="HV2449" s="10"/>
      <c r="HW2449" s="10"/>
      <c r="HX2449" s="10"/>
      <c r="HY2449" s="10"/>
      <c r="HZ2449" s="10"/>
      <c r="IA2449" s="10"/>
      <c r="IB2449" s="10"/>
      <c r="IC2449" s="10"/>
      <c r="ID2449" s="10"/>
      <c r="IE2449" s="10"/>
      <c r="IF2449" s="10"/>
      <c r="IG2449" s="10"/>
      <c r="IH2449" s="10"/>
      <c r="II2449" s="10"/>
      <c r="IJ2449" s="10"/>
      <c r="IK2449" s="10"/>
      <c r="IL2449" s="10"/>
      <c r="IM2449" s="10"/>
      <c r="IN2449" s="10"/>
    </row>
    <row r="2450" s="4" customFormat="true" ht="12.75" hidden="false" customHeight="false" outlineLevel="0" collapsed="false">
      <c r="A2450" s="10"/>
      <c r="B2450" s="10" t="s">
        <v>98</v>
      </c>
      <c r="C2450" s="10" t="s">
        <v>250</v>
      </c>
      <c r="D2450" s="10" t="s">
        <v>578</v>
      </c>
      <c r="E2450" s="10" t="s">
        <v>2808</v>
      </c>
      <c r="F2450" s="10" t="s">
        <v>2807</v>
      </c>
      <c r="G2450" s="10" t="s">
        <v>2752</v>
      </c>
      <c r="H2450" s="10" t="s">
        <v>2757</v>
      </c>
      <c r="I2450" s="11" t="s">
        <v>515</v>
      </c>
      <c r="J2450" s="6" t="n">
        <v>1</v>
      </c>
      <c r="K2450" s="10"/>
      <c r="L2450" s="10"/>
      <c r="M2450" s="12" t="s">
        <v>103</v>
      </c>
      <c r="N2450" s="12" t="s">
        <v>100</v>
      </c>
      <c r="O2450" s="12" t="s">
        <v>100</v>
      </c>
      <c r="P2450" s="10" t="s">
        <v>25</v>
      </c>
      <c r="Q2450" s="4" t="n">
        <v>12413</v>
      </c>
      <c r="R2450" s="10"/>
      <c r="S2450" s="10"/>
      <c r="T2450" s="10"/>
      <c r="U2450" s="10"/>
      <c r="V2450" s="10"/>
      <c r="W2450" s="10"/>
      <c r="X2450" s="10"/>
      <c r="Y2450" s="10"/>
      <c r="Z2450" s="10"/>
      <c r="AA2450" s="10"/>
      <c r="AB2450" s="10"/>
      <c r="AC2450" s="10"/>
      <c r="AD2450" s="10"/>
      <c r="AE2450" s="10"/>
      <c r="AF2450" s="10"/>
      <c r="AG2450" s="10"/>
      <c r="AH2450" s="10"/>
      <c r="AI2450" s="10"/>
      <c r="AJ2450" s="10"/>
      <c r="AK2450" s="10"/>
      <c r="AL2450" s="10"/>
      <c r="AM2450" s="10"/>
      <c r="AN2450" s="10"/>
      <c r="AO2450" s="10"/>
      <c r="AP2450" s="10"/>
      <c r="AQ2450" s="10"/>
      <c r="AR2450" s="10"/>
      <c r="AS2450" s="10"/>
      <c r="AT2450" s="10"/>
      <c r="AU2450" s="10"/>
      <c r="AV2450" s="10"/>
      <c r="AW2450" s="10"/>
      <c r="AX2450" s="10"/>
      <c r="AY2450" s="10"/>
      <c r="AZ2450" s="10"/>
      <c r="BA2450" s="10"/>
      <c r="BB2450" s="10"/>
      <c r="BC2450" s="10"/>
      <c r="BD2450" s="10"/>
      <c r="BE2450" s="10"/>
      <c r="BF2450" s="10"/>
      <c r="BG2450" s="10"/>
      <c r="BH2450" s="10"/>
      <c r="BI2450" s="10"/>
      <c r="BJ2450" s="10"/>
      <c r="BK2450" s="10"/>
      <c r="BL2450" s="10"/>
      <c r="BM2450" s="10"/>
      <c r="BN2450" s="10"/>
      <c r="BO2450" s="10"/>
      <c r="BP2450" s="10"/>
      <c r="BQ2450" s="10"/>
      <c r="BR2450" s="10"/>
      <c r="BS2450" s="10"/>
      <c r="BT2450" s="10"/>
      <c r="BU2450" s="10"/>
      <c r="BV2450" s="10"/>
      <c r="BW2450" s="10"/>
      <c r="BX2450" s="10"/>
      <c r="BY2450" s="10"/>
      <c r="BZ2450" s="10"/>
      <c r="CA2450" s="10"/>
      <c r="CB2450" s="10"/>
      <c r="CC2450" s="10"/>
      <c r="CD2450" s="10"/>
      <c r="CE2450" s="10"/>
      <c r="CF2450" s="10"/>
      <c r="CG2450" s="10"/>
      <c r="CH2450" s="10"/>
      <c r="CI2450" s="10"/>
      <c r="CJ2450" s="10"/>
      <c r="CK2450" s="10"/>
      <c r="CL2450" s="10"/>
      <c r="CM2450" s="10"/>
      <c r="CN2450" s="10"/>
      <c r="CO2450" s="10"/>
      <c r="CP2450" s="10"/>
      <c r="CQ2450" s="10"/>
      <c r="CR2450" s="10"/>
      <c r="CS2450" s="10"/>
      <c r="CT2450" s="10"/>
      <c r="CU2450" s="10"/>
      <c r="CV2450" s="10"/>
      <c r="CW2450" s="10"/>
      <c r="CX2450" s="10"/>
      <c r="CY2450" s="10"/>
      <c r="CZ2450" s="10"/>
      <c r="DA2450" s="10"/>
      <c r="DB2450" s="10"/>
      <c r="DC2450" s="10"/>
      <c r="DD2450" s="10"/>
      <c r="DE2450" s="10"/>
      <c r="DF2450" s="10"/>
      <c r="DG2450" s="10"/>
      <c r="DH2450" s="10"/>
      <c r="DI2450" s="10"/>
      <c r="DJ2450" s="10"/>
      <c r="DK2450" s="10"/>
      <c r="DL2450" s="10"/>
      <c r="DM2450" s="10"/>
      <c r="DN2450" s="10"/>
      <c r="DO2450" s="10"/>
      <c r="DP2450" s="10"/>
      <c r="DQ2450" s="10"/>
      <c r="DR2450" s="10"/>
      <c r="DS2450" s="10"/>
      <c r="DT2450" s="10"/>
      <c r="DU2450" s="10"/>
      <c r="DV2450" s="10"/>
      <c r="DW2450" s="10"/>
      <c r="DX2450" s="10"/>
      <c r="DY2450" s="10"/>
      <c r="DZ2450" s="10"/>
      <c r="EA2450" s="10"/>
      <c r="EB2450" s="10"/>
      <c r="EC2450" s="10"/>
      <c r="ED2450" s="10"/>
      <c r="EE2450" s="10"/>
      <c r="EF2450" s="10"/>
      <c r="EG2450" s="10"/>
      <c r="EH2450" s="10"/>
      <c r="EI2450" s="10"/>
      <c r="EJ2450" s="10"/>
      <c r="EK2450" s="10"/>
      <c r="EL2450" s="10"/>
      <c r="EM2450" s="10"/>
      <c r="EN2450" s="10"/>
      <c r="EO2450" s="10"/>
      <c r="EP2450" s="10"/>
      <c r="EQ2450" s="10"/>
      <c r="ER2450" s="10"/>
      <c r="ES2450" s="10"/>
      <c r="ET2450" s="10"/>
      <c r="EU2450" s="10"/>
      <c r="EV2450" s="10"/>
      <c r="EW2450" s="10"/>
      <c r="EX2450" s="10"/>
      <c r="EY2450" s="10"/>
      <c r="EZ2450" s="10"/>
      <c r="FA2450" s="10"/>
      <c r="FB2450" s="10"/>
      <c r="FC2450" s="10"/>
      <c r="FD2450" s="10"/>
      <c r="FE2450" s="10"/>
      <c r="FF2450" s="10"/>
      <c r="FG2450" s="10"/>
      <c r="FH2450" s="10"/>
      <c r="FI2450" s="10"/>
      <c r="FJ2450" s="10"/>
      <c r="FK2450" s="10"/>
      <c r="FL2450" s="10"/>
      <c r="FM2450" s="10"/>
      <c r="FN2450" s="10"/>
      <c r="FO2450" s="10"/>
      <c r="FP2450" s="10"/>
      <c r="FQ2450" s="10"/>
      <c r="FR2450" s="10"/>
      <c r="FS2450" s="10"/>
      <c r="FT2450" s="10"/>
      <c r="FU2450" s="10"/>
      <c r="FV2450" s="10"/>
      <c r="FW2450" s="10"/>
      <c r="FX2450" s="10"/>
      <c r="FY2450" s="10"/>
      <c r="FZ2450" s="10"/>
      <c r="GA2450" s="10"/>
      <c r="GB2450" s="10"/>
      <c r="GC2450" s="10"/>
      <c r="GD2450" s="10"/>
      <c r="GE2450" s="10"/>
      <c r="GF2450" s="10"/>
      <c r="GG2450" s="10"/>
      <c r="GH2450" s="10"/>
      <c r="GI2450" s="10"/>
      <c r="GJ2450" s="10"/>
      <c r="GK2450" s="10"/>
      <c r="GL2450" s="10"/>
      <c r="GM2450" s="10"/>
      <c r="GN2450" s="10"/>
      <c r="GO2450" s="10"/>
      <c r="GP2450" s="10"/>
      <c r="GQ2450" s="10"/>
      <c r="GR2450" s="10"/>
      <c r="GS2450" s="10"/>
      <c r="GT2450" s="10"/>
      <c r="GU2450" s="10"/>
      <c r="GV2450" s="10"/>
      <c r="GW2450" s="10"/>
      <c r="GX2450" s="10"/>
      <c r="GY2450" s="10"/>
      <c r="GZ2450" s="10"/>
      <c r="HA2450" s="10"/>
      <c r="HB2450" s="10"/>
      <c r="HC2450" s="10"/>
      <c r="HD2450" s="10"/>
      <c r="HE2450" s="10"/>
      <c r="HF2450" s="10"/>
      <c r="HG2450" s="10"/>
      <c r="HH2450" s="10"/>
      <c r="HI2450" s="10"/>
      <c r="HJ2450" s="10"/>
      <c r="HK2450" s="10"/>
      <c r="HL2450" s="10"/>
      <c r="HM2450" s="10"/>
      <c r="HN2450" s="10"/>
      <c r="HO2450" s="10"/>
      <c r="HP2450" s="10"/>
      <c r="HQ2450" s="10"/>
      <c r="HR2450" s="10"/>
      <c r="HS2450" s="10"/>
      <c r="HT2450" s="10"/>
      <c r="HU2450" s="10"/>
      <c r="HV2450" s="10"/>
      <c r="HW2450" s="10"/>
      <c r="HX2450" s="10"/>
      <c r="HY2450" s="10"/>
      <c r="HZ2450" s="10"/>
      <c r="IA2450" s="10"/>
      <c r="IB2450" s="10"/>
      <c r="IC2450" s="10"/>
      <c r="ID2450" s="10"/>
      <c r="IE2450" s="10"/>
      <c r="IF2450" s="10"/>
      <c r="IG2450" s="10"/>
      <c r="IH2450" s="10"/>
      <c r="II2450" s="10"/>
      <c r="IJ2450" s="10"/>
      <c r="IK2450" s="10"/>
      <c r="IL2450" s="10"/>
      <c r="IM2450" s="10"/>
      <c r="IN2450" s="10"/>
    </row>
    <row r="2451" s="4" customFormat="true" ht="12.75" hidden="false" customHeight="false" outlineLevel="0" collapsed="false">
      <c r="B2451" s="4" t="s">
        <v>252</v>
      </c>
      <c r="C2451" s="4" t="s">
        <v>253</v>
      </c>
      <c r="D2451" s="4" t="s">
        <v>254</v>
      </c>
      <c r="E2451" s="4" t="s">
        <v>2809</v>
      </c>
      <c r="F2451" s="4" t="s">
        <v>2810</v>
      </c>
      <c r="G2451" s="4" t="s">
        <v>2752</v>
      </c>
      <c r="H2451" s="4" t="s">
        <v>2757</v>
      </c>
      <c r="I2451" s="5" t="s">
        <v>515</v>
      </c>
      <c r="J2451" s="6" t="n">
        <v>1</v>
      </c>
      <c r="P2451" s="4" t="s">
        <v>25</v>
      </c>
      <c r="Q2451" s="4" t="n">
        <v>12414</v>
      </c>
    </row>
    <row r="2452" s="4" customFormat="true" ht="12.75" hidden="false" customHeight="false" outlineLevel="0" collapsed="false">
      <c r="A2452" s="4" t="n">
        <v>100</v>
      </c>
      <c r="B2452" s="5" t="s">
        <v>110</v>
      </c>
      <c r="C2452" s="5" t="s">
        <v>265</v>
      </c>
      <c r="D2452" s="5"/>
      <c r="E2452" s="5" t="s">
        <v>2811</v>
      </c>
      <c r="F2452" s="5" t="s">
        <v>2812</v>
      </c>
      <c r="G2452" s="5" t="s">
        <v>2752</v>
      </c>
      <c r="H2452" s="4" t="s">
        <v>2757</v>
      </c>
      <c r="I2452" s="5" t="s">
        <v>515</v>
      </c>
      <c r="J2452" s="6" t="n">
        <v>1</v>
      </c>
      <c r="P2452" s="4" t="s">
        <v>25</v>
      </c>
      <c r="Q2452" s="4" t="n">
        <v>12415</v>
      </c>
    </row>
    <row r="2453" s="4" customFormat="true" ht="12.75" hidden="false" customHeight="false" outlineLevel="0" collapsed="false">
      <c r="A2453" s="4" t="n">
        <v>100</v>
      </c>
      <c r="B2453" s="5" t="s">
        <v>110</v>
      </c>
      <c r="C2453" s="5" t="s">
        <v>268</v>
      </c>
      <c r="D2453" s="5"/>
      <c r="E2453" s="5" t="s">
        <v>2811</v>
      </c>
      <c r="F2453" s="5" t="s">
        <v>2812</v>
      </c>
      <c r="G2453" s="5" t="s">
        <v>2752</v>
      </c>
      <c r="H2453" s="4" t="s">
        <v>2757</v>
      </c>
      <c r="I2453" s="5" t="s">
        <v>515</v>
      </c>
      <c r="J2453" s="6" t="n">
        <v>1</v>
      </c>
      <c r="P2453" s="4" t="s">
        <v>25</v>
      </c>
      <c r="Q2453" s="4" t="n">
        <v>12416</v>
      </c>
    </row>
    <row r="2454" s="4" customFormat="true" ht="12.75" hidden="false" customHeight="false" outlineLevel="0" collapsed="false">
      <c r="B2454" s="5" t="s">
        <v>110</v>
      </c>
      <c r="C2454" s="5" t="n">
        <v>500</v>
      </c>
      <c r="D2454" s="5"/>
      <c r="E2454" s="5" t="s">
        <v>2811</v>
      </c>
      <c r="F2454" s="5" t="s">
        <v>2812</v>
      </c>
      <c r="G2454" s="5" t="s">
        <v>2752</v>
      </c>
      <c r="H2454" s="4" t="s">
        <v>2757</v>
      </c>
      <c r="I2454" s="5" t="s">
        <v>515</v>
      </c>
      <c r="J2454" s="6" t="n">
        <v>1</v>
      </c>
      <c r="P2454" s="4" t="s">
        <v>25</v>
      </c>
      <c r="Q2454" s="4" t="n">
        <v>12417</v>
      </c>
    </row>
    <row r="2455" s="4" customFormat="true" ht="12.75" hidden="false" customHeight="false" outlineLevel="0" collapsed="false">
      <c r="B2455" s="4" t="s">
        <v>269</v>
      </c>
      <c r="C2455" s="4" t="s">
        <v>270</v>
      </c>
      <c r="E2455" s="4" t="s">
        <v>2813</v>
      </c>
      <c r="F2455" s="4" t="s">
        <v>2814</v>
      </c>
      <c r="G2455" s="4" t="s">
        <v>2752</v>
      </c>
      <c r="H2455" s="4" t="s">
        <v>2757</v>
      </c>
      <c r="I2455" s="4" t="s">
        <v>515</v>
      </c>
      <c r="J2455" s="6" t="n">
        <v>1</v>
      </c>
      <c r="P2455" s="4" t="s">
        <v>25</v>
      </c>
      <c r="Q2455" s="4" t="n">
        <v>12418</v>
      </c>
    </row>
    <row r="2456" s="4" customFormat="true" ht="12.75" hidden="false" customHeight="false" outlineLevel="0" collapsed="false">
      <c r="A2456" s="4" t="n">
        <v>3</v>
      </c>
      <c r="B2456" s="4" t="s">
        <v>273</v>
      </c>
      <c r="C2456" s="4" t="s">
        <v>274</v>
      </c>
      <c r="D2456" s="4" t="s">
        <v>275</v>
      </c>
      <c r="F2456" s="4" t="s">
        <v>2815</v>
      </c>
      <c r="G2456" s="4" t="s">
        <v>2752</v>
      </c>
      <c r="H2456" s="4" t="s">
        <v>2757</v>
      </c>
      <c r="I2456" s="4" t="s">
        <v>515</v>
      </c>
      <c r="J2456" s="6" t="n">
        <v>1</v>
      </c>
      <c r="P2456" s="4" t="s">
        <v>25</v>
      </c>
      <c r="Q2456" s="4" t="n">
        <v>12419</v>
      </c>
    </row>
    <row r="2457" s="4" customFormat="true" ht="12.75" hidden="false" customHeight="false" outlineLevel="0" collapsed="false">
      <c r="A2457" s="4" t="n">
        <v>3</v>
      </c>
      <c r="B2457" s="4" t="s">
        <v>273</v>
      </c>
      <c r="C2457" s="4" t="s">
        <v>2356</v>
      </c>
      <c r="F2457" s="4" t="s">
        <v>2815</v>
      </c>
      <c r="G2457" s="4" t="s">
        <v>2752</v>
      </c>
      <c r="H2457" s="4" t="s">
        <v>2757</v>
      </c>
      <c r="I2457" s="4" t="s">
        <v>515</v>
      </c>
      <c r="J2457" s="6" t="n">
        <v>1</v>
      </c>
      <c r="P2457" s="4" t="s">
        <v>25</v>
      </c>
      <c r="Q2457" s="4" t="n">
        <v>12420</v>
      </c>
    </row>
    <row r="2458" s="4" customFormat="true" ht="12.75" hidden="false" customHeight="false" outlineLevel="0" collapsed="false">
      <c r="A2458" s="4" t="n">
        <v>3</v>
      </c>
      <c r="B2458" s="4" t="s">
        <v>273</v>
      </c>
      <c r="C2458" s="4" t="s">
        <v>2357</v>
      </c>
      <c r="D2458" s="4" t="s">
        <v>275</v>
      </c>
      <c r="F2458" s="4" t="s">
        <v>2815</v>
      </c>
      <c r="G2458" s="4" t="s">
        <v>2752</v>
      </c>
      <c r="H2458" s="4" t="s">
        <v>2757</v>
      </c>
      <c r="I2458" s="4" t="s">
        <v>515</v>
      </c>
      <c r="J2458" s="6" t="n">
        <v>1</v>
      </c>
      <c r="P2458" s="4" t="s">
        <v>25</v>
      </c>
      <c r="Q2458" s="4" t="n">
        <v>12421</v>
      </c>
    </row>
    <row r="2459" s="4" customFormat="true" ht="12.75" hidden="false" customHeight="false" outlineLevel="0" collapsed="false">
      <c r="A2459" s="4" t="n">
        <v>3</v>
      </c>
      <c r="B2459" s="4" t="s">
        <v>273</v>
      </c>
      <c r="C2459" s="4" t="s">
        <v>277</v>
      </c>
      <c r="F2459" s="4" t="s">
        <v>2816</v>
      </c>
      <c r="G2459" s="4" t="s">
        <v>2752</v>
      </c>
      <c r="H2459" s="4" t="s">
        <v>2757</v>
      </c>
      <c r="I2459" s="4" t="s">
        <v>515</v>
      </c>
      <c r="J2459" s="6" t="n">
        <v>1</v>
      </c>
      <c r="P2459" s="4" t="s">
        <v>25</v>
      </c>
      <c r="Q2459" s="4" t="n">
        <v>12422</v>
      </c>
    </row>
    <row r="2460" s="4" customFormat="true" ht="12.75" hidden="false" customHeight="false" outlineLevel="0" collapsed="false">
      <c r="A2460" s="4" t="n">
        <v>3</v>
      </c>
      <c r="B2460" s="4" t="s">
        <v>273</v>
      </c>
      <c r="C2460" s="4" t="s">
        <v>2358</v>
      </c>
      <c r="D2460" s="4" t="s">
        <v>275</v>
      </c>
      <c r="F2460" s="4" t="s">
        <v>2815</v>
      </c>
      <c r="G2460" s="4" t="s">
        <v>2752</v>
      </c>
      <c r="H2460" s="4" t="s">
        <v>2757</v>
      </c>
      <c r="I2460" s="4" t="s">
        <v>515</v>
      </c>
      <c r="J2460" s="6" t="n">
        <v>1</v>
      </c>
      <c r="P2460" s="4" t="s">
        <v>25</v>
      </c>
      <c r="Q2460" s="4" t="n">
        <v>12423</v>
      </c>
    </row>
    <row r="2461" s="4" customFormat="true" ht="12.75" hidden="false" customHeight="false" outlineLevel="0" collapsed="false">
      <c r="A2461" s="4" t="n">
        <v>3</v>
      </c>
      <c r="B2461" s="4" t="s">
        <v>273</v>
      </c>
      <c r="C2461" s="4" t="s">
        <v>2358</v>
      </c>
      <c r="F2461" s="4" t="s">
        <v>2816</v>
      </c>
      <c r="G2461" s="4" t="s">
        <v>2752</v>
      </c>
      <c r="H2461" s="4" t="s">
        <v>2757</v>
      </c>
      <c r="I2461" s="4" t="s">
        <v>515</v>
      </c>
      <c r="J2461" s="6" t="n">
        <v>1</v>
      </c>
      <c r="P2461" s="4" t="s">
        <v>25</v>
      </c>
      <c r="Q2461" s="4" t="n">
        <v>12424</v>
      </c>
    </row>
    <row r="2462" s="4" customFormat="true" ht="12.75" hidden="false" customHeight="false" outlineLevel="0" collapsed="false">
      <c r="A2462" s="4" t="n">
        <v>3</v>
      </c>
      <c r="B2462" s="4" t="s">
        <v>273</v>
      </c>
      <c r="C2462" s="4" t="s">
        <v>2359</v>
      </c>
      <c r="F2462" s="4" t="s">
        <v>2817</v>
      </c>
      <c r="G2462" s="4" t="s">
        <v>2752</v>
      </c>
      <c r="H2462" s="4" t="s">
        <v>2757</v>
      </c>
      <c r="I2462" s="4" t="s">
        <v>515</v>
      </c>
      <c r="J2462" s="6" t="n">
        <v>1</v>
      </c>
      <c r="P2462" s="4" t="s">
        <v>25</v>
      </c>
      <c r="Q2462" s="4" t="n">
        <v>12425</v>
      </c>
    </row>
    <row r="2463" s="4" customFormat="true" ht="12.75" hidden="false" customHeight="false" outlineLevel="0" collapsed="false">
      <c r="A2463" s="4" t="n">
        <v>3</v>
      </c>
      <c r="B2463" s="4" t="s">
        <v>273</v>
      </c>
      <c r="C2463" s="4" t="s">
        <v>2360</v>
      </c>
      <c r="F2463" s="4" t="s">
        <v>2818</v>
      </c>
      <c r="G2463" s="4" t="s">
        <v>2752</v>
      </c>
      <c r="H2463" s="4" t="s">
        <v>2757</v>
      </c>
      <c r="I2463" s="4" t="s">
        <v>515</v>
      </c>
      <c r="J2463" s="6" t="n">
        <v>1</v>
      </c>
      <c r="P2463" s="4" t="s">
        <v>25</v>
      </c>
      <c r="Q2463" s="4" t="n">
        <v>12426</v>
      </c>
    </row>
    <row r="2464" s="4" customFormat="true" ht="12.75" hidden="false" customHeight="false" outlineLevel="0" collapsed="false">
      <c r="A2464" s="4" t="n">
        <v>3</v>
      </c>
      <c r="B2464" s="4" t="s">
        <v>273</v>
      </c>
      <c r="C2464" s="4" t="s">
        <v>2363</v>
      </c>
      <c r="F2464" s="4" t="s">
        <v>2815</v>
      </c>
      <c r="G2464" s="4" t="s">
        <v>2752</v>
      </c>
      <c r="H2464" s="4" t="s">
        <v>2757</v>
      </c>
      <c r="I2464" s="4" t="s">
        <v>515</v>
      </c>
      <c r="J2464" s="6" t="n">
        <v>1</v>
      </c>
      <c r="P2464" s="4" t="s">
        <v>25</v>
      </c>
      <c r="Q2464" s="4" t="n">
        <v>12427</v>
      </c>
    </row>
    <row r="2465" s="4" customFormat="true" ht="12.75" hidden="false" customHeight="false" outlineLevel="0" collapsed="false">
      <c r="A2465" s="4" t="n">
        <v>3</v>
      </c>
      <c r="B2465" s="4" t="s">
        <v>273</v>
      </c>
      <c r="C2465" s="4" t="s">
        <v>1451</v>
      </c>
      <c r="F2465" s="4" t="s">
        <v>2819</v>
      </c>
      <c r="G2465" s="4" t="s">
        <v>2752</v>
      </c>
      <c r="H2465" s="4" t="s">
        <v>2757</v>
      </c>
      <c r="I2465" s="4" t="s">
        <v>515</v>
      </c>
      <c r="J2465" s="6" t="n">
        <v>1</v>
      </c>
      <c r="P2465" s="4" t="s">
        <v>25</v>
      </c>
      <c r="Q2465" s="4" t="n">
        <v>12428</v>
      </c>
    </row>
    <row r="2466" s="4" customFormat="true" ht="12.75" hidden="false" customHeight="false" outlineLevel="0" collapsed="false">
      <c r="A2466" s="4" t="n">
        <v>3</v>
      </c>
      <c r="B2466" s="4" t="s">
        <v>273</v>
      </c>
      <c r="C2466" s="4" t="s">
        <v>279</v>
      </c>
      <c r="F2466" s="4" t="s">
        <v>2815</v>
      </c>
      <c r="G2466" s="4" t="s">
        <v>2752</v>
      </c>
      <c r="H2466" s="4" t="s">
        <v>2757</v>
      </c>
      <c r="I2466" s="4" t="s">
        <v>515</v>
      </c>
      <c r="J2466" s="6" t="n">
        <v>1</v>
      </c>
      <c r="P2466" s="4" t="s">
        <v>25</v>
      </c>
      <c r="Q2466" s="4" t="n">
        <v>12429</v>
      </c>
    </row>
    <row r="2467" s="4" customFormat="true" ht="12.75" hidden="false" customHeight="false" outlineLevel="0" collapsed="false">
      <c r="A2467" s="4" t="n">
        <v>3</v>
      </c>
      <c r="B2467" s="4" t="s">
        <v>273</v>
      </c>
      <c r="C2467" s="4" t="s">
        <v>702</v>
      </c>
      <c r="D2467" s="4" t="s">
        <v>275</v>
      </c>
      <c r="F2467" s="4" t="s">
        <v>2815</v>
      </c>
      <c r="G2467" s="4" t="s">
        <v>2752</v>
      </c>
      <c r="H2467" s="4" t="s">
        <v>2757</v>
      </c>
      <c r="I2467" s="4" t="s">
        <v>515</v>
      </c>
      <c r="J2467" s="6" t="n">
        <v>1</v>
      </c>
      <c r="P2467" s="4" t="s">
        <v>25</v>
      </c>
      <c r="Q2467" s="4" t="n">
        <v>12430</v>
      </c>
    </row>
    <row r="2468" s="4" customFormat="true" ht="12.75" hidden="false" customHeight="false" outlineLevel="0" collapsed="false">
      <c r="A2468" s="4" t="n">
        <v>3</v>
      </c>
      <c r="B2468" s="4" t="s">
        <v>273</v>
      </c>
      <c r="C2468" s="4" t="s">
        <v>2364</v>
      </c>
      <c r="F2468" s="4" t="s">
        <v>2815</v>
      </c>
      <c r="G2468" s="4" t="s">
        <v>2752</v>
      </c>
      <c r="H2468" s="4" t="s">
        <v>2757</v>
      </c>
      <c r="I2468" s="4" t="s">
        <v>515</v>
      </c>
      <c r="J2468" s="6" t="n">
        <v>1</v>
      </c>
      <c r="P2468" s="4" t="s">
        <v>25</v>
      </c>
      <c r="Q2468" s="4" t="n">
        <v>12431</v>
      </c>
    </row>
    <row r="2469" s="4" customFormat="true" ht="12.75" hidden="false" customHeight="false" outlineLevel="0" collapsed="false">
      <c r="A2469" s="4" t="n">
        <v>3</v>
      </c>
      <c r="B2469" s="4" t="s">
        <v>273</v>
      </c>
      <c r="C2469" s="4" t="s">
        <v>2365</v>
      </c>
      <c r="D2469" s="4" t="s">
        <v>275</v>
      </c>
      <c r="F2469" s="4" t="s">
        <v>2815</v>
      </c>
      <c r="G2469" s="4" t="s">
        <v>2752</v>
      </c>
      <c r="H2469" s="4" t="s">
        <v>2757</v>
      </c>
      <c r="I2469" s="4" t="s">
        <v>515</v>
      </c>
      <c r="J2469" s="6" t="n">
        <v>1</v>
      </c>
      <c r="P2469" s="4" t="s">
        <v>25</v>
      </c>
      <c r="Q2469" s="4" t="n">
        <v>12432</v>
      </c>
    </row>
    <row r="2470" s="4" customFormat="true" ht="12.75" hidden="false" customHeight="false" outlineLevel="0" collapsed="false">
      <c r="A2470" s="4" t="n">
        <v>3</v>
      </c>
      <c r="B2470" s="4" t="s">
        <v>273</v>
      </c>
      <c r="C2470" s="4" t="s">
        <v>2366</v>
      </c>
      <c r="F2470" s="4" t="s">
        <v>2815</v>
      </c>
      <c r="G2470" s="4" t="s">
        <v>2752</v>
      </c>
      <c r="H2470" s="4" t="s">
        <v>2757</v>
      </c>
      <c r="I2470" s="4" t="s">
        <v>515</v>
      </c>
      <c r="J2470" s="6" t="n">
        <v>1</v>
      </c>
      <c r="P2470" s="4" t="s">
        <v>25</v>
      </c>
      <c r="Q2470" s="4" t="n">
        <v>12433</v>
      </c>
    </row>
    <row r="2471" s="4" customFormat="true" ht="12.75" hidden="false" customHeight="false" outlineLevel="0" collapsed="false">
      <c r="A2471" s="4" t="n">
        <v>3</v>
      </c>
      <c r="B2471" s="4" t="s">
        <v>273</v>
      </c>
      <c r="C2471" s="4" t="s">
        <v>2367</v>
      </c>
      <c r="F2471" s="4" t="s">
        <v>2815</v>
      </c>
      <c r="G2471" s="4" t="s">
        <v>2752</v>
      </c>
      <c r="H2471" s="4" t="s">
        <v>2757</v>
      </c>
      <c r="I2471" s="4" t="s">
        <v>515</v>
      </c>
      <c r="J2471" s="6" t="n">
        <v>1</v>
      </c>
      <c r="P2471" s="4" t="s">
        <v>25</v>
      </c>
      <c r="Q2471" s="4" t="n">
        <v>12434</v>
      </c>
    </row>
    <row r="2472" s="4" customFormat="true" ht="12.75" hidden="false" customHeight="false" outlineLevel="0" collapsed="false">
      <c r="A2472" s="4" t="n">
        <v>3</v>
      </c>
      <c r="B2472" s="4" t="s">
        <v>273</v>
      </c>
      <c r="C2472" s="4" t="s">
        <v>280</v>
      </c>
      <c r="D2472" s="4" t="s">
        <v>275</v>
      </c>
      <c r="F2472" s="4" t="s">
        <v>2815</v>
      </c>
      <c r="G2472" s="4" t="s">
        <v>2752</v>
      </c>
      <c r="H2472" s="4" t="s">
        <v>2757</v>
      </c>
      <c r="I2472" s="4" t="s">
        <v>515</v>
      </c>
      <c r="J2472" s="6" t="n">
        <v>1</v>
      </c>
      <c r="P2472" s="4" t="s">
        <v>25</v>
      </c>
      <c r="Q2472" s="4" t="n">
        <v>12435</v>
      </c>
    </row>
    <row r="2473" s="4" customFormat="true" ht="12.75" hidden="false" customHeight="false" outlineLevel="0" collapsed="false">
      <c r="A2473" s="4" t="n">
        <v>3</v>
      </c>
      <c r="B2473" s="4" t="s">
        <v>273</v>
      </c>
      <c r="C2473" s="4" t="s">
        <v>2369</v>
      </c>
      <c r="F2473" s="4" t="s">
        <v>2820</v>
      </c>
      <c r="G2473" s="4" t="s">
        <v>2752</v>
      </c>
      <c r="H2473" s="4" t="s">
        <v>2757</v>
      </c>
      <c r="I2473" s="4" t="s">
        <v>515</v>
      </c>
      <c r="J2473" s="6" t="n">
        <v>1</v>
      </c>
      <c r="P2473" s="4" t="s">
        <v>25</v>
      </c>
      <c r="Q2473" s="4" t="n">
        <v>12436</v>
      </c>
    </row>
    <row r="2474" s="4" customFormat="true" ht="12.75" hidden="false" customHeight="false" outlineLevel="0" collapsed="false">
      <c r="A2474" s="4" t="n">
        <v>3</v>
      </c>
      <c r="B2474" s="4" t="s">
        <v>273</v>
      </c>
      <c r="C2474" s="4" t="s">
        <v>281</v>
      </c>
      <c r="F2474" s="4" t="s">
        <v>2821</v>
      </c>
      <c r="G2474" s="4" t="s">
        <v>2752</v>
      </c>
      <c r="H2474" s="4" t="s">
        <v>2757</v>
      </c>
      <c r="I2474" s="4" t="s">
        <v>515</v>
      </c>
      <c r="J2474" s="6" t="n">
        <v>1</v>
      </c>
      <c r="P2474" s="4" t="s">
        <v>25</v>
      </c>
      <c r="Q2474" s="4" t="n">
        <v>12437</v>
      </c>
    </row>
    <row r="2475" s="4" customFormat="true" ht="12.75" hidden="false" customHeight="false" outlineLevel="0" collapsed="false">
      <c r="A2475" s="4" t="n">
        <v>3</v>
      </c>
      <c r="B2475" s="4" t="s">
        <v>273</v>
      </c>
      <c r="C2475" s="4" t="s">
        <v>2370</v>
      </c>
      <c r="F2475" s="4" t="s">
        <v>2817</v>
      </c>
      <c r="G2475" s="4" t="s">
        <v>2752</v>
      </c>
      <c r="H2475" s="4" t="s">
        <v>2757</v>
      </c>
      <c r="I2475" s="4" t="s">
        <v>515</v>
      </c>
      <c r="J2475" s="6" t="n">
        <v>1</v>
      </c>
      <c r="P2475" s="4" t="s">
        <v>25</v>
      </c>
      <c r="Q2475" s="4" t="n">
        <v>12438</v>
      </c>
    </row>
    <row r="2476" s="4" customFormat="true" ht="12.75" hidden="false" customHeight="false" outlineLevel="0" collapsed="false">
      <c r="A2476" s="4" t="n">
        <v>3</v>
      </c>
      <c r="B2476" s="4" t="s">
        <v>273</v>
      </c>
      <c r="C2476" s="4" t="s">
        <v>2371</v>
      </c>
      <c r="F2476" s="4" t="s">
        <v>2818</v>
      </c>
      <c r="G2476" s="4" t="s">
        <v>2752</v>
      </c>
      <c r="H2476" s="4" t="s">
        <v>2757</v>
      </c>
      <c r="I2476" s="4" t="s">
        <v>515</v>
      </c>
      <c r="J2476" s="6" t="n">
        <v>1</v>
      </c>
      <c r="P2476" s="4" t="s">
        <v>25</v>
      </c>
      <c r="Q2476" s="4" t="n">
        <v>12439</v>
      </c>
    </row>
    <row r="2477" s="4" customFormat="true" ht="12.75" hidden="false" customHeight="false" outlineLevel="0" collapsed="false">
      <c r="A2477" s="4" t="n">
        <v>3</v>
      </c>
      <c r="B2477" s="4" t="s">
        <v>273</v>
      </c>
      <c r="C2477" s="4" t="s">
        <v>1456</v>
      </c>
      <c r="F2477" s="4" t="s">
        <v>2819</v>
      </c>
      <c r="G2477" s="4" t="s">
        <v>2752</v>
      </c>
      <c r="H2477" s="4" t="s">
        <v>2757</v>
      </c>
      <c r="I2477" s="4" t="s">
        <v>515</v>
      </c>
      <c r="J2477" s="6" t="n">
        <v>1</v>
      </c>
      <c r="P2477" s="4" t="s">
        <v>25</v>
      </c>
      <c r="Q2477" s="4" t="n">
        <v>12440</v>
      </c>
    </row>
    <row r="2478" s="4" customFormat="true" ht="12.75" hidden="false" customHeight="false" outlineLevel="0" collapsed="false">
      <c r="A2478" s="4" t="n">
        <v>3</v>
      </c>
      <c r="B2478" s="4" t="s">
        <v>273</v>
      </c>
      <c r="C2478" s="4" t="s">
        <v>283</v>
      </c>
      <c r="F2478" s="4" t="s">
        <v>2816</v>
      </c>
      <c r="G2478" s="4" t="s">
        <v>2752</v>
      </c>
      <c r="H2478" s="4" t="s">
        <v>2757</v>
      </c>
      <c r="I2478" s="4" t="s">
        <v>515</v>
      </c>
      <c r="J2478" s="6" t="n">
        <v>1</v>
      </c>
      <c r="P2478" s="4" t="s">
        <v>25</v>
      </c>
      <c r="Q2478" s="4" t="n">
        <v>12441</v>
      </c>
    </row>
    <row r="2479" s="4" customFormat="true" ht="12.75" hidden="false" customHeight="false" outlineLevel="0" collapsed="false">
      <c r="A2479" s="4" t="n">
        <v>3</v>
      </c>
      <c r="B2479" s="4" t="s">
        <v>273</v>
      </c>
      <c r="C2479" s="4" t="s">
        <v>284</v>
      </c>
      <c r="F2479" s="4" t="s">
        <v>2816</v>
      </c>
      <c r="G2479" s="4" t="s">
        <v>2752</v>
      </c>
      <c r="H2479" s="4" t="s">
        <v>2757</v>
      </c>
      <c r="I2479" s="4" t="s">
        <v>515</v>
      </c>
      <c r="J2479" s="6" t="n">
        <v>1</v>
      </c>
      <c r="P2479" s="4" t="s">
        <v>25</v>
      </c>
      <c r="Q2479" s="4" t="n">
        <v>12442</v>
      </c>
    </row>
    <row r="2480" s="4" customFormat="true" ht="12.75" hidden="false" customHeight="false" outlineLevel="0" collapsed="false">
      <c r="A2480" s="4" t="n">
        <v>3</v>
      </c>
      <c r="B2480" s="4" t="s">
        <v>273</v>
      </c>
      <c r="C2480" s="4" t="s">
        <v>2372</v>
      </c>
      <c r="D2480" s="4" t="s">
        <v>275</v>
      </c>
      <c r="F2480" s="4" t="s">
        <v>2822</v>
      </c>
      <c r="G2480" s="4" t="s">
        <v>2752</v>
      </c>
      <c r="H2480" s="4" t="s">
        <v>2757</v>
      </c>
      <c r="I2480" s="4" t="s">
        <v>515</v>
      </c>
      <c r="J2480" s="6" t="n">
        <v>1</v>
      </c>
      <c r="P2480" s="4" t="s">
        <v>25</v>
      </c>
      <c r="Q2480" s="4" t="n">
        <v>12443</v>
      </c>
    </row>
    <row r="2481" s="4" customFormat="true" ht="12.75" hidden="false" customHeight="false" outlineLevel="0" collapsed="false">
      <c r="A2481" s="4" t="n">
        <v>3</v>
      </c>
      <c r="B2481" s="4" t="s">
        <v>273</v>
      </c>
      <c r="C2481" s="4" t="s">
        <v>2373</v>
      </c>
      <c r="F2481" s="4" t="s">
        <v>2820</v>
      </c>
      <c r="G2481" s="4" t="s">
        <v>2752</v>
      </c>
      <c r="H2481" s="4" t="s">
        <v>2757</v>
      </c>
      <c r="I2481" s="4" t="s">
        <v>515</v>
      </c>
      <c r="J2481" s="6" t="n">
        <v>1</v>
      </c>
      <c r="P2481" s="4" t="s">
        <v>25</v>
      </c>
      <c r="Q2481" s="4" t="n">
        <v>12444</v>
      </c>
    </row>
    <row r="2482" s="4" customFormat="true" ht="12.75" hidden="false" customHeight="false" outlineLevel="0" collapsed="false">
      <c r="A2482" s="4" t="n">
        <v>3</v>
      </c>
      <c r="B2482" s="4" t="s">
        <v>273</v>
      </c>
      <c r="C2482" s="4" t="s">
        <v>285</v>
      </c>
      <c r="F2482" s="4" t="s">
        <v>2823</v>
      </c>
      <c r="G2482" s="4" t="s">
        <v>2752</v>
      </c>
      <c r="H2482" s="4" t="s">
        <v>2757</v>
      </c>
      <c r="I2482" s="4" t="s">
        <v>515</v>
      </c>
      <c r="J2482" s="6" t="n">
        <v>1</v>
      </c>
      <c r="P2482" s="4" t="s">
        <v>25</v>
      </c>
      <c r="Q2482" s="4" t="n">
        <v>12445</v>
      </c>
    </row>
    <row r="2483" s="4" customFormat="true" ht="12.75" hidden="false" customHeight="false" outlineLevel="0" collapsed="false">
      <c r="A2483" s="4" t="n">
        <v>3</v>
      </c>
      <c r="B2483" s="4" t="s">
        <v>273</v>
      </c>
      <c r="C2483" s="4" t="s">
        <v>2374</v>
      </c>
      <c r="F2483" s="4" t="s">
        <v>2818</v>
      </c>
      <c r="G2483" s="4" t="s">
        <v>2752</v>
      </c>
      <c r="H2483" s="4" t="s">
        <v>2757</v>
      </c>
      <c r="I2483" s="4" t="s">
        <v>515</v>
      </c>
      <c r="J2483" s="6" t="n">
        <v>1</v>
      </c>
      <c r="P2483" s="4" t="s">
        <v>25</v>
      </c>
      <c r="Q2483" s="4" t="n">
        <v>12446</v>
      </c>
    </row>
    <row r="2484" s="4" customFormat="true" ht="12.75" hidden="false" customHeight="false" outlineLevel="0" collapsed="false">
      <c r="A2484" s="4" t="n">
        <v>3</v>
      </c>
      <c r="B2484" s="4" t="s">
        <v>273</v>
      </c>
      <c r="C2484" s="4" t="s">
        <v>1457</v>
      </c>
      <c r="F2484" s="4" t="s">
        <v>2819</v>
      </c>
      <c r="G2484" s="4" t="s">
        <v>2752</v>
      </c>
      <c r="H2484" s="4" t="s">
        <v>2757</v>
      </c>
      <c r="I2484" s="4" t="s">
        <v>515</v>
      </c>
      <c r="J2484" s="6" t="n">
        <v>1</v>
      </c>
      <c r="P2484" s="4" t="s">
        <v>25</v>
      </c>
      <c r="Q2484" s="4" t="n">
        <v>12447</v>
      </c>
    </row>
    <row r="2485" s="4" customFormat="true" ht="12.75" hidden="false" customHeight="false" outlineLevel="0" collapsed="false">
      <c r="A2485" s="4" t="n">
        <v>3</v>
      </c>
      <c r="B2485" s="4" t="s">
        <v>273</v>
      </c>
      <c r="C2485" s="4" t="s">
        <v>287</v>
      </c>
      <c r="F2485" s="4" t="s">
        <v>2823</v>
      </c>
      <c r="G2485" s="4" t="s">
        <v>2752</v>
      </c>
      <c r="H2485" s="4" t="s">
        <v>2757</v>
      </c>
      <c r="I2485" s="4" t="s">
        <v>515</v>
      </c>
      <c r="J2485" s="6" t="n">
        <v>1</v>
      </c>
      <c r="P2485" s="4" t="s">
        <v>25</v>
      </c>
      <c r="Q2485" s="4" t="n">
        <v>12448</v>
      </c>
    </row>
    <row r="2486" s="4" customFormat="true" ht="12.75" hidden="false" customHeight="false" outlineLevel="0" collapsed="false">
      <c r="A2486" s="4" t="n">
        <v>3</v>
      </c>
      <c r="B2486" s="4" t="s">
        <v>273</v>
      </c>
      <c r="C2486" s="4" t="s">
        <v>288</v>
      </c>
      <c r="F2486" s="4" t="s">
        <v>2823</v>
      </c>
      <c r="G2486" s="4" t="s">
        <v>2752</v>
      </c>
      <c r="H2486" s="4" t="s">
        <v>2757</v>
      </c>
      <c r="I2486" s="4" t="s">
        <v>515</v>
      </c>
      <c r="J2486" s="6" t="n">
        <v>1</v>
      </c>
      <c r="P2486" s="4" t="s">
        <v>25</v>
      </c>
      <c r="Q2486" s="4" t="n">
        <v>12449</v>
      </c>
    </row>
    <row r="2487" s="4" customFormat="true" ht="12.75" hidden="false" customHeight="false" outlineLevel="0" collapsed="false">
      <c r="A2487" s="4" t="n">
        <v>3</v>
      </c>
      <c r="B2487" s="4" t="s">
        <v>273</v>
      </c>
      <c r="C2487" s="4" t="s">
        <v>917</v>
      </c>
      <c r="F2487" s="4" t="s">
        <v>2824</v>
      </c>
      <c r="G2487" s="4" t="s">
        <v>2752</v>
      </c>
      <c r="H2487" s="4" t="s">
        <v>2757</v>
      </c>
      <c r="I2487" s="4" t="s">
        <v>515</v>
      </c>
      <c r="J2487" s="6" t="n">
        <v>1</v>
      </c>
      <c r="P2487" s="4" t="s">
        <v>25</v>
      </c>
      <c r="Q2487" s="4" t="n">
        <v>12450</v>
      </c>
    </row>
    <row r="2488" s="4" customFormat="true" ht="12.75" hidden="false" customHeight="false" outlineLevel="0" collapsed="false">
      <c r="A2488" s="4" t="n">
        <v>3</v>
      </c>
      <c r="B2488" s="4" t="s">
        <v>273</v>
      </c>
      <c r="C2488" s="4" t="s">
        <v>289</v>
      </c>
      <c r="F2488" s="4" t="s">
        <v>2823</v>
      </c>
      <c r="G2488" s="4" t="s">
        <v>2752</v>
      </c>
      <c r="H2488" s="4" t="s">
        <v>2757</v>
      </c>
      <c r="I2488" s="4" t="s">
        <v>515</v>
      </c>
      <c r="J2488" s="6" t="n">
        <v>1</v>
      </c>
      <c r="P2488" s="4" t="s">
        <v>25</v>
      </c>
      <c r="Q2488" s="4" t="n">
        <v>12451</v>
      </c>
    </row>
    <row r="2489" s="4" customFormat="true" ht="12.75" hidden="false" customHeight="false" outlineLevel="0" collapsed="false">
      <c r="A2489" s="4" t="n">
        <v>132</v>
      </c>
      <c r="B2489" s="4" t="s">
        <v>273</v>
      </c>
      <c r="C2489" s="4" t="s">
        <v>274</v>
      </c>
      <c r="D2489" s="4" t="s">
        <v>328</v>
      </c>
      <c r="F2489" s="4" t="s">
        <v>2825</v>
      </c>
      <c r="G2489" s="4" t="s">
        <v>2752</v>
      </c>
      <c r="H2489" s="4" t="s">
        <v>2757</v>
      </c>
      <c r="I2489" s="4" t="s">
        <v>515</v>
      </c>
      <c r="J2489" s="6" t="n">
        <v>1</v>
      </c>
      <c r="P2489" s="4" t="s">
        <v>25</v>
      </c>
      <c r="Q2489" s="4" t="n">
        <v>12452</v>
      </c>
    </row>
    <row r="2490" s="4" customFormat="true" ht="12.75" hidden="false" customHeight="false" outlineLevel="0" collapsed="false">
      <c r="A2490" s="4" t="n">
        <v>132</v>
      </c>
      <c r="B2490" s="4" t="s">
        <v>273</v>
      </c>
      <c r="C2490" s="4" t="s">
        <v>2357</v>
      </c>
      <c r="D2490" s="4" t="s">
        <v>328</v>
      </c>
      <c r="F2490" s="4" t="s">
        <v>2825</v>
      </c>
      <c r="G2490" s="4" t="s">
        <v>2752</v>
      </c>
      <c r="H2490" s="4" t="s">
        <v>2757</v>
      </c>
      <c r="I2490" s="4" t="s">
        <v>515</v>
      </c>
      <c r="J2490" s="6" t="n">
        <v>1</v>
      </c>
      <c r="P2490" s="4" t="s">
        <v>25</v>
      </c>
      <c r="Q2490" s="4" t="n">
        <v>12453</v>
      </c>
    </row>
    <row r="2491" s="4" customFormat="true" ht="12.75" hidden="false" customHeight="false" outlineLevel="0" collapsed="false">
      <c r="A2491" s="4" t="n">
        <v>132</v>
      </c>
      <c r="B2491" s="4" t="s">
        <v>273</v>
      </c>
      <c r="C2491" s="4" t="s">
        <v>2358</v>
      </c>
      <c r="D2491" s="4" t="s">
        <v>328</v>
      </c>
      <c r="F2491" s="4" t="s">
        <v>2825</v>
      </c>
      <c r="G2491" s="4" t="s">
        <v>2752</v>
      </c>
      <c r="H2491" s="4" t="s">
        <v>2757</v>
      </c>
      <c r="I2491" s="4" t="s">
        <v>515</v>
      </c>
      <c r="J2491" s="6" t="n">
        <v>1</v>
      </c>
      <c r="P2491" s="4" t="s">
        <v>25</v>
      </c>
      <c r="Q2491" s="4" t="n">
        <v>12454</v>
      </c>
    </row>
    <row r="2492" s="4" customFormat="true" ht="12.75" hidden="false" customHeight="false" outlineLevel="0" collapsed="false">
      <c r="A2492" s="4" t="n">
        <v>132</v>
      </c>
      <c r="B2492" s="4" t="s">
        <v>273</v>
      </c>
      <c r="C2492" s="4" t="s">
        <v>2360</v>
      </c>
      <c r="F2492" s="4" t="s">
        <v>2826</v>
      </c>
      <c r="G2492" s="4" t="s">
        <v>2752</v>
      </c>
      <c r="H2492" s="4" t="s">
        <v>2757</v>
      </c>
      <c r="I2492" s="4" t="s">
        <v>515</v>
      </c>
      <c r="J2492" s="6" t="n">
        <v>1</v>
      </c>
      <c r="P2492" s="4" t="s">
        <v>25</v>
      </c>
      <c r="Q2492" s="4" t="n">
        <v>12455</v>
      </c>
    </row>
    <row r="2493" s="4" customFormat="true" ht="12.75" hidden="false" customHeight="false" outlineLevel="0" collapsed="false">
      <c r="A2493" s="4" t="n">
        <v>132</v>
      </c>
      <c r="B2493" s="4" t="s">
        <v>273</v>
      </c>
      <c r="C2493" s="4" t="s">
        <v>702</v>
      </c>
      <c r="D2493" s="4" t="s">
        <v>328</v>
      </c>
      <c r="F2493" s="4" t="s">
        <v>2825</v>
      </c>
      <c r="G2493" s="4" t="s">
        <v>2752</v>
      </c>
      <c r="H2493" s="4" t="s">
        <v>2757</v>
      </c>
      <c r="I2493" s="4" t="s">
        <v>515</v>
      </c>
      <c r="J2493" s="6" t="n">
        <v>1</v>
      </c>
      <c r="P2493" s="4" t="s">
        <v>25</v>
      </c>
      <c r="Q2493" s="4" t="n">
        <v>12456</v>
      </c>
    </row>
    <row r="2494" s="4" customFormat="true" ht="12.75" hidden="false" customHeight="false" outlineLevel="0" collapsed="false">
      <c r="A2494" s="4" t="n">
        <v>132</v>
      </c>
      <c r="B2494" s="4" t="s">
        <v>273</v>
      </c>
      <c r="C2494" s="4" t="s">
        <v>2365</v>
      </c>
      <c r="D2494" s="4" t="s">
        <v>328</v>
      </c>
      <c r="F2494" s="4" t="s">
        <v>2825</v>
      </c>
      <c r="G2494" s="4" t="s">
        <v>2752</v>
      </c>
      <c r="H2494" s="4" t="s">
        <v>2757</v>
      </c>
      <c r="I2494" s="4" t="s">
        <v>515</v>
      </c>
      <c r="J2494" s="6" t="n">
        <v>1</v>
      </c>
      <c r="P2494" s="4" t="s">
        <v>25</v>
      </c>
      <c r="Q2494" s="4" t="n">
        <v>12457</v>
      </c>
    </row>
    <row r="2495" s="4" customFormat="true" ht="12.75" hidden="false" customHeight="false" outlineLevel="0" collapsed="false">
      <c r="A2495" s="4" t="n">
        <v>132</v>
      </c>
      <c r="B2495" s="4" t="s">
        <v>273</v>
      </c>
      <c r="C2495" s="4" t="s">
        <v>2366</v>
      </c>
      <c r="F2495" s="4" t="s">
        <v>2825</v>
      </c>
      <c r="G2495" s="4" t="s">
        <v>2752</v>
      </c>
      <c r="H2495" s="4" t="s">
        <v>2757</v>
      </c>
      <c r="I2495" s="4" t="s">
        <v>515</v>
      </c>
      <c r="J2495" s="6" t="n">
        <v>1</v>
      </c>
      <c r="P2495" s="4" t="s">
        <v>25</v>
      </c>
      <c r="Q2495" s="4" t="n">
        <v>12458</v>
      </c>
    </row>
    <row r="2496" s="4" customFormat="true" ht="12.75" hidden="false" customHeight="false" outlineLevel="0" collapsed="false">
      <c r="A2496" s="4" t="n">
        <v>132</v>
      </c>
      <c r="B2496" s="4" t="s">
        <v>273</v>
      </c>
      <c r="C2496" s="4" t="s">
        <v>2367</v>
      </c>
      <c r="F2496" s="4" t="s">
        <v>2825</v>
      </c>
      <c r="G2496" s="4" t="s">
        <v>2752</v>
      </c>
      <c r="H2496" s="4" t="s">
        <v>2757</v>
      </c>
      <c r="I2496" s="4" t="s">
        <v>515</v>
      </c>
      <c r="J2496" s="6" t="n">
        <v>1</v>
      </c>
      <c r="P2496" s="4" t="s">
        <v>25</v>
      </c>
      <c r="Q2496" s="4" t="n">
        <v>12459</v>
      </c>
    </row>
    <row r="2497" s="4" customFormat="true" ht="12.75" hidden="false" customHeight="false" outlineLevel="0" collapsed="false">
      <c r="A2497" s="4" t="n">
        <v>132</v>
      </c>
      <c r="B2497" s="4" t="s">
        <v>273</v>
      </c>
      <c r="C2497" s="4" t="s">
        <v>280</v>
      </c>
      <c r="D2497" s="4" t="s">
        <v>328</v>
      </c>
      <c r="F2497" s="4" t="s">
        <v>2825</v>
      </c>
      <c r="G2497" s="4" t="s">
        <v>2752</v>
      </c>
      <c r="H2497" s="4" t="s">
        <v>2757</v>
      </c>
      <c r="I2497" s="4" t="s">
        <v>515</v>
      </c>
      <c r="J2497" s="6" t="n">
        <v>1</v>
      </c>
      <c r="P2497" s="4" t="s">
        <v>25</v>
      </c>
      <c r="Q2497" s="4" t="n">
        <v>12460</v>
      </c>
    </row>
    <row r="2498" s="4" customFormat="true" ht="12.75" hidden="false" customHeight="true" outlineLevel="0" collapsed="false">
      <c r="A2498" s="4" t="n">
        <v>132</v>
      </c>
      <c r="B2498" s="4" t="s">
        <v>273</v>
      </c>
      <c r="C2498" s="4" t="s">
        <v>2371</v>
      </c>
      <c r="F2498" s="4" t="s">
        <v>2826</v>
      </c>
      <c r="G2498" s="4" t="s">
        <v>2752</v>
      </c>
      <c r="H2498" s="4" t="s">
        <v>2757</v>
      </c>
      <c r="I2498" s="4" t="s">
        <v>515</v>
      </c>
      <c r="J2498" s="6" t="n">
        <v>1</v>
      </c>
      <c r="P2498" s="4" t="s">
        <v>25</v>
      </c>
      <c r="Q2498" s="4" t="n">
        <v>12461</v>
      </c>
    </row>
    <row r="2499" s="4" customFormat="true" ht="12.75" hidden="false" customHeight="false" outlineLevel="0" collapsed="false">
      <c r="A2499" s="4" t="n">
        <v>132</v>
      </c>
      <c r="B2499" s="4" t="s">
        <v>273</v>
      </c>
      <c r="C2499" s="4" t="s">
        <v>2372</v>
      </c>
      <c r="D2499" s="4" t="s">
        <v>328</v>
      </c>
      <c r="F2499" s="4" t="s">
        <v>2827</v>
      </c>
      <c r="G2499" s="4" t="s">
        <v>2752</v>
      </c>
      <c r="H2499" s="4" t="s">
        <v>2757</v>
      </c>
      <c r="I2499" s="4" t="s">
        <v>515</v>
      </c>
      <c r="J2499" s="6" t="n">
        <v>1</v>
      </c>
      <c r="P2499" s="4" t="s">
        <v>25</v>
      </c>
      <c r="Q2499" s="4" t="n">
        <v>12462</v>
      </c>
    </row>
    <row r="2500" s="4" customFormat="true" ht="12.75" hidden="false" customHeight="false" outlineLevel="0" collapsed="false">
      <c r="B2500" s="5" t="s">
        <v>341</v>
      </c>
      <c r="C2500" s="5" t="s">
        <v>342</v>
      </c>
      <c r="D2500" s="5" t="s">
        <v>343</v>
      </c>
      <c r="E2500" s="5" t="s">
        <v>2806</v>
      </c>
      <c r="F2500" s="5" t="s">
        <v>2757</v>
      </c>
      <c r="G2500" s="5" t="s">
        <v>2752</v>
      </c>
      <c r="H2500" s="4" t="s">
        <v>2757</v>
      </c>
      <c r="I2500" s="5" t="s">
        <v>515</v>
      </c>
      <c r="J2500" s="13" t="n">
        <v>1</v>
      </c>
      <c r="P2500" s="4" t="s">
        <v>25</v>
      </c>
      <c r="Q2500" s="4" t="n">
        <v>12463</v>
      </c>
    </row>
    <row r="2501" s="4" customFormat="true" ht="12.75" hidden="false" customHeight="false" outlineLevel="0" collapsed="false">
      <c r="B2501" s="4" t="s">
        <v>115</v>
      </c>
      <c r="C2501" s="5" t="s">
        <v>116</v>
      </c>
      <c r="D2501" s="4" t="s">
        <v>471</v>
      </c>
      <c r="E2501" s="4" t="s">
        <v>2757</v>
      </c>
      <c r="F2501" s="4" t="s">
        <v>2758</v>
      </c>
      <c r="G2501" s="4" t="s">
        <v>2752</v>
      </c>
      <c r="H2501" s="4" t="s">
        <v>2757</v>
      </c>
      <c r="I2501" s="5" t="s">
        <v>515</v>
      </c>
      <c r="J2501" s="6" t="n">
        <v>1</v>
      </c>
      <c r="P2501" s="4" t="s">
        <v>25</v>
      </c>
      <c r="Q2501" s="4" t="n">
        <v>12464</v>
      </c>
    </row>
    <row r="2502" s="4" customFormat="true" ht="12.75" hidden="false" customHeight="false" outlineLevel="0" collapsed="false">
      <c r="A2502" s="6" t="n">
        <v>1004</v>
      </c>
      <c r="B2502" s="4" t="s">
        <v>354</v>
      </c>
      <c r="C2502" s="4" t="s">
        <v>355</v>
      </c>
      <c r="D2502" s="4" t="s">
        <v>356</v>
      </c>
      <c r="E2502" s="4" t="s">
        <v>2757</v>
      </c>
      <c r="F2502" s="4" t="s">
        <v>2828</v>
      </c>
      <c r="G2502" s="4" t="s">
        <v>2752</v>
      </c>
      <c r="H2502" s="5" t="s">
        <v>2757</v>
      </c>
      <c r="I2502" s="4" t="s">
        <v>515</v>
      </c>
      <c r="J2502" s="6" t="n">
        <v>1</v>
      </c>
      <c r="M2502" s="4" t="s">
        <v>33</v>
      </c>
      <c r="N2502" s="4" t="s">
        <v>32</v>
      </c>
      <c r="P2502" s="4" t="s">
        <v>25</v>
      </c>
      <c r="Q2502" s="4" t="n">
        <v>12465</v>
      </c>
    </row>
    <row r="2503" s="4" customFormat="true" ht="12.75" hidden="false" customHeight="false" outlineLevel="0" collapsed="false">
      <c r="A2503" s="6" t="n">
        <v>2006</v>
      </c>
      <c r="B2503" s="4" t="s">
        <v>354</v>
      </c>
      <c r="C2503" s="4" t="s">
        <v>376</v>
      </c>
      <c r="D2503" s="4" t="s">
        <v>356</v>
      </c>
      <c r="E2503" s="4" t="s">
        <v>517</v>
      </c>
      <c r="F2503" s="4" t="s">
        <v>2829</v>
      </c>
      <c r="G2503" s="4" t="s">
        <v>2752</v>
      </c>
      <c r="H2503" s="5" t="s">
        <v>2757</v>
      </c>
      <c r="I2503" s="4" t="s">
        <v>515</v>
      </c>
      <c r="J2503" s="6" t="n">
        <v>1</v>
      </c>
      <c r="M2503" s="4" t="s">
        <v>33</v>
      </c>
      <c r="N2503" s="4" t="s">
        <v>32</v>
      </c>
      <c r="P2503" s="4" t="s">
        <v>25</v>
      </c>
      <c r="Q2503" s="4" t="n">
        <v>12466</v>
      </c>
    </row>
    <row r="2504" s="4" customFormat="true" ht="12.75" hidden="false" customHeight="false" outlineLevel="0" collapsed="false">
      <c r="A2504" s="4" t="n">
        <v>986</v>
      </c>
      <c r="B2504" s="5" t="s">
        <v>26</v>
      </c>
      <c r="C2504" s="5" t="s">
        <v>380</v>
      </c>
      <c r="D2504" s="5" t="s">
        <v>381</v>
      </c>
      <c r="E2504" s="5" t="s">
        <v>2830</v>
      </c>
      <c r="F2504" s="5" t="s">
        <v>2831</v>
      </c>
      <c r="G2504" s="5" t="s">
        <v>2752</v>
      </c>
      <c r="H2504" s="4" t="s">
        <v>2757</v>
      </c>
      <c r="I2504" s="5" t="s">
        <v>515</v>
      </c>
      <c r="J2504" s="13" t="n">
        <v>1</v>
      </c>
      <c r="M2504" s="4" t="s">
        <v>33</v>
      </c>
      <c r="N2504" s="4" t="s">
        <v>32</v>
      </c>
      <c r="O2504" s="4" t="s">
        <v>32</v>
      </c>
      <c r="P2504" s="4" t="s">
        <v>25</v>
      </c>
      <c r="Q2504" s="4" t="n">
        <v>12467</v>
      </c>
    </row>
    <row r="2505" s="4" customFormat="true" ht="12.75" hidden="false" customHeight="false" outlineLevel="0" collapsed="false">
      <c r="B2505" s="5" t="s">
        <v>119</v>
      </c>
      <c r="C2505" s="5" t="n">
        <v>512</v>
      </c>
      <c r="D2505" s="5" t="s">
        <v>121</v>
      </c>
      <c r="E2505" s="5" t="s">
        <v>2832</v>
      </c>
      <c r="F2505" s="5" t="s">
        <v>2796</v>
      </c>
      <c r="G2505" s="5" t="s">
        <v>2752</v>
      </c>
      <c r="H2505" s="4" t="s">
        <v>2757</v>
      </c>
      <c r="I2505" s="5" t="s">
        <v>515</v>
      </c>
      <c r="J2505" s="6" t="n">
        <v>1</v>
      </c>
      <c r="P2505" s="4" t="s">
        <v>25</v>
      </c>
      <c r="Q2505" s="4" t="n">
        <v>12468</v>
      </c>
    </row>
    <row r="2506" s="4" customFormat="true" ht="12.75" hidden="false" customHeight="false" outlineLevel="0" collapsed="false">
      <c r="A2506" s="4" t="n">
        <v>10</v>
      </c>
      <c r="B2506" s="5" t="s">
        <v>410</v>
      </c>
      <c r="C2506" s="5" t="s">
        <v>411</v>
      </c>
      <c r="D2506" s="5" t="s">
        <v>2833</v>
      </c>
      <c r="E2506" s="5" t="s">
        <v>2834</v>
      </c>
      <c r="F2506" s="5" t="s">
        <v>2835</v>
      </c>
      <c r="G2506" s="5" t="s">
        <v>2752</v>
      </c>
      <c r="H2506" s="4" t="s">
        <v>2757</v>
      </c>
      <c r="I2506" s="5" t="s">
        <v>515</v>
      </c>
      <c r="J2506" s="13" t="n">
        <v>1</v>
      </c>
      <c r="P2506" s="4" t="s">
        <v>25</v>
      </c>
      <c r="Q2506" s="4" t="n">
        <v>12469</v>
      </c>
    </row>
    <row r="2507" s="4" customFormat="true" ht="12.75" hidden="false" customHeight="false" outlineLevel="0" collapsed="false">
      <c r="B2507" s="4" t="s">
        <v>123</v>
      </c>
      <c r="C2507" s="5" t="s">
        <v>425</v>
      </c>
      <c r="D2507" s="5" t="s">
        <v>50</v>
      </c>
      <c r="E2507" s="5" t="s">
        <v>2836</v>
      </c>
      <c r="F2507" s="5" t="s">
        <v>2837</v>
      </c>
      <c r="G2507" s="5" t="s">
        <v>2752</v>
      </c>
      <c r="H2507" s="4" t="s">
        <v>2757</v>
      </c>
      <c r="I2507" s="5" t="s">
        <v>515</v>
      </c>
      <c r="J2507" s="6" t="n">
        <v>1</v>
      </c>
      <c r="P2507" s="4" t="s">
        <v>25</v>
      </c>
      <c r="Q2507" s="4" t="n">
        <v>12470</v>
      </c>
    </row>
    <row r="2508" s="4" customFormat="true" ht="12.75" hidden="false" customHeight="false" outlineLevel="0" collapsed="false">
      <c r="B2508" s="4" t="s">
        <v>126</v>
      </c>
      <c r="C2508" s="4" t="s">
        <v>428</v>
      </c>
      <c r="D2508" s="4" t="s">
        <v>121</v>
      </c>
      <c r="E2508" s="4" t="s">
        <v>2757</v>
      </c>
      <c r="F2508" s="4" t="s">
        <v>2807</v>
      </c>
      <c r="G2508" s="5" t="s">
        <v>2752</v>
      </c>
      <c r="H2508" s="4" t="s">
        <v>2757</v>
      </c>
      <c r="I2508" s="5" t="s">
        <v>515</v>
      </c>
      <c r="J2508" s="6" t="n">
        <v>1</v>
      </c>
      <c r="P2508" s="4" t="s">
        <v>25</v>
      </c>
      <c r="Q2508" s="4" t="n">
        <v>12471</v>
      </c>
    </row>
    <row r="2509" s="4" customFormat="true" ht="12.75" hidden="false" customHeight="false" outlineLevel="0" collapsed="false">
      <c r="B2509" s="4" t="s">
        <v>126</v>
      </c>
      <c r="C2509" s="4" t="s">
        <v>431</v>
      </c>
      <c r="D2509" s="4" t="s">
        <v>121</v>
      </c>
      <c r="E2509" s="4" t="s">
        <v>2757</v>
      </c>
      <c r="F2509" s="4" t="s">
        <v>2807</v>
      </c>
      <c r="G2509" s="5" t="s">
        <v>2752</v>
      </c>
      <c r="H2509" s="4" t="s">
        <v>2757</v>
      </c>
      <c r="I2509" s="5" t="s">
        <v>515</v>
      </c>
      <c r="J2509" s="6" t="n">
        <v>1</v>
      </c>
      <c r="P2509" s="4" t="s">
        <v>25</v>
      </c>
      <c r="Q2509" s="4" t="n">
        <v>12472</v>
      </c>
    </row>
    <row r="2510" s="4" customFormat="true" ht="12.75" hidden="false" customHeight="false" outlineLevel="0" collapsed="false">
      <c r="A2510" s="4" t="n">
        <v>865</v>
      </c>
      <c r="B2510" s="4" t="s">
        <v>131</v>
      </c>
      <c r="C2510" s="4" t="s">
        <v>432</v>
      </c>
      <c r="D2510" s="4" t="s">
        <v>347</v>
      </c>
      <c r="E2510" s="4" t="s">
        <v>2757</v>
      </c>
      <c r="F2510" s="4" t="s">
        <v>2838</v>
      </c>
      <c r="G2510" s="5" t="s">
        <v>2752</v>
      </c>
      <c r="H2510" s="4" t="s">
        <v>2757</v>
      </c>
      <c r="I2510" s="5" t="s">
        <v>515</v>
      </c>
      <c r="J2510" s="6" t="n">
        <v>1</v>
      </c>
      <c r="P2510" s="4" t="s">
        <v>25</v>
      </c>
      <c r="Q2510" s="4" t="n">
        <v>12473</v>
      </c>
    </row>
    <row r="2511" s="4" customFormat="true" ht="12.75" hidden="false" customHeight="false" outlineLevel="0" collapsed="false">
      <c r="A2511" s="4" t="n">
        <v>902</v>
      </c>
      <c r="B2511" s="4" t="s">
        <v>131</v>
      </c>
      <c r="C2511" s="4" t="s">
        <v>436</v>
      </c>
      <c r="D2511" s="4" t="s">
        <v>347</v>
      </c>
      <c r="E2511" s="4" t="s">
        <v>2757</v>
      </c>
      <c r="F2511" s="4" t="s">
        <v>2839</v>
      </c>
      <c r="G2511" s="5" t="s">
        <v>2752</v>
      </c>
      <c r="H2511" s="4" t="s">
        <v>2757</v>
      </c>
      <c r="I2511" s="5" t="s">
        <v>515</v>
      </c>
      <c r="J2511" s="6" t="n">
        <v>1</v>
      </c>
      <c r="P2511" s="4" t="s">
        <v>25</v>
      </c>
      <c r="Q2511" s="4" t="n">
        <v>12474</v>
      </c>
    </row>
    <row r="2512" s="4" customFormat="true" ht="12.75" hidden="false" customHeight="false" outlineLevel="0" collapsed="false">
      <c r="A2512" s="4" t="n">
        <v>3</v>
      </c>
      <c r="B2512" s="4" t="s">
        <v>131</v>
      </c>
      <c r="C2512" s="4" t="s">
        <v>444</v>
      </c>
      <c r="D2512" s="4" t="s">
        <v>347</v>
      </c>
      <c r="E2512" s="4" t="s">
        <v>2757</v>
      </c>
      <c r="F2512" s="4" t="s">
        <v>2807</v>
      </c>
      <c r="G2512" s="5" t="s">
        <v>2752</v>
      </c>
      <c r="H2512" s="4" t="s">
        <v>2757</v>
      </c>
      <c r="I2512" s="5" t="s">
        <v>515</v>
      </c>
      <c r="J2512" s="6" t="n">
        <v>1</v>
      </c>
      <c r="P2512" s="4" t="s">
        <v>25</v>
      </c>
      <c r="Q2512" s="4" t="n">
        <v>12475</v>
      </c>
    </row>
    <row r="2513" s="4" customFormat="true" ht="12.75" hidden="false" customHeight="false" outlineLevel="0" collapsed="false">
      <c r="A2513" s="4" t="n">
        <v>857</v>
      </c>
      <c r="B2513" s="4" t="s">
        <v>131</v>
      </c>
      <c r="C2513" s="4" t="s">
        <v>437</v>
      </c>
      <c r="E2513" s="4" t="s">
        <v>2757</v>
      </c>
      <c r="F2513" s="4" t="s">
        <v>2838</v>
      </c>
      <c r="G2513" s="5" t="s">
        <v>2752</v>
      </c>
      <c r="H2513" s="4" t="s">
        <v>2757</v>
      </c>
      <c r="I2513" s="5" t="s">
        <v>515</v>
      </c>
      <c r="J2513" s="6" t="n">
        <v>1</v>
      </c>
      <c r="P2513" s="4" t="s">
        <v>25</v>
      </c>
      <c r="Q2513" s="4" t="n">
        <v>12476</v>
      </c>
    </row>
    <row r="2514" s="4" customFormat="true" ht="12.75" hidden="false" customHeight="false" outlineLevel="0" collapsed="false">
      <c r="A2514" s="4" t="n">
        <v>28</v>
      </c>
      <c r="B2514" s="4" t="s">
        <v>131</v>
      </c>
      <c r="C2514" s="5" t="s">
        <v>132</v>
      </c>
      <c r="D2514" s="4" t="s">
        <v>347</v>
      </c>
      <c r="E2514" s="4" t="s">
        <v>2757</v>
      </c>
      <c r="F2514" s="4" t="s">
        <v>2807</v>
      </c>
      <c r="G2514" s="5" t="s">
        <v>2752</v>
      </c>
      <c r="H2514" s="4" t="s">
        <v>2757</v>
      </c>
      <c r="I2514" s="5" t="s">
        <v>515</v>
      </c>
      <c r="J2514" s="6" t="n">
        <v>1</v>
      </c>
      <c r="P2514" s="4" t="s">
        <v>25</v>
      </c>
      <c r="Q2514" s="4" t="n">
        <v>12477</v>
      </c>
    </row>
    <row r="2515" s="4" customFormat="true" ht="12.75" hidden="false" customHeight="false" outlineLevel="0" collapsed="false">
      <c r="A2515" s="4" t="n">
        <v>91</v>
      </c>
      <c r="B2515" s="4" t="s">
        <v>131</v>
      </c>
      <c r="C2515" s="4" t="s">
        <v>136</v>
      </c>
      <c r="D2515" s="4" t="s">
        <v>347</v>
      </c>
      <c r="E2515" s="4" t="s">
        <v>2757</v>
      </c>
      <c r="F2515" s="4" t="s">
        <v>2807</v>
      </c>
      <c r="G2515" s="5" t="s">
        <v>2752</v>
      </c>
      <c r="H2515" s="4" t="s">
        <v>2757</v>
      </c>
      <c r="I2515" s="5" t="s">
        <v>515</v>
      </c>
      <c r="J2515" s="6" t="n">
        <v>1</v>
      </c>
      <c r="P2515" s="4" t="s">
        <v>25</v>
      </c>
      <c r="Q2515" s="4" t="n">
        <v>12478</v>
      </c>
    </row>
    <row r="2516" s="4" customFormat="true" ht="12.75" hidden="false" customHeight="false" outlineLevel="0" collapsed="false">
      <c r="A2516" s="4" t="n">
        <v>181</v>
      </c>
      <c r="B2516" s="4" t="s">
        <v>131</v>
      </c>
      <c r="C2516" s="4" t="s">
        <v>137</v>
      </c>
      <c r="D2516" s="4" t="s">
        <v>347</v>
      </c>
      <c r="E2516" s="4" t="s">
        <v>2757</v>
      </c>
      <c r="F2516" s="4" t="s">
        <v>2807</v>
      </c>
      <c r="G2516" s="5" t="s">
        <v>2752</v>
      </c>
      <c r="H2516" s="4" t="s">
        <v>2757</v>
      </c>
      <c r="I2516" s="5" t="s">
        <v>515</v>
      </c>
      <c r="J2516" s="6" t="n">
        <v>1</v>
      </c>
      <c r="P2516" s="4" t="s">
        <v>25</v>
      </c>
      <c r="Q2516" s="4" t="n">
        <v>12479</v>
      </c>
    </row>
    <row r="2517" s="4" customFormat="true" ht="12.75" hidden="false" customHeight="false" outlineLevel="0" collapsed="false">
      <c r="A2517" s="4" t="n">
        <v>941</v>
      </c>
      <c r="B2517" s="4" t="s">
        <v>131</v>
      </c>
      <c r="C2517" s="4" t="s">
        <v>438</v>
      </c>
      <c r="D2517" s="4" t="s">
        <v>347</v>
      </c>
      <c r="E2517" s="4" t="s">
        <v>2757</v>
      </c>
      <c r="F2517" s="4" t="s">
        <v>2840</v>
      </c>
      <c r="G2517" s="5" t="s">
        <v>2752</v>
      </c>
      <c r="H2517" s="4" t="s">
        <v>2757</v>
      </c>
      <c r="I2517" s="5" t="s">
        <v>515</v>
      </c>
      <c r="J2517" s="6" t="n">
        <v>1</v>
      </c>
      <c r="P2517" s="4" t="s">
        <v>25</v>
      </c>
      <c r="Q2517" s="4" t="n">
        <v>12480</v>
      </c>
    </row>
    <row r="2518" s="4" customFormat="true" ht="12.75" hidden="false" customHeight="false" outlineLevel="0" collapsed="false">
      <c r="A2518" s="4" t="n">
        <v>147</v>
      </c>
      <c r="B2518" s="4" t="s">
        <v>131</v>
      </c>
      <c r="C2518" s="4" t="s">
        <v>446</v>
      </c>
      <c r="D2518" s="4" t="s">
        <v>347</v>
      </c>
      <c r="E2518" s="4" t="s">
        <v>2841</v>
      </c>
      <c r="F2518" s="4" t="s">
        <v>2842</v>
      </c>
      <c r="G2518" s="5" t="s">
        <v>2752</v>
      </c>
      <c r="H2518" s="4" t="s">
        <v>2757</v>
      </c>
      <c r="I2518" s="5" t="s">
        <v>515</v>
      </c>
      <c r="J2518" s="6" t="n">
        <v>1</v>
      </c>
      <c r="P2518" s="4" t="s">
        <v>25</v>
      </c>
      <c r="Q2518" s="4" t="n">
        <v>12481</v>
      </c>
    </row>
    <row r="2519" s="4" customFormat="true" ht="12.75" hidden="false" customHeight="false" outlineLevel="0" collapsed="false">
      <c r="A2519" s="4" t="n">
        <v>3</v>
      </c>
      <c r="B2519" s="5" t="s">
        <v>451</v>
      </c>
      <c r="C2519" s="11" t="n">
        <v>20</v>
      </c>
      <c r="D2519" s="11" t="s">
        <v>25</v>
      </c>
      <c r="E2519" s="4" t="s">
        <v>2757</v>
      </c>
      <c r="F2519" s="4" t="s">
        <v>2843</v>
      </c>
      <c r="G2519" s="4" t="s">
        <v>2752</v>
      </c>
      <c r="H2519" s="4" t="s">
        <v>2757</v>
      </c>
      <c r="I2519" s="5" t="s">
        <v>515</v>
      </c>
      <c r="J2519" s="13" t="n">
        <v>1</v>
      </c>
      <c r="O2519" s="4" t="s">
        <v>32</v>
      </c>
      <c r="P2519" s="8" t="s">
        <v>25</v>
      </c>
      <c r="Q2519" s="4" t="n">
        <v>12482</v>
      </c>
    </row>
    <row r="2520" s="4" customFormat="true" ht="12.75" hidden="false" customHeight="false" outlineLevel="0" collapsed="false">
      <c r="A2520" s="4" t="n">
        <v>3</v>
      </c>
      <c r="B2520" s="5" t="s">
        <v>451</v>
      </c>
      <c r="C2520" s="11" t="s">
        <v>452</v>
      </c>
      <c r="D2520" s="11" t="s">
        <v>25</v>
      </c>
      <c r="E2520" s="4" t="s">
        <v>2757</v>
      </c>
      <c r="F2520" s="4" t="s">
        <v>2843</v>
      </c>
      <c r="G2520" s="4" t="s">
        <v>2752</v>
      </c>
      <c r="H2520" s="4" t="s">
        <v>2757</v>
      </c>
      <c r="I2520" s="5" t="s">
        <v>515</v>
      </c>
      <c r="J2520" s="13" t="n">
        <v>1</v>
      </c>
      <c r="O2520" s="4" t="s">
        <v>32</v>
      </c>
      <c r="P2520" s="8" t="s">
        <v>25</v>
      </c>
      <c r="Q2520" s="4" t="n">
        <v>12483</v>
      </c>
    </row>
    <row r="2521" s="4" customFormat="true" ht="12.75" hidden="false" customHeight="false" outlineLevel="0" collapsed="false">
      <c r="A2521" s="4" t="n">
        <v>3</v>
      </c>
      <c r="B2521" s="5" t="s">
        <v>451</v>
      </c>
      <c r="C2521" s="11" t="s">
        <v>181</v>
      </c>
      <c r="D2521" s="11" t="s">
        <v>25</v>
      </c>
      <c r="E2521" s="4" t="s">
        <v>2757</v>
      </c>
      <c r="F2521" s="4" t="s">
        <v>2843</v>
      </c>
      <c r="G2521" s="4" t="s">
        <v>2752</v>
      </c>
      <c r="H2521" s="4" t="s">
        <v>2757</v>
      </c>
      <c r="I2521" s="5" t="s">
        <v>515</v>
      </c>
      <c r="J2521" s="13" t="n">
        <v>1</v>
      </c>
      <c r="O2521" s="4" t="s">
        <v>32</v>
      </c>
      <c r="P2521" s="8" t="s">
        <v>25</v>
      </c>
      <c r="Q2521" s="4" t="n">
        <v>12484</v>
      </c>
    </row>
    <row r="2522" s="4" customFormat="true" ht="12.75" hidden="false" customHeight="false" outlineLevel="0" collapsed="false">
      <c r="A2522" s="4" t="n">
        <v>3</v>
      </c>
      <c r="B2522" s="5" t="s">
        <v>451</v>
      </c>
      <c r="C2522" s="11" t="s">
        <v>453</v>
      </c>
      <c r="D2522" s="11" t="s">
        <v>25</v>
      </c>
      <c r="E2522" s="4" t="s">
        <v>2757</v>
      </c>
      <c r="F2522" s="4" t="s">
        <v>2843</v>
      </c>
      <c r="G2522" s="4" t="s">
        <v>2752</v>
      </c>
      <c r="H2522" s="4" t="s">
        <v>2757</v>
      </c>
      <c r="I2522" s="5" t="s">
        <v>515</v>
      </c>
      <c r="J2522" s="13" t="n">
        <v>1</v>
      </c>
      <c r="O2522" s="4" t="s">
        <v>32</v>
      </c>
      <c r="P2522" s="8" t="s">
        <v>25</v>
      </c>
      <c r="Q2522" s="4" t="n">
        <v>12485</v>
      </c>
    </row>
    <row r="2523" s="4" customFormat="true" ht="12.75" hidden="false" customHeight="false" outlineLevel="0" collapsed="false">
      <c r="A2523" s="4" t="n">
        <v>4</v>
      </c>
      <c r="B2523" s="5" t="s">
        <v>451</v>
      </c>
      <c r="C2523" s="11" t="n">
        <v>20</v>
      </c>
      <c r="D2523" s="11" t="s">
        <v>25</v>
      </c>
      <c r="E2523" s="4" t="s">
        <v>2757</v>
      </c>
      <c r="F2523" s="4" t="s">
        <v>2844</v>
      </c>
      <c r="G2523" s="4" t="s">
        <v>2752</v>
      </c>
      <c r="H2523" s="4" t="s">
        <v>2757</v>
      </c>
      <c r="I2523" s="5" t="s">
        <v>515</v>
      </c>
      <c r="J2523" s="13" t="n">
        <v>1</v>
      </c>
      <c r="O2523" s="4" t="s">
        <v>32</v>
      </c>
      <c r="P2523" s="8" t="s">
        <v>25</v>
      </c>
      <c r="Q2523" s="4" t="n">
        <v>12486</v>
      </c>
    </row>
    <row r="2524" s="4" customFormat="true" ht="12.75" hidden="false" customHeight="false" outlineLevel="0" collapsed="false">
      <c r="A2524" s="4" t="n">
        <v>4</v>
      </c>
      <c r="B2524" s="5" t="s">
        <v>451</v>
      </c>
      <c r="C2524" s="11" t="s">
        <v>452</v>
      </c>
      <c r="D2524" s="11" t="s">
        <v>25</v>
      </c>
      <c r="E2524" s="4" t="s">
        <v>2757</v>
      </c>
      <c r="F2524" s="4" t="s">
        <v>2844</v>
      </c>
      <c r="G2524" s="4" t="s">
        <v>2752</v>
      </c>
      <c r="H2524" s="4" t="s">
        <v>2757</v>
      </c>
      <c r="I2524" s="5" t="s">
        <v>515</v>
      </c>
      <c r="J2524" s="13" t="n">
        <v>1</v>
      </c>
      <c r="O2524" s="4" t="s">
        <v>32</v>
      </c>
      <c r="P2524" s="8" t="s">
        <v>25</v>
      </c>
      <c r="Q2524" s="4" t="n">
        <v>12487</v>
      </c>
    </row>
    <row r="2525" s="4" customFormat="true" ht="12.75" hidden="false" customHeight="false" outlineLevel="0" collapsed="false">
      <c r="A2525" s="4" t="n">
        <v>4</v>
      </c>
      <c r="B2525" s="5" t="s">
        <v>451</v>
      </c>
      <c r="C2525" s="11" t="s">
        <v>181</v>
      </c>
      <c r="D2525" s="11" t="s">
        <v>25</v>
      </c>
      <c r="E2525" s="4" t="s">
        <v>2757</v>
      </c>
      <c r="F2525" s="4" t="s">
        <v>2844</v>
      </c>
      <c r="G2525" s="4" t="s">
        <v>2752</v>
      </c>
      <c r="H2525" s="4" t="s">
        <v>2757</v>
      </c>
      <c r="I2525" s="5" t="s">
        <v>515</v>
      </c>
      <c r="J2525" s="13" t="n">
        <v>1</v>
      </c>
      <c r="O2525" s="4" t="s">
        <v>32</v>
      </c>
      <c r="P2525" s="8" t="s">
        <v>25</v>
      </c>
      <c r="Q2525" s="4" t="n">
        <v>12488</v>
      </c>
    </row>
    <row r="2526" s="4" customFormat="true" ht="12.75" hidden="false" customHeight="false" outlineLevel="0" collapsed="false">
      <c r="A2526" s="4" t="n">
        <v>4</v>
      </c>
      <c r="B2526" s="5" t="s">
        <v>451</v>
      </c>
      <c r="C2526" s="11" t="s">
        <v>453</v>
      </c>
      <c r="D2526" s="11" t="s">
        <v>25</v>
      </c>
      <c r="E2526" s="4" t="s">
        <v>2757</v>
      </c>
      <c r="F2526" s="4" t="s">
        <v>2844</v>
      </c>
      <c r="G2526" s="4" t="s">
        <v>2752</v>
      </c>
      <c r="H2526" s="4" t="s">
        <v>2757</v>
      </c>
      <c r="I2526" s="5" t="s">
        <v>515</v>
      </c>
      <c r="J2526" s="13" t="n">
        <v>1</v>
      </c>
      <c r="O2526" s="4" t="s">
        <v>32</v>
      </c>
      <c r="P2526" s="8" t="s">
        <v>25</v>
      </c>
      <c r="Q2526" s="4" t="n">
        <v>12489</v>
      </c>
    </row>
    <row r="2527" s="4" customFormat="true" ht="12.75" hidden="false" customHeight="false" outlineLevel="0" collapsed="false">
      <c r="A2527" s="15" t="n">
        <v>4</v>
      </c>
      <c r="B2527" s="16" t="s">
        <v>454</v>
      </c>
      <c r="C2527" s="17" t="n">
        <v>300</v>
      </c>
      <c r="D2527" s="16" t="s">
        <v>121</v>
      </c>
      <c r="E2527" s="18" t="s">
        <v>2757</v>
      </c>
      <c r="F2527" s="18" t="s">
        <v>2845</v>
      </c>
      <c r="G2527" s="18" t="s">
        <v>2752</v>
      </c>
      <c r="H2527" s="18" t="s">
        <v>2757</v>
      </c>
      <c r="I2527" s="18" t="s">
        <v>515</v>
      </c>
      <c r="J2527" s="18" t="n">
        <v>1</v>
      </c>
      <c r="K2527" s="18"/>
      <c r="L2527" s="19"/>
      <c r="M2527" s="18"/>
      <c r="N2527" s="18"/>
      <c r="O2527" s="19"/>
      <c r="P2527" s="18" t="s">
        <v>25</v>
      </c>
      <c r="Q2527" s="4" t="n">
        <v>12490</v>
      </c>
      <c r="R2527" s="18"/>
      <c r="S2527" s="18"/>
      <c r="T2527" s="18"/>
      <c r="U2527" s="18"/>
      <c r="V2527" s="18"/>
      <c r="W2527" s="18"/>
      <c r="X2527" s="18"/>
      <c r="Y2527" s="18"/>
      <c r="Z2527" s="18"/>
      <c r="AA2527" s="18"/>
      <c r="AB2527" s="18"/>
      <c r="AC2527" s="18"/>
      <c r="AD2527" s="18"/>
      <c r="AE2527" s="18"/>
      <c r="AF2527" s="18"/>
      <c r="AG2527" s="18"/>
      <c r="AH2527" s="18"/>
      <c r="AI2527" s="18"/>
      <c r="AJ2527" s="18"/>
      <c r="AK2527" s="18"/>
      <c r="AL2527" s="18"/>
      <c r="AM2527" s="18"/>
      <c r="AN2527" s="18"/>
      <c r="AO2527" s="18"/>
      <c r="AP2527" s="18"/>
      <c r="AQ2527" s="18"/>
      <c r="AR2527" s="18"/>
      <c r="AS2527" s="18"/>
      <c r="AT2527" s="18"/>
      <c r="AU2527" s="18"/>
      <c r="AV2527" s="18"/>
      <c r="AW2527" s="18"/>
      <c r="AX2527" s="18"/>
      <c r="AY2527" s="18"/>
      <c r="AZ2527" s="18"/>
      <c r="BA2527" s="18"/>
      <c r="BB2527" s="18"/>
      <c r="BC2527" s="18"/>
      <c r="BD2527" s="18"/>
      <c r="BE2527" s="18"/>
      <c r="BF2527" s="18"/>
      <c r="BG2527" s="18"/>
      <c r="BH2527" s="18"/>
      <c r="BI2527" s="18"/>
      <c r="BJ2527" s="18"/>
      <c r="BK2527" s="18"/>
      <c r="BL2527" s="18"/>
      <c r="BM2527" s="18"/>
      <c r="BN2527" s="18"/>
      <c r="BO2527" s="18"/>
      <c r="BP2527" s="18"/>
      <c r="BQ2527" s="18"/>
      <c r="BR2527" s="18"/>
      <c r="BS2527" s="18"/>
      <c r="BT2527" s="18"/>
      <c r="BU2527" s="18"/>
      <c r="BV2527" s="18"/>
      <c r="BW2527" s="18"/>
      <c r="BX2527" s="18"/>
      <c r="BY2527" s="18"/>
      <c r="BZ2527" s="18"/>
      <c r="CA2527" s="18"/>
      <c r="CB2527" s="18"/>
      <c r="CC2527" s="18"/>
      <c r="CD2527" s="18"/>
      <c r="CE2527" s="18"/>
      <c r="CF2527" s="18"/>
      <c r="CG2527" s="18"/>
      <c r="CH2527" s="18"/>
      <c r="CI2527" s="18"/>
      <c r="CJ2527" s="18"/>
      <c r="CK2527" s="18"/>
      <c r="CL2527" s="18"/>
      <c r="CM2527" s="18"/>
      <c r="CN2527" s="18"/>
      <c r="CO2527" s="18"/>
      <c r="CP2527" s="18"/>
      <c r="CQ2527" s="18"/>
      <c r="CR2527" s="18"/>
      <c r="CS2527" s="18"/>
      <c r="CT2527" s="18"/>
      <c r="CU2527" s="18"/>
      <c r="CV2527" s="18"/>
      <c r="CW2527" s="18"/>
      <c r="CX2527" s="18"/>
      <c r="CY2527" s="18"/>
      <c r="CZ2527" s="18"/>
      <c r="DA2527" s="18"/>
      <c r="DB2527" s="18"/>
      <c r="DC2527" s="18"/>
      <c r="DD2527" s="18"/>
      <c r="DE2527" s="18"/>
      <c r="DF2527" s="18"/>
      <c r="DG2527" s="18"/>
      <c r="DH2527" s="18"/>
      <c r="DI2527" s="18"/>
      <c r="DJ2527" s="18"/>
      <c r="DK2527" s="18"/>
      <c r="DL2527" s="18"/>
      <c r="DM2527" s="18"/>
      <c r="DN2527" s="18"/>
      <c r="DO2527" s="18"/>
      <c r="DP2527" s="18"/>
      <c r="DQ2527" s="18"/>
      <c r="DR2527" s="18"/>
      <c r="DS2527" s="18"/>
      <c r="DT2527" s="18"/>
      <c r="DU2527" s="18"/>
      <c r="DV2527" s="18"/>
      <c r="DW2527" s="18"/>
      <c r="DX2527" s="18"/>
      <c r="DY2527" s="18"/>
      <c r="DZ2527" s="18"/>
      <c r="EA2527" s="18"/>
      <c r="EB2527" s="18"/>
      <c r="EC2527" s="18"/>
      <c r="ED2527" s="18"/>
      <c r="EE2527" s="18"/>
      <c r="EF2527" s="18"/>
      <c r="EG2527" s="18"/>
      <c r="EH2527" s="18"/>
      <c r="EI2527" s="18"/>
      <c r="EJ2527" s="18"/>
      <c r="EK2527" s="18"/>
      <c r="EL2527" s="18"/>
      <c r="EM2527" s="18"/>
      <c r="EN2527" s="18"/>
      <c r="EO2527" s="18"/>
      <c r="EP2527" s="18"/>
      <c r="EQ2527" s="18"/>
      <c r="ER2527" s="18"/>
      <c r="ES2527" s="18"/>
      <c r="ET2527" s="18"/>
      <c r="EU2527" s="18"/>
      <c r="EV2527" s="18"/>
      <c r="EW2527" s="18"/>
      <c r="EX2527" s="18"/>
      <c r="EY2527" s="18"/>
      <c r="EZ2527" s="18"/>
      <c r="FA2527" s="18"/>
      <c r="FB2527" s="18"/>
      <c r="FC2527" s="18"/>
      <c r="FD2527" s="18"/>
      <c r="FE2527" s="18"/>
      <c r="FF2527" s="18"/>
      <c r="FG2527" s="18"/>
      <c r="FH2527" s="18"/>
      <c r="FI2527" s="18"/>
      <c r="FJ2527" s="18"/>
      <c r="FK2527" s="18"/>
      <c r="FL2527" s="18"/>
      <c r="FM2527" s="18"/>
      <c r="FN2527" s="18"/>
      <c r="FO2527" s="18"/>
      <c r="FP2527" s="18"/>
      <c r="FQ2527" s="18"/>
      <c r="FR2527" s="18"/>
      <c r="FS2527" s="18"/>
      <c r="FT2527" s="18"/>
      <c r="FU2527" s="18"/>
      <c r="FV2527" s="18"/>
      <c r="FW2527" s="18"/>
      <c r="FX2527" s="18"/>
      <c r="FY2527" s="18"/>
      <c r="FZ2527" s="18"/>
      <c r="GA2527" s="18"/>
      <c r="GB2527" s="18"/>
      <c r="GC2527" s="18"/>
      <c r="GD2527" s="18"/>
      <c r="GE2527" s="18"/>
      <c r="GF2527" s="18"/>
      <c r="GG2527" s="18"/>
      <c r="GH2527" s="18"/>
      <c r="GI2527" s="18"/>
      <c r="GJ2527" s="18"/>
      <c r="GK2527" s="18"/>
      <c r="GL2527" s="18"/>
      <c r="GM2527" s="18"/>
      <c r="GN2527" s="18"/>
      <c r="GO2527" s="18"/>
      <c r="GP2527" s="18"/>
      <c r="GQ2527" s="18"/>
      <c r="GR2527" s="18"/>
      <c r="GS2527" s="18"/>
      <c r="GT2527" s="18"/>
      <c r="GU2527" s="18"/>
      <c r="GV2527" s="18"/>
      <c r="GW2527" s="18"/>
      <c r="GX2527" s="18"/>
      <c r="GY2527" s="18"/>
      <c r="GZ2527" s="18"/>
      <c r="HA2527" s="18"/>
      <c r="HB2527" s="18"/>
      <c r="HC2527" s="18"/>
      <c r="HD2527" s="18"/>
      <c r="HE2527" s="18"/>
      <c r="HF2527" s="18"/>
      <c r="HG2527" s="18"/>
      <c r="HH2527" s="18"/>
      <c r="HI2527" s="18"/>
      <c r="HJ2527" s="18"/>
      <c r="HK2527" s="18"/>
      <c r="HL2527" s="18"/>
      <c r="HM2527" s="18"/>
      <c r="HN2527" s="18"/>
      <c r="HO2527" s="18"/>
      <c r="HP2527" s="18"/>
      <c r="HQ2527" s="18"/>
      <c r="HR2527" s="18"/>
      <c r="HS2527" s="18"/>
      <c r="HT2527" s="18"/>
      <c r="HU2527" s="18"/>
      <c r="HV2527" s="18"/>
      <c r="HW2527" s="18"/>
      <c r="HX2527" s="18"/>
      <c r="HY2527" s="18"/>
      <c r="HZ2527" s="18"/>
      <c r="IA2527" s="18"/>
      <c r="IB2527" s="18"/>
      <c r="IC2527" s="18"/>
      <c r="ID2527" s="18"/>
      <c r="IE2527" s="18"/>
      <c r="IF2527" s="18"/>
      <c r="IG2527" s="18"/>
      <c r="IH2527" s="18"/>
      <c r="II2527" s="18"/>
      <c r="IJ2527" s="18"/>
      <c r="IK2527" s="18"/>
      <c r="IL2527" s="18"/>
      <c r="IM2527" s="18"/>
    </row>
    <row r="2528" s="4" customFormat="true" ht="12.75" hidden="false" customHeight="false" outlineLevel="0" collapsed="false">
      <c r="A2528" s="15" t="n">
        <v>4</v>
      </c>
      <c r="B2528" s="16" t="s">
        <v>454</v>
      </c>
      <c r="C2528" s="17" t="n">
        <v>1100</v>
      </c>
      <c r="D2528" s="16" t="s">
        <v>121</v>
      </c>
      <c r="E2528" s="18" t="s">
        <v>2757</v>
      </c>
      <c r="F2528" s="18" t="s">
        <v>2845</v>
      </c>
      <c r="G2528" s="18" t="s">
        <v>2752</v>
      </c>
      <c r="H2528" s="18" t="s">
        <v>2757</v>
      </c>
      <c r="I2528" s="18" t="s">
        <v>515</v>
      </c>
      <c r="J2528" s="18" t="n">
        <v>1</v>
      </c>
      <c r="K2528" s="18"/>
      <c r="L2528" s="19"/>
      <c r="M2528" s="18"/>
      <c r="N2528" s="18"/>
      <c r="O2528" s="19"/>
      <c r="P2528" s="18" t="s">
        <v>25</v>
      </c>
      <c r="Q2528" s="4" t="n">
        <v>12491</v>
      </c>
      <c r="R2528" s="18"/>
      <c r="S2528" s="18"/>
      <c r="T2528" s="18"/>
      <c r="U2528" s="18"/>
      <c r="V2528" s="18"/>
      <c r="W2528" s="18"/>
      <c r="X2528" s="18"/>
      <c r="Y2528" s="18"/>
      <c r="Z2528" s="18"/>
      <c r="AA2528" s="18"/>
      <c r="AB2528" s="18"/>
      <c r="AC2528" s="18"/>
      <c r="AD2528" s="18"/>
      <c r="AE2528" s="18"/>
      <c r="AF2528" s="18"/>
      <c r="AG2528" s="18"/>
      <c r="AH2528" s="18"/>
      <c r="AI2528" s="18"/>
      <c r="AJ2528" s="18"/>
      <c r="AK2528" s="18"/>
      <c r="AL2528" s="18"/>
      <c r="AM2528" s="18"/>
      <c r="AN2528" s="18"/>
      <c r="AO2528" s="18"/>
      <c r="AP2528" s="18"/>
      <c r="AQ2528" s="18"/>
      <c r="AR2528" s="18"/>
      <c r="AS2528" s="18"/>
      <c r="AT2528" s="18"/>
      <c r="AU2528" s="18"/>
      <c r="AV2528" s="18"/>
      <c r="AW2528" s="18"/>
      <c r="AX2528" s="18"/>
      <c r="AY2528" s="18"/>
      <c r="AZ2528" s="18"/>
      <c r="BA2528" s="18"/>
      <c r="BB2528" s="18"/>
      <c r="BC2528" s="18"/>
      <c r="BD2528" s="18"/>
      <c r="BE2528" s="18"/>
      <c r="BF2528" s="18"/>
      <c r="BG2528" s="18"/>
      <c r="BH2528" s="18"/>
      <c r="BI2528" s="18"/>
      <c r="BJ2528" s="18"/>
      <c r="BK2528" s="18"/>
      <c r="BL2528" s="18"/>
      <c r="BM2528" s="18"/>
      <c r="BN2528" s="18"/>
      <c r="BO2528" s="18"/>
      <c r="BP2528" s="18"/>
      <c r="BQ2528" s="18"/>
      <c r="BR2528" s="18"/>
      <c r="BS2528" s="18"/>
      <c r="BT2528" s="18"/>
      <c r="BU2528" s="18"/>
      <c r="BV2528" s="18"/>
      <c r="BW2528" s="18"/>
      <c r="BX2528" s="18"/>
      <c r="BY2528" s="18"/>
      <c r="BZ2528" s="18"/>
      <c r="CA2528" s="18"/>
      <c r="CB2528" s="18"/>
      <c r="CC2528" s="18"/>
      <c r="CD2528" s="18"/>
      <c r="CE2528" s="18"/>
      <c r="CF2528" s="18"/>
      <c r="CG2528" s="18"/>
      <c r="CH2528" s="18"/>
      <c r="CI2528" s="18"/>
      <c r="CJ2528" s="18"/>
      <c r="CK2528" s="18"/>
      <c r="CL2528" s="18"/>
      <c r="CM2528" s="18"/>
      <c r="CN2528" s="18"/>
      <c r="CO2528" s="18"/>
      <c r="CP2528" s="18"/>
      <c r="CQ2528" s="18"/>
      <c r="CR2528" s="18"/>
      <c r="CS2528" s="18"/>
      <c r="CT2528" s="18"/>
      <c r="CU2528" s="18"/>
      <c r="CV2528" s="18"/>
      <c r="CW2528" s="18"/>
      <c r="CX2528" s="18"/>
      <c r="CY2528" s="18"/>
      <c r="CZ2528" s="18"/>
      <c r="DA2528" s="18"/>
      <c r="DB2528" s="18"/>
      <c r="DC2528" s="18"/>
      <c r="DD2528" s="18"/>
      <c r="DE2528" s="18"/>
      <c r="DF2528" s="18"/>
      <c r="DG2528" s="18"/>
      <c r="DH2528" s="18"/>
      <c r="DI2528" s="18"/>
      <c r="DJ2528" s="18"/>
      <c r="DK2528" s="18"/>
      <c r="DL2528" s="18"/>
      <c r="DM2528" s="18"/>
      <c r="DN2528" s="18"/>
      <c r="DO2528" s="18"/>
      <c r="DP2528" s="18"/>
      <c r="DQ2528" s="18"/>
      <c r="DR2528" s="18"/>
      <c r="DS2528" s="18"/>
      <c r="DT2528" s="18"/>
      <c r="DU2528" s="18"/>
      <c r="DV2528" s="18"/>
      <c r="DW2528" s="18"/>
      <c r="DX2528" s="18"/>
      <c r="DY2528" s="18"/>
      <c r="DZ2528" s="18"/>
      <c r="EA2528" s="18"/>
      <c r="EB2528" s="18"/>
      <c r="EC2528" s="18"/>
      <c r="ED2528" s="18"/>
      <c r="EE2528" s="18"/>
      <c r="EF2528" s="18"/>
      <c r="EG2528" s="18"/>
      <c r="EH2528" s="18"/>
      <c r="EI2528" s="18"/>
      <c r="EJ2528" s="18"/>
      <c r="EK2528" s="18"/>
      <c r="EL2528" s="18"/>
      <c r="EM2528" s="18"/>
      <c r="EN2528" s="18"/>
      <c r="EO2528" s="18"/>
      <c r="EP2528" s="18"/>
      <c r="EQ2528" s="18"/>
      <c r="ER2528" s="18"/>
      <c r="ES2528" s="18"/>
      <c r="ET2528" s="18"/>
      <c r="EU2528" s="18"/>
      <c r="EV2528" s="18"/>
      <c r="EW2528" s="18"/>
      <c r="EX2528" s="18"/>
      <c r="EY2528" s="18"/>
      <c r="EZ2528" s="18"/>
      <c r="FA2528" s="18"/>
      <c r="FB2528" s="18"/>
      <c r="FC2528" s="18"/>
      <c r="FD2528" s="18"/>
      <c r="FE2528" s="18"/>
      <c r="FF2528" s="18"/>
      <c r="FG2528" s="18"/>
      <c r="FH2528" s="18"/>
      <c r="FI2528" s="18"/>
      <c r="FJ2528" s="18"/>
      <c r="FK2528" s="18"/>
      <c r="FL2528" s="18"/>
      <c r="FM2528" s="18"/>
      <c r="FN2528" s="18"/>
      <c r="FO2528" s="18"/>
      <c r="FP2528" s="18"/>
      <c r="FQ2528" s="18"/>
      <c r="FR2528" s="18"/>
      <c r="FS2528" s="18"/>
      <c r="FT2528" s="18"/>
      <c r="FU2528" s="18"/>
      <c r="FV2528" s="18"/>
      <c r="FW2528" s="18"/>
      <c r="FX2528" s="18"/>
      <c r="FY2528" s="18"/>
      <c r="FZ2528" s="18"/>
      <c r="GA2528" s="18"/>
      <c r="GB2528" s="18"/>
      <c r="GC2528" s="18"/>
      <c r="GD2528" s="18"/>
      <c r="GE2528" s="18"/>
      <c r="GF2528" s="18"/>
      <c r="GG2528" s="18"/>
      <c r="GH2528" s="18"/>
      <c r="GI2528" s="18"/>
      <c r="GJ2528" s="18"/>
      <c r="GK2528" s="18"/>
      <c r="GL2528" s="18"/>
      <c r="GM2528" s="18"/>
      <c r="GN2528" s="18"/>
      <c r="GO2528" s="18"/>
      <c r="GP2528" s="18"/>
      <c r="GQ2528" s="18"/>
      <c r="GR2528" s="18"/>
      <c r="GS2528" s="18"/>
      <c r="GT2528" s="18"/>
      <c r="GU2528" s="18"/>
      <c r="GV2528" s="18"/>
      <c r="GW2528" s="18"/>
      <c r="GX2528" s="18"/>
      <c r="GY2528" s="18"/>
      <c r="GZ2528" s="18"/>
      <c r="HA2528" s="18"/>
      <c r="HB2528" s="18"/>
      <c r="HC2528" s="18"/>
      <c r="HD2528" s="18"/>
      <c r="HE2528" s="18"/>
      <c r="HF2528" s="18"/>
      <c r="HG2528" s="18"/>
      <c r="HH2528" s="18"/>
      <c r="HI2528" s="18"/>
      <c r="HJ2528" s="18"/>
      <c r="HK2528" s="18"/>
      <c r="HL2528" s="18"/>
      <c r="HM2528" s="18"/>
      <c r="HN2528" s="18"/>
      <c r="HO2528" s="18"/>
      <c r="HP2528" s="18"/>
      <c r="HQ2528" s="18"/>
      <c r="HR2528" s="18"/>
      <c r="HS2528" s="18"/>
      <c r="HT2528" s="18"/>
      <c r="HU2528" s="18"/>
      <c r="HV2528" s="18"/>
      <c r="HW2528" s="18"/>
      <c r="HX2528" s="18"/>
      <c r="HY2528" s="18"/>
      <c r="HZ2528" s="18"/>
      <c r="IA2528" s="18"/>
      <c r="IB2528" s="18"/>
      <c r="IC2528" s="18"/>
      <c r="ID2528" s="18"/>
      <c r="IE2528" s="18"/>
      <c r="IF2528" s="18"/>
      <c r="IG2528" s="18"/>
      <c r="IH2528" s="18"/>
      <c r="II2528" s="18"/>
      <c r="IJ2528" s="18"/>
      <c r="IK2528" s="18"/>
      <c r="IL2528" s="18"/>
      <c r="IM2528" s="18"/>
    </row>
    <row r="2529" s="4" customFormat="true" ht="12.75" hidden="false" customHeight="false" outlineLevel="0" collapsed="false">
      <c r="A2529" s="15" t="n">
        <v>4</v>
      </c>
      <c r="B2529" s="16" t="s">
        <v>454</v>
      </c>
      <c r="C2529" s="17" t="s">
        <v>458</v>
      </c>
      <c r="D2529" s="16" t="s">
        <v>121</v>
      </c>
      <c r="E2529" s="18" t="s">
        <v>2757</v>
      </c>
      <c r="F2529" s="18" t="s">
        <v>2845</v>
      </c>
      <c r="G2529" s="18" t="s">
        <v>2752</v>
      </c>
      <c r="H2529" s="18" t="s">
        <v>2757</v>
      </c>
      <c r="I2529" s="18" t="s">
        <v>515</v>
      </c>
      <c r="J2529" s="18" t="n">
        <v>1</v>
      </c>
      <c r="K2529" s="18"/>
      <c r="L2529" s="19"/>
      <c r="M2529" s="18"/>
      <c r="N2529" s="18"/>
      <c r="O2529" s="19"/>
      <c r="P2529" s="18" t="s">
        <v>25</v>
      </c>
      <c r="Q2529" s="4" t="n">
        <v>12492</v>
      </c>
      <c r="R2529" s="18"/>
      <c r="S2529" s="18"/>
      <c r="T2529" s="18"/>
      <c r="U2529" s="18"/>
      <c r="V2529" s="18"/>
      <c r="W2529" s="18"/>
      <c r="X2529" s="18"/>
      <c r="Y2529" s="18"/>
      <c r="Z2529" s="18"/>
      <c r="AA2529" s="18"/>
      <c r="AB2529" s="18"/>
      <c r="AC2529" s="18"/>
      <c r="AD2529" s="18"/>
      <c r="AE2529" s="18"/>
      <c r="AF2529" s="18"/>
      <c r="AG2529" s="18"/>
      <c r="AH2529" s="18"/>
      <c r="AI2529" s="18"/>
      <c r="AJ2529" s="18"/>
      <c r="AK2529" s="18"/>
      <c r="AL2529" s="18"/>
      <c r="AM2529" s="18"/>
      <c r="AN2529" s="18"/>
      <c r="AO2529" s="18"/>
      <c r="AP2529" s="18"/>
      <c r="AQ2529" s="18"/>
      <c r="AR2529" s="18"/>
      <c r="AS2529" s="18"/>
      <c r="AT2529" s="18"/>
      <c r="AU2529" s="18"/>
      <c r="AV2529" s="18"/>
      <c r="AW2529" s="18"/>
      <c r="AX2529" s="18"/>
      <c r="AY2529" s="18"/>
      <c r="AZ2529" s="18"/>
      <c r="BA2529" s="18"/>
      <c r="BB2529" s="18"/>
      <c r="BC2529" s="18"/>
      <c r="BD2529" s="18"/>
      <c r="BE2529" s="18"/>
      <c r="BF2529" s="18"/>
      <c r="BG2529" s="18"/>
      <c r="BH2529" s="18"/>
      <c r="BI2529" s="18"/>
      <c r="BJ2529" s="18"/>
      <c r="BK2529" s="18"/>
      <c r="BL2529" s="18"/>
      <c r="BM2529" s="18"/>
      <c r="BN2529" s="18"/>
      <c r="BO2529" s="18"/>
      <c r="BP2529" s="18"/>
      <c r="BQ2529" s="18"/>
      <c r="BR2529" s="18"/>
      <c r="BS2529" s="18"/>
      <c r="BT2529" s="18"/>
      <c r="BU2529" s="18"/>
      <c r="BV2529" s="18"/>
      <c r="BW2529" s="18"/>
      <c r="BX2529" s="18"/>
      <c r="BY2529" s="18"/>
      <c r="BZ2529" s="18"/>
      <c r="CA2529" s="18"/>
      <c r="CB2529" s="18"/>
      <c r="CC2529" s="18"/>
      <c r="CD2529" s="18"/>
      <c r="CE2529" s="18"/>
      <c r="CF2529" s="18"/>
      <c r="CG2529" s="18"/>
      <c r="CH2529" s="18"/>
      <c r="CI2529" s="18"/>
      <c r="CJ2529" s="18"/>
      <c r="CK2529" s="18"/>
      <c r="CL2529" s="18"/>
      <c r="CM2529" s="18"/>
      <c r="CN2529" s="18"/>
      <c r="CO2529" s="18"/>
      <c r="CP2529" s="18"/>
      <c r="CQ2529" s="18"/>
      <c r="CR2529" s="18"/>
      <c r="CS2529" s="18"/>
      <c r="CT2529" s="18"/>
      <c r="CU2529" s="18"/>
      <c r="CV2529" s="18"/>
      <c r="CW2529" s="18"/>
      <c r="CX2529" s="18"/>
      <c r="CY2529" s="18"/>
      <c r="CZ2529" s="18"/>
      <c r="DA2529" s="18"/>
      <c r="DB2529" s="18"/>
      <c r="DC2529" s="18"/>
      <c r="DD2529" s="18"/>
      <c r="DE2529" s="18"/>
      <c r="DF2529" s="18"/>
      <c r="DG2529" s="18"/>
      <c r="DH2529" s="18"/>
      <c r="DI2529" s="18"/>
      <c r="DJ2529" s="18"/>
      <c r="DK2529" s="18"/>
      <c r="DL2529" s="18"/>
      <c r="DM2529" s="18"/>
      <c r="DN2529" s="18"/>
      <c r="DO2529" s="18"/>
      <c r="DP2529" s="18"/>
      <c r="DQ2529" s="18"/>
      <c r="DR2529" s="18"/>
      <c r="DS2529" s="18"/>
      <c r="DT2529" s="18"/>
      <c r="DU2529" s="18"/>
      <c r="DV2529" s="18"/>
      <c r="DW2529" s="18"/>
      <c r="DX2529" s="18"/>
      <c r="DY2529" s="18"/>
      <c r="DZ2529" s="18"/>
      <c r="EA2529" s="18"/>
      <c r="EB2529" s="18"/>
      <c r="EC2529" s="18"/>
      <c r="ED2529" s="18"/>
      <c r="EE2529" s="18"/>
      <c r="EF2529" s="18"/>
      <c r="EG2529" s="18"/>
      <c r="EH2529" s="18"/>
      <c r="EI2529" s="18"/>
      <c r="EJ2529" s="18"/>
      <c r="EK2529" s="18"/>
      <c r="EL2529" s="18"/>
      <c r="EM2529" s="18"/>
      <c r="EN2529" s="18"/>
      <c r="EO2529" s="18"/>
      <c r="EP2529" s="18"/>
      <c r="EQ2529" s="18"/>
      <c r="ER2529" s="18"/>
      <c r="ES2529" s="18"/>
      <c r="ET2529" s="18"/>
      <c r="EU2529" s="18"/>
      <c r="EV2529" s="18"/>
      <c r="EW2529" s="18"/>
      <c r="EX2529" s="18"/>
      <c r="EY2529" s="18"/>
      <c r="EZ2529" s="18"/>
      <c r="FA2529" s="18"/>
      <c r="FB2529" s="18"/>
      <c r="FC2529" s="18"/>
      <c r="FD2529" s="18"/>
      <c r="FE2529" s="18"/>
      <c r="FF2529" s="18"/>
      <c r="FG2529" s="18"/>
      <c r="FH2529" s="18"/>
      <c r="FI2529" s="18"/>
      <c r="FJ2529" s="18"/>
      <c r="FK2529" s="18"/>
      <c r="FL2529" s="18"/>
      <c r="FM2529" s="18"/>
      <c r="FN2529" s="18"/>
      <c r="FO2529" s="18"/>
      <c r="FP2529" s="18"/>
      <c r="FQ2529" s="18"/>
      <c r="FR2529" s="18"/>
      <c r="FS2529" s="18"/>
      <c r="FT2529" s="18"/>
      <c r="FU2529" s="18"/>
      <c r="FV2529" s="18"/>
      <c r="FW2529" s="18"/>
      <c r="FX2529" s="18"/>
      <c r="FY2529" s="18"/>
      <c r="FZ2529" s="18"/>
      <c r="GA2529" s="18"/>
      <c r="GB2529" s="18"/>
      <c r="GC2529" s="18"/>
      <c r="GD2529" s="18"/>
      <c r="GE2529" s="18"/>
      <c r="GF2529" s="18"/>
      <c r="GG2529" s="18"/>
      <c r="GH2529" s="18"/>
      <c r="GI2529" s="18"/>
      <c r="GJ2529" s="18"/>
      <c r="GK2529" s="18"/>
      <c r="GL2529" s="18"/>
      <c r="GM2529" s="18"/>
      <c r="GN2529" s="18"/>
      <c r="GO2529" s="18"/>
      <c r="GP2529" s="18"/>
      <c r="GQ2529" s="18"/>
      <c r="GR2529" s="18"/>
      <c r="GS2529" s="18"/>
      <c r="GT2529" s="18"/>
      <c r="GU2529" s="18"/>
      <c r="GV2529" s="18"/>
      <c r="GW2529" s="18"/>
      <c r="GX2529" s="18"/>
      <c r="GY2529" s="18"/>
      <c r="GZ2529" s="18"/>
      <c r="HA2529" s="18"/>
      <c r="HB2529" s="18"/>
      <c r="HC2529" s="18"/>
      <c r="HD2529" s="18"/>
      <c r="HE2529" s="18"/>
      <c r="HF2529" s="18"/>
      <c r="HG2529" s="18"/>
      <c r="HH2529" s="18"/>
      <c r="HI2529" s="18"/>
      <c r="HJ2529" s="18"/>
      <c r="HK2529" s="18"/>
      <c r="HL2529" s="18"/>
      <c r="HM2529" s="18"/>
      <c r="HN2529" s="18"/>
      <c r="HO2529" s="18"/>
      <c r="HP2529" s="18"/>
      <c r="HQ2529" s="18"/>
      <c r="HR2529" s="18"/>
      <c r="HS2529" s="18"/>
      <c r="HT2529" s="18"/>
      <c r="HU2529" s="18"/>
      <c r="HV2529" s="18"/>
      <c r="HW2529" s="18"/>
      <c r="HX2529" s="18"/>
      <c r="HY2529" s="18"/>
      <c r="HZ2529" s="18"/>
      <c r="IA2529" s="18"/>
      <c r="IB2529" s="18"/>
      <c r="IC2529" s="18"/>
      <c r="ID2529" s="18"/>
      <c r="IE2529" s="18"/>
      <c r="IF2529" s="18"/>
      <c r="IG2529" s="18"/>
      <c r="IH2529" s="18"/>
      <c r="II2529" s="18"/>
      <c r="IJ2529" s="18"/>
      <c r="IK2529" s="18"/>
      <c r="IL2529" s="18"/>
      <c r="IM2529" s="18"/>
    </row>
    <row r="2530" s="4" customFormat="true" ht="12.75" hidden="false" customHeight="false" outlineLevel="0" collapsed="false">
      <c r="A2530" s="4" t="n">
        <v>1</v>
      </c>
      <c r="B2530" s="4" t="s">
        <v>152</v>
      </c>
      <c r="C2530" s="4" t="s">
        <v>2427</v>
      </c>
      <c r="D2530" s="10" t="s">
        <v>516</v>
      </c>
      <c r="E2530" s="11" t="s">
        <v>517</v>
      </c>
      <c r="F2530" s="11" t="s">
        <v>517</v>
      </c>
      <c r="G2530" s="10" t="s">
        <v>2752</v>
      </c>
      <c r="H2530" s="10" t="s">
        <v>2757</v>
      </c>
      <c r="I2530" s="10" t="s">
        <v>515</v>
      </c>
      <c r="J2530" s="4" t="n">
        <v>1</v>
      </c>
      <c r="O2530" s="4" t="s">
        <v>33</v>
      </c>
      <c r="P2530" s="4" t="s">
        <v>25</v>
      </c>
      <c r="Q2530" s="4" t="n">
        <v>12493</v>
      </c>
      <c r="T2530" s="4" t="n">
        <v>140</v>
      </c>
    </row>
    <row r="2531" s="4" customFormat="true" ht="12.75" hidden="false" customHeight="true" outlineLevel="0" collapsed="false">
      <c r="A2531" s="4" t="n">
        <v>1</v>
      </c>
      <c r="B2531" s="4" t="s">
        <v>152</v>
      </c>
      <c r="C2531" s="4" t="s">
        <v>2379</v>
      </c>
      <c r="D2531" s="10" t="s">
        <v>460</v>
      </c>
      <c r="E2531" s="11" t="s">
        <v>517</v>
      </c>
      <c r="F2531" s="11" t="s">
        <v>2803</v>
      </c>
      <c r="G2531" s="10" t="s">
        <v>2752</v>
      </c>
      <c r="H2531" s="10" t="s">
        <v>2757</v>
      </c>
      <c r="I2531" s="10" t="s">
        <v>515</v>
      </c>
      <c r="J2531" s="4" t="n">
        <v>1</v>
      </c>
      <c r="N2531" s="5"/>
      <c r="O2531" s="4" t="s">
        <v>33</v>
      </c>
      <c r="P2531" s="4" t="s">
        <v>25</v>
      </c>
      <c r="Q2531" s="4" t="n">
        <v>12494</v>
      </c>
      <c r="T2531" s="4" t="n">
        <v>149</v>
      </c>
    </row>
    <row r="2532" s="4" customFormat="true" ht="12.75" hidden="false" customHeight="false" outlineLevel="0" collapsed="false">
      <c r="A2532" s="4" t="n">
        <v>1</v>
      </c>
      <c r="B2532" s="4" t="s">
        <v>152</v>
      </c>
      <c r="C2532" s="4" t="s">
        <v>2382</v>
      </c>
      <c r="D2532" s="10" t="s">
        <v>460</v>
      </c>
      <c r="E2532" s="11" t="s">
        <v>517</v>
      </c>
      <c r="F2532" s="11" t="s">
        <v>2803</v>
      </c>
      <c r="G2532" s="10" t="s">
        <v>2752</v>
      </c>
      <c r="H2532" s="10" t="s">
        <v>2757</v>
      </c>
      <c r="I2532" s="10" t="s">
        <v>515</v>
      </c>
      <c r="J2532" s="4" t="n">
        <v>1</v>
      </c>
      <c r="O2532" s="4" t="s">
        <v>33</v>
      </c>
      <c r="P2532" s="4" t="s">
        <v>25</v>
      </c>
      <c r="Q2532" s="4" t="n">
        <v>12495</v>
      </c>
      <c r="T2532" s="4" t="n">
        <v>183</v>
      </c>
    </row>
    <row r="2533" s="4" customFormat="true" ht="12.75" hidden="false" customHeight="false" outlineLevel="0" collapsed="false">
      <c r="A2533" s="4" t="n">
        <v>1</v>
      </c>
      <c r="B2533" s="4" t="s">
        <v>152</v>
      </c>
      <c r="C2533" s="4" t="s">
        <v>459</v>
      </c>
      <c r="D2533" s="10" t="s">
        <v>516</v>
      </c>
      <c r="E2533" s="11" t="s">
        <v>517</v>
      </c>
      <c r="F2533" s="11" t="s">
        <v>518</v>
      </c>
      <c r="G2533" s="10" t="s">
        <v>2752</v>
      </c>
      <c r="H2533" s="10" t="s">
        <v>2757</v>
      </c>
      <c r="I2533" s="10" t="s">
        <v>515</v>
      </c>
      <c r="J2533" s="4" t="n">
        <v>1</v>
      </c>
      <c r="O2533" s="4" t="s">
        <v>33</v>
      </c>
      <c r="P2533" s="4" t="s">
        <v>25</v>
      </c>
      <c r="Q2533" s="4" t="n">
        <v>12496</v>
      </c>
      <c r="R2533" s="10"/>
      <c r="S2533" s="10"/>
      <c r="T2533" s="4" t="n">
        <v>528</v>
      </c>
    </row>
    <row r="2534" s="4" customFormat="true" ht="12.75" hidden="false" customHeight="false" outlineLevel="0" collapsed="false">
      <c r="A2534" s="4" t="n">
        <v>1</v>
      </c>
      <c r="B2534" s="4" t="s">
        <v>152</v>
      </c>
      <c r="C2534" s="4" t="s">
        <v>465</v>
      </c>
      <c r="D2534" s="10" t="s">
        <v>516</v>
      </c>
      <c r="E2534" s="11" t="s">
        <v>517</v>
      </c>
      <c r="F2534" s="11" t="s">
        <v>518</v>
      </c>
      <c r="G2534" s="10" t="s">
        <v>2752</v>
      </c>
      <c r="H2534" s="10" t="s">
        <v>2757</v>
      </c>
      <c r="I2534" s="10" t="s">
        <v>515</v>
      </c>
      <c r="J2534" s="4" t="n">
        <v>1</v>
      </c>
      <c r="O2534" s="4" t="s">
        <v>33</v>
      </c>
      <c r="P2534" s="4" t="s">
        <v>25</v>
      </c>
      <c r="Q2534" s="4" t="n">
        <v>12497</v>
      </c>
      <c r="S2534" s="10"/>
      <c r="T2534" s="4" t="n">
        <v>583</v>
      </c>
      <c r="U2534" s="10"/>
      <c r="V2534" s="10"/>
      <c r="W2534" s="10"/>
      <c r="X2534" s="10"/>
      <c r="Y2534" s="10"/>
      <c r="Z2534" s="10"/>
      <c r="AA2534" s="10"/>
      <c r="AB2534" s="10"/>
      <c r="AC2534" s="10"/>
      <c r="AD2534" s="10"/>
      <c r="AE2534" s="10"/>
    </row>
    <row r="2535" s="4" customFormat="true" ht="12.75" hidden="false" customHeight="true" outlineLevel="0" collapsed="false">
      <c r="A2535" s="4" t="n">
        <v>1</v>
      </c>
      <c r="B2535" s="4" t="s">
        <v>152</v>
      </c>
      <c r="C2535" s="4" t="s">
        <v>770</v>
      </c>
      <c r="D2535" s="10" t="s">
        <v>2380</v>
      </c>
      <c r="E2535" s="11" t="s">
        <v>517</v>
      </c>
      <c r="F2535" s="11" t="s">
        <v>518</v>
      </c>
      <c r="G2535" s="10" t="s">
        <v>2752</v>
      </c>
      <c r="H2535" s="10" t="s">
        <v>2757</v>
      </c>
      <c r="I2535" s="10" t="s">
        <v>515</v>
      </c>
      <c r="J2535" s="4" t="n">
        <v>1</v>
      </c>
      <c r="O2535" s="4" t="s">
        <v>33</v>
      </c>
      <c r="P2535" s="4" t="s">
        <v>25</v>
      </c>
      <c r="Q2535" s="4" t="n">
        <v>12498</v>
      </c>
      <c r="S2535" s="10"/>
      <c r="T2535" s="4" t="n">
        <v>652</v>
      </c>
      <c r="U2535" s="10"/>
      <c r="V2535" s="10"/>
      <c r="W2535" s="10"/>
      <c r="X2535" s="10"/>
      <c r="Y2535" s="10"/>
      <c r="Z2535" s="10"/>
      <c r="AA2535" s="10"/>
      <c r="AB2535" s="10"/>
      <c r="AC2535" s="10"/>
      <c r="AD2535" s="10"/>
      <c r="AE2535" s="10"/>
    </row>
    <row r="2536" s="4" customFormat="true" ht="12.75" hidden="false" customHeight="false" outlineLevel="0" collapsed="false">
      <c r="A2536" s="4" t="n">
        <v>1</v>
      </c>
      <c r="B2536" s="4" t="s">
        <v>152</v>
      </c>
      <c r="C2536" s="4" t="s">
        <v>523</v>
      </c>
      <c r="D2536" s="10" t="s">
        <v>2380</v>
      </c>
      <c r="E2536" s="11" t="s">
        <v>517</v>
      </c>
      <c r="F2536" s="11" t="s">
        <v>517</v>
      </c>
      <c r="G2536" s="10" t="s">
        <v>2752</v>
      </c>
      <c r="H2536" s="10" t="s">
        <v>2757</v>
      </c>
      <c r="I2536" s="10" t="s">
        <v>515</v>
      </c>
      <c r="J2536" s="4" t="n">
        <v>1</v>
      </c>
      <c r="O2536" s="4" t="s">
        <v>33</v>
      </c>
      <c r="P2536" s="4" t="s">
        <v>25</v>
      </c>
      <c r="Q2536" s="4" t="n">
        <v>12499</v>
      </c>
      <c r="T2536" s="4" t="n">
        <v>710</v>
      </c>
    </row>
    <row r="2537" s="4" customFormat="true" ht="12.75" hidden="false" customHeight="false" outlineLevel="0" collapsed="false">
      <c r="A2537" s="4" t="n">
        <v>1</v>
      </c>
      <c r="B2537" s="4" t="s">
        <v>152</v>
      </c>
      <c r="C2537" s="4" t="s">
        <v>1773</v>
      </c>
      <c r="D2537" s="10" t="s">
        <v>2380</v>
      </c>
      <c r="E2537" s="11" t="s">
        <v>517</v>
      </c>
      <c r="F2537" s="11" t="s">
        <v>518</v>
      </c>
      <c r="G2537" s="10" t="s">
        <v>2752</v>
      </c>
      <c r="H2537" s="10" t="s">
        <v>2757</v>
      </c>
      <c r="I2537" s="10" t="s">
        <v>515</v>
      </c>
      <c r="J2537" s="4" t="n">
        <v>1</v>
      </c>
      <c r="O2537" s="4" t="s">
        <v>33</v>
      </c>
      <c r="P2537" s="4" t="s">
        <v>25</v>
      </c>
      <c r="Q2537" s="4" t="n">
        <v>12500</v>
      </c>
      <c r="R2537" s="10"/>
      <c r="S2537" s="10"/>
      <c r="T2537" s="4" t="n">
        <v>755</v>
      </c>
      <c r="U2537" s="10"/>
      <c r="V2537" s="10"/>
      <c r="W2537" s="10"/>
      <c r="X2537" s="10"/>
      <c r="Y2537" s="10"/>
      <c r="Z2537" s="10"/>
      <c r="AA2537" s="10"/>
      <c r="AB2537" s="10"/>
      <c r="AC2537" s="10"/>
      <c r="AD2537" s="10"/>
      <c r="AE2537" s="10"/>
    </row>
    <row r="2538" s="4" customFormat="true" ht="12.75" hidden="false" customHeight="false" outlineLevel="0" collapsed="false">
      <c r="A2538" s="4" t="n">
        <v>1</v>
      </c>
      <c r="B2538" s="4" t="s">
        <v>152</v>
      </c>
      <c r="C2538" s="4" t="s">
        <v>776</v>
      </c>
      <c r="D2538" s="10" t="s">
        <v>2380</v>
      </c>
      <c r="E2538" s="11" t="s">
        <v>517</v>
      </c>
      <c r="F2538" s="11" t="s">
        <v>518</v>
      </c>
      <c r="G2538" s="10" t="s">
        <v>2752</v>
      </c>
      <c r="H2538" s="10" t="s">
        <v>2757</v>
      </c>
      <c r="I2538" s="10" t="s">
        <v>515</v>
      </c>
      <c r="J2538" s="4" t="n">
        <v>1</v>
      </c>
      <c r="O2538" s="4" t="s">
        <v>33</v>
      </c>
      <c r="P2538" s="4" t="s">
        <v>25</v>
      </c>
      <c r="Q2538" s="4" t="n">
        <v>12501</v>
      </c>
      <c r="T2538" s="4" t="n">
        <v>759</v>
      </c>
    </row>
    <row r="2539" s="4" customFormat="true" ht="12.75" hidden="false" customHeight="true" outlineLevel="0" collapsed="false">
      <c r="A2539" s="4" t="n">
        <v>1</v>
      </c>
      <c r="B2539" s="4" t="s">
        <v>152</v>
      </c>
      <c r="C2539" s="4" t="s">
        <v>778</v>
      </c>
      <c r="D2539" s="10" t="s">
        <v>2380</v>
      </c>
      <c r="E2539" s="11" t="s">
        <v>517</v>
      </c>
      <c r="F2539" s="11" t="s">
        <v>518</v>
      </c>
      <c r="G2539" s="10" t="s">
        <v>2752</v>
      </c>
      <c r="H2539" s="10" t="s">
        <v>2757</v>
      </c>
      <c r="I2539" s="10" t="s">
        <v>515</v>
      </c>
      <c r="J2539" s="4" t="n">
        <v>1</v>
      </c>
      <c r="O2539" s="4" t="s">
        <v>33</v>
      </c>
      <c r="P2539" s="4" t="s">
        <v>25</v>
      </c>
      <c r="Q2539" s="4" t="n">
        <v>12502</v>
      </c>
      <c r="R2539" s="10"/>
      <c r="T2539" s="4" t="n">
        <v>769</v>
      </c>
    </row>
    <row r="2540" s="4" customFormat="true" ht="12.75" hidden="false" customHeight="false" outlineLevel="0" collapsed="false">
      <c r="B2540" s="4" t="s">
        <v>383</v>
      </c>
      <c r="C2540" s="4" t="s">
        <v>384</v>
      </c>
      <c r="D2540" s="4" t="s">
        <v>385</v>
      </c>
      <c r="E2540" s="4" t="s">
        <v>2846</v>
      </c>
      <c r="F2540" s="4" t="s">
        <v>2831</v>
      </c>
      <c r="G2540" s="4" t="s">
        <v>2752</v>
      </c>
      <c r="H2540" s="4" t="s">
        <v>2846</v>
      </c>
      <c r="I2540" s="4" t="s">
        <v>24</v>
      </c>
      <c r="J2540" s="6" t="n">
        <v>1</v>
      </c>
      <c r="P2540" s="4" t="s">
        <v>25</v>
      </c>
      <c r="Q2540" s="4" t="n">
        <v>12503</v>
      </c>
    </row>
    <row r="2541" s="4" customFormat="true" ht="12.75" hidden="false" customHeight="false" outlineLevel="0" collapsed="false">
      <c r="B2541" s="4" t="s">
        <v>152</v>
      </c>
      <c r="C2541" s="11" t="s">
        <v>691</v>
      </c>
      <c r="D2541" s="11" t="s">
        <v>2847</v>
      </c>
      <c r="E2541" s="11" t="s">
        <v>2848</v>
      </c>
      <c r="F2541" s="11" t="s">
        <v>2849</v>
      </c>
      <c r="G2541" s="11" t="s">
        <v>2752</v>
      </c>
      <c r="H2541" s="10" t="s">
        <v>514</v>
      </c>
      <c r="I2541" s="11" t="s">
        <v>515</v>
      </c>
      <c r="J2541" s="5" t="n">
        <v>1</v>
      </c>
      <c r="K2541" s="11"/>
      <c r="L2541" s="11"/>
      <c r="M2541" s="10"/>
      <c r="O2541" s="10" t="s">
        <v>33</v>
      </c>
      <c r="P2541" s="10" t="s">
        <v>25</v>
      </c>
      <c r="Q2541" s="4" t="n">
        <v>12504</v>
      </c>
      <c r="T2541" s="4" t="n">
        <v>354</v>
      </c>
    </row>
    <row r="2542" s="4" customFormat="true" ht="12.75" hidden="false" customHeight="false" outlineLevel="0" collapsed="false">
      <c r="B2542" s="4" t="s">
        <v>252</v>
      </c>
      <c r="C2542" s="4" t="s">
        <v>253</v>
      </c>
      <c r="D2542" s="4" t="s">
        <v>254</v>
      </c>
      <c r="E2542" s="4" t="s">
        <v>514</v>
      </c>
      <c r="F2542" s="4" t="s">
        <v>2850</v>
      </c>
      <c r="G2542" s="4" t="s">
        <v>2752</v>
      </c>
      <c r="H2542" s="4" t="s">
        <v>514</v>
      </c>
      <c r="I2542" s="5" t="s">
        <v>515</v>
      </c>
      <c r="J2542" s="6" t="n">
        <v>1</v>
      </c>
      <c r="P2542" s="4" t="s">
        <v>25</v>
      </c>
      <c r="Q2542" s="4" t="n">
        <v>12505</v>
      </c>
    </row>
    <row r="2543" s="4" customFormat="true" ht="12.75" hidden="false" customHeight="false" outlineLevel="0" collapsed="false">
      <c r="A2543" s="4" t="n">
        <v>120</v>
      </c>
      <c r="B2543" s="5" t="s">
        <v>110</v>
      </c>
      <c r="C2543" s="5" t="s">
        <v>265</v>
      </c>
      <c r="D2543" s="5"/>
      <c r="E2543" s="5" t="s">
        <v>2851</v>
      </c>
      <c r="F2543" s="5" t="s">
        <v>2812</v>
      </c>
      <c r="G2543" s="5" t="s">
        <v>2752</v>
      </c>
      <c r="H2543" s="4" t="s">
        <v>514</v>
      </c>
      <c r="I2543" s="5" t="s">
        <v>515</v>
      </c>
      <c r="J2543" s="6" t="n">
        <v>1</v>
      </c>
      <c r="P2543" s="4" t="s">
        <v>25</v>
      </c>
      <c r="Q2543" s="4" t="n">
        <v>12506</v>
      </c>
    </row>
    <row r="2544" s="4" customFormat="true" ht="12.75" hidden="false" customHeight="false" outlineLevel="0" collapsed="false">
      <c r="A2544" s="4" t="n">
        <v>120</v>
      </c>
      <c r="B2544" s="5" t="s">
        <v>110</v>
      </c>
      <c r="C2544" s="5" t="s">
        <v>268</v>
      </c>
      <c r="D2544" s="5"/>
      <c r="E2544" s="5" t="s">
        <v>2851</v>
      </c>
      <c r="F2544" s="5" t="s">
        <v>2812</v>
      </c>
      <c r="G2544" s="5" t="s">
        <v>2752</v>
      </c>
      <c r="H2544" s="4" t="s">
        <v>514</v>
      </c>
      <c r="I2544" s="5" t="s">
        <v>515</v>
      </c>
      <c r="J2544" s="6" t="n">
        <v>1</v>
      </c>
      <c r="P2544" s="4" t="s">
        <v>25</v>
      </c>
      <c r="Q2544" s="4" t="n">
        <v>12507</v>
      </c>
    </row>
    <row r="2545" s="4" customFormat="true" ht="12.75" hidden="false" customHeight="false" outlineLevel="0" collapsed="false">
      <c r="B2545" s="5" t="s">
        <v>110</v>
      </c>
      <c r="C2545" s="5" t="n">
        <v>500</v>
      </c>
      <c r="D2545" s="5"/>
      <c r="E2545" s="5" t="s">
        <v>2851</v>
      </c>
      <c r="F2545" s="5" t="s">
        <v>2812</v>
      </c>
      <c r="G2545" s="5" t="s">
        <v>2752</v>
      </c>
      <c r="H2545" s="4" t="s">
        <v>514</v>
      </c>
      <c r="I2545" s="5" t="s">
        <v>515</v>
      </c>
      <c r="J2545" s="6" t="n">
        <v>1</v>
      </c>
      <c r="P2545" s="4" t="s">
        <v>25</v>
      </c>
      <c r="Q2545" s="4" t="n">
        <v>12508</v>
      </c>
    </row>
    <row r="2546" s="4" customFormat="true" ht="12.75" hidden="false" customHeight="false" outlineLevel="0" collapsed="false">
      <c r="A2546" s="4" t="n">
        <v>4</v>
      </c>
      <c r="B2546" s="4" t="s">
        <v>273</v>
      </c>
      <c r="C2546" s="4" t="s">
        <v>289</v>
      </c>
      <c r="F2546" s="4" t="s">
        <v>2852</v>
      </c>
      <c r="G2546" s="4" t="s">
        <v>2752</v>
      </c>
      <c r="H2546" s="4" t="s">
        <v>514</v>
      </c>
      <c r="I2546" s="4" t="s">
        <v>515</v>
      </c>
      <c r="J2546" s="6" t="n">
        <v>1</v>
      </c>
      <c r="P2546" s="4" t="s">
        <v>25</v>
      </c>
      <c r="Q2546" s="4" t="n">
        <v>12509</v>
      </c>
    </row>
    <row r="2547" s="4" customFormat="true" ht="12.75" hidden="false" customHeight="false" outlineLevel="0" collapsed="false">
      <c r="B2547" s="4" t="s">
        <v>93</v>
      </c>
      <c r="C2547" s="4" t="s">
        <v>2551</v>
      </c>
      <c r="D2547" s="4" t="s">
        <v>2853</v>
      </c>
      <c r="E2547" s="4" t="s">
        <v>2854</v>
      </c>
      <c r="F2547" s="4" t="s">
        <v>2554</v>
      </c>
      <c r="G2547" s="4" t="s">
        <v>2752</v>
      </c>
      <c r="H2547" s="4" t="s">
        <v>2854</v>
      </c>
      <c r="I2547" s="4" t="s">
        <v>515</v>
      </c>
      <c r="J2547" s="6" t="s">
        <v>31</v>
      </c>
      <c r="P2547" s="4" t="s">
        <v>25</v>
      </c>
      <c r="Q2547" s="4" t="n">
        <v>12510</v>
      </c>
    </row>
    <row r="2548" s="4" customFormat="true" ht="12.75" hidden="false" customHeight="false" outlineLevel="0" collapsed="false">
      <c r="B2548" s="4" t="s">
        <v>93</v>
      </c>
      <c r="C2548" s="4" t="s">
        <v>2551</v>
      </c>
      <c r="D2548" s="4" t="s">
        <v>2853</v>
      </c>
      <c r="E2548" s="4" t="s">
        <v>2854</v>
      </c>
      <c r="F2548" s="4" t="s">
        <v>2554</v>
      </c>
      <c r="G2548" s="4" t="s">
        <v>2752</v>
      </c>
      <c r="H2548" s="4" t="s">
        <v>2854</v>
      </c>
      <c r="I2548" s="4" t="s">
        <v>515</v>
      </c>
      <c r="J2548" s="6" t="s">
        <v>31</v>
      </c>
      <c r="P2548" s="4" t="s">
        <v>25</v>
      </c>
      <c r="Q2548" s="4" t="n">
        <v>12511</v>
      </c>
    </row>
    <row r="2549" s="4" customFormat="true" ht="12.75" hidden="false" customHeight="false" outlineLevel="0" collapsed="false">
      <c r="B2549" s="4" t="s">
        <v>93</v>
      </c>
      <c r="C2549" s="4" t="s">
        <v>2551</v>
      </c>
      <c r="D2549" s="4" t="s">
        <v>2855</v>
      </c>
      <c r="E2549" s="4" t="s">
        <v>2856</v>
      </c>
      <c r="F2549" s="4" t="s">
        <v>2557</v>
      </c>
      <c r="G2549" s="4" t="s">
        <v>2752</v>
      </c>
      <c r="H2549" s="4" t="s">
        <v>2856</v>
      </c>
      <c r="I2549" s="4" t="s">
        <v>515</v>
      </c>
      <c r="J2549" s="6" t="s">
        <v>31</v>
      </c>
      <c r="P2549" s="4" t="s">
        <v>25</v>
      </c>
      <c r="Q2549" s="4" t="n">
        <v>12512</v>
      </c>
    </row>
    <row r="2550" s="4" customFormat="true" ht="12.75" hidden="false" customHeight="false" outlineLevel="0" collapsed="false">
      <c r="B2550" s="4" t="s">
        <v>93</v>
      </c>
      <c r="C2550" s="4" t="s">
        <v>2551</v>
      </c>
      <c r="D2550" s="4" t="s">
        <v>2855</v>
      </c>
      <c r="E2550" s="4" t="s">
        <v>2856</v>
      </c>
      <c r="F2550" s="4" t="s">
        <v>2557</v>
      </c>
      <c r="G2550" s="4" t="s">
        <v>2752</v>
      </c>
      <c r="H2550" s="4" t="s">
        <v>2856</v>
      </c>
      <c r="I2550" s="4" t="s">
        <v>515</v>
      </c>
      <c r="J2550" s="6" t="s">
        <v>31</v>
      </c>
      <c r="P2550" s="4" t="s">
        <v>25</v>
      </c>
      <c r="Q2550" s="4" t="n">
        <v>12513</v>
      </c>
    </row>
    <row r="2551" s="4" customFormat="true" ht="12.75" hidden="false" customHeight="false" outlineLevel="0" collapsed="false">
      <c r="B2551" s="4" t="s">
        <v>93</v>
      </c>
      <c r="C2551" s="4" t="s">
        <v>2551</v>
      </c>
      <c r="D2551" s="4" t="s">
        <v>2857</v>
      </c>
      <c r="E2551" s="4" t="s">
        <v>2858</v>
      </c>
      <c r="F2551" s="4" t="s">
        <v>2560</v>
      </c>
      <c r="G2551" s="4" t="s">
        <v>2752</v>
      </c>
      <c r="H2551" s="4" t="s">
        <v>2858</v>
      </c>
      <c r="I2551" s="4" t="s">
        <v>515</v>
      </c>
      <c r="J2551" s="6" t="s">
        <v>31</v>
      </c>
      <c r="P2551" s="4" t="s">
        <v>25</v>
      </c>
      <c r="Q2551" s="4" t="n">
        <v>12514</v>
      </c>
    </row>
    <row r="2552" s="4" customFormat="true" ht="12.75" hidden="false" customHeight="false" outlineLevel="0" collapsed="false">
      <c r="B2552" s="4" t="s">
        <v>93</v>
      </c>
      <c r="C2552" s="4" t="s">
        <v>2551</v>
      </c>
      <c r="D2552" s="4" t="s">
        <v>2857</v>
      </c>
      <c r="E2552" s="4" t="s">
        <v>2858</v>
      </c>
      <c r="F2552" s="4" t="s">
        <v>2560</v>
      </c>
      <c r="G2552" s="4" t="s">
        <v>2752</v>
      </c>
      <c r="H2552" s="4" t="s">
        <v>2858</v>
      </c>
      <c r="I2552" s="4" t="s">
        <v>515</v>
      </c>
      <c r="J2552" s="6" t="s">
        <v>31</v>
      </c>
      <c r="P2552" s="4" t="s">
        <v>25</v>
      </c>
      <c r="Q2552" s="4" t="n">
        <v>12515</v>
      </c>
    </row>
    <row r="2553" s="4" customFormat="true" ht="12.75" hidden="false" customHeight="false" outlineLevel="0" collapsed="false">
      <c r="A2553" s="4" t="n">
        <v>17</v>
      </c>
      <c r="B2553" s="4" t="s">
        <v>131</v>
      </c>
      <c r="C2553" s="4" t="s">
        <v>444</v>
      </c>
      <c r="D2553" s="5" t="s">
        <v>505</v>
      </c>
      <c r="E2553" s="4" t="s">
        <v>2859</v>
      </c>
      <c r="F2553" s="5" t="s">
        <v>2860</v>
      </c>
      <c r="G2553" s="5" t="s">
        <v>2752</v>
      </c>
      <c r="H2553" s="4" t="s">
        <v>2859</v>
      </c>
      <c r="I2553" s="4" t="s">
        <v>2861</v>
      </c>
      <c r="J2553" s="6" t="n">
        <v>1</v>
      </c>
      <c r="P2553" s="5" t="s">
        <v>25</v>
      </c>
      <c r="Q2553" s="4" t="n">
        <v>12516</v>
      </c>
    </row>
    <row r="2554" s="4" customFormat="true" ht="12.75" hidden="false" customHeight="false" outlineLevel="0" collapsed="false">
      <c r="A2554" s="4" t="n">
        <v>434</v>
      </c>
      <c r="B2554" s="4" t="s">
        <v>273</v>
      </c>
      <c r="C2554" s="4" t="s">
        <v>2363</v>
      </c>
      <c r="F2554" s="4" t="s">
        <v>2862</v>
      </c>
      <c r="G2554" s="4" t="s">
        <v>2752</v>
      </c>
      <c r="H2554" s="4" t="s">
        <v>2863</v>
      </c>
      <c r="I2554" s="4" t="s">
        <v>772</v>
      </c>
      <c r="J2554" s="6" t="n">
        <v>1</v>
      </c>
      <c r="P2554" s="4" t="s">
        <v>25</v>
      </c>
      <c r="Q2554" s="4" t="n">
        <v>12517</v>
      </c>
    </row>
    <row r="2555" s="4" customFormat="true" ht="12.75" hidden="false" customHeight="false" outlineLevel="0" collapsed="false">
      <c r="A2555" s="4" t="n">
        <v>435</v>
      </c>
      <c r="B2555" s="4" t="s">
        <v>273</v>
      </c>
      <c r="C2555" s="4" t="s">
        <v>2363</v>
      </c>
      <c r="F2555" s="4" t="s">
        <v>2864</v>
      </c>
      <c r="G2555" s="4" t="s">
        <v>2752</v>
      </c>
      <c r="H2555" s="4" t="s">
        <v>2863</v>
      </c>
      <c r="I2555" s="4" t="s">
        <v>772</v>
      </c>
      <c r="J2555" s="6" t="n">
        <v>1</v>
      </c>
      <c r="P2555" s="4" t="s">
        <v>25</v>
      </c>
      <c r="Q2555" s="4" t="n">
        <v>12518</v>
      </c>
    </row>
    <row r="2556" s="4" customFormat="true" ht="12.75" hidden="false" customHeight="false" outlineLevel="0" collapsed="false">
      <c r="B2556" s="4" t="s">
        <v>93</v>
      </c>
      <c r="C2556" s="4" t="s">
        <v>94</v>
      </c>
      <c r="D2556" s="4" t="s">
        <v>234</v>
      </c>
      <c r="E2556" s="4" t="s">
        <v>2865</v>
      </c>
      <c r="F2556" s="4" t="s">
        <v>2866</v>
      </c>
      <c r="G2556" s="4" t="s">
        <v>2752</v>
      </c>
      <c r="H2556" s="4" t="s">
        <v>2865</v>
      </c>
      <c r="I2556" s="4" t="s">
        <v>515</v>
      </c>
      <c r="J2556" s="6" t="n">
        <v>1</v>
      </c>
      <c r="P2556" s="4" t="s">
        <v>25</v>
      </c>
      <c r="Q2556" s="4" t="n">
        <v>12519</v>
      </c>
    </row>
    <row r="2557" s="4" customFormat="true" ht="12.75" hidden="false" customHeight="false" outlineLevel="0" collapsed="false">
      <c r="B2557" s="4" t="s">
        <v>93</v>
      </c>
      <c r="C2557" s="4" t="s">
        <v>94</v>
      </c>
      <c r="D2557" s="4" t="s">
        <v>234</v>
      </c>
      <c r="E2557" s="4" t="s">
        <v>2865</v>
      </c>
      <c r="F2557" s="4" t="s">
        <v>2866</v>
      </c>
      <c r="G2557" s="4" t="s">
        <v>2752</v>
      </c>
      <c r="H2557" s="4" t="s">
        <v>2865</v>
      </c>
      <c r="I2557" s="4" t="s">
        <v>515</v>
      </c>
      <c r="J2557" s="6" t="n">
        <v>1</v>
      </c>
      <c r="P2557" s="4" t="s">
        <v>25</v>
      </c>
      <c r="Q2557" s="4" t="n">
        <v>12520</v>
      </c>
    </row>
    <row r="2558" s="4" customFormat="true" ht="12.75" hidden="false" customHeight="false" outlineLevel="0" collapsed="false">
      <c r="A2558" s="4" t="n">
        <v>6</v>
      </c>
      <c r="B2558" s="4" t="s">
        <v>273</v>
      </c>
      <c r="C2558" s="4" t="s">
        <v>274</v>
      </c>
      <c r="D2558" s="4" t="s">
        <v>275</v>
      </c>
      <c r="F2558" s="4" t="s">
        <v>2867</v>
      </c>
      <c r="G2558" s="4" t="s">
        <v>2752</v>
      </c>
      <c r="H2558" s="4" t="s">
        <v>2865</v>
      </c>
      <c r="I2558" s="4" t="s">
        <v>515</v>
      </c>
      <c r="J2558" s="6" t="s">
        <v>785</v>
      </c>
      <c r="P2558" s="4" t="s">
        <v>25</v>
      </c>
      <c r="Q2558" s="4" t="n">
        <v>12521</v>
      </c>
    </row>
    <row r="2559" s="4" customFormat="true" ht="12.75" hidden="false" customHeight="false" outlineLevel="0" collapsed="false">
      <c r="A2559" s="4" t="n">
        <v>6</v>
      </c>
      <c r="B2559" s="4" t="s">
        <v>273</v>
      </c>
      <c r="C2559" s="4" t="s">
        <v>277</v>
      </c>
      <c r="F2559" s="4" t="s">
        <v>2868</v>
      </c>
      <c r="G2559" s="4" t="s">
        <v>2752</v>
      </c>
      <c r="H2559" s="4" t="s">
        <v>2865</v>
      </c>
      <c r="I2559" s="4" t="s">
        <v>515</v>
      </c>
      <c r="J2559" s="6" t="s">
        <v>785</v>
      </c>
      <c r="P2559" s="4" t="s">
        <v>25</v>
      </c>
      <c r="Q2559" s="4" t="n">
        <v>12522</v>
      </c>
    </row>
    <row r="2560" s="4" customFormat="true" ht="12.75" hidden="false" customHeight="false" outlineLevel="0" collapsed="false">
      <c r="A2560" s="4" t="n">
        <v>6</v>
      </c>
      <c r="B2560" s="4" t="s">
        <v>273</v>
      </c>
      <c r="C2560" s="4" t="s">
        <v>279</v>
      </c>
      <c r="F2560" s="4" t="s">
        <v>2867</v>
      </c>
      <c r="G2560" s="4" t="s">
        <v>2752</v>
      </c>
      <c r="H2560" s="4" t="s">
        <v>2865</v>
      </c>
      <c r="I2560" s="4" t="s">
        <v>515</v>
      </c>
      <c r="J2560" s="6" t="s">
        <v>785</v>
      </c>
      <c r="P2560" s="4" t="s">
        <v>25</v>
      </c>
      <c r="Q2560" s="4" t="n">
        <v>12523</v>
      </c>
    </row>
    <row r="2561" s="4" customFormat="true" ht="12.75" hidden="false" customHeight="false" outlineLevel="0" collapsed="false">
      <c r="A2561" s="4" t="n">
        <v>6</v>
      </c>
      <c r="B2561" s="4" t="s">
        <v>273</v>
      </c>
      <c r="C2561" s="4" t="s">
        <v>280</v>
      </c>
      <c r="D2561" s="4" t="s">
        <v>275</v>
      </c>
      <c r="F2561" s="4" t="s">
        <v>2867</v>
      </c>
      <c r="G2561" s="4" t="s">
        <v>2752</v>
      </c>
      <c r="H2561" s="4" t="s">
        <v>2865</v>
      </c>
      <c r="I2561" s="4" t="s">
        <v>515</v>
      </c>
      <c r="J2561" s="6" t="s">
        <v>785</v>
      </c>
      <c r="P2561" s="4" t="s">
        <v>25</v>
      </c>
      <c r="Q2561" s="4" t="n">
        <v>12524</v>
      </c>
    </row>
    <row r="2562" s="4" customFormat="true" ht="12.75" hidden="false" customHeight="false" outlineLevel="0" collapsed="false">
      <c r="A2562" s="4" t="n">
        <v>6</v>
      </c>
      <c r="B2562" s="4" t="s">
        <v>273</v>
      </c>
      <c r="C2562" s="4" t="s">
        <v>281</v>
      </c>
      <c r="F2562" s="4" t="s">
        <v>2869</v>
      </c>
      <c r="G2562" s="4" t="s">
        <v>2752</v>
      </c>
      <c r="H2562" s="4" t="s">
        <v>2865</v>
      </c>
      <c r="I2562" s="4" t="s">
        <v>515</v>
      </c>
      <c r="J2562" s="6" t="s">
        <v>785</v>
      </c>
      <c r="P2562" s="4" t="s">
        <v>25</v>
      </c>
      <c r="Q2562" s="4" t="n">
        <v>12525</v>
      </c>
    </row>
    <row r="2563" s="4" customFormat="true" ht="12.75" hidden="false" customHeight="false" outlineLevel="0" collapsed="false">
      <c r="A2563" s="4" t="n">
        <v>6</v>
      </c>
      <c r="B2563" s="4" t="s">
        <v>273</v>
      </c>
      <c r="C2563" s="4" t="s">
        <v>283</v>
      </c>
      <c r="F2563" s="4" t="s">
        <v>2868</v>
      </c>
      <c r="G2563" s="4" t="s">
        <v>2752</v>
      </c>
      <c r="H2563" s="4" t="s">
        <v>2865</v>
      </c>
      <c r="I2563" s="4" t="s">
        <v>515</v>
      </c>
      <c r="J2563" s="6" t="s">
        <v>785</v>
      </c>
      <c r="P2563" s="4" t="s">
        <v>25</v>
      </c>
      <c r="Q2563" s="4" t="n">
        <v>12526</v>
      </c>
    </row>
    <row r="2564" s="4" customFormat="true" ht="12.75" hidden="false" customHeight="false" outlineLevel="0" collapsed="false">
      <c r="A2564" s="4" t="n">
        <v>6</v>
      </c>
      <c r="B2564" s="4" t="s">
        <v>273</v>
      </c>
      <c r="C2564" s="4" t="s">
        <v>284</v>
      </c>
      <c r="F2564" s="4" t="s">
        <v>2868</v>
      </c>
      <c r="G2564" s="4" t="s">
        <v>2752</v>
      </c>
      <c r="H2564" s="4" t="s">
        <v>2865</v>
      </c>
      <c r="I2564" s="4" t="s">
        <v>515</v>
      </c>
      <c r="J2564" s="6" t="s">
        <v>785</v>
      </c>
      <c r="P2564" s="4" t="s">
        <v>25</v>
      </c>
      <c r="Q2564" s="4" t="n">
        <v>12527</v>
      </c>
    </row>
    <row r="2565" s="4" customFormat="true" ht="12.75" hidden="false" customHeight="false" outlineLevel="0" collapsed="false">
      <c r="A2565" s="4" t="n">
        <v>6</v>
      </c>
      <c r="B2565" s="4" t="s">
        <v>273</v>
      </c>
      <c r="C2565" s="4" t="s">
        <v>285</v>
      </c>
      <c r="F2565" s="4" t="s">
        <v>2870</v>
      </c>
      <c r="G2565" s="4" t="s">
        <v>2752</v>
      </c>
      <c r="H2565" s="4" t="s">
        <v>2865</v>
      </c>
      <c r="I2565" s="4" t="s">
        <v>515</v>
      </c>
      <c r="J2565" s="6" t="s">
        <v>785</v>
      </c>
      <c r="P2565" s="4" t="s">
        <v>25</v>
      </c>
      <c r="Q2565" s="4" t="n">
        <v>12528</v>
      </c>
    </row>
    <row r="2566" s="4" customFormat="true" ht="12.75" hidden="false" customHeight="false" outlineLevel="0" collapsed="false">
      <c r="A2566" s="4" t="n">
        <v>6</v>
      </c>
      <c r="B2566" s="4" t="s">
        <v>273</v>
      </c>
      <c r="C2566" s="4" t="s">
        <v>287</v>
      </c>
      <c r="F2566" s="4" t="s">
        <v>2870</v>
      </c>
      <c r="G2566" s="4" t="s">
        <v>2752</v>
      </c>
      <c r="H2566" s="4" t="s">
        <v>2865</v>
      </c>
      <c r="I2566" s="4" t="s">
        <v>515</v>
      </c>
      <c r="J2566" s="6" t="s">
        <v>785</v>
      </c>
      <c r="P2566" s="4" t="s">
        <v>25</v>
      </c>
      <c r="Q2566" s="4" t="n">
        <v>12529</v>
      </c>
    </row>
    <row r="2567" s="4" customFormat="true" ht="12.75" hidden="false" customHeight="false" outlineLevel="0" collapsed="false">
      <c r="A2567" s="4" t="n">
        <v>6</v>
      </c>
      <c r="B2567" s="4" t="s">
        <v>273</v>
      </c>
      <c r="C2567" s="4" t="s">
        <v>288</v>
      </c>
      <c r="F2567" s="4" t="s">
        <v>2870</v>
      </c>
      <c r="G2567" s="4" t="s">
        <v>2752</v>
      </c>
      <c r="H2567" s="4" t="s">
        <v>2865</v>
      </c>
      <c r="I2567" s="4" t="s">
        <v>515</v>
      </c>
      <c r="J2567" s="6" t="s">
        <v>785</v>
      </c>
      <c r="P2567" s="4" t="s">
        <v>25</v>
      </c>
      <c r="Q2567" s="4" t="n">
        <v>12530</v>
      </c>
    </row>
    <row r="2568" s="4" customFormat="true" ht="12.75" hidden="false" customHeight="false" outlineLevel="0" collapsed="false">
      <c r="A2568" s="4" t="n">
        <v>6</v>
      </c>
      <c r="B2568" s="4" t="s">
        <v>273</v>
      </c>
      <c r="C2568" s="4" t="s">
        <v>289</v>
      </c>
      <c r="F2568" s="4" t="s">
        <v>2870</v>
      </c>
      <c r="G2568" s="4" t="s">
        <v>2752</v>
      </c>
      <c r="H2568" s="4" t="s">
        <v>2865</v>
      </c>
      <c r="I2568" s="4" t="s">
        <v>515</v>
      </c>
      <c r="J2568" s="6" t="s">
        <v>785</v>
      </c>
      <c r="P2568" s="4" t="s">
        <v>25</v>
      </c>
      <c r="Q2568" s="4" t="n">
        <v>12531</v>
      </c>
    </row>
    <row r="2569" s="4" customFormat="true" ht="12.75" hidden="false" customHeight="false" outlineLevel="0" collapsed="false">
      <c r="A2569" s="4" t="n">
        <v>222</v>
      </c>
      <c r="B2569" s="4" t="s">
        <v>273</v>
      </c>
      <c r="C2569" s="4" t="s">
        <v>274</v>
      </c>
      <c r="D2569" s="4" t="s">
        <v>328</v>
      </c>
      <c r="F2569" s="4" t="s">
        <v>2871</v>
      </c>
      <c r="G2569" s="4" t="s">
        <v>2752</v>
      </c>
      <c r="H2569" s="4" t="s">
        <v>2865</v>
      </c>
      <c r="I2569" s="4" t="s">
        <v>515</v>
      </c>
      <c r="J2569" s="6" t="s">
        <v>785</v>
      </c>
      <c r="P2569" s="4" t="s">
        <v>25</v>
      </c>
      <c r="Q2569" s="4" t="n">
        <v>12532</v>
      </c>
    </row>
    <row r="2570" s="4" customFormat="true" ht="12.75" hidden="false" customHeight="false" outlineLevel="0" collapsed="false">
      <c r="A2570" s="4" t="n">
        <v>222</v>
      </c>
      <c r="B2570" s="4" t="s">
        <v>273</v>
      </c>
      <c r="C2570" s="4" t="s">
        <v>280</v>
      </c>
      <c r="D2570" s="4" t="s">
        <v>328</v>
      </c>
      <c r="F2570" s="4" t="s">
        <v>2871</v>
      </c>
      <c r="G2570" s="4" t="s">
        <v>2752</v>
      </c>
      <c r="H2570" s="4" t="s">
        <v>2865</v>
      </c>
      <c r="I2570" s="4" t="s">
        <v>515</v>
      </c>
      <c r="J2570" s="6" t="s">
        <v>785</v>
      </c>
      <c r="P2570" s="4" t="s">
        <v>25</v>
      </c>
      <c r="Q2570" s="4" t="n">
        <v>12533</v>
      </c>
    </row>
    <row r="2571" s="4" customFormat="true" ht="12.75" hidden="false" customHeight="false" outlineLevel="0" collapsed="false">
      <c r="A2571" s="4" t="n">
        <v>986</v>
      </c>
      <c r="B2571" s="5" t="s">
        <v>26</v>
      </c>
      <c r="C2571" s="5" t="s">
        <v>380</v>
      </c>
      <c r="D2571" s="5" t="s">
        <v>381</v>
      </c>
      <c r="E2571" s="5" t="s">
        <v>2872</v>
      </c>
      <c r="F2571" s="5" t="s">
        <v>2873</v>
      </c>
      <c r="G2571" s="5" t="s">
        <v>2752</v>
      </c>
      <c r="H2571" s="4" t="s">
        <v>2865</v>
      </c>
      <c r="I2571" s="5" t="s">
        <v>515</v>
      </c>
      <c r="J2571" s="13" t="n">
        <v>1</v>
      </c>
      <c r="M2571" s="4" t="s">
        <v>33</v>
      </c>
      <c r="N2571" s="4" t="s">
        <v>32</v>
      </c>
      <c r="O2571" s="4" t="s">
        <v>32</v>
      </c>
      <c r="P2571" s="4" t="s">
        <v>25</v>
      </c>
      <c r="Q2571" s="4" t="n">
        <v>12534</v>
      </c>
    </row>
    <row r="2572" s="4" customFormat="true" ht="12.75" hidden="false" customHeight="false" outlineLevel="0" collapsed="false">
      <c r="B2572" s="5" t="s">
        <v>115</v>
      </c>
      <c r="C2572" s="5" t="s">
        <v>2623</v>
      </c>
      <c r="D2572" s="5" t="s">
        <v>2624</v>
      </c>
      <c r="E2572" s="4" t="s">
        <v>2874</v>
      </c>
      <c r="F2572" s="4" t="s">
        <v>2875</v>
      </c>
      <c r="G2572" s="4" t="s">
        <v>2752</v>
      </c>
      <c r="H2572" s="4" t="s">
        <v>2874</v>
      </c>
      <c r="I2572" s="4" t="s">
        <v>24</v>
      </c>
      <c r="J2572" s="6" t="n">
        <v>1</v>
      </c>
      <c r="P2572" s="4" t="s">
        <v>25</v>
      </c>
      <c r="Q2572" s="4" t="n">
        <v>12535</v>
      </c>
    </row>
    <row r="2573" s="4" customFormat="true" ht="12.75" hidden="false" customHeight="false" outlineLevel="0" collapsed="false">
      <c r="B2573" s="4" t="s">
        <v>93</v>
      </c>
      <c r="C2573" s="4" t="s">
        <v>836</v>
      </c>
      <c r="D2573" s="4" t="s">
        <v>2630</v>
      </c>
      <c r="E2573" s="4" t="s">
        <v>2876</v>
      </c>
      <c r="F2573" s="4" t="s">
        <v>2877</v>
      </c>
      <c r="G2573" s="4" t="s">
        <v>2752</v>
      </c>
      <c r="H2573" s="4" t="s">
        <v>2876</v>
      </c>
      <c r="I2573" s="4" t="s">
        <v>515</v>
      </c>
      <c r="J2573" s="6" t="s">
        <v>31</v>
      </c>
      <c r="P2573" s="4" t="s">
        <v>25</v>
      </c>
      <c r="Q2573" s="4" t="n">
        <v>12536</v>
      </c>
    </row>
    <row r="2574" s="4" customFormat="true" ht="12.75" hidden="false" customHeight="false" outlineLevel="0" collapsed="false">
      <c r="B2574" s="4" t="s">
        <v>341</v>
      </c>
      <c r="C2574" s="4" t="s">
        <v>2878</v>
      </c>
      <c r="D2574" s="4" t="s">
        <v>826</v>
      </c>
      <c r="E2574" s="4" t="s">
        <v>2879</v>
      </c>
      <c r="F2574" s="4" t="s">
        <v>2880</v>
      </c>
      <c r="G2574" s="4" t="s">
        <v>2752</v>
      </c>
      <c r="H2574" s="4" t="s">
        <v>2881</v>
      </c>
      <c r="I2574" s="4" t="s">
        <v>24</v>
      </c>
      <c r="J2574" s="6" t="n">
        <v>1</v>
      </c>
      <c r="P2574" s="4" t="s">
        <v>25</v>
      </c>
      <c r="Q2574" s="4" t="n">
        <v>12537</v>
      </c>
    </row>
    <row r="2575" s="4" customFormat="true" ht="12.75" hidden="false" customHeight="false" outlineLevel="0" collapsed="false">
      <c r="A2575" s="4" t="n">
        <v>448</v>
      </c>
      <c r="B2575" s="5" t="s">
        <v>410</v>
      </c>
      <c r="C2575" s="5" t="s">
        <v>2737</v>
      </c>
      <c r="D2575" s="5" t="s">
        <v>2882</v>
      </c>
      <c r="E2575" s="4" t="s">
        <v>2879</v>
      </c>
      <c r="F2575" s="4" t="s">
        <v>2880</v>
      </c>
      <c r="G2575" s="4" t="s">
        <v>2752</v>
      </c>
      <c r="H2575" s="4" t="s">
        <v>2881</v>
      </c>
      <c r="I2575" s="4" t="s">
        <v>24</v>
      </c>
      <c r="J2575" s="6" t="n">
        <v>1</v>
      </c>
      <c r="P2575" s="4" t="s">
        <v>25</v>
      </c>
      <c r="Q2575" s="4" t="n">
        <v>12538</v>
      </c>
    </row>
    <row r="2576" s="4" customFormat="true" ht="12.75" hidden="false" customHeight="false" outlineLevel="0" collapsed="false">
      <c r="A2576" s="4" t="n">
        <v>47.1</v>
      </c>
      <c r="B2576" s="5" t="s">
        <v>451</v>
      </c>
      <c r="C2576" s="11" t="n">
        <v>20</v>
      </c>
      <c r="D2576" s="11" t="s">
        <v>569</v>
      </c>
      <c r="E2576" s="4" t="s">
        <v>2883</v>
      </c>
      <c r="F2576" s="5" t="s">
        <v>2884</v>
      </c>
      <c r="G2576" s="4" t="s">
        <v>2752</v>
      </c>
      <c r="H2576" s="4" t="s">
        <v>2883</v>
      </c>
      <c r="I2576" s="4" t="s">
        <v>515</v>
      </c>
      <c r="J2576" s="6" t="n">
        <v>1</v>
      </c>
      <c r="O2576" s="4" t="s">
        <v>32</v>
      </c>
      <c r="P2576" s="4" t="s">
        <v>25</v>
      </c>
      <c r="Q2576" s="4" t="n">
        <v>12539</v>
      </c>
    </row>
    <row r="2577" s="4" customFormat="true" ht="12.75" hidden="false" customHeight="false" outlineLevel="0" collapsed="false">
      <c r="A2577" s="4" t="n">
        <v>47.1</v>
      </c>
      <c r="B2577" s="5" t="s">
        <v>451</v>
      </c>
      <c r="C2577" s="11" t="s">
        <v>452</v>
      </c>
      <c r="D2577" s="11" t="s">
        <v>889</v>
      </c>
      <c r="E2577" s="4" t="s">
        <v>2883</v>
      </c>
      <c r="F2577" s="5" t="s">
        <v>2884</v>
      </c>
      <c r="G2577" s="4" t="s">
        <v>2752</v>
      </c>
      <c r="H2577" s="4" t="s">
        <v>2883</v>
      </c>
      <c r="I2577" s="4" t="s">
        <v>515</v>
      </c>
      <c r="J2577" s="6" t="n">
        <v>1</v>
      </c>
      <c r="O2577" s="4" t="s">
        <v>32</v>
      </c>
      <c r="P2577" s="4" t="s">
        <v>25</v>
      </c>
      <c r="Q2577" s="4" t="n">
        <v>12540</v>
      </c>
    </row>
    <row r="2578" s="4" customFormat="true" ht="12.75" hidden="false" customHeight="false" outlineLevel="0" collapsed="false">
      <c r="A2578" s="4" t="n">
        <v>47.1</v>
      </c>
      <c r="B2578" s="5" t="s">
        <v>451</v>
      </c>
      <c r="C2578" s="11" t="s">
        <v>181</v>
      </c>
      <c r="D2578" s="11" t="s">
        <v>732</v>
      </c>
      <c r="E2578" s="4" t="s">
        <v>2883</v>
      </c>
      <c r="F2578" s="5" t="s">
        <v>2884</v>
      </c>
      <c r="G2578" s="4" t="s">
        <v>2752</v>
      </c>
      <c r="H2578" s="4" t="s">
        <v>2883</v>
      </c>
      <c r="I2578" s="4" t="s">
        <v>515</v>
      </c>
      <c r="J2578" s="6" t="n">
        <v>1</v>
      </c>
      <c r="O2578" s="4" t="s">
        <v>32</v>
      </c>
      <c r="P2578" s="4" t="s">
        <v>25</v>
      </c>
      <c r="Q2578" s="4" t="n">
        <v>12541</v>
      </c>
    </row>
    <row r="2579" s="4" customFormat="true" ht="12.75" hidden="false" customHeight="false" outlineLevel="0" collapsed="false">
      <c r="A2579" s="4" t="n">
        <v>47.1</v>
      </c>
      <c r="B2579" s="5" t="s">
        <v>451</v>
      </c>
      <c r="C2579" s="11" t="s">
        <v>453</v>
      </c>
      <c r="D2579" s="11" t="s">
        <v>889</v>
      </c>
      <c r="E2579" s="4" t="s">
        <v>2883</v>
      </c>
      <c r="F2579" s="5" t="s">
        <v>2884</v>
      </c>
      <c r="G2579" s="4" t="s">
        <v>2752</v>
      </c>
      <c r="H2579" s="4" t="s">
        <v>2883</v>
      </c>
      <c r="I2579" s="4" t="s">
        <v>515</v>
      </c>
      <c r="J2579" s="6" t="n">
        <v>1</v>
      </c>
      <c r="O2579" s="4" t="s">
        <v>32</v>
      </c>
      <c r="P2579" s="4" t="s">
        <v>25</v>
      </c>
      <c r="Q2579" s="4" t="n">
        <v>12542</v>
      </c>
    </row>
    <row r="2580" s="4" customFormat="true" ht="12.75" hidden="false" customHeight="false" outlineLevel="0" collapsed="false">
      <c r="A2580" s="4" t="n">
        <v>47</v>
      </c>
      <c r="B2580" s="5" t="s">
        <v>451</v>
      </c>
      <c r="C2580" s="11" t="n">
        <v>20</v>
      </c>
      <c r="D2580" s="11" t="s">
        <v>569</v>
      </c>
      <c r="E2580" s="4" t="s">
        <v>2883</v>
      </c>
      <c r="F2580" s="5" t="s">
        <v>2885</v>
      </c>
      <c r="G2580" s="4" t="s">
        <v>2752</v>
      </c>
      <c r="H2580" s="4" t="s">
        <v>2883</v>
      </c>
      <c r="I2580" s="4" t="s">
        <v>515</v>
      </c>
      <c r="J2580" s="6" t="n">
        <v>1</v>
      </c>
      <c r="O2580" s="4" t="s">
        <v>32</v>
      </c>
      <c r="P2580" s="4" t="s">
        <v>25</v>
      </c>
      <c r="Q2580" s="4" t="n">
        <v>12543</v>
      </c>
    </row>
    <row r="2581" s="4" customFormat="true" ht="12.75" hidden="false" customHeight="false" outlineLevel="0" collapsed="false">
      <c r="A2581" s="4" t="n">
        <v>47</v>
      </c>
      <c r="B2581" s="5" t="s">
        <v>451</v>
      </c>
      <c r="C2581" s="11" t="s">
        <v>452</v>
      </c>
      <c r="D2581" s="11" t="s">
        <v>889</v>
      </c>
      <c r="E2581" s="4" t="s">
        <v>2883</v>
      </c>
      <c r="F2581" s="5" t="s">
        <v>2885</v>
      </c>
      <c r="G2581" s="4" t="s">
        <v>2752</v>
      </c>
      <c r="H2581" s="4" t="s">
        <v>2883</v>
      </c>
      <c r="I2581" s="4" t="s">
        <v>515</v>
      </c>
      <c r="J2581" s="6" t="n">
        <v>1</v>
      </c>
      <c r="O2581" s="4" t="s">
        <v>32</v>
      </c>
      <c r="P2581" s="4" t="s">
        <v>25</v>
      </c>
      <c r="Q2581" s="4" t="n">
        <v>12544</v>
      </c>
    </row>
    <row r="2582" s="4" customFormat="true" ht="12.75" hidden="false" customHeight="false" outlineLevel="0" collapsed="false">
      <c r="A2582" s="4" t="n">
        <v>47</v>
      </c>
      <c r="B2582" s="5" t="s">
        <v>451</v>
      </c>
      <c r="C2582" s="11" t="s">
        <v>181</v>
      </c>
      <c r="D2582" s="11" t="s">
        <v>732</v>
      </c>
      <c r="E2582" s="4" t="s">
        <v>2883</v>
      </c>
      <c r="F2582" s="5" t="s">
        <v>2885</v>
      </c>
      <c r="G2582" s="4" t="s">
        <v>2752</v>
      </c>
      <c r="H2582" s="4" t="s">
        <v>2883</v>
      </c>
      <c r="I2582" s="4" t="s">
        <v>515</v>
      </c>
      <c r="J2582" s="6" t="n">
        <v>1</v>
      </c>
      <c r="O2582" s="4" t="s">
        <v>32</v>
      </c>
      <c r="P2582" s="4" t="s">
        <v>25</v>
      </c>
      <c r="Q2582" s="4" t="n">
        <v>12545</v>
      </c>
    </row>
    <row r="2583" s="4" customFormat="true" ht="12.75" hidden="false" customHeight="false" outlineLevel="0" collapsed="false">
      <c r="A2583" s="4" t="n">
        <v>47</v>
      </c>
      <c r="B2583" s="5" t="s">
        <v>451</v>
      </c>
      <c r="C2583" s="11" t="s">
        <v>453</v>
      </c>
      <c r="D2583" s="11" t="s">
        <v>889</v>
      </c>
      <c r="E2583" s="4" t="s">
        <v>2883</v>
      </c>
      <c r="F2583" s="5" t="s">
        <v>2885</v>
      </c>
      <c r="G2583" s="4" t="s">
        <v>2752</v>
      </c>
      <c r="H2583" s="4" t="s">
        <v>2883</v>
      </c>
      <c r="I2583" s="4" t="s">
        <v>515</v>
      </c>
      <c r="J2583" s="6" t="n">
        <v>1</v>
      </c>
      <c r="O2583" s="4" t="s">
        <v>32</v>
      </c>
      <c r="P2583" s="4" t="s">
        <v>25</v>
      </c>
      <c r="Q2583" s="4" t="n">
        <v>12546</v>
      </c>
    </row>
    <row r="2584" s="4" customFormat="true" ht="12.75" hidden="false" customHeight="false" outlineLevel="0" collapsed="false">
      <c r="B2584" s="4" t="s">
        <v>65</v>
      </c>
      <c r="D2584" s="4" t="s">
        <v>121</v>
      </c>
      <c r="E2584" s="4" t="s">
        <v>2886</v>
      </c>
      <c r="F2584" s="4" t="s">
        <v>2887</v>
      </c>
      <c r="G2584" s="4" t="s">
        <v>2752</v>
      </c>
      <c r="H2584" s="4" t="s">
        <v>2886</v>
      </c>
      <c r="I2584" s="5" t="s">
        <v>2888</v>
      </c>
      <c r="J2584" s="6" t="n">
        <v>1</v>
      </c>
      <c r="P2584" s="4" t="s">
        <v>25</v>
      </c>
      <c r="Q2584" s="4" t="n">
        <v>12547</v>
      </c>
    </row>
    <row r="2585" s="4" customFormat="true" ht="12.75" hidden="false" customHeight="false" outlineLevel="0" collapsed="false">
      <c r="B2585" s="4" t="s">
        <v>123</v>
      </c>
      <c r="C2585" s="5" t="s">
        <v>124</v>
      </c>
      <c r="D2585" s="5" t="s">
        <v>2889</v>
      </c>
      <c r="E2585" s="5" t="s">
        <v>2890</v>
      </c>
      <c r="F2585" s="5" t="s">
        <v>2891</v>
      </c>
      <c r="G2585" s="5" t="s">
        <v>2752</v>
      </c>
      <c r="H2585" s="4" t="s">
        <v>2890</v>
      </c>
      <c r="I2585" s="5" t="s">
        <v>1560</v>
      </c>
      <c r="J2585" s="6" t="s">
        <v>31</v>
      </c>
      <c r="P2585" s="4" t="s">
        <v>25</v>
      </c>
      <c r="Q2585" s="4" t="n">
        <v>12548</v>
      </c>
    </row>
    <row r="2586" s="4" customFormat="true" ht="12.75" hidden="false" customHeight="false" outlineLevel="0" collapsed="false">
      <c r="B2586" s="5" t="s">
        <v>2892</v>
      </c>
      <c r="C2586" s="5" t="s">
        <v>124</v>
      </c>
      <c r="D2586" s="5" t="s">
        <v>2893</v>
      </c>
      <c r="E2586" s="5" t="s">
        <v>2894</v>
      </c>
      <c r="F2586" s="5" t="s">
        <v>2895</v>
      </c>
      <c r="G2586" s="5" t="s">
        <v>2752</v>
      </c>
      <c r="H2586" s="4" t="s">
        <v>2894</v>
      </c>
      <c r="I2586" s="4" t="s">
        <v>515</v>
      </c>
      <c r="J2586" s="6" t="n">
        <v>1</v>
      </c>
      <c r="P2586" s="4" t="s">
        <v>25</v>
      </c>
      <c r="Q2586" s="4" t="n">
        <v>12549</v>
      </c>
    </row>
    <row r="2587" s="4" customFormat="true" ht="12.75" hidden="false" customHeight="false" outlineLevel="0" collapsed="false">
      <c r="A2587" s="4" t="n">
        <v>29</v>
      </c>
      <c r="B2587" s="4" t="s">
        <v>65</v>
      </c>
      <c r="C2587" s="4" t="s">
        <v>177</v>
      </c>
      <c r="D2587" s="4" t="s">
        <v>2896</v>
      </c>
      <c r="E2587" s="4" t="s">
        <v>2897</v>
      </c>
      <c r="F2587" s="4" t="s">
        <v>2898</v>
      </c>
      <c r="G2587" s="4" t="s">
        <v>2752</v>
      </c>
      <c r="H2587" s="4" t="s">
        <v>2899</v>
      </c>
      <c r="I2587" s="5" t="s">
        <v>515</v>
      </c>
      <c r="J2587" s="6" t="n">
        <v>1</v>
      </c>
      <c r="P2587" s="4" t="s">
        <v>25</v>
      </c>
      <c r="Q2587" s="4" t="n">
        <v>12550</v>
      </c>
    </row>
    <row r="2588" s="4" customFormat="true" ht="12.75" hidden="false" customHeight="false" outlineLevel="0" collapsed="false">
      <c r="A2588" s="4" t="n">
        <v>986</v>
      </c>
      <c r="B2588" s="5" t="s">
        <v>26</v>
      </c>
      <c r="C2588" s="5" t="s">
        <v>896</v>
      </c>
      <c r="D2588" s="5" t="s">
        <v>2900</v>
      </c>
      <c r="E2588" s="5" t="s">
        <v>2901</v>
      </c>
      <c r="F2588" s="5" t="s">
        <v>2902</v>
      </c>
      <c r="G2588" s="5" t="s">
        <v>2752</v>
      </c>
      <c r="H2588" s="4" t="s">
        <v>2899</v>
      </c>
      <c r="I2588" s="5" t="s">
        <v>515</v>
      </c>
      <c r="J2588" s="13" t="n">
        <v>1</v>
      </c>
      <c r="M2588" s="4" t="s">
        <v>33</v>
      </c>
      <c r="N2588" s="4" t="s">
        <v>32</v>
      </c>
      <c r="O2588" s="4" t="s">
        <v>32</v>
      </c>
      <c r="P2588" s="4" t="s">
        <v>25</v>
      </c>
      <c r="Q2588" s="4" t="n">
        <v>12551</v>
      </c>
    </row>
    <row r="2589" s="4" customFormat="true" ht="12.75" hidden="false" customHeight="false" outlineLevel="0" collapsed="false">
      <c r="A2589" s="4" t="n">
        <v>986</v>
      </c>
      <c r="B2589" s="5" t="s">
        <v>26</v>
      </c>
      <c r="C2589" s="5" t="s">
        <v>896</v>
      </c>
      <c r="D2589" s="5" t="s">
        <v>2900</v>
      </c>
      <c r="E2589" s="5" t="s">
        <v>2903</v>
      </c>
      <c r="F2589" s="5" t="s">
        <v>2902</v>
      </c>
      <c r="G2589" s="5" t="s">
        <v>2752</v>
      </c>
      <c r="H2589" s="4" t="s">
        <v>2904</v>
      </c>
      <c r="I2589" s="4" t="s">
        <v>38</v>
      </c>
      <c r="J2589" s="13" t="n">
        <v>1</v>
      </c>
      <c r="M2589" s="4" t="s">
        <v>33</v>
      </c>
      <c r="N2589" s="4" t="s">
        <v>32</v>
      </c>
      <c r="O2589" s="4" t="s">
        <v>32</v>
      </c>
      <c r="P2589" s="4" t="s">
        <v>25</v>
      </c>
      <c r="Q2589" s="4" t="n">
        <v>12552</v>
      </c>
    </row>
    <row r="2590" s="4" customFormat="true" ht="12.75" hidden="false" customHeight="false" outlineLevel="0" collapsed="false">
      <c r="A2590" s="4" t="n">
        <v>8</v>
      </c>
      <c r="B2590" s="4" t="s">
        <v>17</v>
      </c>
      <c r="C2590" s="4" t="s">
        <v>18</v>
      </c>
      <c r="D2590" s="4" t="s">
        <v>25</v>
      </c>
      <c r="E2590" s="4" t="s">
        <v>2905</v>
      </c>
      <c r="F2590" s="4" t="s">
        <v>1655</v>
      </c>
      <c r="G2590" s="4" t="s">
        <v>2752</v>
      </c>
      <c r="H2590" s="4" t="s">
        <v>2841</v>
      </c>
      <c r="I2590" s="5" t="s">
        <v>515</v>
      </c>
      <c r="J2590" s="6" t="n">
        <v>1</v>
      </c>
      <c r="P2590" s="4" t="s">
        <v>25</v>
      </c>
      <c r="Q2590" s="4" t="n">
        <v>12553</v>
      </c>
    </row>
    <row r="2591" s="4" customFormat="true" ht="12.75" hidden="false" customHeight="false" outlineLevel="0" collapsed="false">
      <c r="A2591" s="4" t="n">
        <v>12</v>
      </c>
      <c r="B2591" s="4" t="s">
        <v>17</v>
      </c>
      <c r="C2591" s="4" t="s">
        <v>664</v>
      </c>
      <c r="D2591" s="4" t="s">
        <v>25</v>
      </c>
      <c r="E2591" s="4" t="s">
        <v>2905</v>
      </c>
      <c r="F2591" s="4" t="s">
        <v>1655</v>
      </c>
      <c r="G2591" s="4" t="s">
        <v>2752</v>
      </c>
      <c r="H2591" s="4" t="s">
        <v>2841</v>
      </c>
      <c r="I2591" s="5" t="s">
        <v>515</v>
      </c>
      <c r="J2591" s="6" t="n">
        <v>1</v>
      </c>
      <c r="P2591" s="4" t="s">
        <v>25</v>
      </c>
      <c r="Q2591" s="4" t="n">
        <v>12554</v>
      </c>
    </row>
    <row r="2592" s="4" customFormat="true" ht="12.75" hidden="false" customHeight="false" outlineLevel="0" collapsed="false">
      <c r="A2592" s="10"/>
      <c r="B2592" s="10" t="s">
        <v>98</v>
      </c>
      <c r="C2592" s="10" t="s">
        <v>251</v>
      </c>
      <c r="D2592" s="10" t="s">
        <v>578</v>
      </c>
      <c r="E2592" s="10" t="s">
        <v>2905</v>
      </c>
      <c r="F2592" s="10" t="s">
        <v>2906</v>
      </c>
      <c r="G2592" s="10" t="s">
        <v>2752</v>
      </c>
      <c r="H2592" s="10" t="s">
        <v>2841</v>
      </c>
      <c r="I2592" s="11" t="s">
        <v>515</v>
      </c>
      <c r="J2592" s="6" t="n">
        <v>1</v>
      </c>
      <c r="K2592" s="10"/>
      <c r="L2592" s="10"/>
      <c r="M2592" s="12" t="s">
        <v>100</v>
      </c>
      <c r="N2592" s="12" t="s">
        <v>103</v>
      </c>
      <c r="O2592" s="12" t="s">
        <v>100</v>
      </c>
      <c r="P2592" s="10" t="s">
        <v>25</v>
      </c>
      <c r="Q2592" s="4" t="n">
        <v>12555</v>
      </c>
      <c r="R2592" s="10"/>
      <c r="S2592" s="10"/>
      <c r="T2592" s="10"/>
      <c r="U2592" s="10"/>
      <c r="V2592" s="10"/>
      <c r="W2592" s="10"/>
      <c r="X2592" s="10"/>
      <c r="Y2592" s="10"/>
      <c r="Z2592" s="10"/>
      <c r="AA2592" s="10"/>
      <c r="AB2592" s="10"/>
      <c r="AC2592" s="10"/>
      <c r="AD2592" s="10"/>
      <c r="AE2592" s="10"/>
      <c r="AF2592" s="10"/>
      <c r="AG2592" s="10"/>
      <c r="AH2592" s="10"/>
      <c r="AI2592" s="10"/>
      <c r="AJ2592" s="10"/>
      <c r="AK2592" s="10"/>
      <c r="AL2592" s="10"/>
      <c r="AM2592" s="10"/>
      <c r="AN2592" s="10"/>
      <c r="AO2592" s="10"/>
      <c r="AP2592" s="10"/>
      <c r="AQ2592" s="10"/>
      <c r="AR2592" s="10"/>
      <c r="AS2592" s="10"/>
      <c r="AT2592" s="10"/>
      <c r="AU2592" s="10"/>
      <c r="AV2592" s="10"/>
      <c r="AW2592" s="10"/>
      <c r="AX2592" s="10"/>
      <c r="AY2592" s="10"/>
      <c r="AZ2592" s="10"/>
      <c r="BA2592" s="10"/>
      <c r="BB2592" s="10"/>
      <c r="BC2592" s="10"/>
      <c r="BD2592" s="10"/>
      <c r="BE2592" s="10"/>
      <c r="BF2592" s="10"/>
      <c r="BG2592" s="10"/>
      <c r="BH2592" s="10"/>
      <c r="BI2592" s="10"/>
      <c r="BJ2592" s="10"/>
      <c r="BK2592" s="10"/>
      <c r="BL2592" s="10"/>
      <c r="BM2592" s="10"/>
      <c r="BN2592" s="10"/>
      <c r="BO2592" s="10"/>
      <c r="BP2592" s="10"/>
      <c r="BQ2592" s="10"/>
      <c r="BR2592" s="10"/>
      <c r="BS2592" s="10"/>
      <c r="BT2592" s="10"/>
      <c r="BU2592" s="10"/>
      <c r="BV2592" s="10"/>
      <c r="BW2592" s="10"/>
      <c r="BX2592" s="10"/>
      <c r="BY2592" s="10"/>
      <c r="BZ2592" s="10"/>
      <c r="CA2592" s="10"/>
      <c r="CB2592" s="10"/>
      <c r="CC2592" s="10"/>
      <c r="CD2592" s="10"/>
      <c r="CE2592" s="10"/>
      <c r="CF2592" s="10"/>
      <c r="CG2592" s="10"/>
      <c r="CH2592" s="10"/>
      <c r="CI2592" s="10"/>
      <c r="CJ2592" s="10"/>
      <c r="CK2592" s="10"/>
      <c r="CL2592" s="10"/>
      <c r="CM2592" s="10"/>
      <c r="CN2592" s="10"/>
      <c r="CO2592" s="10"/>
      <c r="CP2592" s="10"/>
      <c r="CQ2592" s="10"/>
      <c r="CR2592" s="10"/>
      <c r="CS2592" s="10"/>
      <c r="CT2592" s="10"/>
      <c r="CU2592" s="10"/>
      <c r="CV2592" s="10"/>
      <c r="CW2592" s="10"/>
      <c r="CX2592" s="10"/>
      <c r="CY2592" s="10"/>
      <c r="CZ2592" s="10"/>
      <c r="DA2592" s="10"/>
      <c r="DB2592" s="10"/>
      <c r="DC2592" s="10"/>
      <c r="DD2592" s="10"/>
      <c r="DE2592" s="10"/>
      <c r="DF2592" s="10"/>
      <c r="DG2592" s="10"/>
      <c r="DH2592" s="10"/>
      <c r="DI2592" s="10"/>
      <c r="DJ2592" s="10"/>
      <c r="DK2592" s="10"/>
      <c r="DL2592" s="10"/>
      <c r="DM2592" s="10"/>
      <c r="DN2592" s="10"/>
      <c r="DO2592" s="10"/>
      <c r="DP2592" s="10"/>
      <c r="DQ2592" s="10"/>
      <c r="DR2592" s="10"/>
      <c r="DS2592" s="10"/>
      <c r="DT2592" s="10"/>
      <c r="DU2592" s="10"/>
      <c r="DV2592" s="10"/>
      <c r="DW2592" s="10"/>
      <c r="DX2592" s="10"/>
      <c r="DY2592" s="10"/>
      <c r="DZ2592" s="10"/>
      <c r="EA2592" s="10"/>
      <c r="EB2592" s="10"/>
      <c r="EC2592" s="10"/>
      <c r="ED2592" s="10"/>
      <c r="EE2592" s="10"/>
      <c r="EF2592" s="10"/>
      <c r="EG2592" s="10"/>
      <c r="EH2592" s="10"/>
      <c r="EI2592" s="10"/>
      <c r="EJ2592" s="10"/>
      <c r="EK2592" s="10"/>
      <c r="EL2592" s="10"/>
      <c r="EM2592" s="10"/>
      <c r="EN2592" s="10"/>
      <c r="EO2592" s="10"/>
      <c r="EP2592" s="10"/>
      <c r="EQ2592" s="10"/>
      <c r="ER2592" s="10"/>
      <c r="ES2592" s="10"/>
      <c r="ET2592" s="10"/>
      <c r="EU2592" s="10"/>
      <c r="EV2592" s="10"/>
      <c r="EW2592" s="10"/>
      <c r="EX2592" s="10"/>
      <c r="EY2592" s="10"/>
      <c r="EZ2592" s="10"/>
      <c r="FA2592" s="10"/>
      <c r="FB2592" s="10"/>
      <c r="FC2592" s="10"/>
      <c r="FD2592" s="10"/>
      <c r="FE2592" s="10"/>
      <c r="FF2592" s="10"/>
      <c r="FG2592" s="10"/>
      <c r="FH2592" s="10"/>
      <c r="FI2592" s="10"/>
      <c r="FJ2592" s="10"/>
      <c r="FK2592" s="10"/>
      <c r="FL2592" s="10"/>
      <c r="FM2592" s="10"/>
      <c r="FN2592" s="10"/>
      <c r="FO2592" s="10"/>
      <c r="FP2592" s="10"/>
      <c r="FQ2592" s="10"/>
      <c r="FR2592" s="10"/>
      <c r="FS2592" s="10"/>
      <c r="FT2592" s="10"/>
      <c r="FU2592" s="10"/>
      <c r="FV2592" s="10"/>
      <c r="FW2592" s="10"/>
      <c r="FX2592" s="10"/>
      <c r="FY2592" s="10"/>
      <c r="FZ2592" s="10"/>
      <c r="GA2592" s="10"/>
      <c r="GB2592" s="10"/>
      <c r="GC2592" s="10"/>
      <c r="GD2592" s="10"/>
      <c r="GE2592" s="10"/>
      <c r="GF2592" s="10"/>
      <c r="GG2592" s="10"/>
      <c r="GH2592" s="10"/>
      <c r="GI2592" s="10"/>
      <c r="GJ2592" s="10"/>
      <c r="GK2592" s="10"/>
      <c r="GL2592" s="10"/>
      <c r="GM2592" s="10"/>
      <c r="GN2592" s="10"/>
      <c r="GO2592" s="10"/>
      <c r="GP2592" s="10"/>
      <c r="GQ2592" s="10"/>
      <c r="GR2592" s="10"/>
      <c r="GS2592" s="10"/>
      <c r="GT2592" s="10"/>
      <c r="GU2592" s="10"/>
      <c r="GV2592" s="10"/>
      <c r="GW2592" s="10"/>
      <c r="GX2592" s="10"/>
      <c r="GY2592" s="10"/>
      <c r="GZ2592" s="10"/>
      <c r="HA2592" s="10"/>
      <c r="HB2592" s="10"/>
      <c r="HC2592" s="10"/>
      <c r="HD2592" s="10"/>
      <c r="HE2592" s="10"/>
      <c r="HF2592" s="10"/>
      <c r="HG2592" s="10"/>
      <c r="HH2592" s="10"/>
      <c r="HI2592" s="10"/>
      <c r="HJ2592" s="10"/>
      <c r="HK2592" s="10"/>
      <c r="HL2592" s="10"/>
      <c r="HM2592" s="10"/>
      <c r="HN2592" s="10"/>
      <c r="HO2592" s="10"/>
      <c r="HP2592" s="10"/>
      <c r="HQ2592" s="10"/>
      <c r="HR2592" s="10"/>
      <c r="HS2592" s="10"/>
      <c r="HT2592" s="10"/>
      <c r="HU2592" s="10"/>
      <c r="HV2592" s="10"/>
      <c r="HW2592" s="10"/>
      <c r="HX2592" s="10"/>
      <c r="HY2592" s="10"/>
      <c r="HZ2592" s="10"/>
      <c r="IA2592" s="10"/>
      <c r="IB2592" s="10"/>
      <c r="IC2592" s="10"/>
      <c r="ID2592" s="10"/>
      <c r="IE2592" s="10"/>
      <c r="IF2592" s="10"/>
      <c r="IG2592" s="10"/>
      <c r="IH2592" s="10"/>
      <c r="II2592" s="10"/>
      <c r="IJ2592" s="10"/>
      <c r="IK2592" s="10"/>
      <c r="IL2592" s="10"/>
      <c r="IM2592" s="10"/>
      <c r="IN2592" s="10"/>
    </row>
    <row r="2593" s="4" customFormat="true" ht="12.75" hidden="false" customHeight="false" outlineLevel="0" collapsed="false">
      <c r="A2593" s="4" t="n">
        <v>986</v>
      </c>
      <c r="B2593" s="5" t="s">
        <v>26</v>
      </c>
      <c r="C2593" s="5" t="s">
        <v>1554</v>
      </c>
      <c r="D2593" s="5" t="s">
        <v>921</v>
      </c>
      <c r="E2593" s="5" t="s">
        <v>2907</v>
      </c>
      <c r="F2593" s="5" t="s">
        <v>2908</v>
      </c>
      <c r="G2593" s="4" t="s">
        <v>2752</v>
      </c>
      <c r="H2593" s="5" t="s">
        <v>2841</v>
      </c>
      <c r="I2593" s="5" t="s">
        <v>515</v>
      </c>
      <c r="J2593" s="6" t="n">
        <v>1</v>
      </c>
      <c r="M2593" s="4" t="s">
        <v>32</v>
      </c>
      <c r="N2593" s="4" t="s">
        <v>33</v>
      </c>
      <c r="O2593" s="4" t="s">
        <v>32</v>
      </c>
      <c r="P2593" s="5" t="s">
        <v>25</v>
      </c>
      <c r="Q2593" s="4" t="n">
        <v>12556</v>
      </c>
    </row>
    <row r="2594" s="4" customFormat="true" ht="12.75" hidden="false" customHeight="false" outlineLevel="0" collapsed="false">
      <c r="B2594" s="4" t="s">
        <v>152</v>
      </c>
      <c r="C2594" s="4" t="s">
        <v>1773</v>
      </c>
      <c r="D2594" s="10" t="s">
        <v>516</v>
      </c>
      <c r="E2594" s="4" t="s">
        <v>2909</v>
      </c>
      <c r="F2594" s="4" t="s">
        <v>2909</v>
      </c>
      <c r="G2594" s="10" t="s">
        <v>2752</v>
      </c>
      <c r="H2594" s="4" t="s">
        <v>2841</v>
      </c>
      <c r="I2594" s="10" t="s">
        <v>515</v>
      </c>
      <c r="J2594" s="4" t="n">
        <v>1</v>
      </c>
      <c r="O2594" s="4" t="s">
        <v>33</v>
      </c>
      <c r="P2594" s="4" t="s">
        <v>25</v>
      </c>
      <c r="Q2594" s="4" t="n">
        <v>12557</v>
      </c>
      <c r="R2594" s="10"/>
      <c r="T2594" s="4" t="n">
        <v>757</v>
      </c>
    </row>
    <row r="2595" s="4" customFormat="true" ht="12.75" hidden="false" customHeight="false" outlineLevel="0" collapsed="false">
      <c r="A2595" s="4" t="n">
        <v>41</v>
      </c>
      <c r="B2595" s="5" t="s">
        <v>451</v>
      </c>
      <c r="C2595" s="11" t="n">
        <v>20</v>
      </c>
      <c r="D2595" s="11" t="s">
        <v>889</v>
      </c>
      <c r="E2595" s="4" t="s">
        <v>2910</v>
      </c>
      <c r="F2595" s="4" t="s">
        <v>2911</v>
      </c>
      <c r="G2595" s="5" t="s">
        <v>2752</v>
      </c>
      <c r="H2595" s="4" t="s">
        <v>2910</v>
      </c>
      <c r="I2595" s="4" t="s">
        <v>515</v>
      </c>
      <c r="J2595" s="6" t="n">
        <v>1</v>
      </c>
      <c r="O2595" s="4" t="s">
        <v>32</v>
      </c>
      <c r="P2595" s="8" t="s">
        <v>25</v>
      </c>
      <c r="Q2595" s="4" t="n">
        <v>12558</v>
      </c>
    </row>
    <row r="2596" s="4" customFormat="true" ht="12.75" hidden="false" customHeight="false" outlineLevel="0" collapsed="false">
      <c r="A2596" s="4" t="n">
        <v>41</v>
      </c>
      <c r="B2596" s="5" t="s">
        <v>451</v>
      </c>
      <c r="C2596" s="11" t="s">
        <v>452</v>
      </c>
      <c r="D2596" s="11" t="s">
        <v>950</v>
      </c>
      <c r="E2596" s="4" t="s">
        <v>2910</v>
      </c>
      <c r="F2596" s="4" t="s">
        <v>2911</v>
      </c>
      <c r="G2596" s="5" t="s">
        <v>2752</v>
      </c>
      <c r="H2596" s="4" t="s">
        <v>2910</v>
      </c>
      <c r="I2596" s="5" t="s">
        <v>515</v>
      </c>
      <c r="J2596" s="6" t="n">
        <v>1</v>
      </c>
      <c r="O2596" s="4" t="s">
        <v>32</v>
      </c>
      <c r="P2596" s="4" t="s">
        <v>25</v>
      </c>
      <c r="Q2596" s="4" t="n">
        <v>12559</v>
      </c>
    </row>
    <row r="2597" s="4" customFormat="true" ht="12.75" hidden="false" customHeight="false" outlineLevel="0" collapsed="false">
      <c r="A2597" s="4" t="n">
        <v>41</v>
      </c>
      <c r="B2597" s="5" t="s">
        <v>451</v>
      </c>
      <c r="C2597" s="11" t="s">
        <v>181</v>
      </c>
      <c r="D2597" s="11" t="s">
        <v>247</v>
      </c>
      <c r="E2597" s="4" t="s">
        <v>2910</v>
      </c>
      <c r="F2597" s="4" t="s">
        <v>2911</v>
      </c>
      <c r="G2597" s="5" t="s">
        <v>2752</v>
      </c>
      <c r="H2597" s="4" t="s">
        <v>2910</v>
      </c>
      <c r="I2597" s="5" t="s">
        <v>515</v>
      </c>
      <c r="J2597" s="6" t="n">
        <v>1</v>
      </c>
      <c r="O2597" s="4" t="s">
        <v>32</v>
      </c>
      <c r="P2597" s="4" t="s">
        <v>25</v>
      </c>
      <c r="Q2597" s="4" t="n">
        <v>12560</v>
      </c>
    </row>
    <row r="2598" s="4" customFormat="true" ht="12.75" hidden="false" customHeight="false" outlineLevel="0" collapsed="false">
      <c r="A2598" s="4" t="n">
        <v>41</v>
      </c>
      <c r="B2598" s="5" t="s">
        <v>451</v>
      </c>
      <c r="C2598" s="11" t="s">
        <v>453</v>
      </c>
      <c r="D2598" s="11" t="s">
        <v>950</v>
      </c>
      <c r="E2598" s="4" t="s">
        <v>2910</v>
      </c>
      <c r="F2598" s="4" t="s">
        <v>2911</v>
      </c>
      <c r="G2598" s="5" t="s">
        <v>2752</v>
      </c>
      <c r="H2598" s="4" t="s">
        <v>2910</v>
      </c>
      <c r="I2598" s="5" t="s">
        <v>515</v>
      </c>
      <c r="J2598" s="6" t="n">
        <v>1</v>
      </c>
      <c r="O2598" s="4" t="s">
        <v>32</v>
      </c>
      <c r="P2598" s="4" t="s">
        <v>25</v>
      </c>
      <c r="Q2598" s="4" t="n">
        <v>12561</v>
      </c>
    </row>
    <row r="2599" s="4" customFormat="true" ht="12.75" hidden="false" customHeight="false" outlineLevel="0" collapsed="false">
      <c r="A2599" s="4" t="n">
        <v>41.1</v>
      </c>
      <c r="B2599" s="5" t="s">
        <v>451</v>
      </c>
      <c r="C2599" s="11" t="n">
        <v>20</v>
      </c>
      <c r="D2599" s="11" t="s">
        <v>889</v>
      </c>
      <c r="E2599" s="4" t="s">
        <v>2910</v>
      </c>
      <c r="F2599" s="4" t="s">
        <v>2912</v>
      </c>
      <c r="G2599" s="5" t="s">
        <v>2752</v>
      </c>
      <c r="H2599" s="4" t="s">
        <v>2910</v>
      </c>
      <c r="I2599" s="4" t="s">
        <v>515</v>
      </c>
      <c r="J2599" s="6" t="n">
        <v>1</v>
      </c>
      <c r="O2599" s="4" t="s">
        <v>32</v>
      </c>
      <c r="P2599" s="8" t="s">
        <v>25</v>
      </c>
      <c r="Q2599" s="4" t="n">
        <v>12562</v>
      </c>
    </row>
    <row r="2600" s="4" customFormat="true" ht="12.75" hidden="false" customHeight="false" outlineLevel="0" collapsed="false">
      <c r="A2600" s="4" t="n">
        <v>41.1</v>
      </c>
      <c r="B2600" s="5" t="s">
        <v>451</v>
      </c>
      <c r="C2600" s="11" t="s">
        <v>452</v>
      </c>
      <c r="D2600" s="11" t="s">
        <v>950</v>
      </c>
      <c r="E2600" s="4" t="s">
        <v>2910</v>
      </c>
      <c r="F2600" s="4" t="s">
        <v>2912</v>
      </c>
      <c r="G2600" s="5" t="s">
        <v>2752</v>
      </c>
      <c r="H2600" s="4" t="s">
        <v>2910</v>
      </c>
      <c r="I2600" s="4" t="s">
        <v>515</v>
      </c>
      <c r="J2600" s="6" t="n">
        <v>1</v>
      </c>
      <c r="O2600" s="4" t="s">
        <v>32</v>
      </c>
      <c r="P2600" s="8" t="s">
        <v>25</v>
      </c>
      <c r="Q2600" s="4" t="n">
        <v>12563</v>
      </c>
    </row>
    <row r="2601" s="4" customFormat="true" ht="12.75" hidden="false" customHeight="false" outlineLevel="0" collapsed="false">
      <c r="A2601" s="4" t="n">
        <v>41.1</v>
      </c>
      <c r="B2601" s="5" t="s">
        <v>451</v>
      </c>
      <c r="C2601" s="11" t="s">
        <v>181</v>
      </c>
      <c r="D2601" s="11" t="s">
        <v>247</v>
      </c>
      <c r="E2601" s="4" t="s">
        <v>2910</v>
      </c>
      <c r="F2601" s="4" t="s">
        <v>2912</v>
      </c>
      <c r="G2601" s="5" t="s">
        <v>2752</v>
      </c>
      <c r="H2601" s="4" t="s">
        <v>2910</v>
      </c>
      <c r="I2601" s="4" t="s">
        <v>515</v>
      </c>
      <c r="J2601" s="6" t="n">
        <v>1</v>
      </c>
      <c r="O2601" s="4" t="s">
        <v>32</v>
      </c>
      <c r="P2601" s="8" t="s">
        <v>25</v>
      </c>
      <c r="Q2601" s="4" t="n">
        <v>12564</v>
      </c>
    </row>
    <row r="2602" s="4" customFormat="true" ht="12.75" hidden="false" customHeight="false" outlineLevel="0" collapsed="false">
      <c r="A2602" s="4" t="n">
        <v>41.1</v>
      </c>
      <c r="B2602" s="5" t="s">
        <v>451</v>
      </c>
      <c r="C2602" s="11" t="s">
        <v>453</v>
      </c>
      <c r="D2602" s="11" t="s">
        <v>950</v>
      </c>
      <c r="E2602" s="4" t="s">
        <v>2910</v>
      </c>
      <c r="F2602" s="4" t="s">
        <v>2912</v>
      </c>
      <c r="G2602" s="5" t="s">
        <v>2752</v>
      </c>
      <c r="H2602" s="4" t="s">
        <v>2910</v>
      </c>
      <c r="I2602" s="4" t="s">
        <v>515</v>
      </c>
      <c r="J2602" s="6" t="n">
        <v>1</v>
      </c>
      <c r="O2602" s="4" t="s">
        <v>32</v>
      </c>
      <c r="P2602" s="8" t="s">
        <v>25</v>
      </c>
      <c r="Q2602" s="4" t="n">
        <v>12565</v>
      </c>
    </row>
    <row r="2603" s="4" customFormat="true" ht="12.75" hidden="false" customHeight="false" outlineLevel="0" collapsed="false">
      <c r="B2603" s="4" t="s">
        <v>231</v>
      </c>
      <c r="C2603" s="5" t="s">
        <v>232</v>
      </c>
      <c r="D2603" s="5"/>
      <c r="E2603" s="5" t="s">
        <v>2913</v>
      </c>
      <c r="F2603" s="5" t="s">
        <v>2914</v>
      </c>
      <c r="G2603" s="5" t="s">
        <v>2752</v>
      </c>
      <c r="H2603" s="4" t="s">
        <v>2910</v>
      </c>
      <c r="I2603" s="4" t="s">
        <v>515</v>
      </c>
      <c r="J2603" s="6" t="n">
        <v>1</v>
      </c>
      <c r="M2603" s="4" t="s">
        <v>33</v>
      </c>
      <c r="P2603" s="4" t="s">
        <v>25</v>
      </c>
      <c r="Q2603" s="4" t="n">
        <v>12566</v>
      </c>
      <c r="IO2603" s="10"/>
    </row>
    <row r="2604" s="4" customFormat="true" ht="12.75" hidden="false" customHeight="false" outlineLevel="0" collapsed="false">
      <c r="A2604" s="4" t="n">
        <v>18</v>
      </c>
      <c r="B2604" s="4" t="s">
        <v>273</v>
      </c>
      <c r="C2604" s="4" t="s">
        <v>279</v>
      </c>
      <c r="F2604" s="4" t="s">
        <v>2915</v>
      </c>
      <c r="G2604" s="4" t="s">
        <v>2752</v>
      </c>
      <c r="H2604" s="4" t="s">
        <v>2910</v>
      </c>
      <c r="I2604" s="4" t="s">
        <v>515</v>
      </c>
      <c r="J2604" s="6" t="n">
        <v>1</v>
      </c>
      <c r="P2604" s="4" t="s">
        <v>25</v>
      </c>
      <c r="Q2604" s="4" t="n">
        <v>12567</v>
      </c>
    </row>
    <row r="2605" s="4" customFormat="true" ht="12.75" hidden="false" customHeight="false" outlineLevel="0" collapsed="false">
      <c r="A2605" s="4" t="n">
        <v>18</v>
      </c>
      <c r="B2605" s="4" t="s">
        <v>273</v>
      </c>
      <c r="C2605" s="4" t="s">
        <v>284</v>
      </c>
      <c r="F2605" s="4" t="s">
        <v>2916</v>
      </c>
      <c r="G2605" s="4" t="s">
        <v>2752</v>
      </c>
      <c r="H2605" s="4" t="s">
        <v>2910</v>
      </c>
      <c r="I2605" s="4" t="s">
        <v>515</v>
      </c>
      <c r="J2605" s="6" t="n">
        <v>1</v>
      </c>
      <c r="P2605" s="4" t="s">
        <v>25</v>
      </c>
      <c r="Q2605" s="4" t="n">
        <v>12568</v>
      </c>
    </row>
    <row r="2606" s="4" customFormat="true" ht="12.75" hidden="false" customHeight="false" outlineLevel="0" collapsed="false">
      <c r="A2606" s="4" t="n">
        <v>18</v>
      </c>
      <c r="B2606" s="4" t="s">
        <v>273</v>
      </c>
      <c r="C2606" s="4" t="s">
        <v>289</v>
      </c>
      <c r="F2606" s="4" t="s">
        <v>2917</v>
      </c>
      <c r="G2606" s="4" t="s">
        <v>2752</v>
      </c>
      <c r="H2606" s="4" t="s">
        <v>2910</v>
      </c>
      <c r="I2606" s="4" t="s">
        <v>515</v>
      </c>
      <c r="J2606" s="6" t="n">
        <v>1</v>
      </c>
      <c r="P2606" s="4" t="s">
        <v>25</v>
      </c>
      <c r="Q2606" s="4" t="n">
        <v>12569</v>
      </c>
    </row>
    <row r="2607" s="4" customFormat="true" ht="12.75" hidden="false" customHeight="false" outlineLevel="0" collapsed="false">
      <c r="B2607" s="4" t="s">
        <v>123</v>
      </c>
      <c r="C2607" s="5" t="s">
        <v>124</v>
      </c>
      <c r="D2607" s="5" t="s">
        <v>1172</v>
      </c>
      <c r="E2607" s="5" t="s">
        <v>2913</v>
      </c>
      <c r="F2607" s="5" t="s">
        <v>2914</v>
      </c>
      <c r="G2607" s="5" t="s">
        <v>2752</v>
      </c>
      <c r="H2607" s="4" t="s">
        <v>2910</v>
      </c>
      <c r="I2607" s="4" t="s">
        <v>515</v>
      </c>
      <c r="J2607" s="6" t="n">
        <v>1</v>
      </c>
      <c r="P2607" s="4" t="s">
        <v>25</v>
      </c>
      <c r="Q2607" s="4" t="n">
        <v>12570</v>
      </c>
    </row>
    <row r="2608" s="4" customFormat="true" ht="12.75" hidden="false" customHeight="false" outlineLevel="0" collapsed="false">
      <c r="A2608" s="4" t="n">
        <v>208</v>
      </c>
      <c r="B2608" s="5" t="s">
        <v>410</v>
      </c>
      <c r="C2608" s="5" t="s">
        <v>411</v>
      </c>
      <c r="D2608" s="5" t="s">
        <v>2918</v>
      </c>
      <c r="E2608" s="5" t="s">
        <v>2919</v>
      </c>
      <c r="F2608" s="5" t="s">
        <v>2920</v>
      </c>
      <c r="G2608" s="5" t="s">
        <v>2752</v>
      </c>
      <c r="H2608" s="4" t="s">
        <v>2919</v>
      </c>
      <c r="I2608" s="4" t="s">
        <v>515</v>
      </c>
      <c r="J2608" s="13" t="n">
        <v>1</v>
      </c>
      <c r="P2608" s="4" t="s">
        <v>25</v>
      </c>
      <c r="Q2608" s="4" t="n">
        <v>12571</v>
      </c>
    </row>
    <row r="2609" s="4" customFormat="true" ht="12.75" hidden="false" customHeight="false" outlineLevel="0" collapsed="false">
      <c r="A2609" s="6" t="n">
        <v>1062</v>
      </c>
      <c r="B2609" s="4" t="s">
        <v>354</v>
      </c>
      <c r="C2609" s="4" t="s">
        <v>355</v>
      </c>
      <c r="D2609" s="4" t="s">
        <v>2921</v>
      </c>
      <c r="E2609" s="4" t="s">
        <v>2922</v>
      </c>
      <c r="F2609" s="4" t="s">
        <v>2923</v>
      </c>
      <c r="G2609" s="4" t="s">
        <v>2752</v>
      </c>
      <c r="H2609" s="4" t="s">
        <v>2924</v>
      </c>
      <c r="I2609" s="4" t="s">
        <v>59</v>
      </c>
      <c r="J2609" s="6" t="n">
        <v>1</v>
      </c>
      <c r="M2609" s="4" t="s">
        <v>32</v>
      </c>
      <c r="N2609" s="4" t="s">
        <v>32</v>
      </c>
      <c r="P2609" s="4" t="s">
        <v>25</v>
      </c>
      <c r="Q2609" s="4" t="n">
        <v>12572</v>
      </c>
    </row>
    <row r="2610" s="4" customFormat="true" ht="12.75" hidden="false" customHeight="true" outlineLevel="0" collapsed="false">
      <c r="A2610" s="6" t="n">
        <v>1064</v>
      </c>
      <c r="B2610" s="4" t="s">
        <v>354</v>
      </c>
      <c r="C2610" s="4" t="s">
        <v>355</v>
      </c>
      <c r="D2610" s="4" t="s">
        <v>2921</v>
      </c>
      <c r="E2610" s="4" t="s">
        <v>2925</v>
      </c>
      <c r="F2610" s="4" t="s">
        <v>2926</v>
      </c>
      <c r="G2610" s="4" t="s">
        <v>2752</v>
      </c>
      <c r="H2610" s="4" t="s">
        <v>2924</v>
      </c>
      <c r="I2610" s="4" t="s">
        <v>59</v>
      </c>
      <c r="J2610" s="6" t="n">
        <v>1</v>
      </c>
      <c r="M2610" s="4" t="s">
        <v>32</v>
      </c>
      <c r="N2610" s="4" t="s">
        <v>32</v>
      </c>
      <c r="P2610" s="4" t="s">
        <v>25</v>
      </c>
      <c r="Q2610" s="4" t="n">
        <v>12573</v>
      </c>
    </row>
    <row r="2611" s="4" customFormat="true" ht="12.75" hidden="false" customHeight="false" outlineLevel="0" collapsed="false">
      <c r="A2611" s="6" t="n">
        <v>1066</v>
      </c>
      <c r="B2611" s="4" t="s">
        <v>354</v>
      </c>
      <c r="C2611" s="4" t="s">
        <v>355</v>
      </c>
      <c r="D2611" s="4" t="s">
        <v>2921</v>
      </c>
      <c r="E2611" s="4" t="s">
        <v>2927</v>
      </c>
      <c r="F2611" s="4" t="s">
        <v>2928</v>
      </c>
      <c r="G2611" s="4" t="s">
        <v>2752</v>
      </c>
      <c r="H2611" s="4" t="s">
        <v>2924</v>
      </c>
      <c r="I2611" s="4" t="s">
        <v>59</v>
      </c>
      <c r="J2611" s="6" t="n">
        <v>1</v>
      </c>
      <c r="M2611" s="4" t="s">
        <v>32</v>
      </c>
      <c r="N2611" s="4" t="s">
        <v>32</v>
      </c>
      <c r="P2611" s="4" t="s">
        <v>25</v>
      </c>
      <c r="Q2611" s="4" t="n">
        <v>12574</v>
      </c>
    </row>
    <row r="2612" s="4" customFormat="true" ht="12.75" hidden="false" customHeight="false" outlineLevel="0" collapsed="false">
      <c r="A2612" s="6" t="n">
        <v>1068</v>
      </c>
      <c r="B2612" s="4" t="s">
        <v>354</v>
      </c>
      <c r="C2612" s="4" t="s">
        <v>355</v>
      </c>
      <c r="D2612" s="4" t="s">
        <v>2921</v>
      </c>
      <c r="E2612" s="4" t="s">
        <v>2929</v>
      </c>
      <c r="F2612" s="4" t="s">
        <v>2930</v>
      </c>
      <c r="G2612" s="4" t="s">
        <v>2752</v>
      </c>
      <c r="H2612" s="4" t="s">
        <v>2924</v>
      </c>
      <c r="I2612" s="4" t="s">
        <v>59</v>
      </c>
      <c r="J2612" s="6" t="n">
        <v>1</v>
      </c>
      <c r="M2612" s="4" t="s">
        <v>32</v>
      </c>
      <c r="N2612" s="4" t="s">
        <v>32</v>
      </c>
      <c r="P2612" s="4" t="s">
        <v>25</v>
      </c>
      <c r="Q2612" s="4" t="n">
        <v>12575</v>
      </c>
    </row>
    <row r="2613" s="4" customFormat="true" ht="12.75" hidden="false" customHeight="false" outlineLevel="0" collapsed="false">
      <c r="A2613" s="6" t="n">
        <v>1070</v>
      </c>
      <c r="B2613" s="4" t="s">
        <v>354</v>
      </c>
      <c r="C2613" s="4" t="s">
        <v>355</v>
      </c>
      <c r="D2613" s="4" t="s">
        <v>2921</v>
      </c>
      <c r="E2613" s="4" t="s">
        <v>2931</v>
      </c>
      <c r="F2613" s="4" t="s">
        <v>2932</v>
      </c>
      <c r="G2613" s="4" t="s">
        <v>2752</v>
      </c>
      <c r="H2613" s="4" t="s">
        <v>2924</v>
      </c>
      <c r="I2613" s="4" t="s">
        <v>59</v>
      </c>
      <c r="J2613" s="6" t="n">
        <v>1</v>
      </c>
      <c r="M2613" s="4" t="s">
        <v>32</v>
      </c>
      <c r="N2613" s="4" t="s">
        <v>32</v>
      </c>
      <c r="P2613" s="4" t="s">
        <v>25</v>
      </c>
      <c r="Q2613" s="4" t="n">
        <v>12576</v>
      </c>
    </row>
    <row r="2614" s="4" customFormat="true" ht="12.75" hidden="false" customHeight="false" outlineLevel="0" collapsed="false">
      <c r="A2614" s="6" t="n">
        <v>1060</v>
      </c>
      <c r="B2614" s="4" t="s">
        <v>354</v>
      </c>
      <c r="C2614" s="4" t="s">
        <v>355</v>
      </c>
      <c r="D2614" s="4" t="s">
        <v>2921</v>
      </c>
      <c r="E2614" s="4" t="s">
        <v>2933</v>
      </c>
      <c r="F2614" s="4" t="s">
        <v>2934</v>
      </c>
      <c r="G2614" s="4" t="s">
        <v>2752</v>
      </c>
      <c r="H2614" s="4" t="s">
        <v>2935</v>
      </c>
      <c r="I2614" s="4" t="s">
        <v>498</v>
      </c>
      <c r="J2614" s="6" t="n">
        <v>1</v>
      </c>
      <c r="M2614" s="4" t="s">
        <v>32</v>
      </c>
      <c r="N2614" s="4" t="s">
        <v>32</v>
      </c>
      <c r="P2614" s="4" t="s">
        <v>25</v>
      </c>
      <c r="Q2614" s="4" t="n">
        <v>12577</v>
      </c>
    </row>
    <row r="2615" s="4" customFormat="true" ht="12.75" hidden="false" customHeight="false" outlineLevel="0" collapsed="false">
      <c r="A2615" s="6" t="n">
        <v>2056</v>
      </c>
      <c r="B2615" s="4" t="s">
        <v>354</v>
      </c>
      <c r="C2615" s="4" t="s">
        <v>376</v>
      </c>
      <c r="D2615" s="4" t="s">
        <v>2921</v>
      </c>
      <c r="E2615" s="4" t="s">
        <v>2933</v>
      </c>
      <c r="F2615" s="4" t="s">
        <v>2934</v>
      </c>
      <c r="G2615" s="5" t="s">
        <v>2752</v>
      </c>
      <c r="H2615" s="4" t="s">
        <v>2935</v>
      </c>
      <c r="I2615" s="4" t="s">
        <v>498</v>
      </c>
      <c r="J2615" s="6" t="n">
        <v>1</v>
      </c>
      <c r="M2615" s="4" t="s">
        <v>32</v>
      </c>
      <c r="N2615" s="4" t="s">
        <v>32</v>
      </c>
      <c r="P2615" s="4" t="s">
        <v>25</v>
      </c>
      <c r="Q2615" s="4" t="n">
        <v>12578</v>
      </c>
    </row>
    <row r="2616" s="4" customFormat="true" ht="12.75" hidden="false" customHeight="false" outlineLevel="0" collapsed="false">
      <c r="A2616" s="6" t="n">
        <v>2058</v>
      </c>
      <c r="B2616" s="4" t="s">
        <v>354</v>
      </c>
      <c r="C2616" s="4" t="s">
        <v>376</v>
      </c>
      <c r="D2616" s="4" t="s">
        <v>2921</v>
      </c>
      <c r="E2616" s="4" t="s">
        <v>2922</v>
      </c>
      <c r="F2616" s="4" t="s">
        <v>2923</v>
      </c>
      <c r="G2616" s="5" t="s">
        <v>2752</v>
      </c>
      <c r="H2616" s="4" t="s">
        <v>2935</v>
      </c>
      <c r="I2616" s="4" t="s">
        <v>498</v>
      </c>
      <c r="J2616" s="6" t="n">
        <v>1</v>
      </c>
      <c r="M2616" s="4" t="s">
        <v>32</v>
      </c>
      <c r="N2616" s="4" t="s">
        <v>32</v>
      </c>
      <c r="P2616" s="4" t="s">
        <v>25</v>
      </c>
      <c r="Q2616" s="4" t="n">
        <v>12579</v>
      </c>
    </row>
    <row r="2617" s="4" customFormat="true" ht="12.75" hidden="false" customHeight="false" outlineLevel="0" collapsed="false">
      <c r="A2617" s="6" t="n">
        <v>2060</v>
      </c>
      <c r="B2617" s="4" t="s">
        <v>354</v>
      </c>
      <c r="C2617" s="4" t="s">
        <v>376</v>
      </c>
      <c r="D2617" s="4" t="s">
        <v>2921</v>
      </c>
      <c r="E2617" s="4" t="s">
        <v>2925</v>
      </c>
      <c r="F2617" s="4" t="s">
        <v>2926</v>
      </c>
      <c r="G2617" s="5" t="s">
        <v>2752</v>
      </c>
      <c r="H2617" s="4" t="s">
        <v>2935</v>
      </c>
      <c r="I2617" s="4" t="s">
        <v>498</v>
      </c>
      <c r="J2617" s="6" t="n">
        <v>1</v>
      </c>
      <c r="M2617" s="4" t="s">
        <v>32</v>
      </c>
      <c r="N2617" s="4" t="s">
        <v>32</v>
      </c>
      <c r="P2617" s="4" t="s">
        <v>25</v>
      </c>
      <c r="Q2617" s="4" t="n">
        <v>12580</v>
      </c>
    </row>
    <row r="2618" s="4" customFormat="true" ht="12.75" hidden="false" customHeight="false" outlineLevel="0" collapsed="false">
      <c r="A2618" s="6" t="n">
        <v>2062</v>
      </c>
      <c r="B2618" s="4" t="s">
        <v>354</v>
      </c>
      <c r="C2618" s="4" t="s">
        <v>376</v>
      </c>
      <c r="D2618" s="4" t="s">
        <v>2921</v>
      </c>
      <c r="E2618" s="4" t="s">
        <v>2927</v>
      </c>
      <c r="F2618" s="4" t="s">
        <v>2928</v>
      </c>
      <c r="G2618" s="5" t="s">
        <v>2752</v>
      </c>
      <c r="H2618" s="4" t="s">
        <v>2935</v>
      </c>
      <c r="I2618" s="4" t="s">
        <v>498</v>
      </c>
      <c r="J2618" s="6" t="n">
        <v>1</v>
      </c>
      <c r="M2618" s="4" t="s">
        <v>32</v>
      </c>
      <c r="N2618" s="4" t="s">
        <v>32</v>
      </c>
      <c r="P2618" s="4" t="s">
        <v>25</v>
      </c>
      <c r="Q2618" s="4" t="n">
        <v>12581</v>
      </c>
    </row>
    <row r="2619" s="4" customFormat="true" ht="12.75" hidden="false" customHeight="true" outlineLevel="0" collapsed="false">
      <c r="A2619" s="6" t="n">
        <v>2064</v>
      </c>
      <c r="B2619" s="4" t="s">
        <v>354</v>
      </c>
      <c r="C2619" s="4" t="s">
        <v>376</v>
      </c>
      <c r="D2619" s="4" t="s">
        <v>2921</v>
      </c>
      <c r="E2619" s="4" t="s">
        <v>2929</v>
      </c>
      <c r="F2619" s="4" t="s">
        <v>2930</v>
      </c>
      <c r="G2619" s="5" t="s">
        <v>2752</v>
      </c>
      <c r="H2619" s="4" t="s">
        <v>2935</v>
      </c>
      <c r="I2619" s="4" t="s">
        <v>498</v>
      </c>
      <c r="J2619" s="6" t="n">
        <v>1</v>
      </c>
      <c r="M2619" s="4" t="s">
        <v>32</v>
      </c>
      <c r="N2619" s="4" t="s">
        <v>32</v>
      </c>
      <c r="P2619" s="4" t="s">
        <v>25</v>
      </c>
      <c r="Q2619" s="4" t="n">
        <v>12582</v>
      </c>
    </row>
    <row r="2620" s="4" customFormat="true" ht="12.75" hidden="false" customHeight="false" outlineLevel="0" collapsed="false">
      <c r="A2620" s="6" t="n">
        <v>2066</v>
      </c>
      <c r="B2620" s="4" t="s">
        <v>354</v>
      </c>
      <c r="C2620" s="4" t="s">
        <v>376</v>
      </c>
      <c r="D2620" s="4" t="s">
        <v>2921</v>
      </c>
      <c r="E2620" s="4" t="s">
        <v>2931</v>
      </c>
      <c r="F2620" s="4" t="s">
        <v>2932</v>
      </c>
      <c r="G2620" s="5" t="s">
        <v>2752</v>
      </c>
      <c r="H2620" s="4" t="s">
        <v>2935</v>
      </c>
      <c r="I2620" s="4" t="s">
        <v>498</v>
      </c>
      <c r="J2620" s="6" t="n">
        <v>1</v>
      </c>
      <c r="M2620" s="4" t="s">
        <v>32</v>
      </c>
      <c r="N2620" s="4" t="s">
        <v>32</v>
      </c>
      <c r="P2620" s="4" t="s">
        <v>25</v>
      </c>
      <c r="Q2620" s="4" t="n">
        <v>12583</v>
      </c>
    </row>
    <row r="2621" s="4" customFormat="true" ht="12.75" hidden="false" customHeight="false" outlineLevel="0" collapsed="false">
      <c r="B2621" s="4" t="s">
        <v>123</v>
      </c>
      <c r="C2621" s="5" t="s">
        <v>124</v>
      </c>
      <c r="D2621" s="5" t="s">
        <v>2936</v>
      </c>
      <c r="E2621" s="5" t="s">
        <v>2933</v>
      </c>
      <c r="F2621" s="5" t="s">
        <v>2937</v>
      </c>
      <c r="G2621" s="5" t="s">
        <v>2752</v>
      </c>
      <c r="H2621" s="4" t="s">
        <v>2935</v>
      </c>
      <c r="I2621" s="4" t="s">
        <v>498</v>
      </c>
      <c r="J2621" s="6" t="n">
        <v>1</v>
      </c>
      <c r="P2621" s="4" t="s">
        <v>25</v>
      </c>
      <c r="Q2621" s="4" t="n">
        <v>12584</v>
      </c>
    </row>
    <row r="2622" s="4" customFormat="true" ht="12.75" hidden="false" customHeight="false" outlineLevel="0" collapsed="false">
      <c r="A2622" s="6" t="n">
        <v>1060.1</v>
      </c>
      <c r="B2622" s="10" t="s">
        <v>354</v>
      </c>
      <c r="C2622" s="10" t="s">
        <v>355</v>
      </c>
      <c r="D2622" s="10" t="s">
        <v>2921</v>
      </c>
      <c r="E2622" s="10" t="s">
        <v>2935</v>
      </c>
      <c r="F2622" s="10"/>
      <c r="G2622" s="4" t="s">
        <v>2752</v>
      </c>
      <c r="H2622" s="10" t="s">
        <v>2935</v>
      </c>
      <c r="I2622" s="10" t="s">
        <v>498</v>
      </c>
      <c r="J2622" s="10" t="n">
        <v>1</v>
      </c>
      <c r="K2622" s="10"/>
      <c r="P2622" s="4" t="s">
        <v>25</v>
      </c>
      <c r="Q2622" s="4" t="n">
        <v>12585</v>
      </c>
      <c r="R2622" s="4" t="s">
        <v>1560</v>
      </c>
      <c r="T2622" s="4" t="s">
        <v>2938</v>
      </c>
    </row>
    <row r="2623" s="4" customFormat="true" ht="12.75" hidden="false" customHeight="false" outlineLevel="0" collapsed="false">
      <c r="A2623" s="6" t="n">
        <v>1060.2</v>
      </c>
      <c r="B2623" s="10" t="s">
        <v>354</v>
      </c>
      <c r="C2623" s="10" t="s">
        <v>355</v>
      </c>
      <c r="D2623" s="10" t="s">
        <v>2921</v>
      </c>
      <c r="E2623" s="10" t="s">
        <v>2935</v>
      </c>
      <c r="F2623" s="10"/>
      <c r="G2623" s="4" t="s">
        <v>2752</v>
      </c>
      <c r="H2623" s="10" t="s">
        <v>2935</v>
      </c>
      <c r="I2623" s="10" t="s">
        <v>498</v>
      </c>
      <c r="J2623" s="10" t="n">
        <v>1</v>
      </c>
      <c r="K2623" s="10"/>
      <c r="P2623" s="4" t="s">
        <v>25</v>
      </c>
      <c r="Q2623" s="4" t="n">
        <v>12586</v>
      </c>
      <c r="R2623" s="4" t="s">
        <v>1560</v>
      </c>
      <c r="T2623" s="4" t="s">
        <v>2938</v>
      </c>
    </row>
    <row r="2624" s="4" customFormat="true" ht="12.75" hidden="false" customHeight="false" outlineLevel="0" collapsed="false">
      <c r="A2624" s="6" t="n">
        <v>2056.1</v>
      </c>
      <c r="B2624" s="10" t="s">
        <v>354</v>
      </c>
      <c r="C2624" s="10" t="s">
        <v>376</v>
      </c>
      <c r="D2624" s="10" t="s">
        <v>2921</v>
      </c>
      <c r="E2624" s="10" t="s">
        <v>2935</v>
      </c>
      <c r="F2624" s="4" t="s">
        <v>2939</v>
      </c>
      <c r="G2624" s="11" t="s">
        <v>2752</v>
      </c>
      <c r="H2624" s="10" t="s">
        <v>2935</v>
      </c>
      <c r="I2624" s="10" t="s">
        <v>498</v>
      </c>
      <c r="J2624" s="10" t="n">
        <v>1</v>
      </c>
      <c r="K2624" s="10"/>
      <c r="M2624" s="10"/>
      <c r="N2624" s="10"/>
      <c r="P2624" s="4" t="s">
        <v>25</v>
      </c>
      <c r="Q2624" s="4" t="n">
        <v>12587</v>
      </c>
      <c r="R2624" s="10" t="s">
        <v>1560</v>
      </c>
      <c r="T2624" s="4" t="s">
        <v>1561</v>
      </c>
    </row>
    <row r="2625" s="4" customFormat="true" ht="12.75" hidden="false" customHeight="false" outlineLevel="0" collapsed="false">
      <c r="A2625" s="6" t="n">
        <v>2056.2</v>
      </c>
      <c r="B2625" s="10" t="s">
        <v>354</v>
      </c>
      <c r="C2625" s="10" t="s">
        <v>376</v>
      </c>
      <c r="D2625" s="10" t="s">
        <v>2921</v>
      </c>
      <c r="E2625" s="10" t="s">
        <v>2935</v>
      </c>
      <c r="F2625" s="4" t="s">
        <v>2940</v>
      </c>
      <c r="G2625" s="11" t="s">
        <v>2752</v>
      </c>
      <c r="H2625" s="10" t="s">
        <v>2935</v>
      </c>
      <c r="I2625" s="10" t="s">
        <v>498</v>
      </c>
      <c r="J2625" s="10" t="n">
        <v>1</v>
      </c>
      <c r="K2625" s="10"/>
      <c r="M2625" s="10"/>
      <c r="N2625" s="10"/>
      <c r="P2625" s="4" t="s">
        <v>25</v>
      </c>
      <c r="Q2625" s="4" t="n">
        <v>12588</v>
      </c>
      <c r="R2625" s="10" t="s">
        <v>1560</v>
      </c>
      <c r="T2625" s="4" t="s">
        <v>1561</v>
      </c>
    </row>
    <row r="2626" s="10" customFormat="true" ht="12.75" hidden="false" customHeight="false" outlineLevel="0" collapsed="false">
      <c r="A2626" s="4"/>
      <c r="B2626" s="4" t="s">
        <v>82</v>
      </c>
      <c r="C2626" s="4" t="s">
        <v>613</v>
      </c>
      <c r="D2626" s="4" t="s">
        <v>1011</v>
      </c>
      <c r="E2626" s="4" t="s">
        <v>2941</v>
      </c>
      <c r="F2626" s="4" t="s">
        <v>2942</v>
      </c>
      <c r="G2626" s="4" t="s">
        <v>2752</v>
      </c>
      <c r="H2626" s="4" t="s">
        <v>2943</v>
      </c>
      <c r="I2626" s="5" t="s">
        <v>515</v>
      </c>
      <c r="J2626" s="6" t="n">
        <v>1</v>
      </c>
      <c r="K2626" s="4"/>
      <c r="L2626" s="4"/>
      <c r="M2626" s="4"/>
      <c r="N2626" s="4"/>
      <c r="O2626" s="4"/>
      <c r="P2626" s="4" t="s">
        <v>25</v>
      </c>
      <c r="Q2626" s="4" t="n">
        <v>12589</v>
      </c>
      <c r="R2626" s="4"/>
      <c r="S2626" s="4"/>
      <c r="T2626" s="4"/>
      <c r="U2626" s="4"/>
      <c r="V2626" s="4"/>
      <c r="W2626" s="4"/>
      <c r="X2626" s="4"/>
      <c r="Y2626" s="4"/>
      <c r="Z2626" s="4"/>
      <c r="AA2626" s="4"/>
      <c r="AB2626" s="4"/>
      <c r="AC2626" s="4"/>
      <c r="AD2626" s="4"/>
      <c r="AE2626" s="4"/>
      <c r="AF2626" s="4"/>
      <c r="AG2626" s="4"/>
      <c r="AH2626" s="4"/>
      <c r="AI2626" s="4"/>
      <c r="AJ2626" s="4"/>
      <c r="AK2626" s="4"/>
      <c r="AL2626" s="4"/>
      <c r="AM2626" s="4"/>
      <c r="AN2626" s="4"/>
      <c r="AO2626" s="4"/>
      <c r="AP2626" s="4"/>
      <c r="AQ2626" s="4"/>
      <c r="AR2626" s="4"/>
      <c r="AS2626" s="4"/>
      <c r="AT2626" s="4"/>
      <c r="AU2626" s="4"/>
      <c r="AV2626" s="4"/>
      <c r="AW2626" s="4"/>
      <c r="AX2626" s="4"/>
      <c r="AY2626" s="4"/>
      <c r="AZ2626" s="4"/>
      <c r="BA2626" s="4"/>
      <c r="BB2626" s="4"/>
      <c r="BC2626" s="4"/>
      <c r="BD2626" s="4"/>
      <c r="BE2626" s="4"/>
      <c r="BF2626" s="4"/>
      <c r="BG2626" s="4"/>
      <c r="BH2626" s="4"/>
      <c r="BI2626" s="4"/>
      <c r="BJ2626" s="4"/>
      <c r="BK2626" s="4"/>
      <c r="BL2626" s="4"/>
      <c r="BM2626" s="4"/>
      <c r="BN2626" s="4"/>
      <c r="BO2626" s="4"/>
      <c r="BP2626" s="4"/>
      <c r="BQ2626" s="4"/>
      <c r="BR2626" s="4"/>
      <c r="BS2626" s="4"/>
      <c r="BT2626" s="4"/>
      <c r="BU2626" s="4"/>
      <c r="BV2626" s="4"/>
      <c r="BW2626" s="4"/>
      <c r="BX2626" s="4"/>
      <c r="BY2626" s="4"/>
      <c r="BZ2626" s="4"/>
      <c r="CA2626" s="4"/>
      <c r="CB2626" s="4"/>
      <c r="CC2626" s="4"/>
      <c r="CD2626" s="4"/>
      <c r="CE2626" s="4"/>
      <c r="CF2626" s="4"/>
      <c r="CG2626" s="4"/>
      <c r="CH2626" s="4"/>
      <c r="CI2626" s="4"/>
      <c r="CJ2626" s="4"/>
      <c r="CK2626" s="4"/>
      <c r="CL2626" s="4"/>
      <c r="CM2626" s="4"/>
      <c r="CN2626" s="4"/>
      <c r="CO2626" s="4"/>
      <c r="CP2626" s="4"/>
      <c r="CQ2626" s="4"/>
      <c r="CR2626" s="4"/>
      <c r="CS2626" s="4"/>
      <c r="CT2626" s="4"/>
      <c r="CU2626" s="4"/>
      <c r="CV2626" s="4"/>
      <c r="CW2626" s="4"/>
      <c r="CX2626" s="4"/>
      <c r="CY2626" s="4"/>
      <c r="CZ2626" s="4"/>
      <c r="DA2626" s="4"/>
      <c r="DB2626" s="4"/>
      <c r="DC2626" s="4"/>
      <c r="DD2626" s="4"/>
      <c r="DE2626" s="4"/>
      <c r="DF2626" s="4"/>
      <c r="DG2626" s="4"/>
      <c r="DH2626" s="4"/>
      <c r="DI2626" s="4"/>
      <c r="DJ2626" s="4"/>
      <c r="DK2626" s="4"/>
      <c r="DL2626" s="4"/>
      <c r="DM2626" s="4"/>
      <c r="DN2626" s="4"/>
      <c r="DO2626" s="4"/>
      <c r="DP2626" s="4"/>
      <c r="DQ2626" s="4"/>
      <c r="DR2626" s="4"/>
      <c r="DS2626" s="4"/>
      <c r="DT2626" s="4"/>
      <c r="DU2626" s="4"/>
      <c r="DV2626" s="4"/>
      <c r="DW2626" s="4"/>
      <c r="DX2626" s="4"/>
      <c r="DY2626" s="4"/>
      <c r="DZ2626" s="4"/>
      <c r="EA2626" s="4"/>
      <c r="EB2626" s="4"/>
      <c r="EC2626" s="4"/>
      <c r="ED2626" s="4"/>
      <c r="EE2626" s="4"/>
      <c r="EF2626" s="4"/>
      <c r="EG2626" s="4"/>
      <c r="EH2626" s="4"/>
      <c r="EI2626" s="4"/>
      <c r="EJ2626" s="4"/>
      <c r="EK2626" s="4"/>
      <c r="EL2626" s="4"/>
      <c r="EM2626" s="4"/>
      <c r="EN2626" s="4"/>
      <c r="EO2626" s="4"/>
      <c r="EP2626" s="4"/>
      <c r="EQ2626" s="4"/>
      <c r="ER2626" s="4"/>
      <c r="ES2626" s="4"/>
      <c r="ET2626" s="4"/>
      <c r="EU2626" s="4"/>
      <c r="EV2626" s="4"/>
      <c r="EW2626" s="4"/>
      <c r="EX2626" s="4"/>
      <c r="EY2626" s="4"/>
      <c r="EZ2626" s="4"/>
      <c r="FA2626" s="4"/>
      <c r="FB2626" s="4"/>
      <c r="FC2626" s="4"/>
      <c r="FD2626" s="4"/>
      <c r="FE2626" s="4"/>
      <c r="FF2626" s="4"/>
      <c r="FG2626" s="4"/>
      <c r="FH2626" s="4"/>
      <c r="FI2626" s="4"/>
      <c r="FJ2626" s="4"/>
      <c r="FK2626" s="4"/>
      <c r="FL2626" s="4"/>
      <c r="FM2626" s="4"/>
      <c r="FN2626" s="4"/>
      <c r="FO2626" s="4"/>
      <c r="FP2626" s="4"/>
      <c r="FQ2626" s="4"/>
      <c r="FR2626" s="4"/>
      <c r="FS2626" s="4"/>
      <c r="FT2626" s="4"/>
      <c r="FU2626" s="4"/>
      <c r="FV2626" s="4"/>
      <c r="FW2626" s="4"/>
      <c r="FX2626" s="4"/>
      <c r="FY2626" s="4"/>
      <c r="FZ2626" s="4"/>
      <c r="GA2626" s="4"/>
      <c r="GB2626" s="4"/>
      <c r="GC2626" s="4"/>
      <c r="GD2626" s="4"/>
      <c r="GE2626" s="4"/>
      <c r="GF2626" s="4"/>
      <c r="GG2626" s="4"/>
      <c r="GH2626" s="4"/>
      <c r="GI2626" s="4"/>
      <c r="GJ2626" s="4"/>
      <c r="GK2626" s="4"/>
      <c r="GL2626" s="4"/>
      <c r="GM2626" s="4"/>
      <c r="GN2626" s="4"/>
      <c r="GO2626" s="4"/>
      <c r="GP2626" s="4"/>
      <c r="GQ2626" s="4"/>
      <c r="GR2626" s="4"/>
      <c r="GS2626" s="4"/>
      <c r="GT2626" s="4"/>
      <c r="GU2626" s="4"/>
      <c r="GV2626" s="4"/>
      <c r="GW2626" s="4"/>
      <c r="GX2626" s="4"/>
      <c r="GY2626" s="4"/>
      <c r="GZ2626" s="4"/>
      <c r="HA2626" s="4"/>
      <c r="HB2626" s="4"/>
      <c r="HC2626" s="4"/>
      <c r="HD2626" s="4"/>
      <c r="HE2626" s="4"/>
      <c r="HF2626" s="4"/>
      <c r="HG2626" s="4"/>
      <c r="HH2626" s="4"/>
      <c r="HI2626" s="4"/>
      <c r="HJ2626" s="4"/>
      <c r="HK2626" s="4"/>
      <c r="HL2626" s="4"/>
      <c r="HM2626" s="4"/>
      <c r="HN2626" s="4"/>
      <c r="HO2626" s="4"/>
      <c r="HP2626" s="4"/>
      <c r="HQ2626" s="4"/>
      <c r="HR2626" s="4"/>
      <c r="HS2626" s="4"/>
      <c r="HT2626" s="4"/>
      <c r="HU2626" s="4"/>
      <c r="HV2626" s="4"/>
      <c r="HW2626" s="4"/>
      <c r="HX2626" s="4"/>
      <c r="HY2626" s="4"/>
      <c r="HZ2626" s="4"/>
      <c r="IA2626" s="4"/>
      <c r="IB2626" s="4"/>
      <c r="IC2626" s="4"/>
      <c r="ID2626" s="4"/>
      <c r="IE2626" s="4"/>
      <c r="IF2626" s="4"/>
      <c r="IG2626" s="4"/>
      <c r="IH2626" s="4"/>
      <c r="II2626" s="4"/>
      <c r="IJ2626" s="4"/>
      <c r="IK2626" s="4"/>
      <c r="IL2626" s="4"/>
      <c r="IM2626" s="4"/>
      <c r="IN2626" s="4"/>
      <c r="IO2626" s="4"/>
    </row>
    <row r="2627" s="10" customFormat="true" ht="12.75" hidden="false" customHeight="false" outlineLevel="0" collapsed="false">
      <c r="A2627" s="4"/>
      <c r="B2627" s="4" t="s">
        <v>82</v>
      </c>
      <c r="C2627" s="4" t="s">
        <v>613</v>
      </c>
      <c r="D2627" s="4"/>
      <c r="E2627" s="4" t="s">
        <v>2941</v>
      </c>
      <c r="F2627" s="4" t="s">
        <v>2944</v>
      </c>
      <c r="G2627" s="4" t="s">
        <v>2752</v>
      </c>
      <c r="H2627" s="4" t="s">
        <v>2943</v>
      </c>
      <c r="I2627" s="5" t="s">
        <v>515</v>
      </c>
      <c r="J2627" s="6" t="s">
        <v>31</v>
      </c>
      <c r="K2627" s="4"/>
      <c r="L2627" s="4"/>
      <c r="M2627" s="4"/>
      <c r="N2627" s="4"/>
      <c r="O2627" s="4"/>
      <c r="P2627" s="4" t="s">
        <v>25</v>
      </c>
      <c r="Q2627" s="4" t="n">
        <v>12590</v>
      </c>
      <c r="R2627" s="4"/>
      <c r="S2627" s="4"/>
      <c r="T2627" s="4"/>
      <c r="U2627" s="4"/>
      <c r="V2627" s="4"/>
      <c r="W2627" s="4"/>
      <c r="X2627" s="4"/>
      <c r="Y2627" s="4"/>
      <c r="Z2627" s="4"/>
      <c r="AA2627" s="4"/>
      <c r="AB2627" s="4"/>
      <c r="AC2627" s="4"/>
      <c r="AD2627" s="4"/>
      <c r="AE2627" s="4"/>
      <c r="AF2627" s="4"/>
      <c r="AG2627" s="4"/>
      <c r="AH2627" s="4"/>
      <c r="AI2627" s="4"/>
      <c r="AJ2627" s="4"/>
      <c r="AK2627" s="4"/>
      <c r="AL2627" s="4"/>
      <c r="AM2627" s="4"/>
      <c r="AN2627" s="4"/>
      <c r="AO2627" s="4"/>
      <c r="AP2627" s="4"/>
      <c r="AQ2627" s="4"/>
      <c r="AR2627" s="4"/>
      <c r="AS2627" s="4"/>
      <c r="AT2627" s="4"/>
      <c r="AU2627" s="4"/>
      <c r="AV2627" s="4"/>
      <c r="AW2627" s="4"/>
      <c r="AX2627" s="4"/>
      <c r="AY2627" s="4"/>
      <c r="AZ2627" s="4"/>
      <c r="BA2627" s="4"/>
      <c r="BB2627" s="4"/>
      <c r="BC2627" s="4"/>
      <c r="BD2627" s="4"/>
      <c r="BE2627" s="4"/>
      <c r="BF2627" s="4"/>
      <c r="BG2627" s="4"/>
      <c r="BH2627" s="4"/>
      <c r="BI2627" s="4"/>
      <c r="BJ2627" s="4"/>
      <c r="BK2627" s="4"/>
      <c r="BL2627" s="4"/>
      <c r="BM2627" s="4"/>
      <c r="BN2627" s="4"/>
      <c r="BO2627" s="4"/>
      <c r="BP2627" s="4"/>
      <c r="BQ2627" s="4"/>
      <c r="BR2627" s="4"/>
      <c r="BS2627" s="4"/>
      <c r="BT2627" s="4"/>
      <c r="BU2627" s="4"/>
      <c r="BV2627" s="4"/>
      <c r="BW2627" s="4"/>
      <c r="BX2627" s="4"/>
      <c r="BY2627" s="4"/>
      <c r="BZ2627" s="4"/>
      <c r="CA2627" s="4"/>
      <c r="CB2627" s="4"/>
      <c r="CC2627" s="4"/>
      <c r="CD2627" s="4"/>
      <c r="CE2627" s="4"/>
      <c r="CF2627" s="4"/>
      <c r="CG2627" s="4"/>
      <c r="CH2627" s="4"/>
      <c r="CI2627" s="4"/>
      <c r="CJ2627" s="4"/>
      <c r="CK2627" s="4"/>
      <c r="CL2627" s="4"/>
      <c r="CM2627" s="4"/>
      <c r="CN2627" s="4"/>
      <c r="CO2627" s="4"/>
      <c r="CP2627" s="4"/>
      <c r="CQ2627" s="4"/>
      <c r="CR2627" s="4"/>
      <c r="CS2627" s="4"/>
      <c r="CT2627" s="4"/>
      <c r="CU2627" s="4"/>
      <c r="CV2627" s="4"/>
      <c r="CW2627" s="4"/>
      <c r="CX2627" s="4"/>
      <c r="CY2627" s="4"/>
      <c r="CZ2627" s="4"/>
      <c r="DA2627" s="4"/>
      <c r="DB2627" s="4"/>
      <c r="DC2627" s="4"/>
      <c r="DD2627" s="4"/>
      <c r="DE2627" s="4"/>
      <c r="DF2627" s="4"/>
      <c r="DG2627" s="4"/>
      <c r="DH2627" s="4"/>
      <c r="DI2627" s="4"/>
      <c r="DJ2627" s="4"/>
      <c r="DK2627" s="4"/>
      <c r="DL2627" s="4"/>
      <c r="DM2627" s="4"/>
      <c r="DN2627" s="4"/>
      <c r="DO2627" s="4"/>
      <c r="DP2627" s="4"/>
      <c r="DQ2627" s="4"/>
      <c r="DR2627" s="4"/>
      <c r="DS2627" s="4"/>
      <c r="DT2627" s="4"/>
      <c r="DU2627" s="4"/>
      <c r="DV2627" s="4"/>
      <c r="DW2627" s="4"/>
      <c r="DX2627" s="4"/>
      <c r="DY2627" s="4"/>
      <c r="DZ2627" s="4"/>
      <c r="EA2627" s="4"/>
      <c r="EB2627" s="4"/>
      <c r="EC2627" s="4"/>
      <c r="ED2627" s="4"/>
      <c r="EE2627" s="4"/>
      <c r="EF2627" s="4"/>
      <c r="EG2627" s="4"/>
      <c r="EH2627" s="4"/>
      <c r="EI2627" s="4"/>
      <c r="EJ2627" s="4"/>
      <c r="EK2627" s="4"/>
      <c r="EL2627" s="4"/>
      <c r="EM2627" s="4"/>
      <c r="EN2627" s="4"/>
      <c r="EO2627" s="4"/>
      <c r="EP2627" s="4"/>
      <c r="EQ2627" s="4"/>
      <c r="ER2627" s="4"/>
      <c r="ES2627" s="4"/>
      <c r="ET2627" s="4"/>
      <c r="EU2627" s="4"/>
      <c r="EV2627" s="4"/>
      <c r="EW2627" s="4"/>
      <c r="EX2627" s="4"/>
      <c r="EY2627" s="4"/>
      <c r="EZ2627" s="4"/>
      <c r="FA2627" s="4"/>
      <c r="FB2627" s="4"/>
      <c r="FC2627" s="4"/>
      <c r="FD2627" s="4"/>
      <c r="FE2627" s="4"/>
      <c r="FF2627" s="4"/>
      <c r="FG2627" s="4"/>
      <c r="FH2627" s="4"/>
      <c r="FI2627" s="4"/>
      <c r="FJ2627" s="4"/>
      <c r="FK2627" s="4"/>
      <c r="FL2627" s="4"/>
      <c r="FM2627" s="4"/>
      <c r="FN2627" s="4"/>
      <c r="FO2627" s="4"/>
      <c r="FP2627" s="4"/>
      <c r="FQ2627" s="4"/>
      <c r="FR2627" s="4"/>
      <c r="FS2627" s="4"/>
      <c r="FT2627" s="4"/>
      <c r="FU2627" s="4"/>
      <c r="FV2627" s="4"/>
      <c r="FW2627" s="4"/>
      <c r="FX2627" s="4"/>
      <c r="FY2627" s="4"/>
      <c r="FZ2627" s="4"/>
      <c r="GA2627" s="4"/>
      <c r="GB2627" s="4"/>
      <c r="GC2627" s="4"/>
      <c r="GD2627" s="4"/>
      <c r="GE2627" s="4"/>
      <c r="GF2627" s="4"/>
      <c r="GG2627" s="4"/>
      <c r="GH2627" s="4"/>
      <c r="GI2627" s="4"/>
      <c r="GJ2627" s="4"/>
      <c r="GK2627" s="4"/>
      <c r="GL2627" s="4"/>
      <c r="GM2627" s="4"/>
      <c r="GN2627" s="4"/>
      <c r="GO2627" s="4"/>
      <c r="GP2627" s="4"/>
      <c r="GQ2627" s="4"/>
      <c r="GR2627" s="4"/>
      <c r="GS2627" s="4"/>
      <c r="GT2627" s="4"/>
      <c r="GU2627" s="4"/>
      <c r="GV2627" s="4"/>
      <c r="GW2627" s="4"/>
      <c r="GX2627" s="4"/>
      <c r="GY2627" s="4"/>
      <c r="GZ2627" s="4"/>
      <c r="HA2627" s="4"/>
      <c r="HB2627" s="4"/>
      <c r="HC2627" s="4"/>
      <c r="HD2627" s="4"/>
      <c r="HE2627" s="4"/>
      <c r="HF2627" s="4"/>
      <c r="HG2627" s="4"/>
      <c r="HH2627" s="4"/>
      <c r="HI2627" s="4"/>
      <c r="HJ2627" s="4"/>
      <c r="HK2627" s="4"/>
      <c r="HL2627" s="4"/>
      <c r="HM2627" s="4"/>
      <c r="HN2627" s="4"/>
      <c r="HO2627" s="4"/>
      <c r="HP2627" s="4"/>
      <c r="HQ2627" s="4"/>
      <c r="HR2627" s="4"/>
      <c r="HS2627" s="4"/>
      <c r="HT2627" s="4"/>
      <c r="HU2627" s="4"/>
      <c r="HV2627" s="4"/>
      <c r="HW2627" s="4"/>
      <c r="HX2627" s="4"/>
      <c r="HY2627" s="4"/>
      <c r="HZ2627" s="4"/>
      <c r="IA2627" s="4"/>
      <c r="IB2627" s="4"/>
      <c r="IC2627" s="4"/>
      <c r="ID2627" s="4"/>
      <c r="IE2627" s="4"/>
      <c r="IF2627" s="4"/>
      <c r="IG2627" s="4"/>
      <c r="IH2627" s="4"/>
      <c r="II2627" s="4"/>
      <c r="IJ2627" s="4"/>
      <c r="IK2627" s="4"/>
      <c r="IL2627" s="4"/>
      <c r="IM2627" s="4"/>
      <c r="IN2627" s="4"/>
      <c r="IO2627" s="4"/>
    </row>
    <row r="2628" s="4" customFormat="true" ht="12.75" hidden="false" customHeight="false" outlineLevel="0" collapsed="false">
      <c r="A2628" s="4" t="n">
        <v>986</v>
      </c>
      <c r="B2628" s="5" t="s">
        <v>26</v>
      </c>
      <c r="C2628" s="5" t="s">
        <v>1554</v>
      </c>
      <c r="D2628" s="5" t="s">
        <v>921</v>
      </c>
      <c r="E2628" s="5" t="s">
        <v>2907</v>
      </c>
      <c r="F2628" s="5" t="s">
        <v>2945</v>
      </c>
      <c r="G2628" s="4" t="s">
        <v>2752</v>
      </c>
      <c r="H2628" s="5" t="s">
        <v>2946</v>
      </c>
      <c r="I2628" s="5" t="s">
        <v>24</v>
      </c>
      <c r="J2628" s="6" t="n">
        <v>1</v>
      </c>
      <c r="M2628" s="4" t="s">
        <v>32</v>
      </c>
      <c r="N2628" s="4" t="s">
        <v>33</v>
      </c>
      <c r="O2628" s="4" t="s">
        <v>32</v>
      </c>
      <c r="P2628" s="5" t="s">
        <v>25</v>
      </c>
      <c r="Q2628" s="4" t="n">
        <v>12591</v>
      </c>
    </row>
    <row r="2629" s="4" customFormat="true" ht="12.75" hidden="false" customHeight="false" outlineLevel="0" collapsed="false">
      <c r="B2629" s="4" t="s">
        <v>93</v>
      </c>
      <c r="C2629" s="4" t="s">
        <v>836</v>
      </c>
      <c r="D2629" s="4" t="s">
        <v>2613</v>
      </c>
      <c r="E2629" s="4" t="s">
        <v>2947</v>
      </c>
      <c r="F2629" s="4" t="s">
        <v>2948</v>
      </c>
      <c r="G2629" s="4" t="s">
        <v>2752</v>
      </c>
      <c r="H2629" s="4" t="s">
        <v>2949</v>
      </c>
      <c r="I2629" s="4" t="s">
        <v>515</v>
      </c>
      <c r="J2629" s="6" t="s">
        <v>31</v>
      </c>
      <c r="P2629" s="4" t="s">
        <v>25</v>
      </c>
      <c r="Q2629" s="4" t="n">
        <v>12592</v>
      </c>
    </row>
    <row r="2630" s="4" customFormat="true" ht="12.75" hidden="false" customHeight="false" outlineLevel="0" collapsed="false">
      <c r="B2630" s="4" t="s">
        <v>93</v>
      </c>
      <c r="C2630" s="4" t="s">
        <v>836</v>
      </c>
      <c r="D2630" s="4" t="s">
        <v>2950</v>
      </c>
      <c r="E2630" s="4" t="s">
        <v>2951</v>
      </c>
      <c r="F2630" s="4" t="s">
        <v>2952</v>
      </c>
      <c r="G2630" s="4" t="s">
        <v>2752</v>
      </c>
      <c r="H2630" s="4" t="s">
        <v>2953</v>
      </c>
      <c r="I2630" s="4" t="s">
        <v>515</v>
      </c>
      <c r="J2630" s="6" t="s">
        <v>31</v>
      </c>
      <c r="P2630" s="4" t="s">
        <v>25</v>
      </c>
      <c r="Q2630" s="4" t="n">
        <v>12593</v>
      </c>
    </row>
    <row r="2631" s="4" customFormat="true" ht="12.75" hidden="false" customHeight="false" outlineLevel="0" collapsed="false">
      <c r="B2631" s="5" t="s">
        <v>119</v>
      </c>
      <c r="C2631" s="5" t="s">
        <v>120</v>
      </c>
      <c r="D2631" s="5" t="s">
        <v>121</v>
      </c>
      <c r="E2631" s="4" t="s">
        <v>2954</v>
      </c>
      <c r="F2631" s="5" t="s">
        <v>2955</v>
      </c>
      <c r="G2631" s="5" t="s">
        <v>2956</v>
      </c>
      <c r="H2631" s="4" t="s">
        <v>2954</v>
      </c>
      <c r="I2631" s="4" t="s">
        <v>24</v>
      </c>
      <c r="J2631" s="6" t="s">
        <v>31</v>
      </c>
      <c r="P2631" s="4" t="s">
        <v>25</v>
      </c>
      <c r="Q2631" s="4" t="n">
        <v>12594</v>
      </c>
    </row>
    <row r="2632" s="4" customFormat="true" ht="12.75" hidden="false" customHeight="false" outlineLevel="0" collapsed="false">
      <c r="A2632" s="4" t="n">
        <v>189</v>
      </c>
      <c r="B2632" s="4" t="s">
        <v>65</v>
      </c>
      <c r="C2632" s="4" t="s">
        <v>68</v>
      </c>
      <c r="D2632" s="4" t="n">
        <v>2</v>
      </c>
      <c r="E2632" s="4" t="s">
        <v>1394</v>
      </c>
      <c r="F2632" s="4" t="s">
        <v>1376</v>
      </c>
      <c r="G2632" s="4" t="s">
        <v>2957</v>
      </c>
      <c r="H2632" s="4" t="s">
        <v>1362</v>
      </c>
      <c r="I2632" s="4" t="s">
        <v>1363</v>
      </c>
      <c r="J2632" s="6" t="n">
        <v>1</v>
      </c>
      <c r="P2632" s="4" t="s">
        <v>25</v>
      </c>
      <c r="Q2632" s="4" t="n">
        <v>12595</v>
      </c>
    </row>
    <row r="2633" s="4" customFormat="true" ht="12.75" hidden="false" customHeight="false" outlineLevel="0" collapsed="false">
      <c r="A2633" s="4" t="n">
        <v>98</v>
      </c>
      <c r="B2633" s="4" t="s">
        <v>273</v>
      </c>
      <c r="C2633" s="4" t="s">
        <v>279</v>
      </c>
      <c r="F2633" s="4" t="s">
        <v>2958</v>
      </c>
      <c r="G2633" s="4" t="s">
        <v>2957</v>
      </c>
      <c r="H2633" s="4" t="s">
        <v>1362</v>
      </c>
      <c r="I2633" s="4" t="s">
        <v>1363</v>
      </c>
      <c r="J2633" s="6" t="n">
        <v>1</v>
      </c>
      <c r="P2633" s="4" t="s">
        <v>25</v>
      </c>
      <c r="Q2633" s="4" t="n">
        <v>12596</v>
      </c>
    </row>
    <row r="2634" s="4" customFormat="true" ht="12.75" hidden="false" customHeight="false" outlineLevel="0" collapsed="false">
      <c r="B2634" s="4" t="s">
        <v>152</v>
      </c>
      <c r="C2634" s="11" t="s">
        <v>153</v>
      </c>
      <c r="D2634" s="11" t="s">
        <v>2959</v>
      </c>
      <c r="E2634" s="11" t="s">
        <v>2960</v>
      </c>
      <c r="F2634" s="11" t="s">
        <v>2961</v>
      </c>
      <c r="G2634" s="11" t="s">
        <v>2957</v>
      </c>
      <c r="H2634" s="10" t="s">
        <v>2960</v>
      </c>
      <c r="I2634" s="10" t="s">
        <v>46</v>
      </c>
      <c r="J2634" s="5" t="n">
        <v>1</v>
      </c>
      <c r="K2634" s="11"/>
      <c r="L2634" s="11"/>
      <c r="M2634" s="10"/>
      <c r="O2634" s="4" t="s">
        <v>33</v>
      </c>
      <c r="P2634" s="10" t="s">
        <v>25</v>
      </c>
      <c r="Q2634" s="4" t="n">
        <v>12597</v>
      </c>
      <c r="R2634" s="10"/>
      <c r="T2634" s="4" t="n">
        <v>451</v>
      </c>
    </row>
    <row r="2635" s="4" customFormat="true" ht="12.75" hidden="false" customHeight="false" outlineLevel="0" collapsed="false">
      <c r="B2635" s="4" t="s">
        <v>152</v>
      </c>
      <c r="C2635" s="11" t="s">
        <v>153</v>
      </c>
      <c r="D2635" s="11" t="s">
        <v>2959</v>
      </c>
      <c r="E2635" s="11" t="s">
        <v>2962</v>
      </c>
      <c r="F2635" s="11" t="s">
        <v>2963</v>
      </c>
      <c r="G2635" s="11" t="s">
        <v>2957</v>
      </c>
      <c r="H2635" s="10" t="s">
        <v>2962</v>
      </c>
      <c r="I2635" s="10" t="s">
        <v>46</v>
      </c>
      <c r="J2635" s="5" t="n">
        <v>1</v>
      </c>
      <c r="K2635" s="11"/>
      <c r="L2635" s="11"/>
      <c r="M2635" s="10"/>
      <c r="O2635" s="4" t="s">
        <v>33</v>
      </c>
      <c r="P2635" s="10" t="s">
        <v>25</v>
      </c>
      <c r="Q2635" s="4" t="n">
        <v>12598</v>
      </c>
      <c r="R2635" s="10"/>
      <c r="T2635" s="4" t="n">
        <v>452</v>
      </c>
    </row>
    <row r="2636" s="4" customFormat="true" ht="12.75" hidden="false" customHeight="false" outlineLevel="0" collapsed="false">
      <c r="B2636" s="4" t="s">
        <v>152</v>
      </c>
      <c r="C2636" s="11" t="s">
        <v>153</v>
      </c>
      <c r="D2636" s="11" t="s">
        <v>2959</v>
      </c>
      <c r="E2636" s="11" t="s">
        <v>2964</v>
      </c>
      <c r="F2636" s="11" t="s">
        <v>2965</v>
      </c>
      <c r="G2636" s="11" t="s">
        <v>2957</v>
      </c>
      <c r="H2636" s="10" t="s">
        <v>2964</v>
      </c>
      <c r="I2636" s="10" t="s">
        <v>46</v>
      </c>
      <c r="J2636" s="5" t="n">
        <v>1</v>
      </c>
      <c r="K2636" s="11"/>
      <c r="L2636" s="11"/>
      <c r="M2636" s="10"/>
      <c r="O2636" s="4" t="s">
        <v>33</v>
      </c>
      <c r="P2636" s="10" t="s">
        <v>25</v>
      </c>
      <c r="Q2636" s="4" t="n">
        <v>12599</v>
      </c>
      <c r="R2636" s="10"/>
      <c r="T2636" s="4" t="n">
        <v>453</v>
      </c>
    </row>
    <row r="2637" s="4" customFormat="true" ht="12.75" hidden="false" customHeight="false" outlineLevel="0" collapsed="false">
      <c r="A2637" s="4" t="n">
        <v>89</v>
      </c>
      <c r="B2637" s="4" t="s">
        <v>273</v>
      </c>
      <c r="C2637" s="4" t="s">
        <v>279</v>
      </c>
      <c r="F2637" s="4" t="s">
        <v>2966</v>
      </c>
      <c r="G2637" s="4" t="s">
        <v>2957</v>
      </c>
      <c r="H2637" s="4" t="s">
        <v>2967</v>
      </c>
      <c r="I2637" s="4" t="s">
        <v>46</v>
      </c>
      <c r="J2637" s="6" t="n">
        <v>1</v>
      </c>
      <c r="P2637" s="4" t="s">
        <v>25</v>
      </c>
      <c r="Q2637" s="4" t="n">
        <v>12600</v>
      </c>
    </row>
    <row r="2638" s="4" customFormat="true" ht="12.75" hidden="false" customHeight="false" outlineLevel="0" collapsed="false">
      <c r="A2638" s="4" t="n">
        <v>89</v>
      </c>
      <c r="B2638" s="4" t="s">
        <v>273</v>
      </c>
      <c r="C2638" s="4" t="s">
        <v>284</v>
      </c>
      <c r="F2638" s="4" t="s">
        <v>2966</v>
      </c>
      <c r="G2638" s="4" t="s">
        <v>2957</v>
      </c>
      <c r="H2638" s="4" t="s">
        <v>2967</v>
      </c>
      <c r="I2638" s="4" t="s">
        <v>46</v>
      </c>
      <c r="J2638" s="6" t="n">
        <v>1</v>
      </c>
      <c r="P2638" s="4" t="s">
        <v>25</v>
      </c>
      <c r="Q2638" s="4" t="n">
        <v>12601</v>
      </c>
    </row>
    <row r="2639" s="4" customFormat="true" ht="12.75" hidden="false" customHeight="false" outlineLevel="0" collapsed="false">
      <c r="A2639" s="4" t="n">
        <v>89</v>
      </c>
      <c r="B2639" s="4" t="s">
        <v>273</v>
      </c>
      <c r="C2639" s="4" t="s">
        <v>289</v>
      </c>
      <c r="F2639" s="4" t="s">
        <v>2966</v>
      </c>
      <c r="G2639" s="4" t="s">
        <v>2957</v>
      </c>
      <c r="H2639" s="4" t="s">
        <v>2967</v>
      </c>
      <c r="I2639" s="4" t="s">
        <v>46</v>
      </c>
      <c r="J2639" s="6" t="n">
        <v>1</v>
      </c>
      <c r="P2639" s="4" t="s">
        <v>25</v>
      </c>
      <c r="Q2639" s="4" t="n">
        <v>12602</v>
      </c>
    </row>
    <row r="2640" s="4" customFormat="true" ht="12.75" hidden="false" customHeight="false" outlineLevel="0" collapsed="false">
      <c r="A2640" s="4" t="n">
        <v>100</v>
      </c>
      <c r="B2640" s="4" t="s">
        <v>273</v>
      </c>
      <c r="C2640" s="4" t="s">
        <v>279</v>
      </c>
      <c r="F2640" s="4" t="s">
        <v>2968</v>
      </c>
      <c r="G2640" s="4" t="s">
        <v>2957</v>
      </c>
      <c r="H2640" s="4" t="s">
        <v>2969</v>
      </c>
      <c r="I2640" s="4" t="s">
        <v>24</v>
      </c>
      <c r="J2640" s="6" t="n">
        <v>1</v>
      </c>
      <c r="P2640" s="4" t="s">
        <v>25</v>
      </c>
      <c r="Q2640" s="4" t="n">
        <v>12603</v>
      </c>
    </row>
    <row r="2641" s="4" customFormat="true" ht="12.75" hidden="false" customHeight="false" outlineLevel="0" collapsed="false">
      <c r="A2641" s="4" t="n">
        <v>101</v>
      </c>
      <c r="B2641" s="4" t="s">
        <v>273</v>
      </c>
      <c r="C2641" s="4" t="s">
        <v>279</v>
      </c>
      <c r="F2641" s="4" t="s">
        <v>2970</v>
      </c>
      <c r="G2641" s="4" t="s">
        <v>2957</v>
      </c>
      <c r="H2641" s="4" t="s">
        <v>2971</v>
      </c>
      <c r="I2641" s="4" t="s">
        <v>24</v>
      </c>
      <c r="J2641" s="6" t="n">
        <v>1</v>
      </c>
      <c r="P2641" s="4" t="s">
        <v>25</v>
      </c>
      <c r="Q2641" s="4" t="n">
        <v>12604</v>
      </c>
    </row>
    <row r="2642" s="4" customFormat="true" ht="12.75" hidden="false" customHeight="false" outlineLevel="0" collapsed="false">
      <c r="A2642" s="4" t="n">
        <v>102</v>
      </c>
      <c r="B2642" s="4" t="s">
        <v>273</v>
      </c>
      <c r="C2642" s="4" t="s">
        <v>279</v>
      </c>
      <c r="F2642" s="4" t="s">
        <v>2972</v>
      </c>
      <c r="G2642" s="4" t="s">
        <v>2957</v>
      </c>
      <c r="H2642" s="4" t="s">
        <v>2973</v>
      </c>
      <c r="I2642" s="4" t="s">
        <v>24</v>
      </c>
      <c r="J2642" s="6" t="n">
        <v>1</v>
      </c>
      <c r="P2642" s="4" t="s">
        <v>25</v>
      </c>
      <c r="Q2642" s="4" t="n">
        <v>12605</v>
      </c>
    </row>
    <row r="2643" s="4" customFormat="true" ht="12.75" hidden="false" customHeight="false" outlineLevel="0" collapsed="false">
      <c r="A2643" s="4" t="n">
        <v>86</v>
      </c>
      <c r="B2643" s="4" t="s">
        <v>131</v>
      </c>
      <c r="C2643" s="4" t="s">
        <v>132</v>
      </c>
      <c r="D2643" s="5" t="s">
        <v>2974</v>
      </c>
      <c r="F2643" s="4" t="s">
        <v>2975</v>
      </c>
      <c r="G2643" s="5" t="s">
        <v>2957</v>
      </c>
      <c r="H2643" s="4" t="s">
        <v>2976</v>
      </c>
      <c r="I2643" s="4" t="s">
        <v>24</v>
      </c>
      <c r="J2643" s="6" t="n">
        <v>1</v>
      </c>
      <c r="P2643" s="4" t="s">
        <v>25</v>
      </c>
      <c r="Q2643" s="4" t="n">
        <v>12606</v>
      </c>
    </row>
    <row r="2644" s="4" customFormat="true" ht="12.75" hidden="false" customHeight="false" outlineLevel="0" collapsed="false">
      <c r="A2644" s="4" t="n">
        <v>140</v>
      </c>
      <c r="B2644" s="4" t="s">
        <v>131</v>
      </c>
      <c r="C2644" s="4" t="s">
        <v>136</v>
      </c>
      <c r="D2644" s="5" t="s">
        <v>2974</v>
      </c>
      <c r="F2644" s="4" t="s">
        <v>2975</v>
      </c>
      <c r="G2644" s="5" t="s">
        <v>2957</v>
      </c>
      <c r="H2644" s="4" t="s">
        <v>2976</v>
      </c>
      <c r="I2644" s="4" t="s">
        <v>24</v>
      </c>
      <c r="J2644" s="6" t="n">
        <v>1</v>
      </c>
      <c r="P2644" s="4" t="s">
        <v>25</v>
      </c>
      <c r="Q2644" s="4" t="n">
        <v>12607</v>
      </c>
    </row>
    <row r="2645" s="4" customFormat="true" ht="12.75" hidden="false" customHeight="false" outlineLevel="0" collapsed="false">
      <c r="A2645" s="4" t="n">
        <v>236</v>
      </c>
      <c r="B2645" s="4" t="s">
        <v>131</v>
      </c>
      <c r="C2645" s="4" t="s">
        <v>137</v>
      </c>
      <c r="D2645" s="5" t="s">
        <v>2977</v>
      </c>
      <c r="F2645" s="4" t="s">
        <v>2975</v>
      </c>
      <c r="G2645" s="5" t="s">
        <v>2957</v>
      </c>
      <c r="H2645" s="4" t="s">
        <v>2976</v>
      </c>
      <c r="I2645" s="4" t="s">
        <v>24</v>
      </c>
      <c r="J2645" s="6" t="n">
        <v>1</v>
      </c>
      <c r="P2645" s="4" t="s">
        <v>25</v>
      </c>
      <c r="Q2645" s="4" t="n">
        <v>12608</v>
      </c>
    </row>
    <row r="2646" s="4" customFormat="true" ht="12.75" hidden="false" customHeight="false" outlineLevel="0" collapsed="false">
      <c r="A2646" s="8" t="s">
        <v>50</v>
      </c>
      <c r="B2646" s="4" t="s">
        <v>53</v>
      </c>
      <c r="C2646" s="4" t="n">
        <v>112</v>
      </c>
      <c r="D2646" s="4" t="s">
        <v>54</v>
      </c>
      <c r="E2646" s="4" t="s">
        <v>1394</v>
      </c>
      <c r="F2646" s="4" t="s">
        <v>2978</v>
      </c>
      <c r="G2646" s="4" t="s">
        <v>2957</v>
      </c>
      <c r="H2646" s="4" t="s">
        <v>2979</v>
      </c>
      <c r="I2646" s="4" t="s">
        <v>24</v>
      </c>
      <c r="J2646" s="4" t="n">
        <v>1</v>
      </c>
      <c r="P2646" s="9" t="s">
        <v>25</v>
      </c>
      <c r="Q2646" s="4" t="n">
        <v>12609</v>
      </c>
    </row>
    <row r="2647" s="4" customFormat="true" ht="12.75" hidden="false" customHeight="false" outlineLevel="0" collapsed="false">
      <c r="A2647" s="4" t="n">
        <v>85</v>
      </c>
      <c r="B2647" s="4" t="s">
        <v>131</v>
      </c>
      <c r="C2647" s="4" t="s">
        <v>132</v>
      </c>
      <c r="D2647" s="5" t="s">
        <v>2974</v>
      </c>
      <c r="E2647" s="5" t="s">
        <v>2980</v>
      </c>
      <c r="F2647" s="5" t="s">
        <v>2981</v>
      </c>
      <c r="G2647" s="5" t="s">
        <v>2957</v>
      </c>
      <c r="H2647" s="4" t="s">
        <v>2980</v>
      </c>
      <c r="I2647" s="5" t="s">
        <v>38</v>
      </c>
      <c r="J2647" s="6" t="n">
        <v>1</v>
      </c>
      <c r="P2647" s="4" t="s">
        <v>25</v>
      </c>
      <c r="Q2647" s="4" t="n">
        <v>12610</v>
      </c>
    </row>
    <row r="2648" s="4" customFormat="true" ht="12.75" hidden="false" customHeight="false" outlineLevel="0" collapsed="false">
      <c r="A2648" s="4" t="n">
        <v>139</v>
      </c>
      <c r="B2648" s="4" t="s">
        <v>131</v>
      </c>
      <c r="C2648" s="4" t="s">
        <v>136</v>
      </c>
      <c r="D2648" s="5" t="s">
        <v>2974</v>
      </c>
      <c r="E2648" s="5" t="s">
        <v>2980</v>
      </c>
      <c r="F2648" s="5" t="s">
        <v>2981</v>
      </c>
      <c r="G2648" s="5" t="s">
        <v>2957</v>
      </c>
      <c r="H2648" s="4" t="s">
        <v>2980</v>
      </c>
      <c r="I2648" s="5" t="s">
        <v>38</v>
      </c>
      <c r="J2648" s="6" t="n">
        <v>1</v>
      </c>
      <c r="P2648" s="4" t="s">
        <v>25</v>
      </c>
      <c r="Q2648" s="4" t="n">
        <v>12611</v>
      </c>
    </row>
    <row r="2649" s="4" customFormat="true" ht="12.75" hidden="false" customHeight="false" outlineLevel="0" collapsed="false">
      <c r="A2649" s="4" t="n">
        <v>235</v>
      </c>
      <c r="B2649" s="4" t="s">
        <v>131</v>
      </c>
      <c r="C2649" s="4" t="s">
        <v>137</v>
      </c>
      <c r="D2649" s="5" t="s">
        <v>2982</v>
      </c>
      <c r="E2649" s="5" t="s">
        <v>2980</v>
      </c>
      <c r="F2649" s="5" t="s">
        <v>2981</v>
      </c>
      <c r="G2649" s="5" t="s">
        <v>2957</v>
      </c>
      <c r="H2649" s="4" t="s">
        <v>2980</v>
      </c>
      <c r="I2649" s="5" t="s">
        <v>38</v>
      </c>
      <c r="J2649" s="6" t="n">
        <v>1</v>
      </c>
      <c r="P2649" s="4" t="s">
        <v>25</v>
      </c>
      <c r="Q2649" s="4" t="n">
        <v>12612</v>
      </c>
    </row>
    <row r="2650" s="4" customFormat="true" ht="12.75" hidden="false" customHeight="false" outlineLevel="0" collapsed="false">
      <c r="B2650" s="4" t="s">
        <v>152</v>
      </c>
      <c r="C2650" s="4" t="s">
        <v>465</v>
      </c>
      <c r="D2650" s="10" t="s">
        <v>1054</v>
      </c>
      <c r="E2650" s="4" t="s">
        <v>2983</v>
      </c>
      <c r="F2650" s="4" t="s">
        <v>2984</v>
      </c>
      <c r="G2650" s="4" t="s">
        <v>2957</v>
      </c>
      <c r="H2650" s="4" t="s">
        <v>2985</v>
      </c>
      <c r="I2650" s="4" t="s">
        <v>38</v>
      </c>
      <c r="J2650" s="4" t="n">
        <v>1</v>
      </c>
      <c r="O2650" s="4" t="s">
        <v>33</v>
      </c>
      <c r="P2650" s="4" t="s">
        <v>25</v>
      </c>
      <c r="Q2650" s="4" t="n">
        <v>12613</v>
      </c>
      <c r="T2650" s="4" t="n">
        <v>589</v>
      </c>
    </row>
  </sheetData>
  <dataValidations count="1">
    <dataValidation allowBlank="true" errorStyle="stop" operator="between" showDropDown="false" showErrorMessage="true" showInputMessage="false" sqref="J561:J562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8:44:52Z</dcterms:created>
  <dc:creator> </dc:creator>
  <dc:description/>
  <dc:language>en-US</dc:language>
  <cp:lastModifiedBy> </cp:lastModifiedBy>
  <dcterms:modified xsi:type="dcterms:W3CDTF">2007-04-13T18:50:18Z</dcterms:modified>
  <cp:revision>0</cp:revision>
  <dc:subject/>
  <dc:title/>
</cp:coreProperties>
</file>