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Version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4" uniqueCount="3112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Color</t>
  </si>
  <si>
    <t xml:space="preserve">Arizona</t>
  </si>
  <si>
    <t xml:space="preserve">AZ 165</t>
  </si>
  <si>
    <t xml:space="preserve">Ha</t>
  </si>
  <si>
    <t xml:space="preserve">AZ Prior Return Filed</t>
  </si>
  <si>
    <t xml:space="preserve">Prior Returns Explain</t>
  </si>
  <si>
    <t xml:space="preserve">BusinessInfo</t>
  </si>
  <si>
    <t xml:space="preserve">AZPriorReturnExplain</t>
  </si>
  <si>
    <t xml:space="preserve">String255Type</t>
  </si>
  <si>
    <t xml:space="preserve">Header</t>
  </si>
  <si>
    <t xml:space="preserve">New York</t>
  </si>
  <si>
    <t xml:space="preserve">IT212</t>
  </si>
  <si>
    <t xml:space="preserve">Date you started your business in New York</t>
  </si>
  <si>
    <t xml:space="preserve">DateStartedBusinessInState</t>
  </si>
  <si>
    <t xml:space="preserve">DateType</t>
  </si>
  <si>
    <t xml:space="preserve">unbounded</t>
  </si>
  <si>
    <t xml:space="preserve">No</t>
  </si>
  <si>
    <t xml:space="preserve">Yes</t>
  </si>
  <si>
    <t xml:space="preserve">IT204</t>
  </si>
  <si>
    <t xml:space="preserve">A</t>
  </si>
  <si>
    <t xml:space="preserve">LimitedLiabilityCompanyInd</t>
  </si>
  <si>
    <t xml:space="preserve">Limited liability company (LLC) indicator</t>
  </si>
  <si>
    <t xml:space="preserve">CheckboxType</t>
  </si>
  <si>
    <t xml:space="preserve">LimitedLiabilityPartnershipInd</t>
  </si>
  <si>
    <t xml:space="preserve">Limited liability partnership (LLP) indicator</t>
  </si>
  <si>
    <t xml:space="preserve">LimitedPartnershipInd</t>
  </si>
  <si>
    <t xml:space="preserve">Portfolio Investment partnership</t>
  </si>
  <si>
    <t xml:space="preserve">OtherInd</t>
  </si>
  <si>
    <t xml:space="preserve">Page 1</t>
  </si>
  <si>
    <t xml:space="preserve">PrincipalProductService</t>
  </si>
  <si>
    <t xml:space="preserve">Principal product or service</t>
  </si>
  <si>
    <t xml:space="preserve">String20Type</t>
  </si>
  <si>
    <t xml:space="preserve">RegularPartnershipInd</t>
  </si>
  <si>
    <t xml:space="preserve">Regular partnership indicator</t>
  </si>
  <si>
    <t xml:space="preserve">C</t>
  </si>
  <si>
    <t xml:space="preserve">SpecialReturnIndType</t>
  </si>
  <si>
    <t xml:space="preserve">Final return explanation</t>
  </si>
  <si>
    <t xml:space="preserve">Alabama</t>
  </si>
  <si>
    <t xml:space="preserve">20C Other Information</t>
  </si>
  <si>
    <t xml:space="preserve">8a</t>
  </si>
  <si>
    <t xml:space="preserve">AddressLine1</t>
  </si>
  <si>
    <t xml:space="preserve">Location of the corporate record: Address</t>
  </si>
  <si>
    <t xml:space="preserve">HdrAddress</t>
  </si>
  <si>
    <t xml:space="preserve">AccountingRecordsLocAddress</t>
  </si>
  <si>
    <t xml:space="preserve">AddressType</t>
  </si>
  <si>
    <t xml:space="preserve">20S Sch H</t>
  </si>
  <si>
    <t xml:space="preserve">4a</t>
  </si>
  <si>
    <t xml:space="preserve">65 Sch E</t>
  </si>
  <si>
    <t xml:space="preserve">7a</t>
  </si>
  <si>
    <t xml:space="preserve">8b </t>
  </si>
  <si>
    <t xml:space="preserve">City</t>
  </si>
  <si>
    <t xml:space="preserve">Location of the corporate record: city</t>
  </si>
  <si>
    <t xml:space="preserve">4b</t>
  </si>
  <si>
    <t xml:space="preserve">7b</t>
  </si>
  <si>
    <t xml:space="preserve">8c</t>
  </si>
  <si>
    <t xml:space="preserve">Location of the corporate record: State</t>
  </si>
  <si>
    <t xml:space="preserve">4c</t>
  </si>
  <si>
    <t xml:space="preserve">7c</t>
  </si>
  <si>
    <t xml:space="preserve">8d</t>
  </si>
  <si>
    <t xml:space="preserve">ZipCode</t>
  </si>
  <si>
    <t xml:space="preserve">Location of the corporate record: zip</t>
  </si>
  <si>
    <t xml:space="preserve">4d</t>
  </si>
  <si>
    <t xml:space="preserve">7d</t>
  </si>
  <si>
    <t xml:space="preserve"> </t>
  </si>
  <si>
    <t xml:space="preserve">Colorado</t>
  </si>
  <si>
    <t xml:space="preserve">Page 2</t>
  </si>
  <si>
    <t xml:space="preserve">Zip</t>
  </si>
  <si>
    <t xml:space="preserve">Florida</t>
  </si>
  <si>
    <t xml:space="preserve">F-1120</t>
  </si>
  <si>
    <t xml:space="preserve">Question I</t>
  </si>
  <si>
    <t xml:space="preserve">AddressLocationCorporateBooks</t>
  </si>
  <si>
    <t xml:space="preserve">Location of corporate books</t>
  </si>
  <si>
    <t xml:space="preserve">Georgia</t>
  </si>
  <si>
    <t xml:space="preserve">GA 600/600S</t>
  </si>
  <si>
    <t xml:space="preserve">form/txpyr/loc/city</t>
  </si>
  <si>
    <t xml:space="preserve">location City</t>
  </si>
  <si>
    <t xml:space="preserve">form/txpyr/loc/state</t>
  </si>
  <si>
    <t xml:space="preserve">location State</t>
  </si>
  <si>
    <t xml:space="preserve">Illinois</t>
  </si>
  <si>
    <t xml:space="preserve">IL-1120</t>
  </si>
  <si>
    <t xml:space="preserve">Step 1, J</t>
  </si>
  <si>
    <t xml:space="preserve">AccountingRecordsLocation</t>
  </si>
  <si>
    <t xml:space="preserve">City and State where accounting records are kept</t>
  </si>
  <si>
    <t xml:space="preserve">Indiana</t>
  </si>
  <si>
    <t xml:space="preserve">IT-20</t>
  </si>
  <si>
    <t xml:space="preserve">N</t>
  </si>
  <si>
    <t xml:space="preserve">OthLocRecCity</t>
  </si>
  <si>
    <t xml:space="preserve">Location of records if different from primary address - City</t>
  </si>
  <si>
    <t xml:space="preserve">Y</t>
  </si>
  <si>
    <t xml:space="preserve">OthLocRecSt</t>
  </si>
  <si>
    <t xml:space="preserve">Location of records if different from primary address - state</t>
  </si>
  <si>
    <t xml:space="preserve">OthLocRecStreetAddress</t>
  </si>
  <si>
    <t xml:space="preserve">Location of records if different from primary address - street</t>
  </si>
  <si>
    <t xml:space="preserve">OthLocRecZipCode</t>
  </si>
  <si>
    <t xml:space="preserve">Location of records if different from primary address - zip code</t>
  </si>
  <si>
    <t xml:space="preserve">Maryland</t>
  </si>
  <si>
    <t xml:space="preserve">510Sch</t>
  </si>
  <si>
    <t xml:space="preserve">TaxAddr</t>
  </si>
  <si>
    <t xml:space="preserve">Address at which tax records are located</t>
  </si>
  <si>
    <t xml:space="preserve">510SchB</t>
  </si>
  <si>
    <t xml:space="preserve">New Jersey</t>
  </si>
  <si>
    <t xml:space="preserve">100/100S Page 1 (top)</t>
  </si>
  <si>
    <t xml:space="preserve">BooksLocatedAt</t>
  </si>
  <si>
    <t xml:space="preserve">Located at (street address)</t>
  </si>
  <si>
    <t xml:space="preserve">Oklahoma</t>
  </si>
  <si>
    <t xml:space="preserve">Sch A</t>
  </si>
  <si>
    <t xml:space="preserve">N/A</t>
  </si>
  <si>
    <t xml:space="preserve">Location of principal accounting records</t>
  </si>
  <si>
    <t xml:space="preserve">SC</t>
  </si>
  <si>
    <t xml:space="preserve">SC1120 Page 2/SC1120S Page 2</t>
  </si>
  <si>
    <t xml:space="preserve">Sched D line 12</t>
  </si>
  <si>
    <t xml:space="preserve">Utah</t>
  </si>
  <si>
    <t xml:space="preserve">TC-20 Supplemental Info</t>
  </si>
  <si>
    <t xml:space="preserve">PrinAcctRecordsLocation</t>
  </si>
  <si>
    <t xml:space="preserve">Where are the corporate books and records maintained?</t>
  </si>
  <si>
    <t xml:space="preserve">TC-20S Supplemental Info</t>
  </si>
  <si>
    <t xml:space="preserve">Wisconsin</t>
  </si>
  <si>
    <t xml:space="preserve">Form 4</t>
  </si>
  <si>
    <t xml:space="preserve">Additional Information - line 2</t>
  </si>
  <si>
    <t xml:space="preserve">CityWhereBooksKept</t>
  </si>
  <si>
    <t xml:space="preserve">City where books kept</t>
  </si>
  <si>
    <t xml:space="preserve">Form 5</t>
  </si>
  <si>
    <t xml:space="preserve">Form 5S</t>
  </si>
  <si>
    <t xml:space="preserve">StateWhereBooksKept</t>
  </si>
  <si>
    <t xml:space="preserve">State where books kept</t>
  </si>
  <si>
    <t xml:space="preserve">Header 16</t>
  </si>
  <si>
    <t xml:space="preserve">Address Line 1</t>
  </si>
  <si>
    <t xml:space="preserve">Address</t>
  </si>
  <si>
    <t xml:space="preserve">20C</t>
  </si>
  <si>
    <t xml:space="preserve">Header 18</t>
  </si>
  <si>
    <t xml:space="preserve">20E</t>
  </si>
  <si>
    <t xml:space="preserve">Header 5</t>
  </si>
  <si>
    <t xml:space="preserve">20S</t>
  </si>
  <si>
    <t xml:space="preserve">Header 12</t>
  </si>
  <si>
    <t xml:space="preserve">4868A</t>
  </si>
  <si>
    <t xml:space="preserve">Header 4</t>
  </si>
  <si>
    <t xml:space="preserve">PTE-C</t>
  </si>
  <si>
    <t xml:space="preserve">Header 15</t>
  </si>
  <si>
    <t xml:space="preserve">Sched AS</t>
  </si>
  <si>
    <t xml:space="preserve">Header 2</t>
  </si>
  <si>
    <t xml:space="preserve">Schedule K-1</t>
  </si>
  <si>
    <t xml:space="preserve">B2</t>
  </si>
  <si>
    <t xml:space="preserve">Schedule NRA</t>
  </si>
  <si>
    <t xml:space="preserve">Header 7</t>
  </si>
  <si>
    <t xml:space="preserve">Header 17</t>
  </si>
  <si>
    <t xml:space="preserve">AddressLine2</t>
  </si>
  <si>
    <t xml:space="preserve">Address Line 2</t>
  </si>
  <si>
    <t xml:space="preserve">Header 19</t>
  </si>
  <si>
    <t xml:space="preserve">Header 6</t>
  </si>
  <si>
    <t xml:space="preserve">Header 13</t>
  </si>
  <si>
    <t xml:space="preserve">B3</t>
  </si>
  <si>
    <t xml:space="preserve">Header 8</t>
  </si>
  <si>
    <t xml:space="preserve">Header 20</t>
  </si>
  <si>
    <t xml:space="preserve">Header 14</t>
  </si>
  <si>
    <t xml:space="preserve">Header 3</t>
  </si>
  <si>
    <t xml:space="preserve">B4</t>
  </si>
  <si>
    <t xml:space="preserve">Header 9</t>
  </si>
  <si>
    <t xml:space="preserve">Header 21</t>
  </si>
  <si>
    <t xml:space="preserve">B5</t>
  </si>
  <si>
    <t xml:space="preserve">Header 10</t>
  </si>
  <si>
    <t xml:space="preserve">Header 22</t>
  </si>
  <si>
    <t xml:space="preserve">B6</t>
  </si>
  <si>
    <t xml:space="preserve">Header 11</t>
  </si>
  <si>
    <t xml:space="preserve">AZ 120, AZ120A, AZ120S, AZ120X, AZ120EXT, AZ120ES, AZ51,</t>
  </si>
  <si>
    <t xml:space="preserve">AZ120</t>
  </si>
  <si>
    <t xml:space="preserve">MailingAddress</t>
  </si>
  <si>
    <t xml:space="preserve">AZ 120 Sch G, AZ 120S Sch A, AZ120A Sch C</t>
  </si>
  <si>
    <t xml:space="preserve">G2</t>
  </si>
  <si>
    <t xml:space="preserve">RecordAddress</t>
  </si>
  <si>
    <t xml:space="preserve">address at which tax records are located for audit purposes</t>
  </si>
  <si>
    <t xml:space="preserve">AZ 120 Schedule G</t>
  </si>
  <si>
    <t xml:space="preserve">Zip Code </t>
  </si>
  <si>
    <t xml:space="preserve">NumberAndStreetOrPoBox</t>
  </si>
  <si>
    <t xml:space="preserve">Mailing Address - Number and Street or PO Box</t>
  </si>
  <si>
    <t xml:space="preserve">Mailing Address - State</t>
  </si>
  <si>
    <t xml:space="preserve">Mailing Address - Zip Code</t>
  </si>
  <si>
    <t xml:space="preserve">Connecticut</t>
  </si>
  <si>
    <t xml:space="preserve">CT-1065</t>
  </si>
  <si>
    <t xml:space="preserve">Zipcode</t>
  </si>
  <si>
    <t xml:space="preserve">Zip+X</t>
  </si>
  <si>
    <t xml:space="preserve">Street</t>
  </si>
  <si>
    <t xml:space="preserve">Number and Street and PO Box</t>
  </si>
  <si>
    <t xml:space="preserve">CT-1120</t>
  </si>
  <si>
    <t xml:space="preserve">Delaware</t>
  </si>
  <si>
    <t xml:space="preserve">CorporateAddress</t>
  </si>
  <si>
    <t xml:space="preserve">Corporate Address</t>
  </si>
  <si>
    <t xml:space="preserve">Corporate Address </t>
  </si>
  <si>
    <t xml:space="preserve">1100S</t>
  </si>
  <si>
    <t xml:space="preserve">Box B</t>
  </si>
  <si>
    <t xml:space="preserve">form/txpyr/adrs/adrsLn1</t>
  </si>
  <si>
    <t xml:space="preserve">Business Address Line 1</t>
  </si>
  <si>
    <t xml:space="preserve">form/txpyr/adrs/adrsLn2</t>
  </si>
  <si>
    <t xml:space="preserve">Box C</t>
  </si>
  <si>
    <t xml:space="preserve">form/txpyr/adrs/city</t>
  </si>
  <si>
    <t xml:space="preserve">City or Town</t>
  </si>
  <si>
    <t xml:space="preserve">form/txpyr/adrs/pstlCd</t>
  </si>
  <si>
    <t xml:space="preserve">Zip Code</t>
  </si>
  <si>
    <t xml:space="preserve">form/txpyr/adrs/state</t>
  </si>
  <si>
    <t xml:space="preserve">Idaho</t>
  </si>
  <si>
    <t xml:space="preserve">ID Form 41 and 41S</t>
  </si>
  <si>
    <t xml:space="preserve">Business mailing address</t>
  </si>
  <si>
    <t xml:space="preserve">Step 1A</t>
  </si>
  <si>
    <t xml:space="preserve">Address line 2</t>
  </si>
  <si>
    <t xml:space="preserve">Step 1, A</t>
  </si>
  <si>
    <t xml:space="preserve">mailing address for forms and notices</t>
  </si>
  <si>
    <t xml:space="preserve">Step 1, L</t>
  </si>
  <si>
    <t xml:space="preserve">PrincipalPlaceOfBusiness</t>
  </si>
  <si>
    <t xml:space="preserve">Street address, city and zip code in Illinois where business it done</t>
  </si>
  <si>
    <t xml:space="preserve">zip code</t>
  </si>
  <si>
    <t xml:space="preserve">Street1Address</t>
  </si>
  <si>
    <t xml:space="preserve">Corporate Street Address</t>
  </si>
  <si>
    <t xml:space="preserve">E</t>
  </si>
  <si>
    <t xml:space="preserve">City </t>
  </si>
  <si>
    <t xml:space="preserve">F</t>
  </si>
  <si>
    <t xml:space="preserve">G</t>
  </si>
  <si>
    <t xml:space="preserve">ZipCd</t>
  </si>
  <si>
    <t xml:space="preserve">Zip code</t>
  </si>
  <si>
    <t xml:space="preserve">IT-20S</t>
  </si>
  <si>
    <t xml:space="preserve">IT-65</t>
  </si>
  <si>
    <t xml:space="preserve">Kansas</t>
  </si>
  <si>
    <t xml:space="preserve">K-120 Part II</t>
  </si>
  <si>
    <t xml:space="preserve">Address of corp principal location</t>
  </si>
  <si>
    <t xml:space="preserve">address of corporation's principal location in Kansas</t>
  </si>
  <si>
    <t xml:space="preserve">K-120,K-120S</t>
  </si>
  <si>
    <t xml:space="preserve">header </t>
  </si>
  <si>
    <t xml:space="preserve">City State Zip Code</t>
  </si>
  <si>
    <t xml:space="preserve">K--120AS Part VII</t>
  </si>
  <si>
    <t xml:space="preserve">Location of business</t>
  </si>
  <si>
    <t xml:space="preserve">Location of this state's business</t>
  </si>
  <si>
    <t xml:space="preserve">Number &amp; Street Principal Office</t>
  </si>
  <si>
    <t xml:space="preserve">Primary address</t>
  </si>
  <si>
    <t xml:space="preserve">Louisiana</t>
  </si>
  <si>
    <t xml:space="preserve">CIFT-620</t>
  </si>
  <si>
    <t xml:space="preserve">n/a</t>
  </si>
  <si>
    <t xml:space="preserve">CityName</t>
  </si>
  <si>
    <t xml:space="preserve">City name</t>
  </si>
  <si>
    <t xml:space="preserve">StateName</t>
  </si>
  <si>
    <t xml:space="preserve">State name</t>
  </si>
  <si>
    <t xml:space="preserve">Street1Name</t>
  </si>
  <si>
    <t xml:space="preserve">Street address 1</t>
  </si>
  <si>
    <t xml:space="preserve">Street2Name</t>
  </si>
  <si>
    <t xml:space="preserve">Street address 2</t>
  </si>
  <si>
    <t xml:space="preserve">ZIPCode</t>
  </si>
  <si>
    <t xml:space="preserve">ZIP code</t>
  </si>
  <si>
    <t xml:space="preserve">500/D/E</t>
  </si>
  <si>
    <t xml:space="preserve">Addr</t>
  </si>
  <si>
    <t xml:space="preserve">Address on Return</t>
  </si>
  <si>
    <t xml:space="preserve">510/D/E</t>
  </si>
  <si>
    <t xml:space="preserve">Michigan</t>
  </si>
  <si>
    <t xml:space="preserve">HEADER</t>
  </si>
  <si>
    <t xml:space="preserve">Address1</t>
  </si>
  <si>
    <t xml:space="preserve">Taxpayer Address</t>
  </si>
  <si>
    <t xml:space="preserve">Minnesota</t>
  </si>
  <si>
    <t xml:space="preserve">1 C-Corp, AFF</t>
  </si>
  <si>
    <t xml:space="preserve">(B)1</t>
  </si>
  <si>
    <t xml:space="preserve">Corporation address type (designated filer)</t>
  </si>
  <si>
    <t xml:space="preserve">1 C-Corp, BANK</t>
  </si>
  <si>
    <t xml:space="preserve">Corporation address type</t>
  </si>
  <si>
    <t xml:space="preserve">1 C-Corp, M4</t>
  </si>
  <si>
    <t xml:space="preserve">2 S-Corp, AFF</t>
  </si>
  <si>
    <t xml:space="preserve">2 S-Corp, BANK</t>
  </si>
  <si>
    <t xml:space="preserve">S-corporation address type</t>
  </si>
  <si>
    <t xml:space="preserve">2 S-Corp, KS</t>
  </si>
  <si>
    <t xml:space="preserve">2 S-Corp, M8</t>
  </si>
  <si>
    <t xml:space="preserve">3 Partnership, BANK</t>
  </si>
  <si>
    <t xml:space="preserve">Partnership address type</t>
  </si>
  <si>
    <t xml:space="preserve">3 Partnership, KPC</t>
  </si>
  <si>
    <t xml:space="preserve">3 Partnership, KPI</t>
  </si>
  <si>
    <t xml:space="preserve">3 Partnership, M3</t>
  </si>
  <si>
    <t xml:space="preserve">Corporation domestic street address (designated filer)</t>
  </si>
  <si>
    <t xml:space="preserve">Corporation domestic street address</t>
  </si>
  <si>
    <t xml:space="preserve">S-corporation domestic street address</t>
  </si>
  <si>
    <t xml:space="preserve">Partnership domestic street address</t>
  </si>
  <si>
    <t xml:space="preserve">Corporation domestic city (designated filer)</t>
  </si>
  <si>
    <t xml:space="preserve">Corporation domestic city</t>
  </si>
  <si>
    <t xml:space="preserve">S-corporation domestic city</t>
  </si>
  <si>
    <t xml:space="preserve">Partnership domestic city</t>
  </si>
  <si>
    <t xml:space="preserve">Corporation domestic state code (designated filer)</t>
  </si>
  <si>
    <t xml:space="preserve">Corporation domestic state code</t>
  </si>
  <si>
    <t xml:space="preserve">S-corporation domestic state code</t>
  </si>
  <si>
    <t xml:space="preserve">Partnership domestic state code</t>
  </si>
  <si>
    <t xml:space="preserve">Corporation domestic zip code (designated filer)</t>
  </si>
  <si>
    <t xml:space="preserve">Corporation domestic zip code</t>
  </si>
  <si>
    <t xml:space="preserve">S-corporation domestic zip code</t>
  </si>
  <si>
    <t xml:space="preserve">Partnership domestic zip code</t>
  </si>
  <si>
    <t xml:space="preserve">Corporation foreign street address (designated filer)</t>
  </si>
  <si>
    <t xml:space="preserve">Corporation foreign street address</t>
  </si>
  <si>
    <t xml:space="preserve">S-corporation foreign street address</t>
  </si>
  <si>
    <t xml:space="preserve">Partnership foreign street address</t>
  </si>
  <si>
    <t xml:space="preserve">Corporation foreign city(designated filer)</t>
  </si>
  <si>
    <t xml:space="preserve">Corporation foreign city</t>
  </si>
  <si>
    <t xml:space="preserve">Corporation foreign city (designated filer)</t>
  </si>
  <si>
    <t xml:space="preserve">S-corporation foreign city</t>
  </si>
  <si>
    <t xml:space="preserve">Partnership foreign city</t>
  </si>
  <si>
    <t xml:space="preserve">Corporation foreign state or province (designated filer)</t>
  </si>
  <si>
    <t xml:space="preserve">Corporation foreign state or province</t>
  </si>
  <si>
    <t xml:space="preserve">'Corporation foreign state or province (designated filer)</t>
  </si>
  <si>
    <t xml:space="preserve">S-corporation foreign state or province</t>
  </si>
  <si>
    <t xml:space="preserve">Partnership foreign state or province</t>
  </si>
  <si>
    <t xml:space="preserve">Corporation foreign postal code (designated filer)</t>
  </si>
  <si>
    <t xml:space="preserve">Corporation foreign postal code</t>
  </si>
  <si>
    <t xml:space="preserve">S-corporation foreign postal code</t>
  </si>
  <si>
    <t xml:space="preserve">Partnership foreign postal code</t>
  </si>
  <si>
    <t xml:space="preserve">Corporation foreign country (designated filer)</t>
  </si>
  <si>
    <t xml:space="preserve">Corporation foreign country</t>
  </si>
  <si>
    <t xml:space="preserve">S-corporation foreign country</t>
  </si>
  <si>
    <t xml:space="preserve">Partnership foreign country</t>
  </si>
  <si>
    <t xml:space="preserve">(B)2+</t>
  </si>
  <si>
    <t xml:space="preserve">Corporation address type (sub)</t>
  </si>
  <si>
    <t xml:space="preserve">Corporation domestic street address (sub)</t>
  </si>
  <si>
    <t xml:space="preserve">Corporation domestic city (sub)</t>
  </si>
  <si>
    <t xml:space="preserve">Corporation domestic state code (sub)</t>
  </si>
  <si>
    <t xml:space="preserve">Corporation domestic zip code (sub)</t>
  </si>
  <si>
    <t xml:space="preserve">Corporation foreign street address (sub)</t>
  </si>
  <si>
    <t xml:space="preserve">Corporation foreign city(sub)</t>
  </si>
  <si>
    <t xml:space="preserve">Corporation foreign city (sub)</t>
  </si>
  <si>
    <t xml:space="preserve">Corporation foreign state or province (sub)</t>
  </si>
  <si>
    <t xml:space="preserve">'Corporation foreign state or province (sub)</t>
  </si>
  <si>
    <t xml:space="preserve">Corporation foreign postal code (sub)</t>
  </si>
  <si>
    <t xml:space="preserve">Corporation foreign country (sub)</t>
  </si>
  <si>
    <t xml:space="preserve">Missouri</t>
  </si>
  <si>
    <t xml:space="preserve">MO-1120</t>
  </si>
  <si>
    <t xml:space="preserve">Info Section</t>
  </si>
  <si>
    <t xml:space="preserve">CityStZip</t>
  </si>
  <si>
    <t xml:space="preserve">Corporation city, state, zip</t>
  </si>
  <si>
    <t xml:space="preserve">100,100S,100V,100SV, 200V, 1040SC</t>
  </si>
  <si>
    <t xml:space="preserve">header</t>
  </si>
  <si>
    <t xml:space="preserve">Number and Street - Line 1  </t>
  </si>
  <si>
    <t xml:space="preserve">City  </t>
  </si>
  <si>
    <t xml:space="preserve">State </t>
  </si>
  <si>
    <t xml:space="preserve">ZIP Code </t>
  </si>
  <si>
    <t xml:space="preserve">100,100S,100V,100S-V, 200V, 1040SC</t>
  </si>
  <si>
    <t xml:space="preserve">Number and Street - Line 2  </t>
  </si>
  <si>
    <t xml:space="preserve">New Mexico</t>
  </si>
  <si>
    <t xml:space="preserve">CIT1</t>
  </si>
  <si>
    <t xml:space="preserve">Page 1, Top</t>
  </si>
  <si>
    <t xml:space="preserve">USMailAddress1</t>
  </si>
  <si>
    <t xml:space="preserve">Mailing Address Line 1</t>
  </si>
  <si>
    <t xml:space="preserve">USMailAddress2</t>
  </si>
  <si>
    <t xml:space="preserve">Mailing Address Line 2</t>
  </si>
  <si>
    <t xml:space="preserve">USMailAddressCity</t>
  </si>
  <si>
    <t xml:space="preserve">USMailAddressStateCode</t>
  </si>
  <si>
    <t xml:space="preserve">StateCode</t>
  </si>
  <si>
    <t xml:space="preserve">USMailAddressZipCode</t>
  </si>
  <si>
    <t xml:space="preserve">ForeignMailAddress1</t>
  </si>
  <si>
    <t xml:space="preserve">ForeignMailAddress2</t>
  </si>
  <si>
    <t xml:space="preserve">Foreign Mailing Address Line 2 </t>
  </si>
  <si>
    <t xml:space="preserve">ForeignMailAddressCity</t>
  </si>
  <si>
    <t xml:space="preserve">Foreign City</t>
  </si>
  <si>
    <t xml:space="preserve">ForeignMailAddressCountryCode</t>
  </si>
  <si>
    <t xml:space="preserve">Foreign CountyCode</t>
  </si>
  <si>
    <t xml:space="preserve">ForeingMailAddressPostalCode</t>
  </si>
  <si>
    <t xml:space="preserve">Foreign PostalCode</t>
  </si>
  <si>
    <t xml:space="preserve">ForeignMailAddressStateCode</t>
  </si>
  <si>
    <t xml:space="preserve">Foreign ProvidenceOrState</t>
  </si>
  <si>
    <t xml:space="preserve">PTE</t>
  </si>
  <si>
    <t xml:space="preserve">CountyCode</t>
  </si>
  <si>
    <t xml:space="preserve">ProvidenceOrState</t>
  </si>
  <si>
    <t xml:space="preserve">PostalCode</t>
  </si>
  <si>
    <t xml:space="preserve">CT3, CT3M/4M, CT3S, CT4, CT4S</t>
  </si>
  <si>
    <t xml:space="preserve">Page 1, Page 1, Page 1, Page 1, Page 1</t>
  </si>
  <si>
    <t xml:space="preserve">Mailing Address - City</t>
  </si>
  <si>
    <t xml:space="preserve">North Carolina</t>
  </si>
  <si>
    <t xml:space="preserve">CD-401S, CD-405, CD-419</t>
  </si>
  <si>
    <t xml:space="preserve">N/A, N/A, N/A</t>
  </si>
  <si>
    <t xml:space="preserve">AddrCity</t>
  </si>
  <si>
    <t xml:space="preserve">City [Domestic Corporation]</t>
  </si>
  <si>
    <t xml:space="preserve">AddrLine1</t>
  </si>
  <si>
    <t xml:space="preserve">Address Line 1 [Domestic Corporation]</t>
  </si>
  <si>
    <t xml:space="preserve">AddrLine2</t>
  </si>
  <si>
    <t xml:space="preserve">Address Line 2 [Domestic Corporation]</t>
  </si>
  <si>
    <t xml:space="preserve">AddrState</t>
  </si>
  <si>
    <t xml:space="preserve">State [Domestic Corporation]</t>
  </si>
  <si>
    <t xml:space="preserve">AddrZipCode</t>
  </si>
  <si>
    <t xml:space="preserve">Zip Code [Domestic Corporation]</t>
  </si>
  <si>
    <t xml:space="preserve">ForeignAddrCity</t>
  </si>
  <si>
    <t xml:space="preserve">City [Foreign Corporation]</t>
  </si>
  <si>
    <t xml:space="preserve">ForeignAddrCountry</t>
  </si>
  <si>
    <t xml:space="preserve">Country [Foreign Corporation]</t>
  </si>
  <si>
    <t xml:space="preserve">ForeignAddrLine1</t>
  </si>
  <si>
    <t xml:space="preserve">Address Line 1 [Foreign Corporation]</t>
  </si>
  <si>
    <t xml:space="preserve">ForeignAddrLine2</t>
  </si>
  <si>
    <t xml:space="preserve">Address Line 2 [Foreign Corporation]</t>
  </si>
  <si>
    <t xml:space="preserve">ForeignAddrPostalCode</t>
  </si>
  <si>
    <t xml:space="preserve">Postal Code [Foreign Corporation]</t>
  </si>
  <si>
    <t xml:space="preserve">ForeignAddrProvinceOrState</t>
  </si>
  <si>
    <t xml:space="preserve">Province or State [Foreign Corporation]</t>
  </si>
  <si>
    <t xml:space="preserve">StreetAddress</t>
  </si>
  <si>
    <t xml:space="preserve">Street Address</t>
  </si>
  <si>
    <t xml:space="preserve">Oregon</t>
  </si>
  <si>
    <t xml:space="preserve">20I</t>
  </si>
  <si>
    <t xml:space="preserve">20INS</t>
  </si>
  <si>
    <t xml:space="preserve">Pennsylvania</t>
  </si>
  <si>
    <t xml:space="preserve">RCT-101</t>
  </si>
  <si>
    <t xml:space="preserve">Page 1, Step C, Item 11</t>
  </si>
  <si>
    <t xml:space="preserve">CtAddressLine1</t>
  </si>
  <si>
    <t xml:space="preserve">Address of Corporate Taxpayer</t>
  </si>
  <si>
    <t xml:space="preserve">Page 1, Step C, Item 12</t>
  </si>
  <si>
    <t xml:space="preserve">CtCity</t>
  </si>
  <si>
    <t xml:space="preserve">City of Corporate Taxpayer</t>
  </si>
  <si>
    <t xml:space="preserve">Page 6, Schedule of Real Prop in PA, Item 226, 231, 236, 241</t>
  </si>
  <si>
    <t xml:space="preserve">Prop1StreetAddress</t>
  </si>
  <si>
    <t xml:space="preserve">Address of PA property</t>
  </si>
  <si>
    <t xml:space="preserve">Page 1, Step C, Item 13</t>
  </si>
  <si>
    <t xml:space="preserve">State of Corporate Taxpayer</t>
  </si>
  <si>
    <t xml:space="preserve">Page 1, Step C, Item 14</t>
  </si>
  <si>
    <t xml:space="preserve">Zip Code of Corporate Taxpayer</t>
  </si>
  <si>
    <t xml:space="preserve">SC1120/SC1120S Header</t>
  </si>
  <si>
    <t xml:space="preserve">TaxpayerCity</t>
  </si>
  <si>
    <t xml:space="preserve">taxpayer city</t>
  </si>
  <si>
    <t xml:space="preserve">TC-20</t>
  </si>
  <si>
    <t xml:space="preserve">CorpAddress1</t>
  </si>
  <si>
    <t xml:space="preserve">Street address1</t>
  </si>
  <si>
    <t xml:space="preserve">TC-20S</t>
  </si>
  <si>
    <t xml:space="preserve">Form 1CNP</t>
  </si>
  <si>
    <t xml:space="preserve">Number and Street - Line 1</t>
  </si>
  <si>
    <t xml:space="preserve">Number and Street - Line 2</t>
  </si>
  <si>
    <t xml:space="preserve">ZIP Code</t>
  </si>
  <si>
    <t xml:space="preserve">Form 1CNS</t>
  </si>
  <si>
    <t xml:space="preserve">Form 3S-ES</t>
  </si>
  <si>
    <t xml:space="preserve">Form PW-1</t>
  </si>
  <si>
    <t xml:space="preserve">Street address - line 1</t>
  </si>
  <si>
    <t xml:space="preserve">Street address - line 2</t>
  </si>
  <si>
    <t xml:space="preserve">City of Pass-Through Entity</t>
  </si>
  <si>
    <t xml:space="preserve">State of Pass-Through Entity</t>
  </si>
  <si>
    <t xml:space="preserve">Zip Code of Pass-Through Entity</t>
  </si>
  <si>
    <t xml:space="preserve">Form 3</t>
  </si>
  <si>
    <t xml:space="preserve">City of mailing address of corporation</t>
  </si>
  <si>
    <t xml:space="preserve">Form 3S</t>
  </si>
  <si>
    <t xml:space="preserve">NumberAndStreet</t>
  </si>
  <si>
    <t xml:space="preserve">Street address for mailing address of corporation</t>
  </si>
  <si>
    <t xml:space="preserve">State of mailing address of corporation</t>
  </si>
  <si>
    <t xml:space="preserve">Zip code for mailing address of corporation</t>
  </si>
  <si>
    <t xml:space="preserve">New York City</t>
  </si>
  <si>
    <t xml:space="preserve">NYC3L</t>
  </si>
  <si>
    <t xml:space="preserve">(Top of Page 1</t>
  </si>
  <si>
    <t xml:space="preserve">BusinessState</t>
  </si>
  <si>
    <t xml:space="preserve">Business state from mailing label</t>
  </si>
  <si>
    <t xml:space="preserve">(Top of Page 1)</t>
  </si>
  <si>
    <t xml:space="preserve">BusinessAddress</t>
  </si>
  <si>
    <t xml:space="preserve">Business address from mailing label</t>
  </si>
  <si>
    <t xml:space="preserve">BusinessCity</t>
  </si>
  <si>
    <t xml:space="preserve">Business city from mailing label</t>
  </si>
  <si>
    <t xml:space="preserve">BusinessZipCode</t>
  </si>
  <si>
    <t xml:space="preserve">Business zip code from mailing label</t>
  </si>
  <si>
    <t xml:space="preserve">NYC400</t>
  </si>
  <si>
    <t xml:space="preserve">Info4</t>
  </si>
  <si>
    <t xml:space="preserve">Info5</t>
  </si>
  <si>
    <t xml:space="preserve">Info6</t>
  </si>
  <si>
    <t xml:space="preserve">Info7</t>
  </si>
  <si>
    <t xml:space="preserve">NYC6</t>
  </si>
  <si>
    <t xml:space="preserve">NYC6.1</t>
  </si>
  <si>
    <t xml:space="preserve">NYC6F</t>
  </si>
  <si>
    <t xml:space="preserve">K0263 </t>
  </si>
  <si>
    <t xml:space="preserve">PA Schedule CP</t>
  </si>
  <si>
    <t xml:space="preserve">Part 2 Line 3</t>
  </si>
  <si>
    <t xml:space="preserve">NYC4S</t>
  </si>
  <si>
    <t xml:space="preserve">(Top of Page 2</t>
  </si>
  <si>
    <t xml:space="preserve">(Top of Page 3</t>
  </si>
  <si>
    <t xml:space="preserve">(Top of Page 6</t>
  </si>
  <si>
    <t xml:space="preserve">(Top of Page 8</t>
  </si>
  <si>
    <t xml:space="preserve">AddressChangeIndicator</t>
  </si>
  <si>
    <t xml:space="preserve">box to mark is name or address change</t>
  </si>
  <si>
    <t xml:space="preserve">AddressChange</t>
  </si>
  <si>
    <t xml:space="preserve">Check if Address Change </t>
  </si>
  <si>
    <t xml:space="preserve">Top of Page 1</t>
  </si>
  <si>
    <t xml:space="preserve">Check if address change appears below</t>
  </si>
  <si>
    <t xml:space="preserve">CT3, CT4, CT3S, CT4S</t>
  </si>
  <si>
    <t xml:space="preserve">Page 1, Page 1, Page 1, Page 1</t>
  </si>
  <si>
    <t xml:space="preserve">NewAddressIndicator</t>
  </si>
  <si>
    <t xml:space="preserve">If Address Is New Check Box</t>
  </si>
  <si>
    <t xml:space="preserve">New Address Indicator</t>
  </si>
  <si>
    <t xml:space="preserve">Page 1, Step B, Item 5</t>
  </si>
  <si>
    <t xml:space="preserve">CorpAddressChange</t>
  </si>
  <si>
    <t xml:space="preserve">Indication if corporate address has changed</t>
  </si>
  <si>
    <t xml:space="preserve">MailingAddrChgFlag</t>
  </si>
  <si>
    <t xml:space="preserve">Check box if this is a new mailing address</t>
  </si>
  <si>
    <t xml:space="preserve">y</t>
  </si>
  <si>
    <t xml:space="preserve">n</t>
  </si>
  <si>
    <t xml:space="preserve">K0019</t>
  </si>
  <si>
    <t xml:space="preserve">PA-20S/PA-65</t>
  </si>
  <si>
    <t xml:space="preserve">Page 1, Item 18</t>
  </si>
  <si>
    <t xml:space="preserve">1120ES</t>
  </si>
  <si>
    <t xml:space="preserve">CorporationAddress</t>
  </si>
  <si>
    <t xml:space="preserve">Address of company filing the F-1120ES</t>
  </si>
  <si>
    <t xml:space="preserve">AddressUS</t>
  </si>
  <si>
    <t xml:space="preserve">page 1</t>
  </si>
  <si>
    <t xml:space="preserve">Mailing Address of Corporation filing F-1120.</t>
  </si>
  <si>
    <t xml:space="preserve">F-7004</t>
  </si>
  <si>
    <t xml:space="preserve">Mailing Address of Corporation filing the F-7004 extension</t>
  </si>
  <si>
    <t xml:space="preserve">AffiliatedCompanyAddress</t>
  </si>
  <si>
    <t xml:space="preserve">Address of affiliated corporations</t>
  </si>
  <si>
    <t xml:space="preserve">AuditLocation</t>
  </si>
  <si>
    <t xml:space="preserve">audit location</t>
  </si>
  <si>
    <t xml:space="preserve">AuditContact</t>
  </si>
  <si>
    <t xml:space="preserve">PersonType</t>
  </si>
  <si>
    <t xml:space="preserve">ChangeAddressIndicator</t>
  </si>
  <si>
    <t xml:space="preserve">Change of Address Check Box</t>
  </si>
  <si>
    <t xml:space="preserve">Corporation's books are in care</t>
  </si>
  <si>
    <t xml:space="preserve">Contact address</t>
  </si>
  <si>
    <t xml:space="preserve">CorpBooksContactAddress</t>
  </si>
  <si>
    <t xml:space="preserve">form/txpyr/adrs/county</t>
  </si>
  <si>
    <t xml:space="preserve">County</t>
  </si>
  <si>
    <t xml:space="preserve">CountyName</t>
  </si>
  <si>
    <t xml:space="preserve">D</t>
  </si>
  <si>
    <t xml:space="preserve">AddrCounty</t>
  </si>
  <si>
    <t xml:space="preserve">Address County</t>
  </si>
  <si>
    <t xml:space="preserve">Page 6, Schedule of Real Prop in PA, Item 254</t>
  </si>
  <si>
    <t xml:space="preserve">Line B</t>
  </si>
  <si>
    <t xml:space="preserve">DBAAddress</t>
  </si>
  <si>
    <t xml:space="preserve">Principal business locations in Oklahoma</t>
  </si>
  <si>
    <t xml:space="preserve">BusinessNameandPrincipalLocations</t>
  </si>
  <si>
    <t xml:space="preserve">Business name and principal locations in Oklahoma</t>
  </si>
  <si>
    <t xml:space="preserve">DBAName</t>
  </si>
  <si>
    <t xml:space="preserve">BusinessNameType</t>
  </si>
  <si>
    <t xml:space="preserve">Info3</t>
  </si>
  <si>
    <t xml:space="preserve">BusinessName</t>
  </si>
  <si>
    <t xml:space="preserve">Business Name</t>
  </si>
  <si>
    <t xml:space="preserve">All</t>
  </si>
  <si>
    <t xml:space="preserve">SoftwareDeveloper's address</t>
  </si>
  <si>
    <t xml:space="preserve">DeveloperAddress</t>
  </si>
  <si>
    <t xml:space="preserve">DeveloperTransmitterType</t>
  </si>
  <si>
    <t xml:space="preserve">NYC9.6</t>
  </si>
  <si>
    <t xml:space="preserve">FormerAddress</t>
  </si>
  <si>
    <t xml:space="preserve">LocationPrincipalOffice</t>
  </si>
  <si>
    <t xml:space="preserve">DelawareAddress</t>
  </si>
  <si>
    <t xml:space="preserve">Delaware Address if available</t>
  </si>
  <si>
    <t xml:space="preserve">LocationRegisteredOfficeInSt</t>
  </si>
  <si>
    <t xml:space="preserve">Sched D Line 3</t>
  </si>
  <si>
    <t xml:space="preserve">location of register office</t>
  </si>
  <si>
    <t xml:space="preserve">K1120</t>
  </si>
  <si>
    <t xml:space="preserve">PA Schedule RK-1</t>
  </si>
  <si>
    <t xml:space="preserve">Part I Item ee</t>
  </si>
  <si>
    <t xml:space="preserve">Page 6, Schedule of Real Prop in PA, Item 227, 232, 237, 242</t>
  </si>
  <si>
    <t xml:space="preserve">Prop1City</t>
  </si>
  <si>
    <t xml:space="preserve">City where PA property is located</t>
  </si>
  <si>
    <t xml:space="preserve">NamePropertyInState</t>
  </si>
  <si>
    <t xml:space="preserve">Step 9</t>
  </si>
  <si>
    <t xml:space="preserve">BusAddDirectorPrincipalOfficer</t>
  </si>
  <si>
    <t xml:space="preserve">Address of officer</t>
  </si>
  <si>
    <t xml:space="preserve">Officer</t>
  </si>
  <si>
    <t xml:space="preserve">Sched D line 7</t>
  </si>
  <si>
    <t xml:space="preserve">business address directors/principal officers</t>
  </si>
  <si>
    <t xml:space="preserve">K-120</t>
  </si>
  <si>
    <t xml:space="preserve">Part II, Line 2</t>
  </si>
  <si>
    <t xml:space="preserve">principal location in Kansas</t>
  </si>
  <si>
    <t xml:space="preserve">500SchB</t>
  </si>
  <si>
    <t xml:space="preserve">Address of Principal Place of Business in Maryland</t>
  </si>
  <si>
    <t xml:space="preserve">K0016</t>
  </si>
  <si>
    <t xml:space="preserve">Page 1, Item 14</t>
  </si>
  <si>
    <t xml:space="preserve">Page 5, Section E, Item 207</t>
  </si>
  <si>
    <t xml:space="preserve">PurchaserAddressLine1</t>
  </si>
  <si>
    <t xml:space="preserve">Address of individual or entity who purchased more than 51% of any one class of asset during the current tax period.</t>
  </si>
  <si>
    <t xml:space="preserve">PurchaserAddress</t>
  </si>
  <si>
    <t xml:space="preserve">Page 5, Section E, Item 209</t>
  </si>
  <si>
    <t xml:space="preserve">PurchaserCity</t>
  </si>
  <si>
    <t xml:space="preserve">City of individual or entity who purchased more than 51% of any one class of asset during the current tax period.</t>
  </si>
  <si>
    <t xml:space="preserve">Page 5, Section E, Item 210</t>
  </si>
  <si>
    <t xml:space="preserve">PurchaserState</t>
  </si>
  <si>
    <t xml:space="preserve">State of individual or entity who purchased more than 51% of any one class of asset during the current tax period.</t>
  </si>
  <si>
    <t xml:space="preserve">Page 5, Section E, Item 211</t>
  </si>
  <si>
    <t xml:space="preserve">PurchaserZip</t>
  </si>
  <si>
    <t xml:space="preserve">Zip Code of individual or entity who purchased more than 51% of any one class of asset during the current tax period.</t>
  </si>
  <si>
    <t xml:space="preserve">StateIncorporated</t>
  </si>
  <si>
    <t xml:space="preserve">State of Incorporation</t>
  </si>
  <si>
    <t xml:space="preserve">PrincipalLocState</t>
  </si>
  <si>
    <t xml:space="preserve">If Principal Place of bus not in CT, Enter State</t>
  </si>
  <si>
    <t xml:space="preserve">StateOfDomicile</t>
  </si>
  <si>
    <t xml:space="preserve">Schedule INS</t>
  </si>
  <si>
    <t xml:space="preserve">Step 1, Line 1</t>
  </si>
  <si>
    <t xml:space="preserve">StateOrCountryOfDomicile</t>
  </si>
  <si>
    <t xml:space="preserve">state or county of domicle</t>
  </si>
  <si>
    <t xml:space="preserve">L</t>
  </si>
  <si>
    <t xml:space="preserve">StOfComlDom</t>
  </si>
  <si>
    <t xml:space="preserve">State of Commercial Domicile</t>
  </si>
  <si>
    <t xml:space="preserve">MO-C</t>
  </si>
  <si>
    <t xml:space="preserve">StateofCommercialDomicle</t>
  </si>
  <si>
    <t xml:space="preserve">Page 1, B</t>
  </si>
  <si>
    <t xml:space="preserve">StateOfCommercialDomicile</t>
  </si>
  <si>
    <t xml:space="preserve">State of commercial domicile</t>
  </si>
  <si>
    <t xml:space="preserve">B</t>
  </si>
  <si>
    <t xml:space="preserve">DomicileSt</t>
  </si>
  <si>
    <t xml:space="preserve">What is the state of commercial domicile?</t>
  </si>
  <si>
    <t xml:space="preserve">Schedule UB/INS</t>
  </si>
  <si>
    <t xml:space="preserve">Step 2, Line 21 Col A</t>
  </si>
  <si>
    <t xml:space="preserve">StateOfDomicile2</t>
  </si>
  <si>
    <t xml:space="preserve">Foreign Insurer Member's Sate or Country of domicile</t>
  </si>
  <si>
    <t xml:space="preserve">Header 25</t>
  </si>
  <si>
    <t xml:space="preserve">StateOfFormation</t>
  </si>
  <si>
    <t xml:space="preserve">State in company was formed</t>
  </si>
  <si>
    <t xml:space="preserve">NO</t>
  </si>
  <si>
    <t xml:space="preserve">Header 23</t>
  </si>
  <si>
    <t xml:space="preserve">StateOfIncorporation</t>
  </si>
  <si>
    <t xml:space="preserve">StateofIncorporation</t>
  </si>
  <si>
    <t xml:space="preserve">Question A</t>
  </si>
  <si>
    <t xml:space="preserve">StateIncorporation</t>
  </si>
  <si>
    <t xml:space="preserve">K2</t>
  </si>
  <si>
    <t xml:space="preserve">StOfInc</t>
  </si>
  <si>
    <t xml:space="preserve">K-120, K120S</t>
  </si>
  <si>
    <t xml:space="preserve">State of organization incorporation</t>
  </si>
  <si>
    <t xml:space="preserve">Top of page 1</t>
  </si>
  <si>
    <t xml:space="preserve">Page 1, A </t>
  </si>
  <si>
    <t xml:space="preserve">State or Country of Incorporation</t>
  </si>
  <si>
    <t xml:space="preserve">State of Incorporation </t>
  </si>
  <si>
    <t xml:space="preserve">Page 5, Section F, Item 215</t>
  </si>
  <si>
    <t xml:space="preserve">State under whose laws the taxpayer was incorporated or organized</t>
  </si>
  <si>
    <t xml:space="preserve">1(b)</t>
  </si>
  <si>
    <t xml:space="preserve">IncorpSt</t>
  </si>
  <si>
    <t xml:space="preserve">What is the state of incorporation?</t>
  </si>
  <si>
    <t xml:space="preserve">State of Formation</t>
  </si>
  <si>
    <t xml:space="preserve">State the corporation was incorporated in</t>
  </si>
  <si>
    <t xml:space="preserve">Info10</t>
  </si>
  <si>
    <t xml:space="preserve">StateorCountryOfIncorp</t>
  </si>
  <si>
    <t xml:space="preserve">StOfOrg</t>
  </si>
  <si>
    <t xml:space="preserve">State of Organization</t>
  </si>
  <si>
    <t xml:space="preserve">StateOfOrganization</t>
  </si>
  <si>
    <t xml:space="preserve">State in which organized</t>
  </si>
  <si>
    <t xml:space="preserve">F-851</t>
  </si>
  <si>
    <t xml:space="preserve">SubsidiaryNameAddress</t>
  </si>
  <si>
    <t xml:space="preserve">Names and addresses of subsidiaries (could be several hundred)</t>
  </si>
  <si>
    <t xml:space="preserve">SubsidiaryAddress</t>
  </si>
  <si>
    <t xml:space="preserve">AmendedReturnReason</t>
  </si>
  <si>
    <t xml:space="preserve">Amended Reason. Check 1,2, 3, or 4</t>
  </si>
  <si>
    <t xml:space="preserve">HdrAmended</t>
  </si>
  <si>
    <t xml:space="preserve">AmendedReasonCode</t>
  </si>
  <si>
    <t xml:space="preserve">AmendedReasonCd</t>
  </si>
  <si>
    <t xml:space="preserve">Enter Code 1-4 for Amended Return</t>
  </si>
  <si>
    <t xml:space="preserve">K-120 </t>
  </si>
  <si>
    <t xml:space="preserve">Header </t>
  </si>
  <si>
    <t xml:space="preserve">Enter Code 1-3 for Amended Return</t>
  </si>
  <si>
    <t xml:space="preserve">change from unbounded to max of 1 occurrence</t>
  </si>
  <si>
    <t xml:space="preserve">Acquisition</t>
  </si>
  <si>
    <t xml:space="preserve">If this is a short [period, check corresponding box</t>
  </si>
  <si>
    <t xml:space="preserve">HdrCheckBox</t>
  </si>
  <si>
    <t xml:space="preserve">AcquisitionIndictor</t>
  </si>
  <si>
    <t xml:space="preserve">AZ 120, AZ120A, AZ120S, AZ120ES, AZ120EXT</t>
  </si>
  <si>
    <t xml:space="preserve">Header CheckBox</t>
  </si>
  <si>
    <t xml:space="preserve">Check this box if address has changed</t>
  </si>
  <si>
    <t xml:space="preserve">Checkbox to indicate taxpayer change of address.</t>
  </si>
  <si>
    <t xml:space="preserve">form/rtn/adrsChgInd</t>
  </si>
  <si>
    <t xml:space="preserve">Indicator, Address Change</t>
  </si>
  <si>
    <t xml:space="preserve">CIFT-620ES</t>
  </si>
  <si>
    <t xml:space="preserve">NameAddressChange</t>
  </si>
  <si>
    <t xml:space="preserve">New Name/Address</t>
  </si>
  <si>
    <t xml:space="preserve">Address Change</t>
  </si>
  <si>
    <t xml:space="preserve">TaxpayerAddrChgFlag</t>
  </si>
  <si>
    <t xml:space="preserve">Check box if this is a new physical address</t>
  </si>
  <si>
    <t xml:space="preserve">AZ51, Section II</t>
  </si>
  <si>
    <t xml:space="preserve">Line 1</t>
  </si>
  <si>
    <t xml:space="preserve">AffNameChangeEightAdded</t>
  </si>
  <si>
    <t xml:space="preserve">If any member of the consolidated or combined group, or a member of the affiliated group filing a separate company return to Arizona, has</t>
  </si>
  <si>
    <t xml:space="preserve">AffiliatedNameChangeAdded</t>
  </si>
  <si>
    <t xml:space="preserve">AZ51, Section III</t>
  </si>
  <si>
    <t xml:space="preserve">AffNameChangeEightDeleted</t>
  </si>
  <si>
    <t xml:space="preserve">If any member of the consolidated or combined group, or a member of the affiliated group filing a separate company return to Arizona, has a</t>
  </si>
  <si>
    <t xml:space="preserve">AffiliatedNameChangeDeleted</t>
  </si>
  <si>
    <t xml:space="preserve">AmendedForRAR</t>
  </si>
  <si>
    <t xml:space="preserve">Check if amended and reason for amending is an RAR</t>
  </si>
  <si>
    <t xml:space="preserve">Justification: Original element does not properly explain the information required</t>
  </si>
  <si>
    <t xml:space="preserve">AmendedPriorReturnIndicator</t>
  </si>
  <si>
    <t xml:space="preserve">Check if amended Colo return filed to reflect federal changes</t>
  </si>
  <si>
    <t xml:space="preserve">AmendedReturnIndicator</t>
  </si>
  <si>
    <t xml:space="preserve">Check if Amened Return</t>
  </si>
  <si>
    <t xml:space="preserve">Check if Amended Return - IF CHECKED VALUE SHOULD BE " "</t>
  </si>
  <si>
    <t xml:space="preserve">AZ 120S</t>
  </si>
  <si>
    <t xml:space="preserve">AZ 165, Schedule K-1, K-1(NR)</t>
  </si>
  <si>
    <t xml:space="preserve">AmendedReturn</t>
  </si>
  <si>
    <t xml:space="preserve">Check if this is an amended return</t>
  </si>
  <si>
    <t xml:space="preserve">Amended Return Indicator</t>
  </si>
  <si>
    <t xml:space="preserve">form/rtn/amndRtnInd</t>
  </si>
  <si>
    <t xml:space="preserve">Indicator, Amended Return</t>
  </si>
  <si>
    <t xml:space="preserve">Amended return/check box yes or no</t>
  </si>
  <si>
    <t xml:space="preserve">Check if Amended Return</t>
  </si>
  <si>
    <t xml:space="preserve">Check this box if amended return</t>
  </si>
  <si>
    <t xml:space="preserve">Amended</t>
  </si>
  <si>
    <t xml:space="preserve">Amended Return Check Off Box</t>
  </si>
  <si>
    <t xml:space="preserve">CD-401S, CD-405</t>
  </si>
  <si>
    <t xml:space="preserve">N/A, N/A</t>
  </si>
  <si>
    <t xml:space="preserve">Amended Return</t>
  </si>
  <si>
    <t xml:space="preserve">Check box to indicate return is amended from original</t>
  </si>
  <si>
    <t xml:space="preserve">Line D</t>
  </si>
  <si>
    <t xml:space="preserve">Check if amended</t>
  </si>
  <si>
    <t xml:space="preserve">Check in box indicates an amended return</t>
  </si>
  <si>
    <t xml:space="preserve">AmendForCapitalLoss</t>
  </si>
  <si>
    <t xml:space="preserve">Check if amended and reason for amending is a capital loss</t>
  </si>
  <si>
    <t xml:space="preserve">AmendForOtherReason</t>
  </si>
  <si>
    <t xml:space="preserve">Check if amended and reason for amending is other than a capital loss or RAR</t>
  </si>
  <si>
    <t xml:space="preserve">AnnualizedIndicator</t>
  </si>
  <si>
    <t xml:space="preserve">Is Corporation Annualizing its Income?</t>
  </si>
  <si>
    <t xml:space="preserve">line 8</t>
  </si>
  <si>
    <t xml:space="preserve">ApportionmentFromAltSch</t>
  </si>
  <si>
    <t xml:space="preserve">If apportionment % is from Form 4B-1</t>
  </si>
  <si>
    <t xml:space="preserve">line 2</t>
  </si>
  <si>
    <t xml:space="preserve">CT3, CT3S</t>
  </si>
  <si>
    <t xml:space="preserve">AttachmentFiledIndicator</t>
  </si>
  <si>
    <t xml:space="preserve">Attachment Filed Indicator</t>
  </si>
  <si>
    <t xml:space="preserve">J5</t>
  </si>
  <si>
    <t xml:space="preserve">AuditOrChangeCorrectionIndicator</t>
  </si>
  <si>
    <t xml:space="preserve">Has Taxable Income Been Corrected Or Is Corp Under Audit</t>
  </si>
  <si>
    <t xml:space="preserve">BusinessTrust</t>
  </si>
  <si>
    <t xml:space="preserve">Entity is a business trust</t>
  </si>
  <si>
    <t xml:space="preserve">Page 3, Section B, Item 101</t>
  </si>
  <si>
    <t xml:space="preserve">Indication if taxpayer is organized as a Business Trust and files as either a Partnership or as a Disregarded entity with the IRS</t>
  </si>
  <si>
    <t xml:space="preserve">K0002</t>
  </si>
  <si>
    <t xml:space="preserve">Page 1, Item 2</t>
  </si>
  <si>
    <t xml:space="preserve">ConductBusInAndOutState</t>
  </si>
  <si>
    <t xml:space="preserve">Check appropriate box where business is conducted</t>
  </si>
  <si>
    <t xml:space="preserve">BusInStateAndElsewhere</t>
  </si>
  <si>
    <t xml:space="preserve">1 C-Corp, M4A</t>
  </si>
  <si>
    <t xml:space="preserve">All activity conducted in Minnesota indicator</t>
  </si>
  <si>
    <t xml:space="preserve">Header 1</t>
  </si>
  <si>
    <t xml:space="preserve">CalendarTaxYear</t>
  </si>
  <si>
    <t xml:space="preserve">Calendar Tax Year Checkbox - IF CHECKED VALUE SHOULD BE "C"</t>
  </si>
  <si>
    <t xml:space="preserve">CalendarYearFilerIndicator</t>
  </si>
  <si>
    <t xml:space="preserve">AZ 120, AZ120A, AZ120S, AZ120X, AZ120EXT</t>
  </si>
  <si>
    <t xml:space="preserve">TaxYearCalendar</t>
  </si>
  <si>
    <t xml:space="preserve">Year Type</t>
  </si>
  <si>
    <t xml:space="preserve">CalendarYearIndicator</t>
  </si>
  <si>
    <t xml:space="preserve">Checkbox to indicate taxpayer is filing for a calendar year.</t>
  </si>
  <si>
    <t xml:space="preserve">Calendar Year Filer Check Off Box</t>
  </si>
  <si>
    <t xml:space="preserve">AZ 120 Sch G</t>
  </si>
  <si>
    <t xml:space="preserve">G10</t>
  </si>
  <si>
    <t xml:space="preserve">ChangeAcctPeriod</t>
  </si>
  <si>
    <t xml:space="preserve">Change in acctg period - Y</t>
  </si>
  <si>
    <t xml:space="preserve">ChangeAccountingPeriod</t>
  </si>
  <si>
    <t xml:space="preserve">ChangeClosingMonth</t>
  </si>
  <si>
    <t xml:space="preserve">Change of Closing Month</t>
  </si>
  <si>
    <t xml:space="preserve">MO-FT</t>
  </si>
  <si>
    <t xml:space="preserve">ChangeOfAccountingPeriod</t>
  </si>
  <si>
    <t xml:space="preserve">Check the box (Change of address or accounting period) </t>
  </si>
  <si>
    <t xml:space="preserve">D3</t>
  </si>
  <si>
    <t xml:space="preserve">ShortPeriodChangeAccounting</t>
  </si>
  <si>
    <t xml:space="preserve">Check box that indicates short period return due to accounting change</t>
  </si>
  <si>
    <t xml:space="preserve">ChangeofAddress</t>
  </si>
  <si>
    <t xml:space="preserve">ChangeofFilingStatus</t>
  </si>
  <si>
    <t xml:space="preserve">ChangeofFilingStatusIndicator</t>
  </si>
  <si>
    <t xml:space="preserve">CombinedNonResReturns</t>
  </si>
  <si>
    <t xml:space="preserve">Filing any CNS on behalf of nonresident shareholders?</t>
  </si>
  <si>
    <t xml:space="preserve">H</t>
  </si>
  <si>
    <t xml:space="preserve">Filing any CNP on behalf of nonresident partners?</t>
  </si>
  <si>
    <t xml:space="preserve">ID Form 41 </t>
  </si>
  <si>
    <t xml:space="preserve">9a1</t>
  </si>
  <si>
    <t xml:space="preserve">CombinedCd</t>
  </si>
  <si>
    <t xml:space="preserve">Check if this return constitutes a "worldwide" combined report</t>
  </si>
  <si>
    <t xml:space="preserve">CombinedReturnIndicator</t>
  </si>
  <si>
    <t xml:space="preserve">ID Form 41</t>
  </si>
  <si>
    <t xml:space="preserve">CombinedReportingMethod</t>
  </si>
  <si>
    <t xml:space="preserve">Combined Reporting Method Indicator</t>
  </si>
  <si>
    <t xml:space="preserve">Page 1, E</t>
  </si>
  <si>
    <t xml:space="preserve">Check if filing a combination of unitary domestic corporations Indicator</t>
  </si>
  <si>
    <t xml:space="preserve">3(c)</t>
  </si>
  <si>
    <t xml:space="preserve">or...Check if this return constitutes a "worldwide" combined report</t>
  </si>
  <si>
    <t xml:space="preserve">J3</t>
  </si>
  <si>
    <t xml:space="preserve">ParentsEINIfPartOfCombNYCRet</t>
  </si>
  <si>
    <t xml:space="preserve">Parent corporation's EIN if included in a combined NYC general corporation tax return</t>
  </si>
  <si>
    <t xml:space="preserve">CurrentYearCombined</t>
  </si>
  <si>
    <t xml:space="preserve">Is this company included in a CT Combined Return this Year</t>
  </si>
  <si>
    <t xml:space="preserve">CombinedReturnIndicatorNo</t>
  </si>
  <si>
    <t xml:space="preserve">Page 1, J</t>
  </si>
  <si>
    <t xml:space="preserve">Is this combination the same as filed last year? Answer No</t>
  </si>
  <si>
    <t xml:space="preserve">CombinedReturnIndicatorWW</t>
  </si>
  <si>
    <t xml:space="preserve">CombinedReturnIndicatorYes</t>
  </si>
  <si>
    <t xml:space="preserve">Combined income return indicator-no</t>
  </si>
  <si>
    <t xml:space="preserve">Combined income return indicator-yes</t>
  </si>
  <si>
    <t xml:space="preserve">SameCombinationGroupYes</t>
  </si>
  <si>
    <t xml:space="preserve">Is this combination the same as filed last year? Answer yes.</t>
  </si>
  <si>
    <t xml:space="preserve">Step 1,  D</t>
  </si>
  <si>
    <t xml:space="preserve">CombinedUnitaryReturnIndicator</t>
  </si>
  <si>
    <t xml:space="preserve">Box to mark if this is an Illinois Combined Unitary Return</t>
  </si>
  <si>
    <t xml:space="preserve">CombinedUnitaryReturn</t>
  </si>
  <si>
    <t xml:space="preserve">T</t>
  </si>
  <si>
    <t xml:space="preserve">CombUntryFilIndc</t>
  </si>
  <si>
    <t xml:space="preserve">Return filed on a combined unitary basis</t>
  </si>
  <si>
    <t xml:space="preserve">CheckIfCombinedWithConsolidatedReturn</t>
  </si>
  <si>
    <t xml:space="preserve">Check the box if combined return includes consolidated group</t>
  </si>
  <si>
    <t xml:space="preserve">CombinedWConsolidatedRetIndic</t>
  </si>
  <si>
    <t xml:space="preserve">NYC9.5</t>
  </si>
  <si>
    <t xml:space="preserve">Info2</t>
  </si>
  <si>
    <t xml:space="preserve">BusinessType</t>
  </si>
  <si>
    <t xml:space="preserve">TypeOfBusinessCommercial</t>
  </si>
  <si>
    <t xml:space="preserve">CommercialIndicator</t>
  </si>
  <si>
    <t xml:space="preserve">Info8</t>
  </si>
  <si>
    <t xml:space="preserve">NYC9.8</t>
  </si>
  <si>
    <t xml:space="preserve">Type Of Business Commercial</t>
  </si>
  <si>
    <t xml:space="preserve">NYC9.9</t>
  </si>
  <si>
    <t xml:space="preserve">P4</t>
  </si>
  <si>
    <t xml:space="preserve">CompositeRetIndc</t>
  </si>
  <si>
    <t xml:space="preserve">Composite Return</t>
  </si>
  <si>
    <t xml:space="preserve">CompositeRtnIndc</t>
  </si>
  <si>
    <t xml:space="preserve">O4</t>
  </si>
  <si>
    <t xml:space="preserve">Composite income tax indicator</t>
  </si>
  <si>
    <t xml:space="preserve">1</t>
  </si>
  <si>
    <t xml:space="preserve">K-120AS Part VII</t>
  </si>
  <si>
    <t xml:space="preserve">2b</t>
  </si>
  <si>
    <t xml:space="preserve">Conducts a unitary business</t>
  </si>
  <si>
    <t xml:space="preserve">ConductsUnitaryBusiness</t>
  </si>
  <si>
    <t xml:space="preserve">ConsFedSepStateReturn</t>
  </si>
  <si>
    <t xml:space="preserve">Consolidated Federal/SeparateMissouri Return</t>
  </si>
  <si>
    <t xml:space="preserve">ConsolidatedFedSepStateReturn</t>
  </si>
  <si>
    <t xml:space="preserve">S</t>
  </si>
  <si>
    <t xml:space="preserve">AGIConsRet</t>
  </si>
  <si>
    <t xml:space="preserve">Consolidated return for adjusted gross income tax</t>
  </si>
  <si>
    <t xml:space="preserve">ConsolidatedReturnAGI</t>
  </si>
  <si>
    <t xml:space="preserve">Header 27</t>
  </si>
  <si>
    <t xml:space="preserve">ConsolidatedFederalIndicator</t>
  </si>
  <si>
    <t xml:space="preserve">Does this company file as part of a consolidated federal return?  - IF CHECKED VALUE SHOULD BE "Y"</t>
  </si>
  <si>
    <t xml:space="preserve">ConsolidatedReturnIndicator</t>
  </si>
  <si>
    <t xml:space="preserve">ConsolidatedBasis</t>
  </si>
  <si>
    <t xml:space="preserve">Indicator, Composite/Consolidated Basis</t>
  </si>
  <si>
    <t xml:space="preserve">Question C</t>
  </si>
  <si>
    <t xml:space="preserve">ConsolidatedReturn</t>
  </si>
  <si>
    <t xml:space="preserve">Florida Consolidated Return (SAP)</t>
  </si>
  <si>
    <t xml:space="preserve">form/rtn/consRtnInd</t>
  </si>
  <si>
    <t xml:space="preserve">Indicator, Composite/Consolidated Return Filed</t>
  </si>
  <si>
    <t xml:space="preserve">C8000</t>
  </si>
  <si>
    <t xml:space="preserve">ConsolidatedBox</t>
  </si>
  <si>
    <t xml:space="preserve">C8000-Consolidated-Box</t>
  </si>
  <si>
    <t xml:space="preserve">ConsFedStateReturn</t>
  </si>
  <si>
    <t xml:space="preserve">ConsolidatedMOReturn</t>
  </si>
  <si>
    <t xml:space="preserve">Federal consolidated group Indicator</t>
  </si>
  <si>
    <t xml:space="preserve">TypeReturnFiled</t>
  </si>
  <si>
    <t xml:space="preserve">Type of Return Filed (separate/consolidated)</t>
  </si>
  <si>
    <t xml:space="preserve">E1</t>
  </si>
  <si>
    <t xml:space="preserve">Consolidated federal return filed</t>
  </si>
  <si>
    <t xml:space="preserve">Page 3, Section B, line 3  item 107</t>
  </si>
  <si>
    <t xml:space="preserve">SC1120 Header</t>
  </si>
  <si>
    <t xml:space="preserve">CheckIfConsolidatedReturn</t>
  </si>
  <si>
    <t xml:space="preserve">Check the box ( If consolidated return)</t>
  </si>
  <si>
    <t xml:space="preserve">J2</t>
  </si>
  <si>
    <t xml:space="preserve">ParentsEINIfPartOfConsFedRet</t>
  </si>
  <si>
    <t xml:space="preserve">Parent corporation's EIN if included in a consolidated federal return</t>
  </si>
  <si>
    <t xml:space="preserve">K0004</t>
  </si>
  <si>
    <t xml:space="preserve">Page 1, Item 4</t>
  </si>
  <si>
    <t xml:space="preserve">CT-1120, Sch G</t>
  </si>
  <si>
    <t xml:space="preserve">2a</t>
  </si>
  <si>
    <t xml:space="preserve">ControllingInterestA</t>
  </si>
  <si>
    <t xml:space="preserve">Did this corp directly or indirectly transfer a controlling interest in an entity owning CT real property?</t>
  </si>
  <si>
    <t xml:space="preserve">ControllingCorporation</t>
  </si>
  <si>
    <t xml:space="preserve">Question H-1</t>
  </si>
  <si>
    <t xml:space="preserve">MemberControlledGroup</t>
  </si>
  <si>
    <t xml:space="preserve">Is the corporation a member of a controlled group</t>
  </si>
  <si>
    <t xml:space="preserve">Schedule UB</t>
  </si>
  <si>
    <t xml:space="preserve">Part I</t>
  </si>
  <si>
    <t xml:space="preserve">ControllingCorporationMember</t>
  </si>
  <si>
    <t xml:space="preserve">Yes/No box is controlling corporation a member of the unitary group</t>
  </si>
  <si>
    <t xml:space="preserve">ControlledGrpBox</t>
  </si>
  <si>
    <t xml:space="preserve">C8000-Controlled Group Box</t>
  </si>
  <si>
    <t xml:space="preserve">J4</t>
  </si>
  <si>
    <t xml:space="preserve">ParentsEINIfMemOfContGroup</t>
  </si>
  <si>
    <t xml:space="preserve">Parent corporation's EIN if member of controlled group of corps as defined in IRC section 1563</t>
  </si>
  <si>
    <t xml:space="preserve">Was a controlling interest in the PE transferred?</t>
  </si>
  <si>
    <t xml:space="preserve">ControllingCorporationAchk</t>
  </si>
  <si>
    <t xml:space="preserve">ControllingInterestB </t>
  </si>
  <si>
    <t xml:space="preserve">ControllingInterestB</t>
  </si>
  <si>
    <t xml:space="preserve">ID Form 41S</t>
  </si>
  <si>
    <t xml:space="preserve">OwnerChangeFlag</t>
  </si>
  <si>
    <t xml:space="preserve">Did this corporation or its subsidiary(ies) have a change in control or ownership, or acquire ownership or control of any other legal entity this year?</t>
  </si>
  <si>
    <t xml:space="preserve">CorpInvolvedReorganization</t>
  </si>
  <si>
    <t xml:space="preserve">Has corp been involved in reorganiz</t>
  </si>
  <si>
    <t xml:space="preserve">Reorganization of corporation during the period of return</t>
  </si>
  <si>
    <t xml:space="preserve">Final C corporation return indicator-S corp election</t>
  </si>
  <si>
    <t xml:space="preserve">GA 600S</t>
  </si>
  <si>
    <t xml:space="preserve">form/rtn/prevCCorpInd</t>
  </si>
  <si>
    <t xml:space="preserve">Indicator, C Corp Last Year</t>
  </si>
  <si>
    <t xml:space="preserve">CorpLastYear</t>
  </si>
  <si>
    <t xml:space="preserve">SCorpFiledCorpPriorYr</t>
  </si>
  <si>
    <t xml:space="preserve">S Corp Filed as C Corp Last Year</t>
  </si>
  <si>
    <t xml:space="preserve">CorporateMembers</t>
  </si>
  <si>
    <t xml:space="preserve">Number of corporate members as of the close of the PE's taxable year</t>
  </si>
  <si>
    <t xml:space="preserve">IntegerType</t>
  </si>
  <si>
    <t xml:space="preserve">NameChange</t>
  </si>
  <si>
    <t xml:space="preserve">Check box to check if corporation name has changed since last return filed.</t>
  </si>
  <si>
    <t xml:space="preserve">CorporateNameChange</t>
  </si>
  <si>
    <t xml:space="preserve">AZ120,  AZ120EXT , AZ120EST,  AZ51 &amp; AZ ACA</t>
  </si>
  <si>
    <t xml:space="preserve">form/rtn/nmChgInd</t>
  </si>
  <si>
    <t xml:space="preserve">Indicator, Name Change</t>
  </si>
  <si>
    <t xml:space="preserve">Corporate Name Change Indicator</t>
  </si>
  <si>
    <t xml:space="preserve">B1</t>
  </si>
  <si>
    <t xml:space="preserve">CorpNameChangeIndc</t>
  </si>
  <si>
    <t xml:space="preserve">New name for business</t>
  </si>
  <si>
    <t xml:space="preserve">IfFinalDissolved</t>
  </si>
  <si>
    <t xml:space="preserve">Final Return Due to Being Dissolved</t>
  </si>
  <si>
    <t xml:space="preserve">CorporationDissolved</t>
  </si>
  <si>
    <t xml:space="preserve">5b</t>
  </si>
  <si>
    <t xml:space="preserve">Dissolved</t>
  </si>
  <si>
    <t xml:space="preserve">Dissolved Indicator</t>
  </si>
  <si>
    <t xml:space="preserve">Final C corporation return indicator-dissolved</t>
  </si>
  <si>
    <t xml:space="preserve">Page 1, G</t>
  </si>
  <si>
    <t xml:space="preserve">FinalReturnCorpDissolved </t>
  </si>
  <si>
    <t xml:space="preserve">Check if final return reason is dissolved</t>
  </si>
  <si>
    <t xml:space="preserve">Final -No longer in business</t>
  </si>
  <si>
    <t xml:space="preserve">K</t>
  </si>
  <si>
    <t xml:space="preserve">check the box(merged; withdrawn;dissolved; withdrawn)</t>
  </si>
  <si>
    <t xml:space="preserve">Line F</t>
  </si>
  <si>
    <t xml:space="preserve">Check if the partnership has terminated</t>
  </si>
  <si>
    <t xml:space="preserve">Check box that indicates it is the last return filed for the partnership</t>
  </si>
  <si>
    <t xml:space="preserve">D2</t>
  </si>
  <si>
    <t xml:space="preserve">Check box that indicates it is the last return filed for the corporation</t>
  </si>
  <si>
    <t xml:space="preserve">CorporationExchangeRnDCredits</t>
  </si>
  <si>
    <t xml:space="preserve">Is Corporatione Exchanging R and D Tax Credits</t>
  </si>
  <si>
    <t xml:space="preserve">CreditQualification</t>
  </si>
  <si>
    <t xml:space="preserve">Does this company qualify for the Alabama Enterprise zone or capital credit</t>
  </si>
  <si>
    <t xml:space="preserve">CT1120PicIndicator</t>
  </si>
  <si>
    <t xml:space="preserve">Is Corporation filing a CT-1120 PIC?</t>
  </si>
  <si>
    <t xml:space="preserve">CT3, CT4</t>
  </si>
  <si>
    <t xml:space="preserve">109, 61</t>
  </si>
  <si>
    <t xml:space="preserve">EvidenceIndebtednessIndicator</t>
  </si>
  <si>
    <t xml:space="preserve">Is There Written Evidence of Indebtedness?</t>
  </si>
  <si>
    <t xml:space="preserve">DebtIndicator</t>
  </si>
  <si>
    <t xml:space="preserve">BooleanType</t>
  </si>
  <si>
    <t xml:space="preserve">CT3, CT3S, CT4, CT5, CT5.1, CT5.4</t>
  </si>
  <si>
    <t xml:space="preserve">DisasterIndicator</t>
  </si>
  <si>
    <t xml:space="preserve">If you qualify for an extended file date due to a disaster</t>
  </si>
  <si>
    <t xml:space="preserve">DissolvedIndicator</t>
  </si>
  <si>
    <t xml:space="preserve">Check if Dissolved Indicator</t>
  </si>
  <si>
    <t xml:space="preserve">CT3, CT3S, CT4</t>
  </si>
  <si>
    <t xml:space="preserve">E, G, E</t>
  </si>
  <si>
    <t xml:space="preserve">EntityIntRealPropCheckBox</t>
  </si>
  <si>
    <t xml:space="preserve">did the entity have an interest in real property located in NYS during the last 3 years</t>
  </si>
  <si>
    <t xml:space="preserve">ExciseTaxType</t>
  </si>
  <si>
    <t xml:space="preserve">Indicate if Excise Tax</t>
  </si>
  <si>
    <t xml:space="preserve">StateExempt</t>
  </si>
  <si>
    <t xml:space="preserve">Is this corporation exempt from CT corporation business tax</t>
  </si>
  <si>
    <t xml:space="preserve">ExemptFromCorpTax</t>
  </si>
  <si>
    <t xml:space="preserve">StateExemptNo</t>
  </si>
  <si>
    <t xml:space="preserve">ExemptFromCorpTaxNo</t>
  </si>
  <si>
    <t xml:space="preserve">ExtensionIndicator</t>
  </si>
  <si>
    <t xml:space="preserve">Check if filing is an extension</t>
  </si>
  <si>
    <t xml:space="preserve">3 Partnership, M15</t>
  </si>
  <si>
    <t xml:space="preserve">4</t>
  </si>
  <si>
    <t xml:space="preserve">Farmer/commercial fisherman indicator</t>
  </si>
  <si>
    <t xml:space="preserve">FarmerFishermanIndicator</t>
  </si>
  <si>
    <t xml:space="preserve">Page 1, Page 1</t>
  </si>
  <si>
    <t xml:space="preserve">Fed1120AIndicator</t>
  </si>
  <si>
    <t xml:space="preserve">Fed1120HIndicator</t>
  </si>
  <si>
    <t xml:space="preserve">Fed1120Indicator</t>
  </si>
  <si>
    <t xml:space="preserve">CT3</t>
  </si>
  <si>
    <t xml:space="preserve">Fed1120ReitRicIndicator</t>
  </si>
  <si>
    <t xml:space="preserve">Fed1120SIndicator</t>
  </si>
  <si>
    <t xml:space="preserve">AZ 120, AZ120A, AZ120X </t>
  </si>
  <si>
    <t xml:space="preserve">Header A</t>
  </si>
  <si>
    <t xml:space="preserve">FedConsolidated</t>
  </si>
  <si>
    <t xml:space="preserve">Federal Return consolidated</t>
  </si>
  <si>
    <t xml:space="preserve">P</t>
  </si>
  <si>
    <t xml:space="preserve">FedConsIndicator</t>
  </si>
  <si>
    <t xml:space="preserve">corp joined in a fed consol return</t>
  </si>
  <si>
    <t xml:space="preserve">Part 4, B</t>
  </si>
  <si>
    <t xml:space="preserve">FedCorrection</t>
  </si>
  <si>
    <t xml:space="preserve">FederalCorrection</t>
  </si>
  <si>
    <t xml:space="preserve">AZ 120, AZ120A, AZ120S, AZ120EXT</t>
  </si>
  <si>
    <t xml:space="preserve">Header 82F</t>
  </si>
  <si>
    <t xml:space="preserve">FedExtension</t>
  </si>
  <si>
    <t xml:space="preserve">Federal Extension</t>
  </si>
  <si>
    <t xml:space="preserve">FederalExtensionFiled</t>
  </si>
  <si>
    <t xml:space="preserve">Checkbox to indicate taxpayer filed an extension.</t>
  </si>
  <si>
    <t xml:space="preserve">Extension</t>
  </si>
  <si>
    <t xml:space="preserve">Extension Filed With IRS</t>
  </si>
  <si>
    <t xml:space="preserve">form/rtn/extInd</t>
  </si>
  <si>
    <t xml:space="preserve">Indicator, Extension Request</t>
  </si>
  <si>
    <t xml:space="preserve">FedOtherIndicator</t>
  </si>
  <si>
    <t xml:space="preserve">CT3S</t>
  </si>
  <si>
    <t xml:space="preserve">FedFormIndicator</t>
  </si>
  <si>
    <t xml:space="preserve">Page 1, Step B, Item 3</t>
  </si>
  <si>
    <t xml:space="preserve">WeekFiler52Or53</t>
  </si>
  <si>
    <t xml:space="preserve">Indication if taxpayer is a 52/53 week filer with the IRS</t>
  </si>
  <si>
    <t xml:space="preserve">FiftyTwoWeekFilerIndicator</t>
  </si>
  <si>
    <t xml:space="preserve">K0013</t>
  </si>
  <si>
    <t xml:space="preserve">Page 1, Item 13</t>
  </si>
  <si>
    <t xml:space="preserve">J</t>
  </si>
  <si>
    <t xml:space="preserve">FileRecyclingForm</t>
  </si>
  <si>
    <t xml:space="preserve">Check if at least $4 million gross receipts and file Form 3S</t>
  </si>
  <si>
    <t xml:space="preserve">FinalReturnIndicator</t>
  </si>
  <si>
    <t xml:space="preserve">Check if Final Return</t>
  </si>
  <si>
    <t xml:space="preserve">FinalReturn</t>
  </si>
  <si>
    <t xml:space="preserve">Check if Final Return - IF CHECKED VALUE SHOULD BE " "</t>
  </si>
  <si>
    <t xml:space="preserve">AZ 120, AZ120A, AZ120S</t>
  </si>
  <si>
    <t xml:space="preserve">Header D</t>
  </si>
  <si>
    <t xml:space="preserve">ReturnStatusFinal</t>
  </si>
  <si>
    <t xml:space="preserve">Return Status Final Return</t>
  </si>
  <si>
    <t xml:space="preserve">Final Return Indictor</t>
  </si>
  <si>
    <t xml:space="preserve">form/rtn/finalRtnInd</t>
  </si>
  <si>
    <t xml:space="preserve">Indicator, Final Return</t>
  </si>
  <si>
    <t xml:space="preserve">Final Return Indicator</t>
  </si>
  <si>
    <t xml:space="preserve">Step 1, B</t>
  </si>
  <si>
    <t xml:space="preserve">If final return need to indicate where discontinued or sold, if sold need new owner's name</t>
  </si>
  <si>
    <t xml:space="preserve">FinalRetIndc</t>
  </si>
  <si>
    <t xml:space="preserve">P2</t>
  </si>
  <si>
    <t xml:space="preserve">O2</t>
  </si>
  <si>
    <t xml:space="preserve">Final Return</t>
  </si>
  <si>
    <t xml:space="preserve">Final return indicator</t>
  </si>
  <si>
    <t xml:space="preserve">FinalCorporateIncomeTax Return</t>
  </si>
  <si>
    <t xml:space="preserve">Final Return Check Off Box</t>
  </si>
  <si>
    <t xml:space="preserve">Page 5, Section E, Item 201</t>
  </si>
  <si>
    <t xml:space="preserve">OutOfExistenceFinalReport</t>
  </si>
  <si>
    <t xml:space="preserve">Indication if current report is to be the final report for the taxpayer.</t>
  </si>
  <si>
    <t xml:space="preserve">Check in box indicates a final return</t>
  </si>
  <si>
    <t xml:space="preserve">K0017</t>
  </si>
  <si>
    <t xml:space="preserve">Page 1, Item 17</t>
  </si>
  <si>
    <t xml:space="preserve">(Top of Page 11</t>
  </si>
  <si>
    <t xml:space="preserve">IfFinalMerged</t>
  </si>
  <si>
    <t xml:space="preserve">Final Return Due to Being Merged/Reorganized</t>
  </si>
  <si>
    <t xml:space="preserve">FinalReturnMergReorg</t>
  </si>
  <si>
    <t xml:space="preserve">Final C corporation return indicator-merged</t>
  </si>
  <si>
    <t xml:space="preserve">FinalReturnMergReorgIndicator</t>
  </si>
  <si>
    <t xml:space="preserve">Check if final return reason is merged or reorganized</t>
  </si>
  <si>
    <t xml:space="preserve">IfFinalWithdrawn</t>
  </si>
  <si>
    <t xml:space="preserve">Final Return Due to Being Withdrawn</t>
  </si>
  <si>
    <t xml:space="preserve">FinalReturnWithdrawn</t>
  </si>
  <si>
    <t xml:space="preserve">5a</t>
  </si>
  <si>
    <t xml:space="preserve">Final C corporation return indicator-withdrawn</t>
  </si>
  <si>
    <t xml:space="preserve">Check if final return reason is withdrawn</t>
  </si>
  <si>
    <t xml:space="preserve">Withdrawn</t>
  </si>
  <si>
    <t xml:space="preserve">Financial institution indicator</t>
  </si>
  <si>
    <t xml:space="preserve">FinancialInstitutionIndicator</t>
  </si>
  <si>
    <t xml:space="preserve">FiscalTaxYear</t>
  </si>
  <si>
    <t xml:space="preserve">Fiscal Tax Year Checkbox - IF CHECKED VALUE SHOULD BE "F"</t>
  </si>
  <si>
    <t xml:space="preserve">TaxYearFiscal</t>
  </si>
  <si>
    <t xml:space="preserve">Step 1D</t>
  </si>
  <si>
    <t xml:space="preserve">ForeignInsurer</t>
  </si>
  <si>
    <t xml:space="preserve">Foreign insurer check box</t>
  </si>
  <si>
    <t xml:space="preserve">FranOnly</t>
  </si>
  <si>
    <t xml:space="preserve">ReturnFiledForFranchiseTaxOnly</t>
  </si>
  <si>
    <t xml:space="preserve">FranchiseAndCorporation</t>
  </si>
  <si>
    <t xml:space="preserve">FranchiseOnly</t>
  </si>
  <si>
    <t xml:space="preserve">GeneralPartnershipIndicator</t>
  </si>
  <si>
    <t xml:space="preserve">Check if Genaral Partnership</t>
  </si>
  <si>
    <t xml:space="preserve">InactiveCorporation</t>
  </si>
  <si>
    <t xml:space="preserve">Inactive Corporation or Nameholder Corporation</t>
  </si>
  <si>
    <t xml:space="preserve">InactiveCorpIndicator</t>
  </si>
  <si>
    <t xml:space="preserve">Inactive Corporation</t>
  </si>
  <si>
    <t xml:space="preserve">Check if Inactive Corporation</t>
  </si>
  <si>
    <t xml:space="preserve">No business transacted in Wisconsin</t>
  </si>
  <si>
    <t xml:space="preserve">page 2</t>
  </si>
  <si>
    <t xml:space="preserve">InactiveMember</t>
  </si>
  <si>
    <t xml:space="preserve">check if member is an inactive member</t>
  </si>
  <si>
    <t xml:space="preserve">Part I, Section B. Col F</t>
  </si>
  <si>
    <t xml:space="preserve">IncomeTaxType</t>
  </si>
  <si>
    <t xml:space="preserve">Indicate if Income Tax</t>
  </si>
  <si>
    <t xml:space="preserve">1120AFiledIndicator</t>
  </si>
  <si>
    <t xml:space="preserve">FederalReturnWasFiledOn</t>
  </si>
  <si>
    <t xml:space="preserve">Indicator1120AFiled</t>
  </si>
  <si>
    <t xml:space="preserve">A23</t>
  </si>
  <si>
    <t xml:space="preserve">Fed1120AFiledIndicator</t>
  </si>
  <si>
    <t xml:space="preserve">Checked if taxpayer filed federal form 1120A</t>
  </si>
  <si>
    <t xml:space="preserve">A17</t>
  </si>
  <si>
    <t xml:space="preserve">Fed1120FFiledIndicator</t>
  </si>
  <si>
    <t xml:space="preserve">Checked if taxpayer filed federal form 1120F</t>
  </si>
  <si>
    <t xml:space="preserve">Indicator1120FFiled</t>
  </si>
  <si>
    <t xml:space="preserve">1120FiledIndicator</t>
  </si>
  <si>
    <t xml:space="preserve">Indicator1120Filed</t>
  </si>
  <si>
    <t xml:space="preserve">Fed1120FiledIndicator</t>
  </si>
  <si>
    <t xml:space="preserve">Checked if taxpayer filed federal form 1120</t>
  </si>
  <si>
    <t xml:space="preserve">1120HFiledIndicator</t>
  </si>
  <si>
    <t xml:space="preserve">Indicator1120HFiled</t>
  </si>
  <si>
    <t xml:space="preserve">Header 30</t>
  </si>
  <si>
    <t xml:space="preserve">Form1120REITIndicatorA</t>
  </si>
  <si>
    <t xml:space="preserve">Was federal form 1120- REIT filed?  - IF CHECKED VALUE SHOULD BE "Y"</t>
  </si>
  <si>
    <t xml:space="preserve">Indicator1120Reit</t>
  </si>
  <si>
    <t xml:space="preserve">CD-405</t>
  </si>
  <si>
    <t xml:space="preserve">REIT</t>
  </si>
  <si>
    <t xml:space="preserve">100 Page 1</t>
  </si>
  <si>
    <t xml:space="preserve">Check box</t>
  </si>
  <si>
    <t xml:space="preserve">1120SFiledIndicator</t>
  </si>
  <si>
    <t xml:space="preserve">Checked if taxpayer filed federal form 1120S</t>
  </si>
  <si>
    <t xml:space="preserve">Indicator1120SFiled</t>
  </si>
  <si>
    <t xml:space="preserve">Fed1120SFiledIndicator</t>
  </si>
  <si>
    <t xml:space="preserve">990C</t>
  </si>
  <si>
    <t xml:space="preserve">Indicator990C</t>
  </si>
  <si>
    <t xml:space="preserve">990T</t>
  </si>
  <si>
    <t xml:space="preserve">Indicator990T</t>
  </si>
  <si>
    <t xml:space="preserve">Header 31</t>
  </si>
  <si>
    <t xml:space="preserve">7004IndicatorA</t>
  </si>
  <si>
    <t xml:space="preserve">Is 7004 Attached?  - IF CHECKED VALUE SHOULD BE "Y"</t>
  </si>
  <si>
    <t xml:space="preserve">IndicatorA7004</t>
  </si>
  <si>
    <t xml:space="preserve">TypeOfBusinessIndustrial</t>
  </si>
  <si>
    <t xml:space="preserve">IndustrialIndicator</t>
  </si>
  <si>
    <t xml:space="preserve">Info9</t>
  </si>
  <si>
    <t xml:space="preserve">Type Of Business Industrial</t>
  </si>
  <si>
    <t xml:space="preserve">InitialReturnIndicator</t>
  </si>
  <si>
    <t xml:space="preserve">Check if Initial Return </t>
  </si>
  <si>
    <t xml:space="preserve">Check if Initial Return  - IF CHECKED VALUE SHOULD BE " "</t>
  </si>
  <si>
    <t xml:space="preserve">FirstReturn</t>
  </si>
  <si>
    <t xml:space="preserve">Is this the first return?</t>
  </si>
  <si>
    <t xml:space="preserve">Checkbox to indicate taxpayer is filing for an initial return.</t>
  </si>
  <si>
    <t xml:space="preserve">Question D</t>
  </si>
  <si>
    <t xml:space="preserve">InitialFinalReturn</t>
  </si>
  <si>
    <t xml:space="preserve">Is this an initial or final Florida return (SAP)</t>
  </si>
  <si>
    <t xml:space="preserve">form/rtn/initNwInd</t>
  </si>
  <si>
    <t xml:space="preserve">Indicator, Initial Net Worth Return</t>
  </si>
  <si>
    <t xml:space="preserve">First Return indicator</t>
  </si>
  <si>
    <t xml:space="preserve">Box to mark if taxpayer is filing their first Illinois corporate return</t>
  </si>
  <si>
    <t xml:space="preserve">J1</t>
  </si>
  <si>
    <t xml:space="preserve">InitRetIndc</t>
  </si>
  <si>
    <t xml:space="preserve">Initial Return Indicator</t>
  </si>
  <si>
    <t xml:space="preserve">P1</t>
  </si>
  <si>
    <t xml:space="preserve">O1</t>
  </si>
  <si>
    <t xml:space="preserve">FirstFiling</t>
  </si>
  <si>
    <t xml:space="preserve">First Filing of the Corporation</t>
  </si>
  <si>
    <t xml:space="preserve">Initial return indicator</t>
  </si>
  <si>
    <t xml:space="preserve">100S Page 1</t>
  </si>
  <si>
    <t xml:space="preserve">Initial1120SIndicator</t>
  </si>
  <si>
    <t xml:space="preserve">Checked if initial 1120S filed </t>
  </si>
  <si>
    <t xml:space="preserve">Initial Filer</t>
  </si>
  <si>
    <t xml:space="preserve">New Business</t>
  </si>
  <si>
    <t xml:space="preserve">Page 1, Step B, Item 2</t>
  </si>
  <si>
    <t xml:space="preserve">FirstReport</t>
  </si>
  <si>
    <t xml:space="preserve">Indication if taxpayer is filing their first report</t>
  </si>
  <si>
    <t xml:space="preserve">FirstSReturnFlag</t>
  </si>
  <si>
    <t xml:space="preserve">Check box if this is the first return as an S corporation.  If so, attach the IRS 'notice of acceptance as an S corp' designation letter...</t>
  </si>
  <si>
    <t xml:space="preserve">D1</t>
  </si>
  <si>
    <t xml:space="preserve">First ReturnNewCorporation</t>
  </si>
  <si>
    <t xml:space="preserve">Check box that indicates it is the first return filed for the corporation</t>
  </si>
  <si>
    <t xml:space="preserve">K0011</t>
  </si>
  <si>
    <t xml:space="preserve">Page 1, Item 11</t>
  </si>
  <si>
    <t xml:space="preserve">InitialReturnIndicator2</t>
  </si>
  <si>
    <t xml:space="preserve">Successor Business</t>
  </si>
  <si>
    <t xml:space="preserve">U</t>
  </si>
  <si>
    <t xml:space="preserve">IntangiblesInterestDeduction</t>
  </si>
  <si>
    <t xml:space="preserve">Intangibles expenses paid to affiliates were deducted from taxable income</t>
  </si>
  <si>
    <t xml:space="preserve">IntangiblesDeductionIndicator</t>
  </si>
  <si>
    <t xml:space="preserve">IrsAuditCompleted</t>
  </si>
  <si>
    <t xml:space="preserve">Has the IRS completed any audits</t>
  </si>
  <si>
    <t xml:space="preserve">IrsAuditIndicator</t>
  </si>
  <si>
    <t xml:space="preserve">Are you currently being auditing by the IRS - yes</t>
  </si>
  <si>
    <t xml:space="preserve">IRSAuditYrAdj</t>
  </si>
  <si>
    <t xml:space="preserve">Were IRS audit adjustments reported to CT?(if No, attach explanation)</t>
  </si>
  <si>
    <t xml:space="preserve">Part 4, E</t>
  </si>
  <si>
    <t xml:space="preserve">IRSAudit(RAR)</t>
  </si>
  <si>
    <t xml:space="preserve">20C </t>
  </si>
  <si>
    <t xml:space="preserve">IRSCorrectionIndicator</t>
  </si>
  <si>
    <t xml:space="preserve">Notification of Final IRS Change</t>
  </si>
  <si>
    <t xml:space="preserve">Checked if the IRS has made corrections on taxable income or tax base or filed federal amended return in previous 4 years</t>
  </si>
  <si>
    <t xml:space="preserve">Checked if the IRS has made corrections on taxable income or tax base in previous years</t>
  </si>
  <si>
    <t xml:space="preserve">Check BOX</t>
  </si>
  <si>
    <t xml:space="preserve">IT-552 Attached Indicator</t>
  </si>
  <si>
    <t xml:space="preserve">IT552AttachedIndicator</t>
  </si>
  <si>
    <t xml:space="preserve">Qualified JOBZ participating business indicator</t>
  </si>
  <si>
    <t xml:space="preserve">JobZoneIndicator</t>
  </si>
  <si>
    <t xml:space="preserve">R</t>
  </si>
  <si>
    <t xml:space="preserve">LLCFilingFedPartnership</t>
  </si>
  <si>
    <t xml:space="preserve">LLC filing as Federal Partnership</t>
  </si>
  <si>
    <t xml:space="preserve">LimitedLiabilityCorporation</t>
  </si>
  <si>
    <t xml:space="preserve">LimitedLiability</t>
  </si>
  <si>
    <t xml:space="preserve">Entity is a limited liability corporation</t>
  </si>
  <si>
    <t xml:space="preserve">Limited liability corporation indicator</t>
  </si>
  <si>
    <t xml:space="preserve">LLC Taxed as Corp</t>
  </si>
  <si>
    <t xml:space="preserve">Page 3, Section B, Item 105</t>
  </si>
  <si>
    <t xml:space="preserve">Llc</t>
  </si>
  <si>
    <t xml:space="preserve">Indication if taxpayer is organized as a Limited Liability Company and files as either a Partnership or as a Disregarded entity with the IRS</t>
  </si>
  <si>
    <t xml:space="preserve">Line C</t>
  </si>
  <si>
    <t xml:space="preserve">Check box if this is an LLC</t>
  </si>
  <si>
    <t xml:space="preserve">K0003</t>
  </si>
  <si>
    <t xml:space="preserve">Page 1, Item 3</t>
  </si>
  <si>
    <t xml:space="preserve">LimitedPartnershipIndicator</t>
  </si>
  <si>
    <t xml:space="preserve">Check if Limited Partnership</t>
  </si>
  <si>
    <t xml:space="preserve">J10c</t>
  </si>
  <si>
    <t xml:space="preserve">PartOrCompLiquidationInd</t>
  </si>
  <si>
    <t xml:space="preserve">Checked if there was a partial or complete liquidation of the corporation during the tax year</t>
  </si>
  <si>
    <t xml:space="preserve">LiquidationIndicator</t>
  </si>
  <si>
    <t xml:space="preserve">LLCLLPIndicator</t>
  </si>
  <si>
    <t xml:space="preserve">Check if LLC or LLP</t>
  </si>
  <si>
    <t xml:space="preserve">Page 2, Section A, Item 54</t>
  </si>
  <si>
    <t xml:space="preserve">LlcInvestmentInState</t>
  </si>
  <si>
    <t xml:space="preserve">Indication if taxpayer's only activity in PA is the investment is a Limited Liability Company</t>
  </si>
  <si>
    <t xml:space="preserve">LLCOnly</t>
  </si>
  <si>
    <t xml:space="preserve">K0001</t>
  </si>
  <si>
    <t xml:space="preserve">Page 1 Item 1</t>
  </si>
  <si>
    <t xml:space="preserve">Merger</t>
  </si>
  <si>
    <t xml:space="preserve">MergedIndicator</t>
  </si>
  <si>
    <t xml:space="preserve">Final -No longer doing business in state</t>
  </si>
  <si>
    <t xml:space="preserve">Merged</t>
  </si>
  <si>
    <t xml:space="preserve">FilingStatus2</t>
  </si>
  <si>
    <t xml:space="preserve">20C Filing Status: Multistate Corporation Apportionment (Sch. D-1)  -  IF CHECKED - VALUE SHOULD BE ….</t>
  </si>
  <si>
    <t xml:space="preserve">MultiStateCorpApport</t>
  </si>
  <si>
    <t xml:space="preserve">20S Does the Company Operate in more than one state Yes/No.</t>
  </si>
  <si>
    <t xml:space="preserve">MultiStateCompany</t>
  </si>
  <si>
    <t xml:space="preserve">Does the Company Operate in more than one state Yes/No.</t>
  </si>
  <si>
    <t xml:space="preserve">Page 1, A</t>
  </si>
  <si>
    <t xml:space="preserve">MultiStateCorpApportColo</t>
  </si>
  <si>
    <t xml:space="preserve">Check the box if apportioning Under Coloado Income Tax Act</t>
  </si>
  <si>
    <t xml:space="preserve">MultiStateCorpApportCompact</t>
  </si>
  <si>
    <t xml:space="preserve">Check the box if apportioning under Multistate Tax Compact</t>
  </si>
  <si>
    <t xml:space="preserve">MultiStateCorpApportGrossSales</t>
  </si>
  <si>
    <t xml:space="preserve">Check the box if paying tax on gross Colo sales</t>
  </si>
  <si>
    <t xml:space="preserve">MultiStateCorpApportOther</t>
  </si>
  <si>
    <t xml:space="preserve">Check the box if apportioning by other method</t>
  </si>
  <si>
    <t xml:space="preserve">MultiStateCorpNotApport</t>
  </si>
  <si>
    <t xml:space="preserve">Check the box if not apportioning</t>
  </si>
  <si>
    <t xml:space="preserve">FilingStatus3</t>
  </si>
  <si>
    <t xml:space="preserve">Filing Status: Multistate Corporation Percentage of Sales (Sch. D-2) -  IF CHECKED - VALUE SHOULD BE ….</t>
  </si>
  <si>
    <t xml:space="preserve">MultiStateCorpPercentage</t>
  </si>
  <si>
    <t xml:space="preserve">FilingStatus4</t>
  </si>
  <si>
    <t xml:space="preserve">Filing Status: Multistate Corporation Separate Accounting (Prior written approval required) -  IF CHECKED - VALUE SHOULD BE ….</t>
  </si>
  <si>
    <t xml:space="preserve">MultiStateCorpSepAcct</t>
  </si>
  <si>
    <t xml:space="preserve">Check if Name or address Change - IF CHECKED VALUE SHOULD BE " "</t>
  </si>
  <si>
    <t xml:space="preserve">NameOrAddressChange</t>
  </si>
  <si>
    <t xml:space="preserve">Check if Name or address Change</t>
  </si>
  <si>
    <t xml:space="preserve">K-120,K120S</t>
  </si>
  <si>
    <t xml:space="preserve">NameOrAddressChangeIndicator</t>
  </si>
  <si>
    <t xml:space="preserve">NameOrAddress</t>
  </si>
  <si>
    <t xml:space="preserve">Sched D Line 11</t>
  </si>
  <si>
    <t xml:space="preserve">WasNameCorpChanged</t>
  </si>
  <si>
    <t xml:space="preserve">Name change?/old name</t>
  </si>
  <si>
    <t xml:space="preserve">NewMember</t>
  </si>
  <si>
    <t xml:space="preserve">chceck if a new member to the group</t>
  </si>
  <si>
    <t xml:space="preserve">NewMemberIndicator</t>
  </si>
  <si>
    <t xml:space="preserve">form/rtn/newTxpyrInd</t>
  </si>
  <si>
    <t xml:space="preserve">Indicator, New Corporation</t>
  </si>
  <si>
    <t xml:space="preserve">Part I, Section B, Col E</t>
  </si>
  <si>
    <t xml:space="preserve">form/txpyr/noBkltInd</t>
  </si>
  <si>
    <t xml:space="preserve">Indicator, No Booklet Next Year</t>
  </si>
  <si>
    <t xml:space="preserve">NoBooklet</t>
  </si>
  <si>
    <t xml:space="preserve">No Booklet to be sent next year</t>
  </si>
  <si>
    <t xml:space="preserve">Page1</t>
  </si>
  <si>
    <t xml:space="preserve">NoFormNextYear</t>
  </si>
  <si>
    <t xml:space="preserve">Check box if you do not want DOR to send a form next year</t>
  </si>
  <si>
    <t xml:space="preserve">CT3, CT3S, CT4, CT4S</t>
  </si>
  <si>
    <t xml:space="preserve">Page 6, Page 2, Page 3, Page 1</t>
  </si>
  <si>
    <t xml:space="preserve">NeedFormsNextYear</t>
  </si>
  <si>
    <t xml:space="preserve">If You Do Not Need forms Mailed Next Year...</t>
  </si>
  <si>
    <t xml:space="preserve">C </t>
  </si>
  <si>
    <t xml:space="preserve">NonResidentNoncorpMembers</t>
  </si>
  <si>
    <t xml:space="preserve">Number of noncorporate members as of the close of the PE's taxable year</t>
  </si>
  <si>
    <t xml:space="preserve">SC1120S Header</t>
  </si>
  <si>
    <t xml:space="preserve">NonResidentShareHolder</t>
  </si>
  <si>
    <t xml:space="preserve">Nonresident shareholder</t>
  </si>
  <si>
    <t xml:space="preserve">Form AWC indicator</t>
  </si>
  <si>
    <t xml:space="preserve">NonResWithholdingAttachmentInd</t>
  </si>
  <si>
    <t xml:space="preserve">3</t>
  </si>
  <si>
    <t xml:space="preserve">Original Return Indicator</t>
  </si>
  <si>
    <t xml:space="preserve">Indicator, Original Return</t>
  </si>
  <si>
    <t xml:space="preserve">OriginalReturn</t>
  </si>
  <si>
    <t xml:space="preserve">form/rtn/finalRtnInd/origRtnInd</t>
  </si>
  <si>
    <t xml:space="preserve">OriginalReturnIndicator</t>
  </si>
  <si>
    <t xml:space="preserve">OriginalReturnIndicator </t>
  </si>
  <si>
    <t xml:space="preserve">Other</t>
  </si>
  <si>
    <t xml:space="preserve">OtherIndicator</t>
  </si>
  <si>
    <t xml:space="preserve">More than 80% farming income indicator</t>
  </si>
  <si>
    <t xml:space="preserve">Over80PercentFarmInc</t>
  </si>
  <si>
    <t xml:space="preserve">Question H-3</t>
  </si>
  <si>
    <t xml:space="preserve">FedParentInState</t>
  </si>
  <si>
    <t xml:space="preserve">Does the federal parent have sales, propery or payroll in Florida</t>
  </si>
  <si>
    <t xml:space="preserve">ParentOperateInState</t>
  </si>
  <si>
    <t xml:space="preserve">Partnership</t>
  </si>
  <si>
    <t xml:space="preserve">Entity is a partnership</t>
  </si>
  <si>
    <t xml:space="preserve">PartnershipIndicator</t>
  </si>
  <si>
    <t xml:space="preserve">Taxed Federally as Partnership indicator</t>
  </si>
  <si>
    <t xml:space="preserve">PassThroughEntityIndicator</t>
  </si>
  <si>
    <t xml:space="preserve">Pass Through Entity Indicator</t>
  </si>
  <si>
    <t xml:space="preserve">PaymentAuthorization</t>
  </si>
  <si>
    <t xml:space="preserve">Authorization of payment</t>
  </si>
  <si>
    <t xml:space="preserve">PerjuryStatement</t>
  </si>
  <si>
    <t xml:space="preserve">Perjury statement</t>
  </si>
  <si>
    <t xml:space="preserve">Footer 9</t>
  </si>
  <si>
    <t xml:space="preserve">SelfEmployedPrepIndicator</t>
  </si>
  <si>
    <t xml:space="preserve">Check if Self-employed</t>
  </si>
  <si>
    <t xml:space="preserve">Preparer</t>
  </si>
  <si>
    <t xml:space="preserve">PreparerType</t>
  </si>
  <si>
    <t xml:space="preserve">PreviosYrCombined</t>
  </si>
  <si>
    <t xml:space="preserve">Was this company included in a CT Combined Return for the Previous Year</t>
  </si>
  <si>
    <t xml:space="preserve">PrincipalLocStateNo</t>
  </si>
  <si>
    <t xml:space="preserve">Is the principal place of business located in CT</t>
  </si>
  <si>
    <t xml:space="preserve">PrincipalLocStateYes</t>
  </si>
  <si>
    <t xml:space="preserve">Page 1, H</t>
  </si>
  <si>
    <t xml:space="preserve">PriorFedTaxLiabilityChangeNo</t>
  </si>
  <si>
    <t xml:space="preserve">PriorFedTaxLiabilityChangeYes</t>
  </si>
  <si>
    <t xml:space="preserve">PriorYearDateChange</t>
  </si>
  <si>
    <t xml:space="preserve">Denotes if the year end of declaration differs from the previous year</t>
  </si>
  <si>
    <t xml:space="preserve">PriorYearDateChangeIndicator</t>
  </si>
  <si>
    <t xml:space="preserve">TYDateDiffer</t>
  </si>
  <si>
    <t xml:space="preserve">TY Beginning End Date Different from Prevous Year Due to Acquisition or Consolidation </t>
  </si>
  <si>
    <t xml:space="preserve">I</t>
  </si>
  <si>
    <t xml:space="preserve">FedAmendReturnIndicator</t>
  </si>
  <si>
    <t xml:space="preserve">Prior Returns Checkbox</t>
  </si>
  <si>
    <t xml:space="preserve">PriorYrReturnIndicator</t>
  </si>
  <si>
    <t xml:space="preserve">PropertyIndicatorNo</t>
  </si>
  <si>
    <t xml:space="preserve">Does this PE own, directly or indirectly, and interest in CT real property?</t>
  </si>
  <si>
    <t xml:space="preserve">PropertyIndicatorYes</t>
  </si>
  <si>
    <t xml:space="preserve">RefundIndicator</t>
  </si>
  <si>
    <t xml:space="preserve">Check if return indicates a refund</t>
  </si>
  <si>
    <t xml:space="preserve">ReorganizedIndicator</t>
  </si>
  <si>
    <t xml:space="preserve">Merged/Reorganized</t>
  </si>
  <si>
    <t xml:space="preserve">Reorganized</t>
  </si>
  <si>
    <t xml:space="preserve">ResidentNoncorpMembers</t>
  </si>
  <si>
    <t xml:space="preserve">TypeOfBusinessRetail</t>
  </si>
  <si>
    <t xml:space="preserve">RetailIndicator</t>
  </si>
  <si>
    <t xml:space="preserve">BusinessTypeRetail</t>
  </si>
  <si>
    <t xml:space="preserve">Type Of Business Retail</t>
  </si>
  <si>
    <t xml:space="preserve">RevokeElectionTreatNysSCorp</t>
  </si>
  <si>
    <t xml:space="preserve">Has The Corporation Revoked its' Election To Be treated as Sub-S ?</t>
  </si>
  <si>
    <t xml:space="preserve">RevokeSubSCorpIndicator</t>
  </si>
  <si>
    <t xml:space="preserve">Fed165Attached</t>
  </si>
  <si>
    <t xml:space="preserve">ScheduleAttached</t>
  </si>
  <si>
    <t xml:space="preserve">AZ 120</t>
  </si>
  <si>
    <t xml:space="preserve">Header C</t>
  </si>
  <si>
    <t xml:space="preserve">Form51Attached</t>
  </si>
  <si>
    <t xml:space="preserve">V</t>
  </si>
  <si>
    <t xml:space="preserve">ExtToFilAttached</t>
  </si>
  <si>
    <t xml:space="preserve">Extension of time to file attached</t>
  </si>
  <si>
    <t xml:space="preserve">Q</t>
  </si>
  <si>
    <t xml:space="preserve">Submitted K-120EL</t>
  </si>
  <si>
    <t xml:space="preserve">K-120EL</t>
  </si>
  <si>
    <t xml:space="preserve">C8000Gattached</t>
  </si>
  <si>
    <t xml:space="preserve">C8000-C8000G-Attached</t>
  </si>
  <si>
    <t xml:space="preserve">SCorpIndicator</t>
  </si>
  <si>
    <t xml:space="preserve">Check if PTEC is issued by S Corporation (The PTEC is used for both S Corps and Partnerships - check box is used to indicate entity type issuing the PTEC)</t>
  </si>
  <si>
    <t xml:space="preserve">SCorporationIndicatorS Corporation</t>
  </si>
  <si>
    <t xml:space="preserve">ShortTaxYear</t>
  </si>
  <si>
    <t xml:space="preserve">Short Tax Year Checkbox - IF CHECKED VALUE SHOULD BE "S"</t>
  </si>
  <si>
    <t xml:space="preserve">ShortPeriodReturnIndicator</t>
  </si>
  <si>
    <t xml:space="preserve">SpecialShortPeriodReturn</t>
  </si>
  <si>
    <t xml:space="preserve">Check in box indicates a special short period return</t>
  </si>
  <si>
    <t xml:space="preserve">Short Year Indicator (Tax year less than 12 months)</t>
  </si>
  <si>
    <t xml:space="preserve">D4</t>
  </si>
  <si>
    <t xml:space="preserve">ShortPeriodStockPurchaseOrSale</t>
  </si>
  <si>
    <t xml:space="preserve">Check box that indicates short period return due to stock purchase or sale</t>
  </si>
  <si>
    <t xml:space="preserve">(Top of Page 15</t>
  </si>
  <si>
    <t xml:space="preserve">SingleSeparateReturnIndicator</t>
  </si>
  <si>
    <t xml:space="preserve">Check the box if single corp filing separate erturn</t>
  </si>
  <si>
    <t xml:space="preserve">SeparateEntityReturnIndicator</t>
  </si>
  <si>
    <t xml:space="preserve">Check if filing separate corporate entity method</t>
  </si>
  <si>
    <t xml:space="preserve">FilingStatus5</t>
  </si>
  <si>
    <t xml:space="preserve">Filing Status: Alabama Consolidated Return -  IF CHECKED - VALUE SHOULD BE ….</t>
  </si>
  <si>
    <t xml:space="preserve">StateConsolidatedReturn</t>
  </si>
  <si>
    <t xml:space="preserve">FilingStatus1</t>
  </si>
  <si>
    <t xml:space="preserve">Filing Status: Corporating is operating only in Alabama  - IF CHECKED VALUE SHOULD BE " "</t>
  </si>
  <si>
    <t xml:space="preserve">StateCorporationOnly</t>
  </si>
  <si>
    <t xml:space="preserve">Filing Status: Corporating is operating only in Alabama</t>
  </si>
  <si>
    <t xml:space="preserve">Part 4, A</t>
  </si>
  <si>
    <t xml:space="preserve">StateCorrection</t>
  </si>
  <si>
    <t xml:space="preserve">MissouriCorrectionOnly</t>
  </si>
  <si>
    <t xml:space="preserve">StateCorrectionIndicator</t>
  </si>
  <si>
    <t xml:space="preserve">NYSCorrectionIndicator</t>
  </si>
  <si>
    <t xml:space="preserve">Checked if the NYS Dept of Finance has made corrections on taxable income or tax base in previous years</t>
  </si>
  <si>
    <t xml:space="preserve">AZ 120 EXT</t>
  </si>
  <si>
    <t xml:space="preserve">StateExtension</t>
  </si>
  <si>
    <t xml:space="preserve">Checkbox if requesting state extension rather than federal extension</t>
  </si>
  <si>
    <t xml:space="preserve">StateExtensionRequest</t>
  </si>
  <si>
    <t xml:space="preserve">Scorporation</t>
  </si>
  <si>
    <t xml:space="preserve">Entity is an S corporation</t>
  </si>
  <si>
    <t xml:space="preserve">StateSCorp</t>
  </si>
  <si>
    <t xml:space="preserve">Page 3, Section B, Item 108</t>
  </si>
  <si>
    <t xml:space="preserve">StateScorp</t>
  </si>
  <si>
    <t xml:space="preserve">Indication if taxpayer has a valid PA-S Corporation election</t>
  </si>
  <si>
    <t xml:space="preserve">k0005</t>
  </si>
  <si>
    <t xml:space="preserve">Page 1, Item 5</t>
  </si>
  <si>
    <t xml:space="preserve">SubChapterKIndicator</t>
  </si>
  <si>
    <t xml:space="preserve">Check if PTEC is issued by a partnership(The PTEC is used for both S Corps and Partnerships - check box is used to indicate entity type issuing the PTEC)</t>
  </si>
  <si>
    <t xml:space="preserve">SubchapterSIndicator</t>
  </si>
  <si>
    <t xml:space="preserve">Taxed Federally as S Corporation Indicator</t>
  </si>
  <si>
    <t xml:space="preserve">J13</t>
  </si>
  <si>
    <t xml:space="preserve">QualifiedSubSSubsidiaryInd</t>
  </si>
  <si>
    <t xml:space="preserve">Checked if the corporation has one or more qualified subchapter S subsidiaries</t>
  </si>
  <si>
    <t xml:space="preserve">E4</t>
  </si>
  <si>
    <t xml:space="preserve">SubjectToAddbackIndicator</t>
  </si>
  <si>
    <t xml:space="preserve">Is Corporation subject to interest add back or the intangible expense add back?</t>
  </si>
  <si>
    <t xml:space="preserve">Qualified subchapter S subsidiary indicator</t>
  </si>
  <si>
    <t xml:space="preserve">SubSCorpQualifiedIndicator</t>
  </si>
  <si>
    <t xml:space="preserve">QualSubFlag</t>
  </si>
  <si>
    <t xml:space="preserve">Has this S corp made an election to treat one or more subsidiaries as a "Qualified Subchapter S Subsidiary?"</t>
  </si>
  <si>
    <t xml:space="preserve">Subsidiary Indicator</t>
  </si>
  <si>
    <t xml:space="preserve">SubsidiaryReturnIndicator</t>
  </si>
  <si>
    <t xml:space="preserve">Question G</t>
  </si>
  <si>
    <t xml:space="preserve">A Flordia extension of time was timely filed (SAP)</t>
  </si>
  <si>
    <t xml:space="preserve">TimelyFilingElect</t>
  </si>
  <si>
    <t xml:space="preserve">F, H, F</t>
  </si>
  <si>
    <t xml:space="preserve">TransAquireControlIntCheckBox</t>
  </si>
  <si>
    <t xml:space="preserve">has there been a transfer or acquisition of controlling interest in the entity during the last 3 years</t>
  </si>
  <si>
    <t xml:space="preserve">UntryMatlChg</t>
  </si>
  <si>
    <t xml:space="preserve">If filing unitary, factual material changes since last petition filed</t>
  </si>
  <si>
    <t xml:space="preserve">UnitaryMatChangeIndicator</t>
  </si>
  <si>
    <t xml:space="preserve">Part I, Section A</t>
  </si>
  <si>
    <t xml:space="preserve">VerticalIntegration</t>
  </si>
  <si>
    <t xml:space="preserve">Filing structure, relates to unitary group</t>
  </si>
  <si>
    <t xml:space="preserve">UnitaryVerIntegration</t>
  </si>
  <si>
    <t xml:space="preserve">M</t>
  </si>
  <si>
    <t xml:space="preserve">UtilitiesTelecomTimber</t>
  </si>
  <si>
    <t xml:space="preserve">Utility telecommun or timber checkbox</t>
  </si>
  <si>
    <t xml:space="preserve">9c</t>
  </si>
  <si>
    <t xml:space="preserve">WWForeign IncomeBooktoTaxAdjust</t>
  </si>
  <si>
    <t xml:space="preserve">Worldwide return, is foreign income computed by making book to tax adjustments</t>
  </si>
  <si>
    <t xml:space="preserve">WWForeignIncomeBooktoTaxAdjust</t>
  </si>
  <si>
    <t xml:space="preserve">Step 1, F</t>
  </si>
  <si>
    <t xml:space="preserve">ApportionmentFormula</t>
  </si>
  <si>
    <t xml:space="preserve"># boxes that identify if a insurance company, financial organization or transporation company</t>
  </si>
  <si>
    <t xml:space="preserve">HdrCode</t>
  </si>
  <si>
    <t xml:space="preserve">G10A</t>
  </si>
  <si>
    <t xml:space="preserve">Identifies if changed in apporitioned/allocated.</t>
  </si>
  <si>
    <t xml:space="preserve">AppttFormulaExplanation</t>
  </si>
  <si>
    <t xml:space="preserve">AuthorizationNbr</t>
  </si>
  <si>
    <t xml:space="preserve">C8000-Consolidated-Authorization</t>
  </si>
  <si>
    <t xml:space="preserve">AuthorizationNumber</t>
  </si>
  <si>
    <t xml:space="preserve">BusinessActivityCode</t>
  </si>
  <si>
    <t xml:space="preserve">Federal Busines Code Number</t>
  </si>
  <si>
    <t xml:space="preserve">BusinessActivity</t>
  </si>
  <si>
    <t xml:space="preserve">BusinessActivityType</t>
  </si>
  <si>
    <t xml:space="preserve">DescribeYourStateOperations</t>
  </si>
  <si>
    <t xml:space="preserve">Briefly describe your Alabama operations</t>
  </si>
  <si>
    <t xml:space="preserve">FederalBusinessCodeNumber</t>
  </si>
  <si>
    <t xml:space="preserve">Header 26</t>
  </si>
  <si>
    <t xml:space="preserve">NatureOfBusiness</t>
  </si>
  <si>
    <t xml:space="preserve">Nature of Business in Alabama</t>
  </si>
  <si>
    <t xml:space="preserve">OperationsDescription</t>
  </si>
  <si>
    <t xml:space="preserve">AZ 120, AZ120A, AZ120S, AZ120X</t>
  </si>
  <si>
    <t xml:space="preserve">Question F</t>
  </si>
  <si>
    <t xml:space="preserve">PrincipalBusinessActivityCode</t>
  </si>
  <si>
    <t xml:space="preserve">Principal Business Activity Code as it pertains to Florida</t>
  </si>
  <si>
    <t xml:space="preserve">Box D</t>
  </si>
  <si>
    <t xml:space="preserve">form/txpyr/busCd</t>
  </si>
  <si>
    <t xml:space="preserve">NAICS Code - Box D</t>
  </si>
  <si>
    <t xml:space="preserve">NaicsCd</t>
  </si>
  <si>
    <t xml:space="preserve">North American Industry Classification Codes</t>
  </si>
  <si>
    <t xml:space="preserve">Business Activity Code</t>
  </si>
  <si>
    <t xml:space="preserve">NaicsCode</t>
  </si>
  <si>
    <t xml:space="preserve">Business activity code and operations description</t>
  </si>
  <si>
    <t xml:space="preserve">Six Digit Principle Business Activity Code From Federal Form</t>
  </si>
  <si>
    <t xml:space="preserve">FederalBusActCode</t>
  </si>
  <si>
    <t xml:space="preserve">Federal business acivity code</t>
  </si>
  <si>
    <t xml:space="preserve">Page 1, D</t>
  </si>
  <si>
    <t xml:space="preserve">NAICSCode</t>
  </si>
  <si>
    <t xml:space="preserve">NAICS Business Code</t>
  </si>
  <si>
    <t xml:space="preserve">NatureOfBusinessInState</t>
  </si>
  <si>
    <t xml:space="preserve">Description of principal activity in New Mexico</t>
  </si>
  <si>
    <t xml:space="preserve">BusinessCodeNumber</t>
  </si>
  <si>
    <t xml:space="preserve">Business Code Number</t>
  </si>
  <si>
    <t xml:space="preserve">NAICS code</t>
  </si>
  <si>
    <t xml:space="preserve">Corporations major business activity - 4 digit code</t>
  </si>
  <si>
    <t xml:space="preserve">Corporations major business activity - 6 digit code</t>
  </si>
  <si>
    <t xml:space="preserve">NAICS code as per federal return</t>
  </si>
  <si>
    <t xml:space="preserve">Info14</t>
  </si>
  <si>
    <t xml:space="preserve">PrincipalBusinessActivity</t>
  </si>
  <si>
    <t xml:space="preserve">NAICS</t>
  </si>
  <si>
    <t xml:space="preserve">FederalBusinessCode</t>
  </si>
  <si>
    <t xml:space="preserve">K-120AS Part VII </t>
  </si>
  <si>
    <t xml:space="preserve">Describe nature and locations of KS bus activities</t>
  </si>
  <si>
    <t xml:space="preserve">(Top of Page 4</t>
  </si>
  <si>
    <t xml:space="preserve">BusinessActivityCodeType</t>
  </si>
  <si>
    <t xml:space="preserve">BusinessActivityNaicsCode</t>
  </si>
  <si>
    <t xml:space="preserve">K0008</t>
  </si>
  <si>
    <t xml:space="preserve">Page 1, Item 8 </t>
  </si>
  <si>
    <t xml:space="preserve">V3</t>
  </si>
  <si>
    <t xml:space="preserve">FedElecExtConfCd</t>
  </si>
  <si>
    <t xml:space="preserve">Federal Electronic Extension Confirmation Number</t>
  </si>
  <si>
    <t xml:space="preserve">FedElecExtConfCode</t>
  </si>
  <si>
    <t xml:space="preserve">R3</t>
  </si>
  <si>
    <t xml:space="preserve">Q3</t>
  </si>
  <si>
    <t xml:space="preserve">FederalReturnFiledOther</t>
  </si>
  <si>
    <t xml:space="preserve">Federal Return Filed Other Field</t>
  </si>
  <si>
    <t xml:space="preserve">K-120, K-120S</t>
  </si>
  <si>
    <t xml:space="preserve">Header, #G</t>
  </si>
  <si>
    <t xml:space="preserve">Type of Fed Return Filed</t>
  </si>
  <si>
    <t xml:space="preserve">Question M</t>
  </si>
  <si>
    <t xml:space="preserve">TypeFedReturnFiled</t>
  </si>
  <si>
    <t xml:space="preserve">Form number of federal return filed (SAP)</t>
  </si>
  <si>
    <t xml:space="preserve">FedReturnFormNumber</t>
  </si>
  <si>
    <t xml:space="preserve">Filing Type</t>
  </si>
  <si>
    <t xml:space="preserve">FilerClassificationCode</t>
  </si>
  <si>
    <t xml:space="preserve">File Number</t>
  </si>
  <si>
    <t xml:space="preserve">Header D1</t>
  </si>
  <si>
    <t xml:space="preserve">ReasonForFinalReturn</t>
  </si>
  <si>
    <t xml:space="preserve">If Yes</t>
  </si>
  <si>
    <t xml:space="preserve">FinalReturnReason</t>
  </si>
  <si>
    <t xml:space="preserve">FormsAttached</t>
  </si>
  <si>
    <t xml:space="preserve">Surplus Contribution to OR schools</t>
  </si>
  <si>
    <t xml:space="preserve">FormType</t>
  </si>
  <si>
    <t xml:space="preserve">Type of Form</t>
  </si>
  <si>
    <t xml:space="preserve">form/FormCd</t>
  </si>
  <si>
    <t xml:space="preserve">State Form number (600/600S)</t>
  </si>
  <si>
    <t xml:space="preserve">Return ID</t>
  </si>
  <si>
    <t xml:space="preserve">CBT100 or CBT100S</t>
  </si>
  <si>
    <t xml:space="preserve">CT3, CT3S, CT3M4M, CT4, CT4S</t>
  </si>
  <si>
    <t xml:space="preserve">RCT-101  </t>
  </si>
  <si>
    <t xml:space="preserve">Page 1, Bottom - Vendor requested</t>
  </si>
  <si>
    <t xml:space="preserve">was Georgia</t>
  </si>
  <si>
    <t xml:space="preserve">Income or franchise tax form number filed (or to be filed) by the pass-through entity for this period</t>
  </si>
  <si>
    <t xml:space="preserve">me-too row, but also need to make unbounded</t>
  </si>
  <si>
    <t xml:space="preserve">LowIncomeTaxpayer</t>
  </si>
  <si>
    <t xml:space="preserve">Low income Taxpayer</t>
  </si>
  <si>
    <t xml:space="preserve">OrgType</t>
  </si>
  <si>
    <t xml:space="preserve">Organization Type</t>
  </si>
  <si>
    <t xml:space="preserve">ReturnID</t>
  </si>
  <si>
    <t xml:space="preserve">Return ID listed in Manifest</t>
  </si>
  <si>
    <t xml:space="preserve">ReturnTypeCode</t>
  </si>
  <si>
    <t xml:space="preserve">Return Code = 1100 for Corporate Returns, 1100S for Chapter S, 300 for Partnership.</t>
  </si>
  <si>
    <t xml:space="preserve">Type of Return</t>
  </si>
  <si>
    <t xml:space="preserve">TypeSubmission</t>
  </si>
  <si>
    <t xml:space="preserve">Return Type Submitted</t>
  </si>
  <si>
    <t xml:space="preserve">1 C-Corp, JOBZ</t>
  </si>
  <si>
    <t xml:space="preserve">Partnership taxpayer type indicator</t>
  </si>
  <si>
    <t xml:space="preserve">C corporation taxpayer type indicator</t>
  </si>
  <si>
    <t xml:space="preserve">S corporation taxpayer type indicator</t>
  </si>
  <si>
    <t xml:space="preserve">Return Type Code</t>
  </si>
  <si>
    <t xml:space="preserve">2 S-Corp, JOBZ</t>
  </si>
  <si>
    <t xml:space="preserve">3 Partnership, JOBZ</t>
  </si>
  <si>
    <t xml:space="preserve">ReturnType</t>
  </si>
  <si>
    <t xml:space="preserve">Return Type</t>
  </si>
  <si>
    <t xml:space="preserve">Item Type</t>
  </si>
  <si>
    <t xml:space="preserve">ALL</t>
  </si>
  <si>
    <t xml:space="preserve">SoftwareDeveloperID</t>
  </si>
  <si>
    <t xml:space="preserve">Software Developer ID</t>
  </si>
  <si>
    <t xml:space="preserve">SoftwareDeveloper</t>
  </si>
  <si>
    <t xml:space="preserve">SoftwareVersionNumber</t>
  </si>
  <si>
    <t xml:space="preserve">Software Version Number</t>
  </si>
  <si>
    <t xml:space="preserve">Developer</t>
  </si>
  <si>
    <t xml:space="preserve">Developer  Information</t>
  </si>
  <si>
    <t xml:space="preserve">DeveloperID</t>
  </si>
  <si>
    <t xml:space="preserve">Software Developer Code</t>
  </si>
  <si>
    <t xml:space="preserve">SpecialFilingConditionInd</t>
  </si>
  <si>
    <t xml:space="preserve">Qualifiying special conditions for filing</t>
  </si>
  <si>
    <t xml:space="preserve">K1126</t>
  </si>
  <si>
    <t xml:space="preserve">Part I Item nn</t>
  </si>
  <si>
    <t xml:space="preserve">Entity's PA Account number</t>
  </si>
  <si>
    <t xml:space="preserve">TransmitterID</t>
  </si>
  <si>
    <t xml:space="preserve">Assigned Transmitter ID</t>
  </si>
  <si>
    <t xml:space="preserve">Transmitter</t>
  </si>
  <si>
    <t xml:space="preserve">Efile Transmitter</t>
  </si>
  <si>
    <t xml:space="preserve">TransmitterId</t>
  </si>
  <si>
    <t xml:space="preserve">TRANSMISSION DATA</t>
  </si>
  <si>
    <t xml:space="preserve">TypeCode</t>
  </si>
  <si>
    <t xml:space="preserve">Transmission Type Code (test or prod.)</t>
  </si>
  <si>
    <t xml:space="preserve">ETIN</t>
  </si>
  <si>
    <t xml:space="preserve">Transmitter ID</t>
  </si>
  <si>
    <t xml:space="preserve">Sched D </t>
  </si>
  <si>
    <t xml:space="preserve">AuditContact:</t>
  </si>
  <si>
    <t xml:space="preserve">audit contact</t>
  </si>
  <si>
    <t xml:space="preserve">HdrContact</t>
  </si>
  <si>
    <t xml:space="preserve">K0975</t>
  </si>
  <si>
    <t xml:space="preserve">PA Schedule NRK-1</t>
  </si>
  <si>
    <t xml:space="preserve">Part I Item f</t>
  </si>
  <si>
    <t xml:space="preserve">Authorized signer signature first name</t>
  </si>
  <si>
    <t xml:space="preserve">AuthorizedPerson</t>
  </si>
  <si>
    <t xml:space="preserve">Officer signature first name</t>
  </si>
  <si>
    <t xml:space="preserve">Officer signature name first name</t>
  </si>
  <si>
    <t xml:space="preserve">Officer first name</t>
  </si>
  <si>
    <t xml:space="preserve">General partner signature first name</t>
  </si>
  <si>
    <t xml:space="preserve">General partner first name</t>
  </si>
  <si>
    <t xml:space="preserve">General partner signature name first name</t>
  </si>
  <si>
    <t xml:space="preserve">Authorized signer signature middle name</t>
  </si>
  <si>
    <t xml:space="preserve">Officer signature middle name</t>
  </si>
  <si>
    <t xml:space="preserve">Officer signature name middle name</t>
  </si>
  <si>
    <t xml:space="preserve">Officer middle name</t>
  </si>
  <si>
    <t xml:space="preserve">General partner signature middle name</t>
  </si>
  <si>
    <t xml:space="preserve">General partner signature name middle name</t>
  </si>
  <si>
    <t xml:space="preserve">General partner middle name</t>
  </si>
  <si>
    <t xml:space="preserve">Authorized signer signature last name</t>
  </si>
  <si>
    <t xml:space="preserve">Officer signature last name</t>
  </si>
  <si>
    <t xml:space="preserve">Officer signature name last name</t>
  </si>
  <si>
    <t xml:space="preserve">Officer last name</t>
  </si>
  <si>
    <t xml:space="preserve">General partner signature last name</t>
  </si>
  <si>
    <t xml:space="preserve">General partner signature name last name</t>
  </si>
  <si>
    <t xml:space="preserve">General partner last name</t>
  </si>
  <si>
    <t xml:space="preserve">Authorized signer signature generational name suffix</t>
  </si>
  <si>
    <t xml:space="preserve">Officer signature generational name suffix</t>
  </si>
  <si>
    <t xml:space="preserve">Officer generational name suffix</t>
  </si>
  <si>
    <t xml:space="preserve">General partner signature generational name suffix</t>
  </si>
  <si>
    <t xml:space="preserve">General partner generational name suffix</t>
  </si>
  <si>
    <t xml:space="preserve">Authorized signer title</t>
  </si>
  <si>
    <t xml:space="preserve">Authorized signer signature date</t>
  </si>
  <si>
    <t xml:space="preserve">Officer signature date</t>
  </si>
  <si>
    <t xml:space="preserve">General partner signature date</t>
  </si>
  <si>
    <t xml:space="preserve">Authorized signer day phone type</t>
  </si>
  <si>
    <t xml:space="preserve">Corporation day phone type (designated filer)</t>
  </si>
  <si>
    <t xml:space="preserve">Officer day phone type</t>
  </si>
  <si>
    <t xml:space="preserve">Corporation day phone type</t>
  </si>
  <si>
    <t xml:space="preserve">General partner day phone type</t>
  </si>
  <si>
    <t xml:space="preserve">Partnership day phone type</t>
  </si>
  <si>
    <t xml:space="preserve">Authorized signer daytime phone</t>
  </si>
  <si>
    <t xml:space="preserve">Authorized signer day phone #</t>
  </si>
  <si>
    <t xml:space="preserve">Corporation day phone # (designated filer)</t>
  </si>
  <si>
    <t xml:space="preserve">Officer daytime phone</t>
  </si>
  <si>
    <t xml:space="preserve">Officer day phone #</t>
  </si>
  <si>
    <t xml:space="preserve">Corporation day phone #</t>
  </si>
  <si>
    <t xml:space="preserve">General partner daytime phone</t>
  </si>
  <si>
    <t xml:space="preserve">Partnership day phone #</t>
  </si>
  <si>
    <t xml:space="preserve">General partner day phone #</t>
  </si>
  <si>
    <t xml:space="preserve">Authorized signer day phone extension</t>
  </si>
  <si>
    <t xml:space="preserve">Corporation day phone extension (designated filer)</t>
  </si>
  <si>
    <t xml:space="preserve">Corporation day phone extension</t>
  </si>
  <si>
    <t xml:space="preserve">Officer day phone extension</t>
  </si>
  <si>
    <t xml:space="preserve">General partner day phone extension</t>
  </si>
  <si>
    <t xml:space="preserve">Partnership day phone extension</t>
  </si>
  <si>
    <t xml:space="preserve">Authorized signer e-mail address for correspondence</t>
  </si>
  <si>
    <t xml:space="preserve">Page 2, bottom</t>
  </si>
  <si>
    <t xml:space="preserve">AuthorizedPersonSignature</t>
  </si>
  <si>
    <t xml:space="preserve">Taxpayer or Authorized Person signature</t>
  </si>
  <si>
    <t xml:space="preserve">AuthorizedPersonSignatureDate</t>
  </si>
  <si>
    <t xml:space="preserve">Date taxpayer or Authorized Person signed the return</t>
  </si>
  <si>
    <t xml:space="preserve">AuthorizedPersonPhoneNumber</t>
  </si>
  <si>
    <t xml:space="preserve">Telephone number of Authorized Person</t>
  </si>
  <si>
    <t xml:space="preserve">AuthorizedPersonTitle</t>
  </si>
  <si>
    <t xml:space="preserve">Taxpayer or Authorized Person Title</t>
  </si>
  <si>
    <t xml:space="preserve">Bottom</t>
  </si>
  <si>
    <t xml:space="preserve">Taxpayer or Authorized Person Name FirstName</t>
  </si>
  <si>
    <t xml:space="preserve">PersonNameType</t>
  </si>
  <si>
    <t xml:space="preserve">Justification: Need additional information</t>
  </si>
  <si>
    <t xml:space="preserve">Taxpayer or Authorized Person Name Middle Initial</t>
  </si>
  <si>
    <t xml:space="preserve">Taxpayer or Authorized Person Name LastName</t>
  </si>
  <si>
    <t xml:space="preserve">Page 6, Page 1, Page 2, Page 3, Page 1</t>
  </si>
  <si>
    <t xml:space="preserve">DateSignatureAuthorizedPerson</t>
  </si>
  <si>
    <t xml:space="preserve">Date of Signature of Authorized Person</t>
  </si>
  <si>
    <t xml:space="preserve">SignatureAuthorizedPerson</t>
  </si>
  <si>
    <t xml:space="preserve">Signature of Authorized Person</t>
  </si>
  <si>
    <t xml:space="preserve">TitleAuthorizedPerson</t>
  </si>
  <si>
    <t xml:space="preserve">Title of Authorized Person</t>
  </si>
  <si>
    <t xml:space="preserve">IT204, IT204LL</t>
  </si>
  <si>
    <t xml:space="preserve">K1090</t>
  </si>
  <si>
    <t xml:space="preserve">Part I Item a</t>
  </si>
  <si>
    <t xml:space="preserve">SSN </t>
  </si>
  <si>
    <t xml:space="preserve">TelephoneNumber</t>
  </si>
  <si>
    <t xml:space="preserve">Business Telephone Number</t>
  </si>
  <si>
    <t xml:space="preserve">BusinessTelephoneNumber</t>
  </si>
  <si>
    <t xml:space="preserve">PhoneNumberType</t>
  </si>
  <si>
    <t xml:space="preserve">form/txpyr/phone</t>
  </si>
  <si>
    <t xml:space="preserve">Phone Number</t>
  </si>
  <si>
    <t xml:space="preserve">PhonNbr</t>
  </si>
  <si>
    <t xml:space="preserve">PhoneNumber</t>
  </si>
  <si>
    <t xml:space="preserve">Tax Department Phone Number</t>
  </si>
  <si>
    <t xml:space="preserve">MD Form 500 Sch B</t>
  </si>
  <si>
    <t xml:space="preserve">Telephone Number of Corporation Tax Department</t>
  </si>
  <si>
    <t xml:space="preserve">Corporate Telephone Number</t>
  </si>
  <si>
    <t xml:space="preserve">Contact phone number</t>
  </si>
  <si>
    <t xml:space="preserve">CorpPhoneNbr</t>
  </si>
  <si>
    <t xml:space="preserve">telephone number</t>
  </si>
  <si>
    <t xml:space="preserve">Business telephone number</t>
  </si>
  <si>
    <t xml:space="preserve">(Top of Page 7</t>
  </si>
  <si>
    <t xml:space="preserve">9b</t>
  </si>
  <si>
    <t xml:space="preserve">Person to contact for information concerning this return: Telephone</t>
  </si>
  <si>
    <t xml:space="preserve">ContactPerson</t>
  </si>
  <si>
    <t xml:space="preserve">9a</t>
  </si>
  <si>
    <t xml:space="preserve">PersonToContactName</t>
  </si>
  <si>
    <t xml:space="preserve">Person to contact for information concerning this return: Name</t>
  </si>
  <si>
    <t xml:space="preserve">Person to contact for information concerning this return: Name first</t>
  </si>
  <si>
    <t xml:space="preserve">Person to contact for information concerning this return: Name last</t>
  </si>
  <si>
    <t xml:space="preserve">PersonToContactPhone</t>
  </si>
  <si>
    <t xml:space="preserve">ContactPersonName etc.</t>
  </si>
  <si>
    <t xml:space="preserve">G2a</t>
  </si>
  <si>
    <t xml:space="preserve">ContactPersonAddress</t>
  </si>
  <si>
    <t xml:space="preserve">SchAuditContactPhoneNumber</t>
  </si>
  <si>
    <t xml:space="preserve">ContactPersonTelephone</t>
  </si>
  <si>
    <t xml:space="preserve">ContactInfo</t>
  </si>
  <si>
    <t xml:space="preserve">Name and Phone of contact for questions about return</t>
  </si>
  <si>
    <t xml:space="preserve">Question L</t>
  </si>
  <si>
    <t xml:space="preserve">ContactPersonInformation</t>
  </si>
  <si>
    <t xml:space="preserve">Name and phone of contact for questions about return</t>
  </si>
  <si>
    <t xml:space="preserve">Contact person e-mail address for correspondence</t>
  </si>
  <si>
    <t xml:space="preserve">Contact person description</t>
  </si>
  <si>
    <t xml:space="preserve">Corporate contact name</t>
  </si>
  <si>
    <t xml:space="preserve">Corporate contact title</t>
  </si>
  <si>
    <t xml:space="preserve">Corporate contact day phone type</t>
  </si>
  <si>
    <t xml:space="preserve">Corporate contact day phone #</t>
  </si>
  <si>
    <t xml:space="preserve">Corporate contact day phone extension</t>
  </si>
  <si>
    <t xml:space="preserve">4, 5, and 5S</t>
  </si>
  <si>
    <t xml:space="preserve">Additional Information Required -- Page 2, line 1</t>
  </si>
  <si>
    <t xml:space="preserve">ContactFAX</t>
  </si>
  <si>
    <t xml:space="preserve">FAX # of person to contact</t>
  </si>
  <si>
    <t xml:space="preserve">20C, Sch G</t>
  </si>
  <si>
    <t xml:space="preserve">Number to contact for information concerning this return.</t>
  </si>
  <si>
    <t xml:space="preserve">CorpBooksInCareOf</t>
  </si>
  <si>
    <t xml:space="preserve"> Corporation books are in the care of</t>
  </si>
  <si>
    <t xml:space="preserve">Last name of person to contact for information concerning this return</t>
  </si>
  <si>
    <t xml:space="preserve">First name of person to contact for information concerning this return</t>
  </si>
  <si>
    <t xml:space="preserve">Sched D Line 12</t>
  </si>
  <si>
    <t xml:space="preserve"> The Corporation's books are in the care of</t>
  </si>
  <si>
    <t xml:space="preserve">Contact</t>
  </si>
  <si>
    <t xml:space="preserve">Person to contact concerning return</t>
  </si>
  <si>
    <t xml:space="preserve">Additional Information - line 1</t>
  </si>
  <si>
    <t xml:space="preserve">Person to Contact Regarding This Return</t>
  </si>
  <si>
    <t xml:space="preserve">Telephone Number</t>
  </si>
  <si>
    <t xml:space="preserve">Fax Number</t>
  </si>
  <si>
    <t xml:space="preserve">Line G</t>
  </si>
  <si>
    <t xml:space="preserve">Contact Name</t>
  </si>
  <si>
    <t xml:space="preserve">Contact Phone</t>
  </si>
  <si>
    <t xml:space="preserve">Person to contact regarding payment</t>
  </si>
  <si>
    <t xml:space="preserve">ContactPhone</t>
  </si>
  <si>
    <t xml:space="preserve">Phone # of person to contact</t>
  </si>
  <si>
    <t xml:space="preserve">Contact Fax</t>
  </si>
  <si>
    <t xml:space="preserve">PersonToContact</t>
  </si>
  <si>
    <t xml:space="preserve">Info13</t>
  </si>
  <si>
    <t xml:space="preserve">PersontoContact</t>
  </si>
  <si>
    <t xml:space="preserve">K0970</t>
  </si>
  <si>
    <t xml:space="preserve">OfficersName</t>
  </si>
  <si>
    <t xml:space="preserve">Officers Name</t>
  </si>
  <si>
    <t xml:space="preserve">CorporateOfficer</t>
  </si>
  <si>
    <t xml:space="preserve">OfficersTitle</t>
  </si>
  <si>
    <t xml:space="preserve">Officers Title</t>
  </si>
  <si>
    <t xml:space="preserve">TPTitle</t>
  </si>
  <si>
    <t xml:space="preserve">Title of Taxpayer Officer</t>
  </si>
  <si>
    <t xml:space="preserve">Officers</t>
  </si>
  <si>
    <t xml:space="preserve">attached schedule</t>
  </si>
  <si>
    <t xml:space="preserve">Corporate Officer</t>
  </si>
  <si>
    <t xml:space="preserve">Information about Corporate Officer</t>
  </si>
  <si>
    <t xml:space="preserve">CorporateOfficerTitle</t>
  </si>
  <si>
    <t xml:space="preserve">Title of authorized officer</t>
  </si>
  <si>
    <t xml:space="preserve">LL</t>
  </si>
  <si>
    <t xml:space="preserve">CorpOfficer</t>
  </si>
  <si>
    <t xml:space="preserve">Name of Corporate Officer</t>
  </si>
  <si>
    <t xml:space="preserve">MM</t>
  </si>
  <si>
    <t xml:space="preserve">CorpOfficerTitle</t>
  </si>
  <si>
    <t xml:space="preserve">Title of Corporate Officer</t>
  </si>
  <si>
    <t xml:space="preserve">CorporateOfficerOfBooks</t>
  </si>
  <si>
    <t xml:space="preserve">Officer Data</t>
  </si>
  <si>
    <t xml:space="preserve">DateSigned</t>
  </si>
  <si>
    <t xml:space="preserve">Taxpayer-Signed-Date  </t>
  </si>
  <si>
    <t xml:space="preserve">Name</t>
  </si>
  <si>
    <t xml:space="preserve">Taxpayer-Name</t>
  </si>
  <si>
    <t xml:space="preserve">Phone</t>
  </si>
  <si>
    <t xml:space="preserve">Title</t>
  </si>
  <si>
    <t xml:space="preserve">Signature Section</t>
  </si>
  <si>
    <t xml:space="preserve">TitleOfOfficer</t>
  </si>
  <si>
    <t xml:space="preserve">100/100S Page 1 - (bottom)</t>
  </si>
  <si>
    <t xml:space="preserve">Botttom of Page 1</t>
  </si>
  <si>
    <t xml:space="preserve">Officer's Title</t>
  </si>
  <si>
    <t xml:space="preserve">CorporateOfficerFirstName</t>
  </si>
  <si>
    <t xml:space="preserve">Name of Corporate Officer Signing Return (First name)</t>
  </si>
  <si>
    <t xml:space="preserve">CorporateOfficerLastName</t>
  </si>
  <si>
    <t xml:space="preserve">Name of Corporate Officer Signing Return (Last name)</t>
  </si>
  <si>
    <t xml:space="preserve">CorporateOfficerMI</t>
  </si>
  <si>
    <t xml:space="preserve">Name of Corporate Officer Signing Return (MI)</t>
  </si>
  <si>
    <t xml:space="preserve">Title of Corporate Officer Signing Return</t>
  </si>
  <si>
    <t xml:space="preserve">Page 1, Step G, Item 41</t>
  </si>
  <si>
    <t xml:space="preserve">CorporateOfficerName</t>
  </si>
  <si>
    <t xml:space="preserve">Name of Officer who is signing the PA Corporate Tax Report</t>
  </si>
  <si>
    <t xml:space="preserve">Page 6, Corporate Officers, Item 273</t>
  </si>
  <si>
    <t xml:space="preserve">CorpPresidentFirstName</t>
  </si>
  <si>
    <t xml:space="preserve">First name of president of the Corporation</t>
  </si>
  <si>
    <t xml:space="preserve">Page 6, Corporate Officers, Item 272</t>
  </si>
  <si>
    <t xml:space="preserve">CorpPresidentLastName</t>
  </si>
  <si>
    <t xml:space="preserve">Last name of president of the Corporation</t>
  </si>
  <si>
    <t xml:space="preserve">Page 6, Corporate Officers, Item 274</t>
  </si>
  <si>
    <t xml:space="preserve">CorpPresidentMiddle</t>
  </si>
  <si>
    <t xml:space="preserve">Middle Initial of the president of the Corporation</t>
  </si>
  <si>
    <t xml:space="preserve">Page 6, Corporate Officers, Item 271</t>
  </si>
  <si>
    <t xml:space="preserve">CorpPresidentSSN</t>
  </si>
  <si>
    <t xml:space="preserve">Social Security Number of the President of the Corporation</t>
  </si>
  <si>
    <t xml:space="preserve">Signature</t>
  </si>
  <si>
    <t xml:space="preserve">Signature of General Partner</t>
  </si>
  <si>
    <t xml:space="preserve">Signature of Authorized Officer</t>
  </si>
  <si>
    <t xml:space="preserve">OfficerName</t>
  </si>
  <si>
    <t xml:space="preserve">Officer Name approving/submitting return</t>
  </si>
  <si>
    <t xml:space="preserve">OfficerTitle</t>
  </si>
  <si>
    <t xml:space="preserve">Officer Title approving/submitting return</t>
  </si>
  <si>
    <t xml:space="preserve">K1632</t>
  </si>
  <si>
    <t xml:space="preserve">PA-65 Corp</t>
  </si>
  <si>
    <t xml:space="preserve">Item q</t>
  </si>
  <si>
    <t xml:space="preserve">G3</t>
  </si>
  <si>
    <t xml:space="preserve">person to contact for scheduling audit on this return </t>
  </si>
  <si>
    <t xml:space="preserve">DesignatedAgent</t>
  </si>
  <si>
    <t xml:space="preserve">DesignatedAgentName</t>
  </si>
  <si>
    <t xml:space="preserve">Taxpayer filing the return for the unitary group</t>
  </si>
  <si>
    <t xml:space="preserve">LastYrsDesignatedAgent</t>
  </si>
  <si>
    <t xml:space="preserve">last years designated agent if different than this year</t>
  </si>
  <si>
    <t xml:space="preserve">Footer 3</t>
  </si>
  <si>
    <t xml:space="preserve">Taxpayers Title</t>
  </si>
  <si>
    <t xml:space="preserve">Title or Position</t>
  </si>
  <si>
    <t xml:space="preserve">Footer 4</t>
  </si>
  <si>
    <t xml:space="preserve">Date</t>
  </si>
  <si>
    <t xml:space="preserve">Date Return was signed</t>
  </si>
  <si>
    <t xml:space="preserve">Footer 6</t>
  </si>
  <si>
    <t xml:space="preserve">DateReturnSigned</t>
  </si>
  <si>
    <t xml:space="preserve">OfficerPhone</t>
  </si>
  <si>
    <t xml:space="preserve">Phone number of the signing officer</t>
  </si>
  <si>
    <t xml:space="preserve">Footer 5</t>
  </si>
  <si>
    <t xml:space="preserve">Footer 7</t>
  </si>
  <si>
    <t xml:space="preserve">OfficerPhoneNumber</t>
  </si>
  <si>
    <t xml:space="preserve">Footer 2</t>
  </si>
  <si>
    <t xml:space="preserve">OfficerSignature</t>
  </si>
  <si>
    <t xml:space="preserve">Signature - first name</t>
  </si>
  <si>
    <t xml:space="preserve">Signature - mi</t>
  </si>
  <si>
    <t xml:space="preserve">Signature - Last name</t>
  </si>
  <si>
    <t xml:space="preserve">OfficerSignature - First</t>
  </si>
  <si>
    <t xml:space="preserve">OfficerSignature - MI</t>
  </si>
  <si>
    <t xml:space="preserve">Signature - Mi</t>
  </si>
  <si>
    <t xml:space="preserve">OfficerSignature - Last</t>
  </si>
  <si>
    <t xml:space="preserve">OfficerSSN</t>
  </si>
  <si>
    <t xml:space="preserve">SSN of the signing officer</t>
  </si>
  <si>
    <t xml:space="preserve">Footer 8</t>
  </si>
  <si>
    <t xml:space="preserve">Signature middle initial</t>
  </si>
  <si>
    <t xml:space="preserve">Signature last name</t>
  </si>
  <si>
    <t xml:space="preserve">Signature firstname</t>
  </si>
  <si>
    <t xml:space="preserve">Signature - FIRST NAME</t>
  </si>
  <si>
    <t xml:space="preserve">Signature - MI</t>
  </si>
  <si>
    <t xml:space="preserve">Signature - LAST NAME</t>
  </si>
  <si>
    <t xml:space="preserve">TPDateSigned</t>
  </si>
  <si>
    <t xml:space="preserve">Date Authorized/Signed by Taxpayer or Officer</t>
  </si>
  <si>
    <t xml:space="preserve">TPTelephoneNo</t>
  </si>
  <si>
    <t xml:space="preserve">Telephone Number of Taxpayer Officer</t>
  </si>
  <si>
    <t xml:space="preserve">OfficerSignitureInfo</t>
  </si>
  <si>
    <t xml:space="preserve">Information about the Officer that signed the return</t>
  </si>
  <si>
    <t xml:space="preserve">SignatureOfficer</t>
  </si>
  <si>
    <t xml:space="preserve">Signature of officer</t>
  </si>
  <si>
    <t xml:space="preserve">Authorized officer's phone number</t>
  </si>
  <si>
    <t xml:space="preserve">Signature of authorized officer</t>
  </si>
  <si>
    <t xml:space="preserve">SSN of authorized officer</t>
  </si>
  <si>
    <t xml:space="preserve">EE</t>
  </si>
  <si>
    <t xml:space="preserve">Email</t>
  </si>
  <si>
    <t xml:space="preserve">Company's email address</t>
  </si>
  <si>
    <t xml:space="preserve">OfficersSignature</t>
  </si>
  <si>
    <t xml:space="preserve">Signature of Officer</t>
  </si>
  <si>
    <t xml:space="preserve">PhoneNumberOfOfficer</t>
  </si>
  <si>
    <t xml:space="preserve">Officer's Phone Number</t>
  </si>
  <si>
    <t xml:space="preserve">SignatureOfOfficer</t>
  </si>
  <si>
    <t xml:space="preserve">Officer's Signature</t>
  </si>
  <si>
    <t xml:space="preserve">Signature Block</t>
  </si>
  <si>
    <t xml:space="preserve">Officer </t>
  </si>
  <si>
    <t xml:space="preserve">Officer Last Name</t>
  </si>
  <si>
    <t xml:space="preserve">Officer First Name</t>
  </si>
  <si>
    <t xml:space="preserve">Officer Title</t>
  </si>
  <si>
    <t xml:space="preserve">Page 1, Step G, Item 43</t>
  </si>
  <si>
    <t xml:space="preserve">CorporateOfficerEmailAddress</t>
  </si>
  <si>
    <t xml:space="preserve">E-mail address Officer who is signing the PA Corporate Tax Report</t>
  </si>
  <si>
    <t xml:space="preserve">Page 1, Step G, Item 42</t>
  </si>
  <si>
    <t xml:space="preserve">CorporateOfficerPhoneNumber</t>
  </si>
  <si>
    <t xml:space="preserve">Phone Number of Officer who is signing the PA Corporate Tax Report</t>
  </si>
  <si>
    <t xml:space="preserve">none</t>
  </si>
  <si>
    <t xml:space="preserve">OfficerSignatureDate</t>
  </si>
  <si>
    <t xml:space="preserve">Date of Officer's Signature</t>
  </si>
  <si>
    <t xml:space="preserve">Date Officer signed</t>
  </si>
  <si>
    <t xml:space="preserve">K0148</t>
  </si>
  <si>
    <t xml:space="preserve">Page 3, Item b</t>
  </si>
  <si>
    <t xml:space="preserve">Partner</t>
  </si>
  <si>
    <t xml:space="preserve">Name of Partner</t>
  </si>
  <si>
    <t xml:space="preserve">PartnerName</t>
  </si>
  <si>
    <t xml:space="preserve">AZ 165, Schedule K-1</t>
  </si>
  <si>
    <t xml:space="preserve">PartnersEIN</t>
  </si>
  <si>
    <t xml:space="preserve">NYC9.7</t>
  </si>
  <si>
    <t xml:space="preserve">FEIN</t>
  </si>
  <si>
    <t xml:space="preserve">Federal Employer Identification Number Of Distributing Partnership</t>
  </si>
  <si>
    <t xml:space="preserve">PartnersName</t>
  </si>
  <si>
    <t xml:space="preserve">PartnerTitle</t>
  </si>
  <si>
    <t xml:space="preserve">Title of Partner</t>
  </si>
  <si>
    <t xml:space="preserve">PhoneNumberAffiliatedGroup</t>
  </si>
  <si>
    <t xml:space="preserve">Telephone Number of Affiliated Group</t>
  </si>
  <si>
    <t xml:space="preserve">PhoneAffiliatedGroup</t>
  </si>
  <si>
    <t xml:space="preserve">Footer 1</t>
  </si>
  <si>
    <t xml:space="preserve">AuthorizationIndicator</t>
  </si>
  <si>
    <t xml:space="preserve">I authorize a representative of the Department of Revenue to discuss my return and attachments with my preparer.</t>
  </si>
  <si>
    <t xml:space="preserve">I authorize a representative of the Department of Revenue to discuss my return and attachments with my preparer. IF CHECKED SHOULD BE "Y" OTHERWISE "N".</t>
  </si>
  <si>
    <t xml:space="preserve">Date Preparer Signed Return</t>
  </si>
  <si>
    <t xml:space="preserve">Footer 11</t>
  </si>
  <si>
    <t xml:space="preserve">DatePreparerSigned</t>
  </si>
  <si>
    <t xml:space="preserve">Footer 10</t>
  </si>
  <si>
    <t xml:space="preserve">EIN</t>
  </si>
  <si>
    <t xml:space="preserve">Preparers Employer Identification Number</t>
  </si>
  <si>
    <t xml:space="preserve">Footer 14</t>
  </si>
  <si>
    <t xml:space="preserve">Footer 12</t>
  </si>
  <si>
    <t xml:space="preserve">PreparerAddress ZipCode</t>
  </si>
  <si>
    <t xml:space="preserve">Preparer's  Zip</t>
  </si>
  <si>
    <t xml:space="preserve">Footer 16</t>
  </si>
  <si>
    <t xml:space="preserve">PreparerAddressCity</t>
  </si>
  <si>
    <t xml:space="preserve">Preparer's CITY</t>
  </si>
  <si>
    <t xml:space="preserve">Preparer's City</t>
  </si>
  <si>
    <t xml:space="preserve">PreparerAddressState</t>
  </si>
  <si>
    <t xml:space="preserve">Preparer's STATE</t>
  </si>
  <si>
    <t xml:space="preserve">PreparerAddressStreet</t>
  </si>
  <si>
    <t xml:space="preserve">Preparer's Street Address</t>
  </si>
  <si>
    <t xml:space="preserve">Footer 15</t>
  </si>
  <si>
    <t xml:space="preserve">Footer 13</t>
  </si>
  <si>
    <t xml:space="preserve">PreparerFirm</t>
  </si>
  <si>
    <t xml:space="preserve">Preparer's Firm Name</t>
  </si>
  <si>
    <t xml:space="preserve">PreparerFirmIdNumber</t>
  </si>
  <si>
    <t xml:space="preserve">EIN of preparing firm</t>
  </si>
  <si>
    <t xml:space="preserve">PreparerIdNumber</t>
  </si>
  <si>
    <t xml:space="preserve">Preparers's Social Security Number</t>
  </si>
  <si>
    <t xml:space="preserve">PreparerNameFirm</t>
  </si>
  <si>
    <t xml:space="preserve">Name of Preparer Firm</t>
  </si>
  <si>
    <t xml:space="preserve">PreparerPhone</t>
  </si>
  <si>
    <t xml:space="preserve">Preparer's phone number</t>
  </si>
  <si>
    <t xml:space="preserve">PreparerSignature</t>
  </si>
  <si>
    <t xml:space="preserve">Paid Preparer's Signature</t>
  </si>
  <si>
    <t xml:space="preserve">PreparersPhoneNumber</t>
  </si>
  <si>
    <t xml:space="preserve">PreparersSignature</t>
  </si>
  <si>
    <t xml:space="preserve">PreparersSocialSecurityNo</t>
  </si>
  <si>
    <t xml:space="preserve">PreparersSocialSecurityNo OR PTIN</t>
  </si>
  <si>
    <t xml:space="preserve">PreparerState</t>
  </si>
  <si>
    <t xml:space="preserve">Preparer's State</t>
  </si>
  <si>
    <t xml:space="preserve">PreparerZipCode</t>
  </si>
  <si>
    <t xml:space="preserve">Preparer's Zip</t>
  </si>
  <si>
    <t xml:space="preserve">PreparerAddress</t>
  </si>
  <si>
    <t xml:space="preserve">Preparer Address</t>
  </si>
  <si>
    <t xml:space="preserve">PreparerName</t>
  </si>
  <si>
    <t xml:space="preserve">Preparer Name</t>
  </si>
  <si>
    <t xml:space="preserve">PreparerPTIN</t>
  </si>
  <si>
    <t xml:space="preserve">Preparer's PTIN</t>
  </si>
  <si>
    <t xml:space="preserve">PreparerTelephone</t>
  </si>
  <si>
    <t xml:space="preserve">Preparer Telephone Number</t>
  </si>
  <si>
    <t xml:space="preserve">PreparerCity</t>
  </si>
  <si>
    <t xml:space="preserve">FirmFEIN</t>
  </si>
  <si>
    <t xml:space="preserve">Firm Federal Employer ID Number</t>
  </si>
  <si>
    <t xml:space="preserve">FirmTelephoneNo</t>
  </si>
  <si>
    <t xml:space="preserve">Firm Telephone No.</t>
  </si>
  <si>
    <t xml:space="preserve">PreparerSSN</t>
  </si>
  <si>
    <t xml:space="preserve">Preparer's Social Security Number</t>
  </si>
  <si>
    <t xml:space="preserve">PrepContact</t>
  </si>
  <si>
    <t xml:space="preserve">May DRS contact preparer?</t>
  </si>
  <si>
    <t xml:space="preserve">PreparerZIP</t>
  </si>
  <si>
    <t xml:space="preserve">Preparer's Zipcode</t>
  </si>
  <si>
    <t xml:space="preserve">Tax Preparer</t>
  </si>
  <si>
    <t xml:space="preserve">PreparerSignitureInfo</t>
  </si>
  <si>
    <t xml:space="preserve">Information about the Preparer that signed the return</t>
  </si>
  <si>
    <t xml:space="preserve">ContactPreparer</t>
  </si>
  <si>
    <t xml:space="preserve">Contact Preparer 180 day box Indicator</t>
  </si>
  <si>
    <t xml:space="preserve">PaidPreparerSignature</t>
  </si>
  <si>
    <t xml:space="preserve">Paid Preparer Signature Indicator</t>
  </si>
  <si>
    <t xml:space="preserve">PreparerIdentificationNumber</t>
  </si>
  <si>
    <t xml:space="preserve">Preparer's EIN, SSN or PTIN</t>
  </si>
  <si>
    <t xml:space="preserve">PreparerAddressLine1</t>
  </si>
  <si>
    <t xml:space="preserve">Address of preparer line 1</t>
  </si>
  <si>
    <t xml:space="preserve">PreparerAddressLine2</t>
  </si>
  <si>
    <t xml:space="preserve">Address of preparer line 2</t>
  </si>
  <si>
    <t xml:space="preserve">Social Security or FEIN number of preparer</t>
  </si>
  <si>
    <t xml:space="preserve">Name of preparer</t>
  </si>
  <si>
    <t xml:space="preserve">Preparers phone number</t>
  </si>
  <si>
    <t xml:space="preserve">Signature of preparer</t>
  </si>
  <si>
    <t xml:space="preserve">CC</t>
  </si>
  <si>
    <t xml:space="preserve">PdPrepChkBox</t>
  </si>
  <si>
    <t xml:space="preserve">Authorize dept to discuss retun with tax preparer</t>
  </si>
  <si>
    <t xml:space="preserve">FF</t>
  </si>
  <si>
    <t xml:space="preserve">PdPrepName</t>
  </si>
  <si>
    <t xml:space="preserve">Paid Preparer's Name</t>
  </si>
  <si>
    <t xml:space="preserve">GG</t>
  </si>
  <si>
    <t xml:space="preserve">PdPrepStreet1Addr</t>
  </si>
  <si>
    <t xml:space="preserve">Paid Preparer's Street Address</t>
  </si>
  <si>
    <t xml:space="preserve">HH</t>
  </si>
  <si>
    <t xml:space="preserve">PdPrepCityAddr</t>
  </si>
  <si>
    <t xml:space="preserve">Paid Preparer's City</t>
  </si>
  <si>
    <t xml:space="preserve">II</t>
  </si>
  <si>
    <t xml:space="preserve">PdPrepStateCd</t>
  </si>
  <si>
    <t xml:space="preserve">Paid Preparer's State</t>
  </si>
  <si>
    <t xml:space="preserve">JJ</t>
  </si>
  <si>
    <t xml:space="preserve">PdPrepZipCd</t>
  </si>
  <si>
    <t xml:space="preserve">Paid Preparer's Zip Cd</t>
  </si>
  <si>
    <t xml:space="preserve">NN</t>
  </si>
  <si>
    <t xml:space="preserve">PdPrepId</t>
  </si>
  <si>
    <t xml:space="preserve">Paid Preparer's FID, SSN or PTIN Number</t>
  </si>
  <si>
    <t xml:space="preserve">OO1</t>
  </si>
  <si>
    <t xml:space="preserve">PdPrepStypeFID</t>
  </si>
  <si>
    <t xml:space="preserve">Paid Preparer's ID type: FID</t>
  </si>
  <si>
    <t xml:space="preserve">OO2</t>
  </si>
  <si>
    <t xml:space="preserve">PdPrepStypeSSN</t>
  </si>
  <si>
    <t xml:space="preserve">Paid Preparer's ID type: SSN</t>
  </si>
  <si>
    <t xml:space="preserve">OO3</t>
  </si>
  <si>
    <t xml:space="preserve">PdPrepStypePTIN</t>
  </si>
  <si>
    <t xml:space="preserve">Paid Preparer's ID type: PTIN</t>
  </si>
  <si>
    <t xml:space="preserve">PP</t>
  </si>
  <si>
    <t xml:space="preserve">PdPrepPhnNbr</t>
  </si>
  <si>
    <t xml:space="preserve">Paid Preparer's Daytime Telephone Number</t>
  </si>
  <si>
    <t xml:space="preserve">Authorization to discuss return</t>
  </si>
  <si>
    <t xml:space="preserve">TaxPreparer</t>
  </si>
  <si>
    <t xml:space="preserve">Preparer Data</t>
  </si>
  <si>
    <t xml:space="preserve">PreparerDateSigned</t>
  </si>
  <si>
    <t xml:space="preserve">Preparer-Date-Signed</t>
  </si>
  <si>
    <t xml:space="preserve">DiscussFlagY</t>
  </si>
  <si>
    <t xml:space="preserve">Discuss-Flag-Yes</t>
  </si>
  <si>
    <t xml:space="preserve">FirmAddress</t>
  </si>
  <si>
    <t xml:space="preserve">Preparer Firm Address</t>
  </si>
  <si>
    <t xml:space="preserve">FirmEIN</t>
  </si>
  <si>
    <t xml:space="preserve">Preparer Firm EIN</t>
  </si>
  <si>
    <t xml:space="preserve">FirmName</t>
  </si>
  <si>
    <t xml:space="preserve">Preparer Firm Name</t>
  </si>
  <si>
    <t xml:space="preserve">PreparerNotes</t>
  </si>
  <si>
    <t xml:space="preserve">Preparer Notes</t>
  </si>
  <si>
    <t xml:space="preserve">Preparer-Phone</t>
  </si>
  <si>
    <t xml:space="preserve">Preparer SSN</t>
  </si>
  <si>
    <t xml:space="preserve">PTIN</t>
  </si>
  <si>
    <t xml:space="preserve">Preparer PTIN</t>
  </si>
  <si>
    <t xml:space="preserve">SelfEmployed</t>
  </si>
  <si>
    <t xml:space="preserve">Preparer-Self-Employed</t>
  </si>
  <si>
    <t xml:space="preserve">Paid preparer e-mail address for correspondence</t>
  </si>
  <si>
    <t xml:space="preserve">Paid preparer signature name</t>
  </si>
  <si>
    <t xml:space="preserve">Paid preparer identification type</t>
  </si>
  <si>
    <t xml:space="preserve">Paid preparer ID #</t>
  </si>
  <si>
    <t xml:space="preserve">Paid preparer signature date</t>
  </si>
  <si>
    <t xml:space="preserve">Paid preparer day phone type</t>
  </si>
  <si>
    <t xml:space="preserve">Paid preparer day phone #</t>
  </si>
  <si>
    <t xml:space="preserve">Paid preparer day phone extension</t>
  </si>
  <si>
    <t xml:space="preserve">Paid preparer limited POA indicator</t>
  </si>
  <si>
    <t xml:space="preserve">AuthorizeDiscuss</t>
  </si>
  <si>
    <t xml:space="preserve">AuthorizeDelegate</t>
  </si>
  <si>
    <t xml:space="preserve">PreparerID</t>
  </si>
  <si>
    <t xml:space="preserve">PreparerFEIN,SSN,PTIN</t>
  </si>
  <si>
    <t xml:space="preserve">PreparerSignatureDate</t>
  </si>
  <si>
    <t xml:space="preserve">Date of Preparer's Signature</t>
  </si>
  <si>
    <t xml:space="preserve">Page 6, Tax Preparers' Name and Address, Item 210</t>
  </si>
  <si>
    <t xml:space="preserve">TaxPreparersE-Mail</t>
  </si>
  <si>
    <t xml:space="preserve">e-mail address of individual preparing the PA Corporate Tax Report</t>
  </si>
  <si>
    <t xml:space="preserve">Bottom of Page 1</t>
  </si>
  <si>
    <t xml:space="preserve">Employer's ID Number</t>
  </si>
  <si>
    <t xml:space="preserve">Preparer's ID Number</t>
  </si>
  <si>
    <t xml:space="preserve">Preparer's Signature</t>
  </si>
  <si>
    <t xml:space="preserve">PreparingFirmsName</t>
  </si>
  <si>
    <t xml:space="preserve">Name of Preparer's Employer</t>
  </si>
  <si>
    <t xml:space="preserve">Preparer's Address</t>
  </si>
  <si>
    <t xml:space="preserve">PreparerEmployerAddress</t>
  </si>
  <si>
    <t xml:space="preserve">Preparer's Employer's Address</t>
  </si>
  <si>
    <t xml:space="preserve">page 2, bottom</t>
  </si>
  <si>
    <t xml:space="preserve">PreparerPhoneNumber</t>
  </si>
  <si>
    <t xml:space="preserve">Preparer's Phone Number</t>
  </si>
  <si>
    <t xml:space="preserve">Preparer's signature</t>
  </si>
  <si>
    <t xml:space="preserve">Preparer's Signature Date</t>
  </si>
  <si>
    <t xml:space="preserve">Preparer's CRS ID</t>
  </si>
  <si>
    <t xml:space="preserve">PreparerEIN</t>
  </si>
  <si>
    <t xml:space="preserve">Preparer's EIN</t>
  </si>
  <si>
    <t xml:space="preserve">PreparerSSNOrPTIN</t>
  </si>
  <si>
    <t xml:space="preserve">Preparer's SSN or PTIN</t>
  </si>
  <si>
    <t xml:space="preserve">Preparers' signature type</t>
  </si>
  <si>
    <t xml:space="preserve">PINType</t>
  </si>
  <si>
    <t xml:space="preserve">PTINType</t>
  </si>
  <si>
    <t xml:space="preserve">AddressPaidPreparer</t>
  </si>
  <si>
    <t xml:space="preserve">Address of Paid Preparer</t>
  </si>
  <si>
    <t xml:space="preserve">DateSignedPaidPreparer</t>
  </si>
  <si>
    <t xml:space="preserve">Date Signed by Paid Preparer</t>
  </si>
  <si>
    <t xml:space="preserve">FirmNamePaidPreparer</t>
  </si>
  <si>
    <t xml:space="preserve">Firm Name of Paid Preparer</t>
  </si>
  <si>
    <t xml:space="preserve">PaidPreparerIdNumber</t>
  </si>
  <si>
    <t xml:space="preserve">Paid Preparer ID Number</t>
  </si>
  <si>
    <t xml:space="preserve">SignaturePaidPreparer</t>
  </si>
  <si>
    <t xml:space="preserve">Signature of Paid Preparer</t>
  </si>
  <si>
    <t xml:space="preserve">PrepAddrCity</t>
  </si>
  <si>
    <t xml:space="preserve">Preparer City [Domestic Corporation]</t>
  </si>
  <si>
    <t xml:space="preserve">PrepAddrLine1</t>
  </si>
  <si>
    <t xml:space="preserve">Preparer Address Line 1 [Domestic Corporation]</t>
  </si>
  <si>
    <t xml:space="preserve">PrepAddrLine2</t>
  </si>
  <si>
    <t xml:space="preserve">Preparer Address Line 2 [Domestic Corporation]</t>
  </si>
  <si>
    <t xml:space="preserve">PrepAddrState</t>
  </si>
  <si>
    <t xml:space="preserve">Preparer State [Domestic Corporation]</t>
  </si>
  <si>
    <t xml:space="preserve">PrepAddrZipCode</t>
  </si>
  <si>
    <t xml:space="preserve">Preparer Zip Code [Domestic Corporation]</t>
  </si>
  <si>
    <t xml:space="preserve">PreparerFirmFEIN</t>
  </si>
  <si>
    <t xml:space="preserve">Preparing Firm Federal Employer ID Number</t>
  </si>
  <si>
    <t xml:space="preserve">PreparerFirmName</t>
  </si>
  <si>
    <t xml:space="preserve">Name of Preparer</t>
  </si>
  <si>
    <t xml:space="preserve">Preparer Phone Number</t>
  </si>
  <si>
    <t xml:space="preserve">PreparerSelfEmployIndicator</t>
  </si>
  <si>
    <t xml:space="preserve">Preparer is Self Employed</t>
  </si>
  <si>
    <t xml:space="preserve">PrepForeignAddrCity</t>
  </si>
  <si>
    <t xml:space="preserve">Preparer City [Foreign Corporation]</t>
  </si>
  <si>
    <t xml:space="preserve">PrepForeignAddrCountry</t>
  </si>
  <si>
    <t xml:space="preserve">Preparer Country [Foreign Corporation]</t>
  </si>
  <si>
    <t xml:space="preserve">PrepForeignAddrLine1</t>
  </si>
  <si>
    <t xml:space="preserve">Preparer Address Line 1 [Foreign Corporation]</t>
  </si>
  <si>
    <t xml:space="preserve">PrepForeignAddrLine2</t>
  </si>
  <si>
    <t xml:space="preserve">Preparer Address Line 2 [Foreign Corporation]</t>
  </si>
  <si>
    <t xml:space="preserve">PrepForeignAddrPostalCode</t>
  </si>
  <si>
    <t xml:space="preserve">Preparer Postal Code [Foreign Corporation]</t>
  </si>
  <si>
    <t xml:space="preserve">PrepForeignAddrProvinceOrState</t>
  </si>
  <si>
    <t xml:space="preserve">Preparer Province or State [Foreign Corporation]</t>
  </si>
  <si>
    <t xml:space="preserve">AddressOfPreparer</t>
  </si>
  <si>
    <t xml:space="preserve">FEINOfTaxPreparer</t>
  </si>
  <si>
    <t xml:space="preserve">Preparer's FEIN</t>
  </si>
  <si>
    <t xml:space="preserve">MayDiscussThisReturn</t>
  </si>
  <si>
    <t xml:space="preserve">State can discuss this return with the tax preparer</t>
  </si>
  <si>
    <t xml:space="preserve">PhoneNumberOfPreparer</t>
  </si>
  <si>
    <t xml:space="preserve">SignatureOfPreparer</t>
  </si>
  <si>
    <t xml:space="preserve">Preparer Address, line 2</t>
  </si>
  <si>
    <t xml:space="preserve">Preparer Address, city</t>
  </si>
  <si>
    <t xml:space="preserve">Preparer Address, state</t>
  </si>
  <si>
    <t xml:space="preserve">Preparer Address, Zipcode</t>
  </si>
  <si>
    <t xml:space="preserve">Preparer License</t>
  </si>
  <si>
    <t xml:space="preserve">Page 6, Tax Preparers' Name and Address, Item 289</t>
  </si>
  <si>
    <t xml:space="preserve">Name of Firm preparing the PA Corporate Tax Report</t>
  </si>
  <si>
    <t xml:space="preserve">Page 6, Tax Preparers' Name and Address, Item 288</t>
  </si>
  <si>
    <t xml:space="preserve">PreparersFederalEin</t>
  </si>
  <si>
    <t xml:space="preserve">Preparer's Federal Identification Number</t>
  </si>
  <si>
    <t xml:space="preserve">Page 6, Tax Preparers' Name and Address, Item 290</t>
  </si>
  <si>
    <t xml:space="preserve">TaxPreparersAddressLine1</t>
  </si>
  <si>
    <t xml:space="preserve">Address of Firm preparing the PA Corporate Tax Report</t>
  </si>
  <si>
    <t xml:space="preserve">Page 6, Tax Preparers' Name and Address, Item 292</t>
  </si>
  <si>
    <t xml:space="preserve">TaxPreparer'sCity</t>
  </si>
  <si>
    <t xml:space="preserve">City of Firm preparing the PA Corporate Tax Report</t>
  </si>
  <si>
    <t xml:space="preserve">Page 6, Tax Preparers' Name and Address, Item 297</t>
  </si>
  <si>
    <t xml:space="preserve">Page 6, Tax Preparers' Name and Address, Item 295</t>
  </si>
  <si>
    <t xml:space="preserve">TaxPreparersName</t>
  </si>
  <si>
    <t xml:space="preserve">Name of individual preparing the PA Corporate Tax Report</t>
  </si>
  <si>
    <t xml:space="preserve">Page 6, Tax Preparers' Name and Address, Item 293</t>
  </si>
  <si>
    <t xml:space="preserve">TaxPreparer'sState</t>
  </si>
  <si>
    <t xml:space="preserve">State of Firm preparing the PA Corporate Tax Report</t>
  </si>
  <si>
    <t xml:space="preserve">Page 6, Tax Preparers' Name and Address, Item 294</t>
  </si>
  <si>
    <t xml:space="preserve">TaxPreparer'sZip</t>
  </si>
  <si>
    <t xml:space="preserve">Zip code of Firm preparing the PA Corporate Tax Report</t>
  </si>
  <si>
    <t xml:space="preserve">Preparer Firm's name (or yours, if self-employed)</t>
  </si>
  <si>
    <t xml:space="preserve">PreparerPhoneNbr</t>
  </si>
  <si>
    <t xml:space="preserve">Preparer's Phone Nbr</t>
  </si>
  <si>
    <t xml:space="preserve">PreparerSSN-PTIN</t>
  </si>
  <si>
    <t xml:space="preserve">PreparerStreetAddr</t>
  </si>
  <si>
    <t xml:space="preserve">Preparer's Street Addr</t>
  </si>
  <si>
    <t xml:space="preserve">PreparerZip</t>
  </si>
  <si>
    <t xml:space="preserve">Individual or Firm Signature of Preparer</t>
  </si>
  <si>
    <t xml:space="preserve">Preparer's Addess</t>
  </si>
  <si>
    <t xml:space="preserve">Date Preparer Sisned</t>
  </si>
  <si>
    <t xml:space="preserve">Date Preparer Signed</t>
  </si>
  <si>
    <t xml:space="preserve">PreparerFEIN</t>
  </si>
  <si>
    <t xml:space="preserve">Preparer FEIN</t>
  </si>
  <si>
    <t xml:space="preserve">Preparer name</t>
  </si>
  <si>
    <t xml:space="preserve">(Bottom of Page 1)</t>
  </si>
  <si>
    <t xml:space="preserve">DateOfPreparerSignature</t>
  </si>
  <si>
    <t xml:space="preserve">Date of preparer's signature</t>
  </si>
  <si>
    <t xml:space="preserve">PreparerContactAuthorization</t>
  </si>
  <si>
    <t xml:space="preserve">Checked if taxpayer authorizes NYC to contact preparer to discuss tax return</t>
  </si>
  <si>
    <t xml:space="preserve">PreparersEIN</t>
  </si>
  <si>
    <t xml:space="preserve">PreparersSSNOrPTIN</t>
  </si>
  <si>
    <t xml:space="preserve">SSN or PTIN of preparer</t>
  </si>
  <si>
    <t xml:space="preserve">PreparingFirmsCity</t>
  </si>
  <si>
    <t xml:space="preserve">City of preparing firm</t>
  </si>
  <si>
    <t xml:space="preserve">Name of Preparing Firm</t>
  </si>
  <si>
    <t xml:space="preserve">PreparingFirmsState</t>
  </si>
  <si>
    <t xml:space="preserve">State of preparing firm</t>
  </si>
  <si>
    <t xml:space="preserve">PreparingFirmsStreetAddress</t>
  </si>
  <si>
    <t xml:space="preserve">Street address of preparing firm</t>
  </si>
  <si>
    <t xml:space="preserve">PreparingFirmsZipCode</t>
  </si>
  <si>
    <t xml:space="preserve">Zip Code of preparing firm</t>
  </si>
  <si>
    <t xml:space="preserve">K0023</t>
  </si>
  <si>
    <t xml:space="preserve">Page 1, Item 19</t>
  </si>
  <si>
    <t xml:space="preserve">(Bottom of Page 1),</t>
  </si>
  <si>
    <t xml:space="preserve">CT3, CT3M/4M, CT3S, CT4, CT4S, CT5, CT5.4</t>
  </si>
  <si>
    <t xml:space="preserve">Page 8, Page 1, Page 4, Page 4, Page 2</t>
  </si>
  <si>
    <t xml:space="preserve">Page 6, Corporate Officers, Item 281</t>
  </si>
  <si>
    <t xml:space="preserve">SecFirstName</t>
  </si>
  <si>
    <t xml:space="preserve">First name of Secretary of the Corporation</t>
  </si>
  <si>
    <t xml:space="preserve">Secretary</t>
  </si>
  <si>
    <t xml:space="preserve">Page 6, Corporate Officers, Item 280</t>
  </si>
  <si>
    <t xml:space="preserve">SecLastName</t>
  </si>
  <si>
    <t xml:space="preserve">Last name of Secretary of the Corporation</t>
  </si>
  <si>
    <t xml:space="preserve">Page 6, Corporate Officers, Item 282</t>
  </si>
  <si>
    <t xml:space="preserve">SecMiddle</t>
  </si>
  <si>
    <t xml:space="preserve">Middle Initial of the Secretary of the Corporation</t>
  </si>
  <si>
    <t xml:space="preserve">Page 6, Corporate Officers, Item 279</t>
  </si>
  <si>
    <t xml:space="preserve">SecSocSecNum</t>
  </si>
  <si>
    <t xml:space="preserve">Social Security Number of the Secretary of the Corporation</t>
  </si>
  <si>
    <t xml:space="preserve">K1626</t>
  </si>
  <si>
    <t xml:space="preserve">Item I</t>
  </si>
  <si>
    <t xml:space="preserve">Software developer</t>
  </si>
  <si>
    <t xml:space="preserve">Page 8, Page 4, Page 1, Page 4, Page 2</t>
  </si>
  <si>
    <t xml:space="preserve">ThirdPartyDesigneeCheckBox</t>
  </si>
  <si>
    <t xml:space="preserve">Third-party designee</t>
  </si>
  <si>
    <t xml:space="preserve">ThirdPartyDesigneeName</t>
  </si>
  <si>
    <t xml:space="preserve">ThirdPartyDesigneePhone</t>
  </si>
  <si>
    <t xml:space="preserve">ThirdPartyDesigneePin</t>
  </si>
  <si>
    <t xml:space="preserve">Page 6, Corporate Officers, Item 285</t>
  </si>
  <si>
    <t xml:space="preserve">TreasurerFirstName</t>
  </si>
  <si>
    <t xml:space="preserve">First name of Treasurer of the Corporation</t>
  </si>
  <si>
    <t xml:space="preserve">Treasurer</t>
  </si>
  <si>
    <t xml:space="preserve">Page 6, Corporate Officers, Item 284</t>
  </si>
  <si>
    <t xml:space="preserve">TreasurerLastName</t>
  </si>
  <si>
    <t xml:space="preserve">Last name of Treasurer of the Corporation</t>
  </si>
  <si>
    <t xml:space="preserve">Page 6, Corporate Officers, Item 286</t>
  </si>
  <si>
    <t xml:space="preserve">TreasurerMiddle</t>
  </si>
  <si>
    <t xml:space="preserve">Middle Initial of the Treasurer of the Corporation</t>
  </si>
  <si>
    <t xml:space="preserve">Page 6, Corporate Officers, Item 283</t>
  </si>
  <si>
    <t xml:space="preserve">TreasurerSsn</t>
  </si>
  <si>
    <t xml:space="preserve">Social Security Number of the Treasurer of the Corporation</t>
  </si>
  <si>
    <t xml:space="preserve">Page 6, Corporate Officers, Item 277</t>
  </si>
  <si>
    <t xml:space="preserve">VicePresidentFirstName</t>
  </si>
  <si>
    <t xml:space="preserve">First name of vice president of the Corporation</t>
  </si>
  <si>
    <t xml:space="preserve">VicePresident</t>
  </si>
  <si>
    <t xml:space="preserve">Page 6, Corporate Officers, Item 276</t>
  </si>
  <si>
    <t xml:space="preserve">VicePresidentLastName</t>
  </si>
  <si>
    <t xml:space="preserve">Last name of vice president of the Corporation</t>
  </si>
  <si>
    <t xml:space="preserve">Page 6, Corporate Officers, Item 278</t>
  </si>
  <si>
    <t xml:space="preserve">VicePresidentMiddle</t>
  </si>
  <si>
    <t xml:space="preserve">Middle Initial of the vice president of the Corporation</t>
  </si>
  <si>
    <t xml:space="preserve">Page 6, Corporate Officers, Item 275</t>
  </si>
  <si>
    <t xml:space="preserve">VicePresidentSsn</t>
  </si>
  <si>
    <t xml:space="preserve">Social Security Number of the vice president of the Corporation</t>
  </si>
  <si>
    <t xml:space="preserve">AnnualTaxPeriod</t>
  </si>
  <si>
    <t xml:space="preserve">Annual Tax Period - reporting period  ex 12-31, 09-30</t>
  </si>
  <si>
    <t xml:space="preserve">HdrDateField</t>
  </si>
  <si>
    <t xml:space="preserve">MonthDayType</t>
  </si>
  <si>
    <t xml:space="preserve">Question K</t>
  </si>
  <si>
    <t xml:space="preserve">IRSCorrectionPeriodBegDate</t>
  </si>
  <si>
    <t xml:space="preserve">Beginning date of period corrected by IRS</t>
  </si>
  <si>
    <t xml:space="preserve">AuditPeriodBeginDate</t>
  </si>
  <si>
    <t xml:space="preserve">IRSCorrectionPeriodEndingDate</t>
  </si>
  <si>
    <t xml:space="preserve">Ending date of period corrected by IRS</t>
  </si>
  <si>
    <t xml:space="preserve">AuditPeriodEndDate</t>
  </si>
  <si>
    <t xml:space="preserve">Page 5, Section F, Item 223</t>
  </si>
  <si>
    <t xml:space="preserve">LastPeriodEndDate</t>
  </si>
  <si>
    <t xml:space="preserve">The ending date of the last tax period in which the Federal Income of taxpayer had been changed by the IRS in periods where the taxpayer </t>
  </si>
  <si>
    <t xml:space="preserve">IRSCorrectionPeriodEndDate</t>
  </si>
  <si>
    <t xml:space="preserve">K0671</t>
  </si>
  <si>
    <t xml:space="preserve">PA Schedule H-Corp</t>
  </si>
  <si>
    <t xml:space="preserve">Heading Line 2</t>
  </si>
  <si>
    <t xml:space="preserve">Date Tax Period Ended</t>
  </si>
  <si>
    <t xml:space="preserve">BeginFilePeriod</t>
  </si>
  <si>
    <t xml:space="preserve">Begin-File-Period</t>
  </si>
  <si>
    <t xml:space="preserve">YearMonthType</t>
  </si>
  <si>
    <t xml:space="preserve">DateOfficerSigned</t>
  </si>
  <si>
    <t xml:space="preserve">CorporateDateOfficerSigned</t>
  </si>
  <si>
    <t xml:space="preserve">Date Corporate Officer Signed Return</t>
  </si>
  <si>
    <t xml:space="preserve">DateSignedByOfficer</t>
  </si>
  <si>
    <t xml:space="preserve">Date Signed by Officer</t>
  </si>
  <si>
    <t xml:space="preserve">NYSCorrectionPeriodBegDate</t>
  </si>
  <si>
    <t xml:space="preserve">Beginning date of period corrected by NYS</t>
  </si>
  <si>
    <t xml:space="preserve">CorrectionBeginDate</t>
  </si>
  <si>
    <t xml:space="preserve">NYSCorrectionPeriodEndDate</t>
  </si>
  <si>
    <t xml:space="preserve">Ending date of period corrected by NYS</t>
  </si>
  <si>
    <t xml:space="preserve">CorrectionEndDate</t>
  </si>
  <si>
    <t xml:space="preserve">G1</t>
  </si>
  <si>
    <t xml:space="preserve">DateBusBegan</t>
  </si>
  <si>
    <t xml:space="preserve">Date business began in AZ</t>
  </si>
  <si>
    <t xml:space="preserve">DateBeganInState</t>
  </si>
  <si>
    <t xml:space="preserve">Date business began in CO</t>
  </si>
  <si>
    <t xml:space="preserve">PrincipalLocDateStateBegan</t>
  </si>
  <si>
    <t xml:space="preserve">Date business began in CT</t>
  </si>
  <si>
    <t xml:space="preserve">If Principal Place of bus not in CT, Enter date business began in CT</t>
  </si>
  <si>
    <t xml:space="preserve">YrInitRtrn</t>
  </si>
  <si>
    <t xml:space="preserve">Year of Initial Return</t>
  </si>
  <si>
    <t xml:space="preserve">Date Business Began in state</t>
  </si>
  <si>
    <t xml:space="preserve">BusStartDate</t>
  </si>
  <si>
    <t xml:space="preserve">Business-Start-Date</t>
  </si>
  <si>
    <t xml:space="preserve">Date business began in New Mexico</t>
  </si>
  <si>
    <t xml:space="preserve">ForeignCorpsDateBeganBusiness</t>
  </si>
  <si>
    <t xml:space="preserve">Foreign Corporations: Date Began Business in NYS</t>
  </si>
  <si>
    <t xml:space="preserve">mm/dd/yyyy began in state</t>
  </si>
  <si>
    <t xml:space="preserve">Date business activity began in Oregon</t>
  </si>
  <si>
    <t xml:space="preserve">Sched D Line 8</t>
  </si>
  <si>
    <t xml:space="preserve">DateCommencedBusinessInState</t>
  </si>
  <si>
    <t xml:space="preserve">date of inc/date business started in SC(2 data fields)</t>
  </si>
  <si>
    <t xml:space="preserve">DateBusinessBeganNYC</t>
  </si>
  <si>
    <t xml:space="preserve">Date business began in NYC</t>
  </si>
  <si>
    <t xml:space="preserve">Info12</t>
  </si>
  <si>
    <t xml:space="preserve">DateBeganBusinessinNYC</t>
  </si>
  <si>
    <t xml:space="preserve">(Top of Page 9</t>
  </si>
  <si>
    <t xml:space="preserve">OutOfBusinessDate</t>
  </si>
  <si>
    <t xml:space="preserve">Date Out of Business</t>
  </si>
  <si>
    <t xml:space="preserve">DateEndedInState</t>
  </si>
  <si>
    <t xml:space="preserve">Date Business Discontinued in st</t>
  </si>
  <si>
    <t xml:space="preserve">DiscontinueDate</t>
  </si>
  <si>
    <t xml:space="preserve">Effective Date of Discontinuance</t>
  </si>
  <si>
    <t xml:space="preserve">Page 5, Section E, Item 202</t>
  </si>
  <si>
    <t xml:space="preserve">OutOfExistenceDate</t>
  </si>
  <si>
    <t xml:space="preserve">Date Business Activities ceased</t>
  </si>
  <si>
    <t xml:space="preserve">DateOfCessationOfBusiness</t>
  </si>
  <si>
    <t xml:space="preserve">DateOfCessation</t>
  </si>
  <si>
    <t xml:space="preserve">DateBusinessMovedToNYC</t>
  </si>
  <si>
    <t xml:space="preserve">DateMovedIntoNYC</t>
  </si>
  <si>
    <t xml:space="preserve">DateMoved</t>
  </si>
  <si>
    <t xml:space="preserve">Sched D Line 9</t>
  </si>
  <si>
    <t xml:space="preserve">DateOfAnnualReport</t>
  </si>
  <si>
    <t xml:space="preserve">date of this report/fei/SC file#(three data fields)</t>
  </si>
  <si>
    <t xml:space="preserve">Header 24</t>
  </si>
  <si>
    <t xml:space="preserve">DateOfIncorporation</t>
  </si>
  <si>
    <t xml:space="preserve">Date of Incorporation</t>
  </si>
  <si>
    <t xml:space="preserve">PrincipalLocDateOrganized</t>
  </si>
  <si>
    <t xml:space="preserve">Date business began  </t>
  </si>
  <si>
    <t xml:space="preserve">If Principal Place of bus not in CT, Enter date organized</t>
  </si>
  <si>
    <t xml:space="preserve">DatePartnershipFormed</t>
  </si>
  <si>
    <t xml:space="preserve">Date the Partnership was formed.</t>
  </si>
  <si>
    <t xml:space="preserve">DateofIncorporation</t>
  </si>
  <si>
    <t xml:space="preserve">Box E</t>
  </si>
  <si>
    <t xml:space="preserve">form/txpyr/incorpDt</t>
  </si>
  <si>
    <t xml:space="preserve">Date of Incorporation - Box E</t>
  </si>
  <si>
    <t xml:space="preserve">K1</t>
  </si>
  <si>
    <t xml:space="preserve">State &amp; Month Year of Incorp</t>
  </si>
  <si>
    <t xml:space="preserve">State/DateOfIncorporation</t>
  </si>
  <si>
    <t xml:space="preserve">OrganizationIncorporationDate</t>
  </si>
  <si>
    <t xml:space="preserve">Date of Organization or Incorporation (YYYYMMDD)</t>
  </si>
  <si>
    <t xml:space="preserve">Date of incorporation</t>
  </si>
  <si>
    <t xml:space="preserve">Incorporated on what date</t>
  </si>
  <si>
    <t xml:space="preserve">Page 5, Section F, Item 216</t>
  </si>
  <si>
    <t xml:space="preserve">IncorporationDate</t>
  </si>
  <si>
    <t xml:space="preserve">Effective date of incorporation or organization</t>
  </si>
  <si>
    <t xml:space="preserve">DateIncorporated</t>
  </si>
  <si>
    <t xml:space="preserve">date of inc/date business started in SC (2 data entry fields)</t>
  </si>
  <si>
    <t xml:space="preserve">IncorpDt</t>
  </si>
  <si>
    <t xml:space="preserve">What is the date of incorporation?</t>
  </si>
  <si>
    <t xml:space="preserve">YearOfIncorporation</t>
  </si>
  <si>
    <t xml:space="preserve">Date of Formation</t>
  </si>
  <si>
    <t xml:space="preserve">Year the corporation incorporated</t>
  </si>
  <si>
    <t xml:space="preserve">Info11</t>
  </si>
  <si>
    <t xml:space="preserve">K0024</t>
  </si>
  <si>
    <t xml:space="preserve">Page 1, Item 24</t>
  </si>
  <si>
    <t xml:space="preserve">DateOfOrganization</t>
  </si>
  <si>
    <t xml:space="preserve">Date of Organization</t>
  </si>
  <si>
    <t xml:space="preserve">DateQualifiedInState</t>
  </si>
  <si>
    <t xml:space="preserve">Date Qualified in Alabama</t>
  </si>
  <si>
    <t xml:space="preserve">Box G</t>
  </si>
  <si>
    <t xml:space="preserve">form/txpyr/admitGaDt</t>
  </si>
  <si>
    <t xml:space="preserve">Date Admitted into GA - Box G</t>
  </si>
  <si>
    <t xml:space="preserve">DateAuthorizedInNJ</t>
  </si>
  <si>
    <t xml:space="preserve">Date authorized in NJ</t>
  </si>
  <si>
    <t xml:space="preserve">PrincipalLocDateStateQualified</t>
  </si>
  <si>
    <t xml:space="preserve">If Principal Place of bus not in CT, Enter date qualified in CT</t>
  </si>
  <si>
    <t xml:space="preserve">DateQualInState</t>
  </si>
  <si>
    <t xml:space="preserve">100S Page 1 (top)</t>
  </si>
  <si>
    <t xml:space="preserve">DateSElection</t>
  </si>
  <si>
    <t xml:space="preserve">Date of NJ S election</t>
  </si>
  <si>
    <t xml:space="preserve">O</t>
  </si>
  <si>
    <t xml:space="preserve">ScorpElectionDt</t>
  </si>
  <si>
    <t xml:space="preserve">Date of election as S Corp</t>
  </si>
  <si>
    <t xml:space="preserve">DateSubSElection</t>
  </si>
  <si>
    <t xml:space="preserve">Effective date of current Wisconsin tax-option corporation election</t>
  </si>
  <si>
    <t xml:space="preserve">DueDate</t>
  </si>
  <si>
    <t xml:space="preserve">Due date of declaration payment</t>
  </si>
  <si>
    <t xml:space="preserve">DeclarationDueDate</t>
  </si>
  <si>
    <t xml:space="preserve">EndFilePeriod</t>
  </si>
  <si>
    <t xml:space="preserve">End-File-Period</t>
  </si>
  <si>
    <t xml:space="preserve">CorporationTaxYear</t>
  </si>
  <si>
    <t xml:space="preserve">CorporationTaxYearForWhichClaimIsMadeDateEndedMonthYear</t>
  </si>
  <si>
    <t xml:space="preserve">CorporationTaxYearForWhichClaimIsMadeMonth</t>
  </si>
  <si>
    <t xml:space="preserve">CorporationTaxYearForWhichClaimIsMadeDateEndedMonth</t>
  </si>
  <si>
    <t xml:space="preserve">CIFT-620EXT</t>
  </si>
  <si>
    <t xml:space="preserve">ExtensionDate</t>
  </si>
  <si>
    <t xml:space="preserve">Extension date, not to exceed 7 months of due date</t>
  </si>
  <si>
    <t xml:space="preserve">Due date of extension allowed </t>
  </si>
  <si>
    <t xml:space="preserve">Line E</t>
  </si>
  <si>
    <t xml:space="preserve">If you received an extension, enter the extended due date.</t>
  </si>
  <si>
    <t xml:space="preserve">Extended Federal due date</t>
  </si>
  <si>
    <t xml:space="preserve">IRSAuditYearsExamined</t>
  </si>
  <si>
    <t xml:space="preserve">If the IRS has completed and audit of any of your returns….</t>
  </si>
  <si>
    <t xml:space="preserve">FederalExamMonthYear</t>
  </si>
  <si>
    <t xml:space="preserve">Page 6, Page 2, 68</t>
  </si>
  <si>
    <t xml:space="preserve">IrsAuditPeriods</t>
  </si>
  <si>
    <t xml:space="preserve">G4</t>
  </si>
  <si>
    <t xml:space="preserve">FedExamDate</t>
  </si>
  <si>
    <t xml:space="preserve">Date of prior taxable years for which a federal examination has been finalized</t>
  </si>
  <si>
    <t xml:space="preserve">FederalExamYear</t>
  </si>
  <si>
    <t xml:space="preserve">YearType</t>
  </si>
  <si>
    <t xml:space="preserve">LatestYearAudited  </t>
  </si>
  <si>
    <t xml:space="preserve">Year(s) of federal adjustment or amendement </t>
  </si>
  <si>
    <t xml:space="preserve">IRSAuditYr</t>
  </si>
  <si>
    <t xml:space="preserve">Last taxable year this corp was audited by the Internal Revenue Service.</t>
  </si>
  <si>
    <t xml:space="preserve">Latest year of Federal audit </t>
  </si>
  <si>
    <t xml:space="preserve">CurrentFedExamYr</t>
  </si>
  <si>
    <t xml:space="preserve">For what years are federal examinations now in progress, or final determination of past examinations still pending?</t>
  </si>
  <si>
    <t xml:space="preserve">G5</t>
  </si>
  <si>
    <t xml:space="preserve">FedExamInProgess</t>
  </si>
  <si>
    <t xml:space="preserve">Date of prior taxable years for which a federal examination in progress</t>
  </si>
  <si>
    <t xml:space="preserve">FederalExamYearLast</t>
  </si>
  <si>
    <t xml:space="preserve">LastFedExamYr</t>
  </si>
  <si>
    <t xml:space="preserve">What is the last year for which a federal examination has been completed?</t>
  </si>
  <si>
    <t xml:space="preserve">ProposedFedExamYr</t>
  </si>
  <si>
    <t xml:space="preserve">For what years are federal examinations proposed?</t>
  </si>
  <si>
    <t xml:space="preserve">FederalExamYearProposed</t>
  </si>
  <si>
    <t xml:space="preserve">ReturnStatusFinalDate</t>
  </si>
  <si>
    <t xml:space="preserve">Date of Dissolution</t>
  </si>
  <si>
    <t xml:space="preserve">FinalReturnDate</t>
  </si>
  <si>
    <t xml:space="preserve">Final return date</t>
  </si>
  <si>
    <t xml:space="preserve">Ending date of final return</t>
  </si>
  <si>
    <t xml:space="preserve">Step 1B</t>
  </si>
  <si>
    <t xml:space="preserve">Enter ending date of final return if this is the final return.</t>
  </si>
  <si>
    <t xml:space="preserve">Sched D Line 10</t>
  </si>
  <si>
    <t xml:space="preserve">ForeignCorpDateQualifiedState</t>
  </si>
  <si>
    <t xml:space="preserve">date qualified in SC</t>
  </si>
  <si>
    <t xml:space="preserve">FranchiseTaxFilingEndPeriod</t>
  </si>
  <si>
    <t xml:space="preserve">Ending date of the Franchise tax taxable period</t>
  </si>
  <si>
    <t xml:space="preserve">FranchiseYearBeginDate</t>
  </si>
  <si>
    <t xml:space="preserve">FranTaxYearBegin</t>
  </si>
  <si>
    <t xml:space="preserve">Franchise tax beginning file period</t>
  </si>
  <si>
    <t xml:space="preserve">FranchiseYearEndDate</t>
  </si>
  <si>
    <t xml:space="preserve">FranTaxYearEnd</t>
  </si>
  <si>
    <t xml:space="preserve">Franchise tax ending file period</t>
  </si>
  <si>
    <t xml:space="preserve">page5, section F, line 1</t>
  </si>
  <si>
    <t xml:space="preserve">InceptionDateOfLease</t>
  </si>
  <si>
    <t xml:space="preserve">LeaseDate</t>
  </si>
  <si>
    <t xml:space="preserve">  </t>
  </si>
  <si>
    <t xml:space="preserve">LicenseFeePeriodEnding</t>
  </si>
  <si>
    <t xml:space="preserve">license year eding date</t>
  </si>
  <si>
    <t xml:space="preserve">LicenseFeeEndDate</t>
  </si>
  <si>
    <t xml:space="preserve">form/rtn/period/nwTax/beginDt</t>
  </si>
  <si>
    <t xml:space="preserve">Date, Net Worth Return beginning</t>
  </si>
  <si>
    <t xml:space="preserve">NetworthBeginDate</t>
  </si>
  <si>
    <t xml:space="preserve">form/rtn/period/nwTax/endDt</t>
  </si>
  <si>
    <t xml:space="preserve">Date, Net Worth Return ending</t>
  </si>
  <si>
    <t xml:space="preserve">NetworthEndDate</t>
  </si>
  <si>
    <t xml:space="preserve">Page 5, Section E, Item 203</t>
  </si>
  <si>
    <t xml:space="preserve">K1189</t>
  </si>
  <si>
    <t xml:space="preserve">PA-40 NRC</t>
  </si>
  <si>
    <t xml:space="preserve">NetWorthEndDate</t>
  </si>
  <si>
    <t xml:space="preserve">Date out of existence</t>
  </si>
  <si>
    <t xml:space="preserve">Date signed by authorized officer</t>
  </si>
  <si>
    <t xml:space="preserve">DateReviewedByOfficer</t>
  </si>
  <si>
    <t xml:space="preserve">Date reviewed by officer</t>
  </si>
  <si>
    <t xml:space="preserve">Date Partner signed</t>
  </si>
  <si>
    <t xml:space="preserve">DateOfOfficerSignature</t>
  </si>
  <si>
    <t xml:space="preserve">Date of officer's signature</t>
  </si>
  <si>
    <t xml:space="preserve">Officer's signature</t>
  </si>
  <si>
    <t xml:space="preserve">Signing officer's title</t>
  </si>
  <si>
    <t xml:space="preserve">Cert of Elected Officer Date</t>
  </si>
  <si>
    <t xml:space="preserve">Cert of Elected Officer Title</t>
  </si>
  <si>
    <t xml:space="preserve">Cert of Elected Officer Signature</t>
  </si>
  <si>
    <t xml:space="preserve">Cert of Elected Officer</t>
  </si>
  <si>
    <t xml:space="preserve">OfficeTitle</t>
  </si>
  <si>
    <t xml:space="preserve">Title of Officer</t>
  </si>
  <si>
    <t xml:space="preserve">Split into 2 fields</t>
  </si>
  <si>
    <t xml:space="preserve">(Bottom of Page 1</t>
  </si>
  <si>
    <t xml:space="preserve">34a</t>
  </si>
  <si>
    <t xml:space="preserve">OthCrApplDt</t>
  </si>
  <si>
    <t xml:space="preserve">Other credits applied from … MMDDYYYY</t>
  </si>
  <si>
    <t xml:space="preserve">OtherCreditAppliedDate</t>
  </si>
  <si>
    <t xml:space="preserve">MonthAndYearForScheduleUB</t>
  </si>
  <si>
    <t xml:space="preserve">month and year of Schedule UB taxpayer is filing</t>
  </si>
  <si>
    <t xml:space="preserve">OtherScheduleMonthYear</t>
  </si>
  <si>
    <t xml:space="preserve">DatePrepared</t>
  </si>
  <si>
    <t xml:space="preserve">Date Prepared YYYYMMDD</t>
  </si>
  <si>
    <t xml:space="preserve">PreparerDate</t>
  </si>
  <si>
    <t xml:space="preserve">Date Returned Prepared by Preparer</t>
  </si>
  <si>
    <t xml:space="preserve">Date Signed by Preparer</t>
  </si>
  <si>
    <t xml:space="preserve">DateSignedByPreparer</t>
  </si>
  <si>
    <t xml:space="preserve">DatePreparedByPreparer</t>
  </si>
  <si>
    <t xml:space="preserve">Date prepared by preparer</t>
  </si>
  <si>
    <t xml:space="preserve">FedExtDueDateShortPeriod</t>
  </si>
  <si>
    <t xml:space="preserve">Extended Federal due date of short period return </t>
  </si>
  <si>
    <t xml:space="preserve">ShortPeriodExtDueDate</t>
  </si>
  <si>
    <t xml:space="preserve">SCorpAcceptDt</t>
  </si>
  <si>
    <t xml:space="preserve">If 'first S return' box is checked, effective date of acceptance as an S Corporation</t>
  </si>
  <si>
    <t xml:space="preserve">SubSCorpEffectiveDate</t>
  </si>
  <si>
    <t xml:space="preserve">TaxableYearBeginDate</t>
  </si>
  <si>
    <t xml:space="preserve">Taxable Year Beginning</t>
  </si>
  <si>
    <t xml:space="preserve">CT-1065 </t>
  </si>
  <si>
    <t xml:space="preserve">me too from Conn</t>
  </si>
  <si>
    <t xml:space="preserve">FiscalYearBeginningDate</t>
  </si>
  <si>
    <t xml:space="preserve">Fiscal year beginning date for non-calendar year filers</t>
  </si>
  <si>
    <t xml:space="preserve">TaxableYearEndDate</t>
  </si>
  <si>
    <t xml:space="preserve">Taxable Year Ending</t>
  </si>
  <si>
    <t xml:space="preserve">FiscalYearEndingDate</t>
  </si>
  <si>
    <t xml:space="preserve">Fiscal year ending date for non-calendar year filers</t>
  </si>
  <si>
    <t xml:space="preserve">CT-1065 (pre-printed)</t>
  </si>
  <si>
    <t xml:space="preserve">TaxableYear</t>
  </si>
  <si>
    <t xml:space="preserve">Tax year of return</t>
  </si>
  <si>
    <t xml:space="preserve">TaxYear</t>
  </si>
  <si>
    <t xml:space="preserve">CT-1120  </t>
  </si>
  <si>
    <t xml:space="preserve">CT-1120 (pre-printed)</t>
  </si>
  <si>
    <t xml:space="preserve">FormYear</t>
  </si>
  <si>
    <t xml:space="preserve">Year on the partnership tax form</t>
  </si>
  <si>
    <t xml:space="preserve">Year on the corporate income tax form</t>
  </si>
  <si>
    <t xml:space="preserve">Federal Tax Year</t>
  </si>
  <si>
    <t xml:space="preserve">Tax Year from Form </t>
  </si>
  <si>
    <t xml:space="preserve">Form tax year</t>
  </si>
  <si>
    <t xml:space="preserve">1 C-Corp, AMTI</t>
  </si>
  <si>
    <t xml:space="preserve">1 C-Corp, AMTT</t>
  </si>
  <si>
    <t xml:space="preserve">1 C-Corp, DIV</t>
  </si>
  <si>
    <t xml:space="preserve">1 C-Corp, EST</t>
  </si>
  <si>
    <t xml:space="preserve">1 C-Corp, ETP</t>
  </si>
  <si>
    <t xml:space="preserve">Form tax year (designated filer)</t>
  </si>
  <si>
    <t xml:space="preserve">Form tax year (sub)</t>
  </si>
  <si>
    <t xml:space="preserve">1 C-Corp, FSC</t>
  </si>
  <si>
    <t xml:space="preserve">1 C-Corp, M4I</t>
  </si>
  <si>
    <t xml:space="preserve">1 C-Corp, M4T</t>
  </si>
  <si>
    <t xml:space="preserve">1 C-Corp, NOL</t>
  </si>
  <si>
    <t xml:space="preserve">1 C-Corp, RD</t>
  </si>
  <si>
    <t xml:space="preserve">1 C-Corp, REC</t>
  </si>
  <si>
    <t xml:space="preserve">2 S-Corp, AWC</t>
  </si>
  <si>
    <t xml:space="preserve">2 S-Corp, EST</t>
  </si>
  <si>
    <t xml:space="preserve">2 S-Corp, ETP</t>
  </si>
  <si>
    <t xml:space="preserve">2 S-Corp, M8A</t>
  </si>
  <si>
    <t xml:space="preserve">3 Partnership, AWC</t>
  </si>
  <si>
    <t xml:space="preserve">3 Partnership, ETP</t>
  </si>
  <si>
    <t xml:space="preserve">3 Partnership, M3A</t>
  </si>
  <si>
    <t xml:space="preserve">NYC399</t>
  </si>
  <si>
    <t xml:space="preserve">Info1</t>
  </si>
  <si>
    <t xml:space="preserve">Calendar year</t>
  </si>
  <si>
    <t xml:space="preserve">NYC399Z</t>
  </si>
  <si>
    <t xml:space="preserve">GeneralCorpTaxYr</t>
  </si>
  <si>
    <t xml:space="preserve">GeneralCorporationTaxYearForWhichClaimIsMadeYearEnded</t>
  </si>
  <si>
    <t xml:space="preserve">TaxableYearBeginningDay</t>
  </si>
  <si>
    <t xml:space="preserve">Taxable Year Beginning </t>
  </si>
  <si>
    <t xml:space="preserve">TaxYearBeginDate</t>
  </si>
  <si>
    <t xml:space="preserve">Taxable Year Beginning Day</t>
  </si>
  <si>
    <t xml:space="preserve">Taxable Year Beginning Date</t>
  </si>
  <si>
    <t xml:space="preserve">AZ 120, AZ120A, AZ120S, AZ120X, AZ120EXT, AZ220, AZ51, AZACA</t>
  </si>
  <si>
    <t xml:space="preserve">TaxYearBegin</t>
  </si>
  <si>
    <t xml:space="preserve">Beginning Period</t>
  </si>
  <si>
    <t xml:space="preserve">TaxYearBeginning</t>
  </si>
  <si>
    <t xml:space="preserve">Tax Year Begin Date</t>
  </si>
  <si>
    <t xml:space="preserve">form/rtn/period/beginDt</t>
  </si>
  <si>
    <t xml:space="preserve">Date, Tax Period beginning</t>
  </si>
  <si>
    <t xml:space="preserve">BeginningFilingperiod</t>
  </si>
  <si>
    <t xml:space="preserve">Calendar year or Fiscal beginning date</t>
  </si>
  <si>
    <t xml:space="preserve">IL-2220</t>
  </si>
  <si>
    <t xml:space="preserve">Step 1 Line 1</t>
  </si>
  <si>
    <t xml:space="preserve">FiscalYearBeginning</t>
  </si>
  <si>
    <t xml:space="preserve">If a fiscal year need to know when begins</t>
  </si>
  <si>
    <t xml:space="preserve">IL-1120 </t>
  </si>
  <si>
    <t xml:space="preserve">top of page 1</t>
  </si>
  <si>
    <t xml:space="preserve">Taxpayer's tax year beginning</t>
  </si>
  <si>
    <t xml:space="preserve">AA</t>
  </si>
  <si>
    <t xml:space="preserve">TaxYearBeginDt</t>
  </si>
  <si>
    <t xml:space="preserve">Tax Year Beginning MMDDYYYY</t>
  </si>
  <si>
    <t xml:space="preserve">Fiscal Year Beginning Date (YYYY-MM-DD)</t>
  </si>
  <si>
    <t xml:space="preserve">Tax Year Beginning Date (YYYY-MM-DD)</t>
  </si>
  <si>
    <t xml:space="preserve">Tax year beginning</t>
  </si>
  <si>
    <t xml:space="preserve">Fiscal year beginning</t>
  </si>
  <si>
    <t xml:space="preserve">CorpTaxYearBegin</t>
  </si>
  <si>
    <t xml:space="preserve">Income tax beginning file period</t>
  </si>
  <si>
    <t xml:space="preserve">Date tax year begins </t>
  </si>
  <si>
    <t xml:space="preserve">FilingPeriodBeginningDate</t>
  </si>
  <si>
    <t xml:space="preserve">Period Begin Date</t>
  </si>
  <si>
    <t xml:space="preserve">PeriodBeginDate</t>
  </si>
  <si>
    <t xml:space="preserve">Tax Year Start Date</t>
  </si>
  <si>
    <t xml:space="preserve">TaxPeriodBeginDate</t>
  </si>
  <si>
    <t xml:space="preserve">Month, day, and year of first day in tax period.</t>
  </si>
  <si>
    <t xml:space="preserve">Schedule 5K-1</t>
  </si>
  <si>
    <t xml:space="preserve">Taxable year beginning date</t>
  </si>
  <si>
    <t xml:space="preserve">Taxable Year Begin Date</t>
  </si>
  <si>
    <t xml:space="preserve">NYC222</t>
  </si>
  <si>
    <t xml:space="preserve">FiscalYearBeginDate</t>
  </si>
  <si>
    <t xml:space="preserve">K-120,K-120S,K-121,K-121S,Credits</t>
  </si>
  <si>
    <t xml:space="preserve">K0014</t>
  </si>
  <si>
    <t xml:space="preserve">Page 1, Item 15</t>
  </si>
  <si>
    <t xml:space="preserve">(Top of Page 12</t>
  </si>
  <si>
    <t xml:space="preserve">TaxableYearEnd Date</t>
  </si>
  <si>
    <t xml:space="preserve">TaxYearEndDate</t>
  </si>
  <si>
    <t xml:space="preserve">TaxYearEnd</t>
  </si>
  <si>
    <t xml:space="preserve">Tax year end date</t>
  </si>
  <si>
    <t xml:space="preserve">TaxYearEnding</t>
  </si>
  <si>
    <t xml:space="preserve">Tax Year End Date</t>
  </si>
  <si>
    <t xml:space="preserve">Tax year ending</t>
  </si>
  <si>
    <t xml:space="preserve">tax year ending for member</t>
  </si>
  <si>
    <t xml:space="preserve">form/rtn/period/endDt</t>
  </si>
  <si>
    <t xml:space="preserve">Date, Tax Period ending</t>
  </si>
  <si>
    <t xml:space="preserve">ID Form 41 and 41S and 75</t>
  </si>
  <si>
    <t xml:space="preserve">FilingPeriod</t>
  </si>
  <si>
    <t xml:space="preserve">Calendar year or Fiscal ending date</t>
  </si>
  <si>
    <t xml:space="preserve">FiscalYearEnding</t>
  </si>
  <si>
    <t xml:space="preserve">If a fiscal year end  need to know when ends</t>
  </si>
  <si>
    <t xml:space="preserve">Date tax year ended</t>
  </si>
  <si>
    <t xml:space="preserve">Part I, Section B, Col C</t>
  </si>
  <si>
    <t xml:space="preserve">Tax Year Ending</t>
  </si>
  <si>
    <t xml:space="preserve">BB</t>
  </si>
  <si>
    <t xml:space="preserve">TaxYearEndDt</t>
  </si>
  <si>
    <t xml:space="preserve">Tax Year Ending MMDDYYYY</t>
  </si>
  <si>
    <t xml:space="preserve">Income tax filing period</t>
  </si>
  <si>
    <t xml:space="preserve">Ending date of the taxable period</t>
  </si>
  <si>
    <t xml:space="preserve">IncomeTaxFilingEndPeriod</t>
  </si>
  <si>
    <t xml:space="preserve">IncomeTaxFilingPeriod</t>
  </si>
  <si>
    <t xml:space="preserve">Fiscal Year Ending Date (YYYY-MM-DD)</t>
  </si>
  <si>
    <t xml:space="preserve">Tax Year Ending Date (YYYY-MM-DD)</t>
  </si>
  <si>
    <t xml:space="preserve">Fiscal year ending</t>
  </si>
  <si>
    <t xml:space="preserve">CorpTaxYearEnd</t>
  </si>
  <si>
    <t xml:space="preserve">Income tax ending file period</t>
  </si>
  <si>
    <t xml:space="preserve">Date tax year ends</t>
  </si>
  <si>
    <t xml:space="preserve">FilingPeriodEndingDate</t>
  </si>
  <si>
    <t xml:space="preserve">Period Ending</t>
  </si>
  <si>
    <t xml:space="preserve">Period End Date</t>
  </si>
  <si>
    <t xml:space="preserve">PeriodEndDate</t>
  </si>
  <si>
    <t xml:space="preserve">IncomeTaxPeriodEnding</t>
  </si>
  <si>
    <t xml:space="preserve">tax year ending date</t>
  </si>
  <si>
    <t xml:space="preserve">TaxPeriodEndDate</t>
  </si>
  <si>
    <t xml:space="preserve">Month, day, and year of last day in tax period.</t>
  </si>
  <si>
    <t xml:space="preserve">Partnership Year Ending</t>
  </si>
  <si>
    <t xml:space="preserve">Corporation Year Ending</t>
  </si>
  <si>
    <t xml:space="preserve">Taxable year ending date</t>
  </si>
  <si>
    <t xml:space="preserve">Taxable Year End Date</t>
  </si>
  <si>
    <t xml:space="preserve">FiscalYearEndDate</t>
  </si>
  <si>
    <t xml:space="preserve">K0015</t>
  </si>
  <si>
    <t xml:space="preserve">Page 1, Item 16</t>
  </si>
  <si>
    <t xml:space="preserve">(Top of Page 13</t>
  </si>
  <si>
    <t xml:space="preserve">UnitaryMembersTaxYearEnding</t>
  </si>
  <si>
    <t xml:space="preserve">TaxYearEnding for each unitary group member</t>
  </si>
  <si>
    <t xml:space="preserve">UniMemberTaxYrEnding</t>
  </si>
  <si>
    <t xml:space="preserve">Part 5, Line 1</t>
  </si>
  <si>
    <t xml:space="preserve">YearofLoss</t>
  </si>
  <si>
    <t xml:space="preserve">YearOfLoss</t>
  </si>
  <si>
    <t xml:space="preserve">AdjustmentReason</t>
  </si>
  <si>
    <t xml:space="preserve">If No, attach reason</t>
  </si>
  <si>
    <t xml:space="preserve">HdrExplanations</t>
  </si>
  <si>
    <t xml:space="preserve">StringType</t>
  </si>
  <si>
    <t xml:space="preserve">StateExemptReason</t>
  </si>
  <si>
    <t xml:space="preserve">If yes, attach explanation of exemption including statutory cite</t>
  </si>
  <si>
    <t xml:space="preserve">ExemptFromCorpTaxReason</t>
  </si>
  <si>
    <t xml:space="preserve">MajorityStockHolderCorpName</t>
  </si>
  <si>
    <t xml:space="preserve">If yes to Sch G, L3,  CorpName</t>
  </si>
  <si>
    <t xml:space="preserve">HdrIDName</t>
  </si>
  <si>
    <t xml:space="preserve">CharterNumber</t>
  </si>
  <si>
    <t xml:space="preserve">Charter Number</t>
  </si>
  <si>
    <t xml:space="preserve">HdrIDNumber</t>
  </si>
  <si>
    <t xml:space="preserve">UltimateUSParentEIN</t>
  </si>
  <si>
    <t xml:space="preserve">Ultimate US Parent EIN</t>
  </si>
  <si>
    <t xml:space="preserve">CombinedParentFein</t>
  </si>
  <si>
    <t xml:space="preserve">EINType</t>
  </si>
  <si>
    <t xml:space="preserve">ParentsNameIfPartOfCombNYCRet</t>
  </si>
  <si>
    <t xml:space="preserve">Parent corporation's name if included in a combined NYC general corporation tax return</t>
  </si>
  <si>
    <t xml:space="preserve">A27</t>
  </si>
  <si>
    <t xml:space="preserve">EINOfCommonParentCorporation</t>
  </si>
  <si>
    <t xml:space="preserve">EIN of common parent corporation</t>
  </si>
  <si>
    <t xml:space="preserve">CommonParentFEIN</t>
  </si>
  <si>
    <t xml:space="preserve">Header 29</t>
  </si>
  <si>
    <t xml:space="preserve">ConsolidatedParentFEIN</t>
  </si>
  <si>
    <t xml:space="preserve">Federal Employer Identification Number of parent company</t>
  </si>
  <si>
    <t xml:space="preserve">AZ 120, AZ120A</t>
  </si>
  <si>
    <t xml:space="preserve">Header A1</t>
  </si>
  <si>
    <t xml:space="preserve">ParentFein</t>
  </si>
  <si>
    <t xml:space="preserve">ID of common parent</t>
  </si>
  <si>
    <t xml:space="preserve">A 1</t>
  </si>
  <si>
    <t xml:space="preserve">ParentCoFEIN</t>
  </si>
  <si>
    <t xml:space="preserve">Question H-2</t>
  </si>
  <si>
    <t xml:space="preserve">FedConsolidatedReturnFEIN</t>
  </si>
  <si>
    <t xml:space="preserve">FEIN from  federal consolidated return</t>
  </si>
  <si>
    <t xml:space="preserve">Step 1,  I</t>
  </si>
  <si>
    <t xml:space="preserve">FederalConsolidatedReturnFEIN</t>
  </si>
  <si>
    <t xml:space="preserve">If taxpayer is a member of the group filing a federal consolidated return, write FEIN of the parent.</t>
  </si>
  <si>
    <t xml:space="preserve">EIN Federal Consolidated Parent</t>
  </si>
  <si>
    <t xml:space="preserve">Corporation federal tax identification # (federal common parent name)</t>
  </si>
  <si>
    <t xml:space="preserve">107D, 70B</t>
  </si>
  <si>
    <t xml:space="preserve">ParentEinIfOwned</t>
  </si>
  <si>
    <t xml:space="preserve">Parent Corporation's EIN</t>
  </si>
  <si>
    <t xml:space="preserve">FEIN of Parent Corp</t>
  </si>
  <si>
    <t xml:space="preserve">ParentFEIN</t>
  </si>
  <si>
    <t xml:space="preserve">If consolidated, enter parent's FEIN</t>
  </si>
  <si>
    <t xml:space="preserve">ParentsNameIfPartOfConsFedRetn</t>
  </si>
  <si>
    <t xml:space="preserve">Parent corporation's name if included in a consolidated federal return</t>
  </si>
  <si>
    <t xml:space="preserve">ParentsNameIfMemOfContGroup</t>
  </si>
  <si>
    <t xml:space="preserve">Parent corporation's name if member of controlled group of corps as defined in IRC section 1563</t>
  </si>
  <si>
    <t xml:space="preserve">ControlledParentFein</t>
  </si>
  <si>
    <t xml:space="preserve">ControllingInterestFEINA</t>
  </si>
  <si>
    <t xml:space="preserve">If yes to Sch G, L2a, Transferee Federal Employer ID Number</t>
  </si>
  <si>
    <t xml:space="preserve">ControllingCorpFEIN</t>
  </si>
  <si>
    <t xml:space="preserve">ControllingInterestFEINB</t>
  </si>
  <si>
    <t xml:space="preserve">If yes to Sch G, L2b, Transferer Federal Employer ID Number</t>
  </si>
  <si>
    <t xml:space="preserve">Controlling corporation's fein</t>
  </si>
  <si>
    <t xml:space="preserve">100 Sched AM </t>
  </si>
  <si>
    <t xml:space="preserve">PartVII Line 2</t>
  </si>
  <si>
    <t xml:space="preserve">KeyCorporationFIDNumber</t>
  </si>
  <si>
    <t xml:space="preserve">Key Corporation FID Number</t>
  </si>
  <si>
    <t xml:space="preserve">107B, 69B</t>
  </si>
  <si>
    <t xml:space="preserve">PrimaryEinAffliatedFedGroup</t>
  </si>
  <si>
    <t xml:space="preserve">Primary Corporation's EIN</t>
  </si>
  <si>
    <t xml:space="preserve">K0262</t>
  </si>
  <si>
    <t xml:space="preserve">Part 2 Line 2</t>
  </si>
  <si>
    <t xml:space="preserve">Partnership FEIN</t>
  </si>
  <si>
    <t xml:space="preserve">If yes, enter FEIN or SSN</t>
  </si>
  <si>
    <t xml:space="preserve">ControllingCorpFEINA</t>
  </si>
  <si>
    <t xml:space="preserve">ControllingInterestFEINB </t>
  </si>
  <si>
    <t xml:space="preserve">If yes, enter FEIN</t>
  </si>
  <si>
    <t xml:space="preserve">DecedentsSSN</t>
  </si>
  <si>
    <t xml:space="preserve">For Estate's Only: Decedents' Social Security Number</t>
  </si>
  <si>
    <t xml:space="preserve">SSNType</t>
  </si>
  <si>
    <t xml:space="preserve">K1661</t>
  </si>
  <si>
    <t xml:space="preserve">PA Schedule G-L</t>
  </si>
  <si>
    <t xml:space="preserve">Part 1 Heading B</t>
  </si>
  <si>
    <t xml:space="preserve">Taxpayer's SSN</t>
  </si>
  <si>
    <t xml:space="preserve">DesignatedAgentFEIN</t>
  </si>
  <si>
    <t xml:space="preserve">Fein of designated agent</t>
  </si>
  <si>
    <t xml:space="preserve">Schedule 80/20</t>
  </si>
  <si>
    <t xml:space="preserve">Step 1, Line 2, Col A</t>
  </si>
  <si>
    <t xml:space="preserve">EightyTwentyFEINColA</t>
  </si>
  <si>
    <t xml:space="preserve">80/20 Company Name Col A</t>
  </si>
  <si>
    <t xml:space="preserve">Step 1, Line 2, Col B</t>
  </si>
  <si>
    <t xml:space="preserve">EightyTwentyFEINColB</t>
  </si>
  <si>
    <t xml:space="preserve">80/20 Company Name Col B</t>
  </si>
  <si>
    <t xml:space="preserve">Step 1, Line 2, Col C</t>
  </si>
  <si>
    <t xml:space="preserve">EightyTwentyFEINColC</t>
  </si>
  <si>
    <t xml:space="preserve">80/20 Company Name Col C</t>
  </si>
  <si>
    <t xml:space="preserve">Federal Employer Identification Number</t>
  </si>
  <si>
    <t xml:space="preserve">AZ 120, AZ120A, AZ120S, AZ120X, AZ120EXT, AZ120ES, AZ220, AZ51, AZACA</t>
  </si>
  <si>
    <t xml:space="preserve">Partnership Federal ID Number</t>
  </si>
  <si>
    <t xml:space="preserve">Fein</t>
  </si>
  <si>
    <t xml:space="preserve">Federal Employer ID Number</t>
  </si>
  <si>
    <t xml:space="preserve">CT-1065, Schedule D, Part 1</t>
  </si>
  <si>
    <t xml:space="preserve">This data may be reported multiple times, and should be included in the Subsidiary portion of BusinessReturnDataState schema</t>
  </si>
  <si>
    <t xml:space="preserve">TaxpayerEIN</t>
  </si>
  <si>
    <t xml:space="preserve">Taxpayer Federal EIN</t>
  </si>
  <si>
    <t xml:space="preserve">FEIN of Corporation filing the F-1120ES</t>
  </si>
  <si>
    <t xml:space="preserve">FEIN of Corporation filing the F-7004</t>
  </si>
  <si>
    <t xml:space="preserve">Box A</t>
  </si>
  <si>
    <t xml:space="preserve">form/txpyr/fein</t>
  </si>
  <si>
    <t xml:space="preserve">FEIN - Box A</t>
  </si>
  <si>
    <t xml:space="preserve">Step 1, G</t>
  </si>
  <si>
    <t xml:space="preserve">Taxpayer's federal identification number</t>
  </si>
  <si>
    <t xml:space="preserve">FID</t>
  </si>
  <si>
    <t xml:space="preserve">Federal Identification Number</t>
  </si>
  <si>
    <t xml:space="preserve">Federal Employee Identification Number</t>
  </si>
  <si>
    <t xml:space="preserve">Corporation federal tax identification # (designated filer)</t>
  </si>
  <si>
    <t xml:space="preserve">Corporation FEIN (designated filer)</t>
  </si>
  <si>
    <t xml:space="preserve">Corporation FEIN</t>
  </si>
  <si>
    <t xml:space="preserve">Designated corporate filer FEIN</t>
  </si>
  <si>
    <t xml:space="preserve">Employer FEIN (designated filer)</t>
  </si>
  <si>
    <t xml:space="preserve">Corporation federal tax identification #  (designated filer)</t>
  </si>
  <si>
    <t xml:space="preserve">Partnership or S corporation federal employer ID #</t>
  </si>
  <si>
    <t xml:space="preserve">Corporation federal tax ID #</t>
  </si>
  <si>
    <t xml:space="preserve">Corporation federal tax identification # (EIN)</t>
  </si>
  <si>
    <t xml:space="preserve">S corporation FEIN (designated filer)</t>
  </si>
  <si>
    <t xml:space="preserve">Partnership federal tax ID #</t>
  </si>
  <si>
    <t xml:space="preserve">Partnership federal ID #</t>
  </si>
  <si>
    <t xml:space="preserve">Partnership federal tax identification # (EIN)</t>
  </si>
  <si>
    <t xml:space="preserve">Corporation federal tax identification # (sub)</t>
  </si>
  <si>
    <t xml:space="preserve">Corporation FEIN (sub)</t>
  </si>
  <si>
    <t xml:space="preserve">Employer FEIN (sub)</t>
  </si>
  <si>
    <t xml:space="preserve">S corporation FEIN (sub)</t>
  </si>
  <si>
    <t xml:space="preserve">Federal Employers Identification Number</t>
  </si>
  <si>
    <t xml:space="preserve">EmployeeIdentificationNumber</t>
  </si>
  <si>
    <t xml:space="preserve">EIN Number</t>
  </si>
  <si>
    <t xml:space="preserve">FederalEIN</t>
  </si>
  <si>
    <t xml:space="preserve">Federal ID Number</t>
  </si>
  <si>
    <t xml:space="preserve">Page 1, Step C, Item 9</t>
  </si>
  <si>
    <t xml:space="preserve">FederalEin</t>
  </si>
  <si>
    <t xml:space="preserve">Federal Taxpayer Identification Number</t>
  </si>
  <si>
    <t xml:space="preserve">FederalEINumber</t>
  </si>
  <si>
    <t xml:space="preserve">Federal EI#</t>
  </si>
  <si>
    <t xml:space="preserve">EmployerIDNbr</t>
  </si>
  <si>
    <t xml:space="preserve">9-digit federal employer id number</t>
  </si>
  <si>
    <t xml:space="preserve">Line A</t>
  </si>
  <si>
    <t xml:space="preserve">FederalEmployerIdentificationNumber</t>
  </si>
  <si>
    <t xml:space="preserve">Taxpayer EIN</t>
  </si>
  <si>
    <t xml:space="preserve">K-120,K-120S,K-121,K-121S</t>
  </si>
  <si>
    <t xml:space="preserve">K0006</t>
  </si>
  <si>
    <t xml:space="preserve">Page 1, Item 6</t>
  </si>
  <si>
    <t xml:space="preserve">(Top of Page 16</t>
  </si>
  <si>
    <t xml:space="preserve">Part I, Section D</t>
  </si>
  <si>
    <t xml:space="preserve">MembersFEIN</t>
  </si>
  <si>
    <t xml:space="preserve">Member FEIN</t>
  </si>
  <si>
    <t xml:space="preserve">FEINMembersLeftGroup</t>
  </si>
  <si>
    <t xml:space="preserve">IT204LL</t>
  </si>
  <si>
    <t xml:space="preserve">Identiifcation number of disregarded single member llc</t>
  </si>
  <si>
    <t xml:space="preserve">FilingFeeSingleMemberId</t>
  </si>
  <si>
    <t xml:space="preserve">Step 1 Col. A</t>
  </si>
  <si>
    <t xml:space="preserve">ForeignInsurerFEIN</t>
  </si>
  <si>
    <t xml:space="preserve">Unitary foreign insurer member’s FEIN</t>
  </si>
  <si>
    <t xml:space="preserve">100/100S Sched J</t>
  </si>
  <si>
    <t xml:space="preserve">Part V</t>
  </si>
  <si>
    <t xml:space="preserve">K1097</t>
  </si>
  <si>
    <t xml:space="preserve">Part I Item h</t>
  </si>
  <si>
    <t xml:space="preserve">Resident's FEIN</t>
  </si>
  <si>
    <t xml:space="preserve">LastYrsDesignatedAgentFEIN</t>
  </si>
  <si>
    <t xml:space="preserve">FEIN of agent listed above</t>
  </si>
  <si>
    <t xml:space="preserve">LastYrsDesignatedAgentFein</t>
  </si>
  <si>
    <t xml:space="preserve">MajorityStockHolderCorpFEIN</t>
  </si>
  <si>
    <t xml:space="preserve">If yes to Sch G, L3,  CorpFEIN</t>
  </si>
  <si>
    <t xml:space="preserve">Part I, Section C, Col B</t>
  </si>
  <si>
    <t xml:space="preserve">Member's FEIN that taxpayer in Col A merged with</t>
  </si>
  <si>
    <t xml:space="preserve">MemberMergedWithFEIN</t>
  </si>
  <si>
    <t xml:space="preserve">Part I, Section B, Col B</t>
  </si>
  <si>
    <t xml:space="preserve">FEIN of Member</t>
  </si>
  <si>
    <t xml:space="preserve">K0977</t>
  </si>
  <si>
    <t xml:space="preserve">Nonresident's FEIN</t>
  </si>
  <si>
    <t xml:space="preserve">Part I, Section C, Col A</t>
  </si>
  <si>
    <t xml:space="preserve">PersonsFEIN</t>
  </si>
  <si>
    <t xml:space="preserve">FEIN for company that merged with a member</t>
  </si>
  <si>
    <t xml:space="preserve">MergedMemberFein</t>
  </si>
  <si>
    <t xml:space="preserve">MergeReorganizedCorpStateID</t>
  </si>
  <si>
    <t xml:space="preserve">Merged/Reorganized BIN</t>
  </si>
  <si>
    <t xml:space="preserve">State9EINType</t>
  </si>
  <si>
    <t xml:space="preserve">5c</t>
  </si>
  <si>
    <t xml:space="preserve">MergedReorganizedNewFEIN</t>
  </si>
  <si>
    <t xml:space="preserve">Merged or reorganized/ New federal identification number</t>
  </si>
  <si>
    <t xml:space="preserve">MergeReorganizedFein</t>
  </si>
  <si>
    <t xml:space="preserve">New FEIN</t>
  </si>
  <si>
    <t xml:space="preserve">Merged or reorganized New federal identification number</t>
  </si>
  <si>
    <t xml:space="preserve">NewFEIN</t>
  </si>
  <si>
    <t xml:space="preserve">Merged/Reorganized FEIN</t>
  </si>
  <si>
    <t xml:space="preserve">K1125</t>
  </si>
  <si>
    <t xml:space="preserve">Part I Item mm</t>
  </si>
  <si>
    <t xml:space="preserve">Entity's FEIN</t>
  </si>
  <si>
    <t xml:space="preserve">Part I, Section E, Line 2</t>
  </si>
  <si>
    <t xml:space="preserve">NumberofOtherTaxpayersExcluded</t>
  </si>
  <si>
    <t xml:space="preserve">number of taxpayers who meet this exclusion for the group</t>
  </si>
  <si>
    <t xml:space="preserve">NumberOfOtherTPsExcluded</t>
  </si>
  <si>
    <t xml:space="preserve">IntegerNNType</t>
  </si>
  <si>
    <t xml:space="preserve">Part I, Section E, Line 1</t>
  </si>
  <si>
    <t xml:space="preserve">NumberOfTaxpayersExcludedAbove</t>
  </si>
  <si>
    <t xml:space="preserve">NumberOfTPExcluded</t>
  </si>
  <si>
    <t xml:space="preserve">A25</t>
  </si>
  <si>
    <t xml:space="preserve">EINofParentCorporation</t>
  </si>
  <si>
    <t xml:space="preserve">EIN of Parent Corporation</t>
  </si>
  <si>
    <t xml:space="preserve">PreviousFein</t>
  </si>
  <si>
    <t xml:space="preserve">FEIN of Previous Business</t>
  </si>
  <si>
    <t xml:space="preserve">PreviousStateID</t>
  </si>
  <si>
    <t xml:space="preserve">BIN of Previous Business</t>
  </si>
  <si>
    <t xml:space="preserve">Step 1, Line 4</t>
  </si>
  <si>
    <t xml:space="preserve">PriorYearFEIN</t>
  </si>
  <si>
    <t xml:space="preserve">If your prior year return was filed under a different FEIN than the one shown on your return, enter that number here.</t>
  </si>
  <si>
    <t xml:space="preserve">Step 1 Line 4</t>
  </si>
  <si>
    <t xml:space="preserve">If prior year return was filed under a different FEIN, need to identify here</t>
  </si>
  <si>
    <t xml:space="preserve">PriorYearFeinIfDifferent</t>
  </si>
  <si>
    <t xml:space="preserve">SecOfStateIdNumber</t>
  </si>
  <si>
    <t xml:space="preserve">Secretary of State ID</t>
  </si>
  <si>
    <t xml:space="preserve">All Forms</t>
  </si>
  <si>
    <t xml:space="preserve">SoftwareDeveloperInfo </t>
  </si>
  <si>
    <t xml:space="preserve">Software version number and Vendor ID</t>
  </si>
  <si>
    <t xml:space="preserve">Software version number</t>
  </si>
  <si>
    <t xml:space="preserve">EFIN</t>
  </si>
  <si>
    <t xml:space="preserve">Software Developer EFIN</t>
  </si>
  <si>
    <t xml:space="preserve">TPTIDNumber</t>
  </si>
  <si>
    <t xml:space="preserve">AZ Transaction Privilege Tax ID</t>
  </si>
  <si>
    <t xml:space="preserve">StateAccountID</t>
  </si>
  <si>
    <t xml:space="preserve">StTpEntityID</t>
  </si>
  <si>
    <t xml:space="preserve">Taxpayer Identification Number</t>
  </si>
  <si>
    <t xml:space="preserve">StateID</t>
  </si>
  <si>
    <t xml:space="preserve">CT Tax Registration Number</t>
  </si>
  <si>
    <t xml:space="preserve">form/txpyr/slid</t>
  </si>
  <si>
    <t xml:space="preserve">GA Sales Tax Registration Number - Box C</t>
  </si>
  <si>
    <t xml:space="preserve">Step 1, H</t>
  </si>
  <si>
    <t xml:space="preserve">BusinessTaxNumber</t>
  </si>
  <si>
    <t xml:space="preserve">Illinois Business Tax Number</t>
  </si>
  <si>
    <t xml:space="preserve">AccountId</t>
  </si>
  <si>
    <t xml:space="preserve">Louisiana specific account number</t>
  </si>
  <si>
    <t xml:space="preserve">Corporation Minnesota tax identification # (designated filer)</t>
  </si>
  <si>
    <t xml:space="preserve">Corporation Minnesota tax ID (designated filer)</t>
  </si>
  <si>
    <t xml:space="preserve">Corporation Minnesota tax identification #</t>
  </si>
  <si>
    <t xml:space="preserve">Corporation Minnesota tax ID</t>
  </si>
  <si>
    <t xml:space="preserve">Designated corporate filer Minnesota tax ID</t>
  </si>
  <si>
    <t xml:space="preserve">Employer Minnesota tax ID (designated filer)</t>
  </si>
  <si>
    <t xml:space="preserve">Taxpayer Minnesota business ID #</t>
  </si>
  <si>
    <t xml:space="preserve">Partnership or S corporation Minnesota ID #</t>
  </si>
  <si>
    <t xml:space="preserve">S-corporation Minnesota tax identification #</t>
  </si>
  <si>
    <t xml:space="preserve">S corporation Minnesota tax ID (designated filer)</t>
  </si>
  <si>
    <t xml:space="preserve">Partnership Minnesota tax identification #</t>
  </si>
  <si>
    <t xml:space="preserve">Corporation Minnesota tax identification # (sub)</t>
  </si>
  <si>
    <t xml:space="preserve">Corporation Minnesota tax ID (sub)</t>
  </si>
  <si>
    <t xml:space="preserve">Employer Minnesota tax ID (sub)</t>
  </si>
  <si>
    <t xml:space="preserve">S corporation Minnesota tax ID (sub)</t>
  </si>
  <si>
    <t xml:space="preserve">StateTaxID</t>
  </si>
  <si>
    <t xml:space="preserve">Missouri Tax Identification Number</t>
  </si>
  <si>
    <t xml:space="preserve">NJ Corporation Number</t>
  </si>
  <si>
    <t xml:space="preserve">CRSID</t>
  </si>
  <si>
    <t xml:space="preserve">NM CRS Identification Number</t>
  </si>
  <si>
    <t xml:space="preserve">Business Identification Number</t>
  </si>
  <si>
    <t xml:space="preserve">Page 1, Step C, Item 8</t>
  </si>
  <si>
    <t xml:space="preserve">KitsEnterpriseNo</t>
  </si>
  <si>
    <t xml:space="preserve">Account Number assigned by the Bureau of Corporation Taxes (new)</t>
  </si>
  <si>
    <t xml:space="preserve">StateFileNumber</t>
  </si>
  <si>
    <t xml:space="preserve">SC Corporate File Number (**Required field**)</t>
  </si>
  <si>
    <t xml:space="preserve">BusRegNbr</t>
  </si>
  <si>
    <t xml:space="preserve">Utah Incorporation/Qualification Number</t>
  </si>
  <si>
    <t xml:space="preserve">K0007</t>
  </si>
  <si>
    <t xml:space="preserve">Page 1, Item 7</t>
  </si>
  <si>
    <t xml:space="preserve">REV-798 Schedule X</t>
  </si>
  <si>
    <t xml:space="preserve">Item 410 </t>
  </si>
  <si>
    <t xml:space="preserve">PA Account ID, if applicable, of corporation in which the taxpayer has an investment of more than 50% of the voting interest</t>
  </si>
  <si>
    <t xml:space="preserve">StateAccountIdSubsidiary</t>
  </si>
  <si>
    <t xml:space="preserve">BusCSN</t>
  </si>
  <si>
    <t xml:space="preserve">Treasury Assigned CSN (Part of ESA)</t>
  </si>
  <si>
    <t xml:space="preserve">StatePIN</t>
  </si>
  <si>
    <t xml:space="preserve">PriorYRGR</t>
  </si>
  <si>
    <t xml:space="preserve">Prior Yr Gross Receipts (part of ESA)</t>
  </si>
  <si>
    <t xml:space="preserve">StatePINInfo</t>
  </si>
  <si>
    <t xml:space="preserve">SubsidiaryFEIN</t>
  </si>
  <si>
    <t xml:space="preserve">FEINs of included subsidiaries (could be several hundred FEINs).</t>
  </si>
  <si>
    <t xml:space="preserve">Header D2</t>
  </si>
  <si>
    <t xml:space="preserve">SucessorFein</t>
  </si>
  <si>
    <t xml:space="preserve">Successor Corp</t>
  </si>
  <si>
    <t xml:space="preserve">SuccessorCorpFein</t>
  </si>
  <si>
    <t xml:space="preserve">REV-798 bottom</t>
  </si>
  <si>
    <t xml:space="preserve">Item 449</t>
  </si>
  <si>
    <t xml:space="preserve">SuccessorBusBIN</t>
  </si>
  <si>
    <t xml:space="preserve">First Successor BIN</t>
  </si>
  <si>
    <t xml:space="preserve">SuccessorCorpStateID</t>
  </si>
  <si>
    <t xml:space="preserve">WithholdingTaxAccountNumber</t>
  </si>
  <si>
    <t xml:space="preserve">Withholding Tax Account Number</t>
  </si>
  <si>
    <t xml:space="preserve">WithholdingIdNumber</t>
  </si>
  <si>
    <t xml:space="preserve">form/txpyr/whin</t>
  </si>
  <si>
    <t xml:space="preserve">GA Withholding Number - Box B</t>
  </si>
  <si>
    <t xml:space="preserve">Item 450</t>
  </si>
  <si>
    <t xml:space="preserve">Wisconsin Employer ID (Withholding) Number</t>
  </si>
  <si>
    <t xml:space="preserve">107A, 68A</t>
  </si>
  <si>
    <t xml:space="preserve">MemberAffiliatedFedGroup</t>
  </si>
  <si>
    <t xml:space="preserve">"If Member of an Affiliated Group"Primary Corporations's Name</t>
  </si>
  <si>
    <t xml:space="preserve">HdrName</t>
  </si>
  <si>
    <t xml:space="preserve">AffiliatedCompanyName</t>
  </si>
  <si>
    <t xml:space="preserve">Name of affiliated corporations</t>
  </si>
  <si>
    <t xml:space="preserve">MemberAffiliatedFedGroupInd</t>
  </si>
  <si>
    <t xml:space="preserve">AffiliatedCompanyNameInd</t>
  </si>
  <si>
    <t xml:space="preserve">CorporationName</t>
  </si>
  <si>
    <t xml:space="preserve">Corporation Name</t>
  </si>
  <si>
    <t xml:space="preserve">BusinessNameLine1</t>
  </si>
  <si>
    <t xml:space="preserve">StateBusinessNameType</t>
  </si>
  <si>
    <t xml:space="preserve">CT-1065, Schedule D, Part 1 </t>
  </si>
  <si>
    <t xml:space="preserve">SubsidiaryName_PE</t>
  </si>
  <si>
    <t xml:space="preserve">Name of Subsidiary PE</t>
  </si>
  <si>
    <t xml:space="preserve">REV-798</t>
  </si>
  <si>
    <t xml:space="preserve">Item 408</t>
  </si>
  <si>
    <t xml:space="preserve">UltimateUSParentName</t>
  </si>
  <si>
    <t xml:space="preserve">Ultimate US Parent Name</t>
  </si>
  <si>
    <t xml:space="preserve">CombinedParentName</t>
  </si>
  <si>
    <t xml:space="preserve">PartOfNYCCombGCTReturnInd</t>
  </si>
  <si>
    <t xml:space="preserve">Checked if corporation is included in a NYC combined general corporation tax return</t>
  </si>
  <si>
    <t xml:space="preserve">ParentCoName</t>
  </si>
  <si>
    <t xml:space="preserve">ConsolidatedParentName</t>
  </si>
  <si>
    <t xml:space="preserve">Corporation name (federal common parent name)</t>
  </si>
  <si>
    <t xml:space="preserve">Name of Parent Corp</t>
  </si>
  <si>
    <t xml:space="preserve">PartOfConsolidatedReturnInd</t>
  </si>
  <si>
    <t xml:space="preserve">Checked if corporation is included in a consolidated federal return</t>
  </si>
  <si>
    <t xml:space="preserve">K0978</t>
  </si>
  <si>
    <t xml:space="preserve">Part I Item i</t>
  </si>
  <si>
    <t xml:space="preserve">MemberOfContGroupIndicator</t>
  </si>
  <si>
    <t xml:space="preserve">Checked if corporation is a member of a controlled group of corporations as defined in IRC section 1563</t>
  </si>
  <si>
    <t xml:space="preserve">ControlledParentName</t>
  </si>
  <si>
    <t xml:space="preserve">ControllingCorporationName</t>
  </si>
  <si>
    <t xml:space="preserve">Controlling corporation's name</t>
  </si>
  <si>
    <t xml:space="preserve">ControllingCorpName</t>
  </si>
  <si>
    <t xml:space="preserve">100 Sched AM</t>
  </si>
  <si>
    <t xml:space="preserve">PartVII Line 1</t>
  </si>
  <si>
    <t xml:space="preserve">KeyCorporationName</t>
  </si>
  <si>
    <t xml:space="preserve">Key Corporation Name</t>
  </si>
  <si>
    <t xml:space="preserve">ControllingCorporationA</t>
  </si>
  <si>
    <t xml:space="preserve">If yes enter transferor name</t>
  </si>
  <si>
    <t xml:space="preserve">ControllingCorporationB</t>
  </si>
  <si>
    <t xml:space="preserve">If yes enter entity name</t>
  </si>
  <si>
    <t xml:space="preserve">Name Line 1</t>
  </si>
  <si>
    <t xml:space="preserve">BusinessNameLine2</t>
  </si>
  <si>
    <t xml:space="preserve">Name Line 2</t>
  </si>
  <si>
    <t xml:space="preserve">Name of Corporation</t>
  </si>
  <si>
    <t xml:space="preserve">Corporate Name</t>
  </si>
  <si>
    <t xml:space="preserve">AZ51</t>
  </si>
  <si>
    <t xml:space="preserve">Name of the Corporation</t>
  </si>
  <si>
    <t xml:space="preserve">Name of company filing the F-1120ES</t>
  </si>
  <si>
    <t xml:space="preserve">Name of corporation filing the return</t>
  </si>
  <si>
    <t xml:space="preserve">Name of company filing the F-7004 extension</t>
  </si>
  <si>
    <t xml:space="preserve">form/txpyr/lglName</t>
  </si>
  <si>
    <t xml:space="preserve">Name (Corporate Title)</t>
  </si>
  <si>
    <t xml:space="preserve">Business name</t>
  </si>
  <si>
    <t xml:space="preserve">TaxpayersName</t>
  </si>
  <si>
    <t xml:space="preserve">Taxpayer's name</t>
  </si>
  <si>
    <t xml:space="preserve">CorpName</t>
  </si>
  <si>
    <t xml:space="preserve">Name of corporation</t>
  </si>
  <si>
    <t xml:space="preserve">SCorpName</t>
  </si>
  <si>
    <t xml:space="preserve">LegalName</t>
  </si>
  <si>
    <t xml:space="preserve">Taxpayer's legal name</t>
  </si>
  <si>
    <t xml:space="preserve">Name </t>
  </si>
  <si>
    <t xml:space="preserve">Corporation name as specified in the Articles of Incorporation, or as amended and Trading As (T/A) if applicable</t>
  </si>
  <si>
    <t xml:space="preserve">BusinessName1</t>
  </si>
  <si>
    <t xml:space="preserve">Business Name/DBA</t>
  </si>
  <si>
    <t xml:space="preserve">Corporation name (designated filer)</t>
  </si>
  <si>
    <t xml:space="preserve">Corporation name</t>
  </si>
  <si>
    <t xml:space="preserve">Designated corporate filer name</t>
  </si>
  <si>
    <t xml:space="preserve">Employer name (designated filer)</t>
  </si>
  <si>
    <t xml:space="preserve">Full business name of taxpayer claiming benefits</t>
  </si>
  <si>
    <t xml:space="preserve">Partnership or S corporation name</t>
  </si>
  <si>
    <t xml:space="preserve">S-corporation name</t>
  </si>
  <si>
    <t xml:space="preserve">S corporation name (designated filer)</t>
  </si>
  <si>
    <t xml:space="preserve">Partnership name</t>
  </si>
  <si>
    <t xml:space="preserve">Partnership full business name</t>
  </si>
  <si>
    <t xml:space="preserve">Corporation name (sub)</t>
  </si>
  <si>
    <t xml:space="preserve">Employer name (sub)</t>
  </si>
  <si>
    <t xml:space="preserve">S corporation name (sub)</t>
  </si>
  <si>
    <t xml:space="preserve">Taxpayer or corporation Name</t>
  </si>
  <si>
    <t xml:space="preserve">Taxpayer or Corporation Name</t>
  </si>
  <si>
    <t xml:space="preserve">LegalNameOfCorporation</t>
  </si>
  <si>
    <t xml:space="preserve">Legal Name of Corporation</t>
  </si>
  <si>
    <t xml:space="preserve">CorporateName</t>
  </si>
  <si>
    <t xml:space="preserve">Business Name Line 1</t>
  </si>
  <si>
    <t xml:space="preserve">Business Name Line 2</t>
  </si>
  <si>
    <t xml:space="preserve">Page 1, Step C, Item 10</t>
  </si>
  <si>
    <t xml:space="preserve">CorpTaxpayerName</t>
  </si>
  <si>
    <t xml:space="preserve">Name of Corporate Taxpayer</t>
  </si>
  <si>
    <t xml:space="preserve">TaxpayerName</t>
  </si>
  <si>
    <t xml:space="preserve">taxpayer name</t>
  </si>
  <si>
    <t xml:space="preserve">Partneship Name</t>
  </si>
  <si>
    <t xml:space="preserve">Tax-Option (S) Corporation Name</t>
  </si>
  <si>
    <t xml:space="preserve">Name of Pass-Through Entity Withholding the Tax</t>
  </si>
  <si>
    <t xml:space="preserve">PartnershipName</t>
  </si>
  <si>
    <t xml:space="preserve">Name of partnership</t>
  </si>
  <si>
    <t xml:space="preserve">Business name from mailing label</t>
  </si>
  <si>
    <t xml:space="preserve">K0012</t>
  </si>
  <si>
    <t xml:space="preserve">Page 1, Item 12</t>
  </si>
  <si>
    <t xml:space="preserve">(Top of Page 5</t>
  </si>
  <si>
    <t xml:space="preserve">CorporationNameLong</t>
  </si>
  <si>
    <t xml:space="preserve">Doing business as name</t>
  </si>
  <si>
    <t xml:space="preserve">TradingName</t>
  </si>
  <si>
    <t xml:space="preserve">Partnership doing business as name</t>
  </si>
  <si>
    <t xml:space="preserve">J1c</t>
  </si>
  <si>
    <t xml:space="preserve">TradeNameOfReportingCorp</t>
  </si>
  <si>
    <t xml:space="preserve">Trade name of reporting corporation, if different from name entered at beginning of return</t>
  </si>
  <si>
    <t xml:space="preserve">K0261</t>
  </si>
  <si>
    <t xml:space="preserve">Part 2 Line 1</t>
  </si>
  <si>
    <t xml:space="preserve">Name of Partnership Issuing this Form</t>
  </si>
  <si>
    <t xml:space="preserve">Step 1, Line 1, Col A</t>
  </si>
  <si>
    <t xml:space="preserve">EightyTwentyNameColA</t>
  </si>
  <si>
    <t xml:space="preserve">Step 1, Line 1, Col B</t>
  </si>
  <si>
    <t xml:space="preserve">EightyTwentyNameColB</t>
  </si>
  <si>
    <t xml:space="preserve">Step 1, Line 1, Col C</t>
  </si>
  <si>
    <t xml:space="preserve">EightyTwentyNameColC</t>
  </si>
  <si>
    <t xml:space="preserve">FilingEntity</t>
  </si>
  <si>
    <t xml:space="preserve">What type of entity is filing this return</t>
  </si>
  <si>
    <t xml:space="preserve">ShareholderEntityType</t>
  </si>
  <si>
    <t xml:space="preserve">Foreign sales corporation name</t>
  </si>
  <si>
    <t xml:space="preserve">ForeignSalesCorporation</t>
  </si>
  <si>
    <t xml:space="preserve">Foreign sales corporation FEIN</t>
  </si>
  <si>
    <t xml:space="preserve">K0998</t>
  </si>
  <si>
    <t xml:space="preserve">Part I Item cc</t>
  </si>
  <si>
    <t xml:space="preserve">Name of Entity</t>
  </si>
  <si>
    <t xml:space="preserve">InCareOfName</t>
  </si>
  <si>
    <t xml:space="preserve">In care of name</t>
  </si>
  <si>
    <t xml:space="preserve">Corporation address "in care of" information (designated filer)</t>
  </si>
  <si>
    <t xml:space="preserve">Corporation address "in care of" information</t>
  </si>
  <si>
    <t xml:space="preserve">S-corporation address "in care of" information</t>
  </si>
  <si>
    <t xml:space="preserve">Partnership address "in care of" information</t>
  </si>
  <si>
    <t xml:space="preserve">Corporation address "in care of" information (sub)</t>
  </si>
  <si>
    <t xml:space="preserve">MailingNameOfCorporation</t>
  </si>
  <si>
    <t xml:space="preserve">Mailing Address - Name of Corporation If Different From Legal Name</t>
  </si>
  <si>
    <t xml:space="preserve">KeyCorporationDesignation</t>
  </si>
  <si>
    <t xml:space="preserve">Key Corporation Designation</t>
  </si>
  <si>
    <t xml:space="preserve">MemberMergedWith</t>
  </si>
  <si>
    <t xml:space="preserve">Member name that taxpayer in Col A merged with</t>
  </si>
  <si>
    <t xml:space="preserve">Schedule AB</t>
  </si>
  <si>
    <t xml:space="preserve">RelatedMemberNameA</t>
  </si>
  <si>
    <t xml:space="preserve">Recipient related member name</t>
  </si>
  <si>
    <t xml:space="preserve">MemberName</t>
  </si>
  <si>
    <t xml:space="preserve">Item 448</t>
  </si>
  <si>
    <t xml:space="preserve">MergeReorganizedCorpName</t>
  </si>
  <si>
    <t xml:space="preserve">Merged/Reorganized Name, Line 2</t>
  </si>
  <si>
    <t xml:space="preserve">Merged/Reorganized Name</t>
  </si>
  <si>
    <t xml:space="preserve">NameCtrl</t>
  </si>
  <si>
    <t xml:space="preserve">Corporation Name Control</t>
  </si>
  <si>
    <t xml:space="preserve">BusinessNameControlType</t>
  </si>
  <si>
    <t xml:space="preserve">Sched D line 7 </t>
  </si>
  <si>
    <t xml:space="preserve">NameDirectorPrincipalOfficer</t>
  </si>
  <si>
    <t xml:space="preserve">name director or principal officer </t>
  </si>
  <si>
    <t xml:space="preserve">South Carolina</t>
  </si>
  <si>
    <t xml:space="preserve">Sched D Line 1</t>
  </si>
  <si>
    <t xml:space="preserve">NameFromAnnualReport</t>
  </si>
  <si>
    <t xml:space="preserve">name </t>
  </si>
  <si>
    <t xml:space="preserve">Header 28</t>
  </si>
  <si>
    <t xml:space="preserve">ConsolidatedFederalIndicatorC</t>
  </si>
  <si>
    <t xml:space="preserve">Name of common parent corporation</t>
  </si>
  <si>
    <t xml:space="preserve">ParentName</t>
  </si>
  <si>
    <t xml:space="preserve">107C, 69A</t>
  </si>
  <si>
    <t xml:space="preserve">ParentNameIfOwned</t>
  </si>
  <si>
    <t xml:space="preserve">"If More Than 50% Owned By Another Corp" Parent Corporation's Name</t>
  </si>
  <si>
    <t xml:space="preserve">ParentNameIfOwnedIndicator</t>
  </si>
  <si>
    <t xml:space="preserve">ParentNameIndicator</t>
  </si>
  <si>
    <t xml:space="preserve">Partnership Name</t>
  </si>
  <si>
    <t xml:space="preserve">Name or Partnership</t>
  </si>
  <si>
    <t xml:space="preserve">NameOfPartnership</t>
  </si>
  <si>
    <t xml:space="preserve">Name of partnership  </t>
  </si>
  <si>
    <t xml:space="preserve">OldNameIfChanged</t>
  </si>
  <si>
    <t xml:space="preserve">Name change? Old Name?</t>
  </si>
  <si>
    <t xml:space="preserve">PreviousName</t>
  </si>
  <si>
    <t xml:space="preserve">Corporation former name (designated filer)</t>
  </si>
  <si>
    <t xml:space="preserve">Corporation former name</t>
  </si>
  <si>
    <t xml:space="preserve">Partnership former name</t>
  </si>
  <si>
    <t xml:space="preserve">Previous name</t>
  </si>
  <si>
    <t xml:space="preserve">Previous name, line 2 if needed</t>
  </si>
  <si>
    <t xml:space="preserve">K1098</t>
  </si>
  <si>
    <t xml:space="preserve">Name of owner if other than an individual</t>
  </si>
  <si>
    <t xml:space="preserve">Page 5, Section E, Item 208</t>
  </si>
  <si>
    <t xml:space="preserve">PurchaserName</t>
  </si>
  <si>
    <t xml:space="preserve">Name of individual or entity who purchased more than 51% of any one class of asset during the current tax period.</t>
  </si>
  <si>
    <t xml:space="preserve">Page 1, C</t>
  </si>
  <si>
    <t xml:space="preserve">AddressRegisteredAgentLine1</t>
  </si>
  <si>
    <t xml:space="preserve">Address of Registered Agent in New Mexico - Line 1</t>
  </si>
  <si>
    <t xml:space="preserve">RegisterdAgentAddress</t>
  </si>
  <si>
    <t xml:space="preserve">AddressRegisteredAgentLine2</t>
  </si>
  <si>
    <t xml:space="preserve">Address of Registered Agent in New Mexico - Line 2</t>
  </si>
  <si>
    <t xml:space="preserve">AddressRegisteredAgentCity</t>
  </si>
  <si>
    <t xml:space="preserve">Address of Registered Agent in New Mexico - City</t>
  </si>
  <si>
    <t xml:space="preserve">AddressRegisteredAgentStateCode</t>
  </si>
  <si>
    <t xml:space="preserve">Address of Registered Agent in New Mexico - State</t>
  </si>
  <si>
    <t xml:space="preserve">AddressRegisteredAgentZipCode</t>
  </si>
  <si>
    <t xml:space="preserve">Address of Registered Agent in New Mexico - ZipCode</t>
  </si>
  <si>
    <t xml:space="preserve">NameOfRegisteredAgent</t>
  </si>
  <si>
    <t xml:space="preserve">Name of Registered Agent in New Mexico</t>
  </si>
  <si>
    <t xml:space="preserve">RegisteredAgent</t>
  </si>
  <si>
    <t xml:space="preserve">Justification: Need additional name fields</t>
  </si>
  <si>
    <t xml:space="preserve">Name of Registered Agent in New Mexico - Middle Initial</t>
  </si>
  <si>
    <t xml:space="preserve">Name of Registered Agent in New Mexico - Last Name</t>
  </si>
  <si>
    <t xml:space="preserve">Sched D line 3</t>
  </si>
  <si>
    <t xml:space="preserve">name of registered agent</t>
  </si>
  <si>
    <t xml:space="preserve">K1211</t>
  </si>
  <si>
    <t xml:space="preserve">Item s</t>
  </si>
  <si>
    <t xml:space="preserve">SubsidiariesName</t>
  </si>
  <si>
    <t xml:space="preserve">Name of Parent and all subsidiary corporations included in state consolidated income tax return</t>
  </si>
  <si>
    <t xml:space="preserve">SubsidiaryCorporationName</t>
  </si>
  <si>
    <t xml:space="preserve">Name subsidiary corporations included in state consolidated income tax return</t>
  </si>
  <si>
    <t xml:space="preserve">K1118</t>
  </si>
  <si>
    <t xml:space="preserve">TradeNameDba</t>
  </si>
  <si>
    <t xml:space="preserve">trade name/DBA</t>
  </si>
  <si>
    <t xml:space="preserve">TradeNamePartnership</t>
  </si>
  <si>
    <t xml:space="preserve">Trade name of partnership</t>
  </si>
  <si>
    <t xml:space="preserve">MembersWhoLeftGroup</t>
  </si>
  <si>
    <t xml:space="preserve">name ofmember last year who left the group</t>
  </si>
  <si>
    <t xml:space="preserve">UnitaryMemberLeftGroup</t>
  </si>
  <si>
    <t xml:space="preserve">Part I, Section B, Col A</t>
  </si>
  <si>
    <t xml:space="preserve">MembersName</t>
  </si>
  <si>
    <t xml:space="preserve">Name of member of unitary group</t>
  </si>
  <si>
    <t xml:space="preserve">UnitaryMemberName</t>
  </si>
  <si>
    <t xml:space="preserve">AffiliatedCompanyRelationship</t>
  </si>
  <si>
    <t xml:space="preserve">Relationship of affiliated corporations</t>
  </si>
  <si>
    <t xml:space="preserve">HdrRelationship</t>
  </si>
  <si>
    <t xml:space="preserve">StateReturnInfo</t>
  </si>
  <si>
    <t xml:space="preserve">Federal business activity code</t>
  </si>
  <si>
    <t xml:space="preserve">A2c</t>
  </si>
  <si>
    <t xml:space="preserve">CooperativeBlock</t>
  </si>
  <si>
    <t xml:space="preserve">Location of cooperative:  block</t>
  </si>
  <si>
    <t xml:space="preserve">CooperativeBoro</t>
  </si>
  <si>
    <t xml:space="preserve">Location of cooperative:  boro</t>
  </si>
  <si>
    <t xml:space="preserve">CooperativeLot</t>
  </si>
  <si>
    <t xml:space="preserve">Location of cooperative:  lot</t>
  </si>
  <si>
    <t xml:space="preserve">Electronic return type indicator</t>
  </si>
  <si>
    <t xml:space="preserve">ElectronicReturnType</t>
  </si>
  <si>
    <t xml:space="preserve">Federal finalized examiniation-list years</t>
  </si>
  <si>
    <t xml:space="preserve">FedFinalizedExamYears</t>
  </si>
  <si>
    <t xml:space="preserve">Federal examiniation in progress-list years</t>
  </si>
  <si>
    <t xml:space="preserve">FedInProgressExamYears</t>
  </si>
  <si>
    <t xml:space="preserve">Federal waivers-list tax years &amp; expiration dates</t>
  </si>
  <si>
    <t xml:space="preserve">FedWaivedExamYearsAndExpDates</t>
  </si>
  <si>
    <t xml:space="preserve">Additional Information -  line 6</t>
  </si>
  <si>
    <t xml:space="preserve">List adjusted years</t>
  </si>
  <si>
    <t xml:space="preserve">ListYears</t>
  </si>
  <si>
    <t xml:space="preserve">Additional Information -  line 5</t>
  </si>
  <si>
    <t xml:space="preserve">Nature of Business in Colorado</t>
  </si>
  <si>
    <t xml:space="preserve">NatureOfBusinessState</t>
  </si>
  <si>
    <t xml:space="preserve">TaxLiabilityForPriorYears</t>
  </si>
  <si>
    <t xml:space="preserve">Has IRS redetermined tax liability for prior years</t>
  </si>
  <si>
    <t xml:space="preserve">Additional Information -  line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_(* #,##0.00_);_(* \(#,##0.00\);_(* \-??_);_(@_)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ion and Apportionment" xfId="20"/>
    <cellStyle name="Normal_Header" xfId="21"/>
    <cellStyle name="Normal_Sheet1" xfId="22"/>
    <cellStyle name="Normal_Sheet1_TaxCalculations080604" xfId="23"/>
    <cellStyle name="Normal_StateSchemaSummary062304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7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  <col collapsed="false" customWidth="true" hidden="false" outlineLevel="0" max="21" min="21" style="0" width="5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U1" s="1" t="s">
        <v>17</v>
      </c>
    </row>
    <row r="2" s="4" customFormat="true" ht="12.75" hidden="false" customHeight="false" outlineLevel="0" collapsed="false">
      <c r="A2" s="4" t="n">
        <v>28</v>
      </c>
      <c r="B2" s="4" t="s">
        <v>18</v>
      </c>
      <c r="C2" s="4" t="s">
        <v>19</v>
      </c>
      <c r="D2" s="4" t="s">
        <v>20</v>
      </c>
      <c r="E2" s="5" t="s">
        <v>21</v>
      </c>
      <c r="F2" s="5" t="s">
        <v>22</v>
      </c>
      <c r="G2" s="4" t="s">
        <v>23</v>
      </c>
      <c r="H2" s="4" t="s">
        <v>24</v>
      </c>
      <c r="I2" s="4" t="s">
        <v>25</v>
      </c>
      <c r="J2" s="6" t="n">
        <v>1</v>
      </c>
      <c r="P2" s="5" t="s">
        <v>26</v>
      </c>
      <c r="Q2" s="4" t="n">
        <v>9965</v>
      </c>
      <c r="U2" s="4" t="n">
        <v>-4142</v>
      </c>
    </row>
    <row r="3" s="4" customFormat="true" ht="12.75" hidden="false" customHeight="false" outlineLevel="0" collapsed="false">
      <c r="A3" s="4" t="n">
        <v>986</v>
      </c>
      <c r="B3" s="5" t="s">
        <v>27</v>
      </c>
      <c r="C3" s="5" t="s">
        <v>28</v>
      </c>
      <c r="D3" s="5" t="s">
        <v>26</v>
      </c>
      <c r="E3" s="5"/>
      <c r="F3" s="5" t="s">
        <v>29</v>
      </c>
      <c r="G3" s="4" t="s">
        <v>23</v>
      </c>
      <c r="H3" s="5" t="s">
        <v>30</v>
      </c>
      <c r="I3" s="5" t="s">
        <v>31</v>
      </c>
      <c r="J3" s="6" t="s">
        <v>32</v>
      </c>
      <c r="M3" s="5" t="s">
        <v>33</v>
      </c>
      <c r="N3" s="4" t="s">
        <v>34</v>
      </c>
      <c r="O3" s="4" t="s">
        <v>33</v>
      </c>
      <c r="P3" s="4" t="s">
        <v>26</v>
      </c>
      <c r="Q3" s="4" t="n">
        <v>9966</v>
      </c>
      <c r="U3" s="4" t="n">
        <v>-4142</v>
      </c>
    </row>
    <row r="4" s="7" customFormat="true" ht="12.75" hidden="false" customHeight="false" outlineLevel="0" collapsed="false">
      <c r="A4" s="7" t="n">
        <v>986</v>
      </c>
      <c r="B4" s="7" t="s">
        <v>27</v>
      </c>
      <c r="C4" s="7" t="s">
        <v>35</v>
      </c>
      <c r="D4" s="7" t="s">
        <v>36</v>
      </c>
      <c r="E4" s="7" t="s">
        <v>37</v>
      </c>
      <c r="F4" s="7" t="s">
        <v>38</v>
      </c>
      <c r="G4" s="7" t="s">
        <v>23</v>
      </c>
      <c r="H4" s="7" t="s">
        <v>37</v>
      </c>
      <c r="I4" s="7" t="s">
        <v>39</v>
      </c>
      <c r="J4" s="8" t="n">
        <v>1</v>
      </c>
      <c r="M4" s="9" t="s">
        <v>33</v>
      </c>
      <c r="N4" s="7" t="s">
        <v>34</v>
      </c>
      <c r="O4" s="7" t="s">
        <v>33</v>
      </c>
      <c r="P4" s="7" t="s">
        <v>26</v>
      </c>
      <c r="U4" s="7" t="n">
        <v>6</v>
      </c>
    </row>
    <row r="5" s="7" customFormat="true" ht="12.75" hidden="false" customHeight="false" outlineLevel="0" collapsed="false">
      <c r="A5" s="7" t="n">
        <v>986</v>
      </c>
      <c r="B5" s="7" t="s">
        <v>27</v>
      </c>
      <c r="C5" s="7" t="s">
        <v>35</v>
      </c>
      <c r="D5" s="7" t="s">
        <v>36</v>
      </c>
      <c r="E5" s="7" t="s">
        <v>40</v>
      </c>
      <c r="F5" s="7" t="s">
        <v>41</v>
      </c>
      <c r="G5" s="7" t="s">
        <v>23</v>
      </c>
      <c r="H5" s="7" t="s">
        <v>40</v>
      </c>
      <c r="I5" s="7" t="s">
        <v>39</v>
      </c>
      <c r="J5" s="8" t="n">
        <v>1</v>
      </c>
      <c r="M5" s="9" t="s">
        <v>33</v>
      </c>
      <c r="N5" s="7" t="s">
        <v>34</v>
      </c>
      <c r="O5" s="7" t="s">
        <v>33</v>
      </c>
      <c r="P5" s="7" t="s">
        <v>26</v>
      </c>
      <c r="U5" s="7" t="n">
        <v>6</v>
      </c>
    </row>
    <row r="6" s="7" customFormat="true" ht="12.75" hidden="false" customHeight="false" outlineLevel="0" collapsed="false">
      <c r="A6" s="7" t="n">
        <v>986</v>
      </c>
      <c r="B6" s="7" t="s">
        <v>27</v>
      </c>
      <c r="C6" s="7" t="s">
        <v>35</v>
      </c>
      <c r="D6" s="7" t="s">
        <v>36</v>
      </c>
      <c r="E6" s="7" t="s">
        <v>42</v>
      </c>
      <c r="F6" s="7" t="s">
        <v>43</v>
      </c>
      <c r="G6" s="7" t="s">
        <v>23</v>
      </c>
      <c r="H6" s="7" t="s">
        <v>42</v>
      </c>
      <c r="I6" s="7" t="s">
        <v>39</v>
      </c>
      <c r="J6" s="8" t="n">
        <v>1</v>
      </c>
      <c r="M6" s="9" t="s">
        <v>33</v>
      </c>
      <c r="N6" s="7" t="s">
        <v>34</v>
      </c>
      <c r="O6" s="7" t="s">
        <v>33</v>
      </c>
      <c r="P6" s="7" t="s">
        <v>26</v>
      </c>
      <c r="U6" s="7" t="n">
        <v>6</v>
      </c>
    </row>
    <row r="7" s="7" customFormat="true" ht="12.75" hidden="false" customHeight="false" outlineLevel="0" collapsed="false">
      <c r="A7" s="7" t="n">
        <v>986</v>
      </c>
      <c r="B7" s="7" t="s">
        <v>27</v>
      </c>
      <c r="C7" s="7" t="s">
        <v>35</v>
      </c>
      <c r="D7" s="7" t="s">
        <v>36</v>
      </c>
      <c r="E7" s="7" t="s">
        <v>44</v>
      </c>
      <c r="F7" s="7" t="s">
        <v>44</v>
      </c>
      <c r="G7" s="7" t="s">
        <v>23</v>
      </c>
      <c r="H7" s="7" t="s">
        <v>44</v>
      </c>
      <c r="I7" s="7" t="s">
        <v>39</v>
      </c>
      <c r="J7" s="8" t="n">
        <v>1</v>
      </c>
      <c r="M7" s="9" t="s">
        <v>33</v>
      </c>
      <c r="N7" s="7" t="s">
        <v>34</v>
      </c>
      <c r="O7" s="7" t="s">
        <v>33</v>
      </c>
      <c r="P7" s="7" t="s">
        <v>26</v>
      </c>
      <c r="U7" s="7" t="n">
        <v>6</v>
      </c>
    </row>
    <row r="8" s="7" customFormat="true" ht="12.75" hidden="false" customHeight="false" outlineLevel="0" collapsed="false">
      <c r="A8" s="7" t="n">
        <v>986</v>
      </c>
      <c r="B8" s="9" t="s">
        <v>27</v>
      </c>
      <c r="C8" s="7" t="s">
        <v>35</v>
      </c>
      <c r="D8" s="9" t="s">
        <v>45</v>
      </c>
      <c r="E8" s="7" t="s">
        <v>46</v>
      </c>
      <c r="F8" s="7" t="s">
        <v>47</v>
      </c>
      <c r="G8" s="10" t="s">
        <v>23</v>
      </c>
      <c r="H8" s="7" t="s">
        <v>46</v>
      </c>
      <c r="I8" s="9" t="s">
        <v>48</v>
      </c>
      <c r="J8" s="8" t="n">
        <v>1</v>
      </c>
      <c r="M8" s="7" t="s">
        <v>33</v>
      </c>
      <c r="N8" s="7" t="s">
        <v>34</v>
      </c>
      <c r="O8" s="7" t="s">
        <v>33</v>
      </c>
      <c r="P8" s="9" t="s">
        <v>26</v>
      </c>
      <c r="U8" s="7" t="n">
        <v>6</v>
      </c>
    </row>
    <row r="9" s="7" customFormat="true" ht="12.75" hidden="false" customHeight="false" outlineLevel="0" collapsed="false">
      <c r="A9" s="7" t="n">
        <v>986</v>
      </c>
      <c r="B9" s="7" t="s">
        <v>27</v>
      </c>
      <c r="C9" s="7" t="s">
        <v>35</v>
      </c>
      <c r="D9" s="7" t="s">
        <v>36</v>
      </c>
      <c r="E9" s="7" t="s">
        <v>49</v>
      </c>
      <c r="F9" s="7" t="s">
        <v>50</v>
      </c>
      <c r="G9" s="7" t="s">
        <v>23</v>
      </c>
      <c r="H9" s="7" t="s">
        <v>49</v>
      </c>
      <c r="I9" s="7" t="s">
        <v>39</v>
      </c>
      <c r="J9" s="8" t="n">
        <v>1</v>
      </c>
      <c r="M9" s="9" t="s">
        <v>33</v>
      </c>
      <c r="N9" s="7" t="s">
        <v>34</v>
      </c>
      <c r="O9" s="7" t="s">
        <v>33</v>
      </c>
      <c r="P9" s="7" t="s">
        <v>26</v>
      </c>
      <c r="U9" s="7" t="n">
        <v>6</v>
      </c>
    </row>
    <row r="10" s="7" customFormat="true" ht="12.75" hidden="false" customHeight="false" outlineLevel="0" collapsed="false">
      <c r="A10" s="7" t="n">
        <v>986</v>
      </c>
      <c r="B10" s="9" t="s">
        <v>27</v>
      </c>
      <c r="C10" s="7" t="s">
        <v>35</v>
      </c>
      <c r="D10" s="9" t="s">
        <v>51</v>
      </c>
      <c r="E10" s="7" t="s">
        <v>52</v>
      </c>
      <c r="F10" s="9" t="s">
        <v>53</v>
      </c>
      <c r="G10" s="9" t="s">
        <v>23</v>
      </c>
      <c r="H10" s="7" t="s">
        <v>52</v>
      </c>
      <c r="I10" s="7" t="s">
        <v>25</v>
      </c>
      <c r="J10" s="8" t="n">
        <v>1</v>
      </c>
      <c r="M10" s="9" t="s">
        <v>33</v>
      </c>
      <c r="N10" s="7" t="s">
        <v>34</v>
      </c>
      <c r="O10" s="7" t="s">
        <v>33</v>
      </c>
      <c r="P10" s="7" t="s">
        <v>26</v>
      </c>
      <c r="U10" s="7" t="n">
        <v>6</v>
      </c>
    </row>
    <row r="11" s="4" customFormat="true" ht="12.75" hidden="false" customHeight="false" outlineLevel="0" collapsed="false">
      <c r="A11" s="4" t="n">
        <v>245</v>
      </c>
      <c r="B11" s="4" t="s">
        <v>54</v>
      </c>
      <c r="C11" s="4" t="s">
        <v>55</v>
      </c>
      <c r="D11" s="4" t="s">
        <v>56</v>
      </c>
      <c r="E11" s="4" t="s">
        <v>57</v>
      </c>
      <c r="F11" s="4" t="s">
        <v>58</v>
      </c>
      <c r="G11" s="4" t="s">
        <v>59</v>
      </c>
      <c r="H11" s="4" t="s">
        <v>60</v>
      </c>
      <c r="I11" s="4" t="s">
        <v>61</v>
      </c>
      <c r="J11" s="6" t="n">
        <v>1</v>
      </c>
      <c r="K11" s="5"/>
      <c r="M11" s="4" t="s">
        <v>34</v>
      </c>
      <c r="P11" s="4" t="s">
        <v>26</v>
      </c>
      <c r="Q11" s="4" t="n">
        <v>9977</v>
      </c>
      <c r="U11" s="4" t="n">
        <v>-4142</v>
      </c>
    </row>
    <row r="12" s="4" customFormat="true" ht="12.75" hidden="false" customHeight="false" outlineLevel="0" collapsed="false">
      <c r="A12" s="4" t="n">
        <v>191</v>
      </c>
      <c r="B12" s="4" t="s">
        <v>54</v>
      </c>
      <c r="C12" s="4" t="s">
        <v>62</v>
      </c>
      <c r="D12" s="4" t="s">
        <v>63</v>
      </c>
      <c r="E12" s="4" t="s">
        <v>57</v>
      </c>
      <c r="F12" s="4" t="s">
        <v>58</v>
      </c>
      <c r="G12" s="4" t="s">
        <v>59</v>
      </c>
      <c r="H12" s="4" t="s">
        <v>60</v>
      </c>
      <c r="I12" s="4" t="s">
        <v>61</v>
      </c>
      <c r="J12" s="6" t="n">
        <v>1</v>
      </c>
      <c r="M12" s="4" t="s">
        <v>34</v>
      </c>
      <c r="P12" s="4" t="s">
        <v>26</v>
      </c>
      <c r="Q12" s="4" t="n">
        <v>9978</v>
      </c>
      <c r="U12" s="4" t="n">
        <v>-4142</v>
      </c>
    </row>
    <row r="13" s="4" customFormat="true" ht="12.75" hidden="false" customHeight="false" outlineLevel="0" collapsed="false">
      <c r="A13" s="4" t="n">
        <v>188</v>
      </c>
      <c r="B13" s="4" t="s">
        <v>54</v>
      </c>
      <c r="C13" s="4" t="s">
        <v>64</v>
      </c>
      <c r="D13" s="4" t="s">
        <v>65</v>
      </c>
      <c r="E13" s="4" t="s">
        <v>57</v>
      </c>
      <c r="F13" s="4" t="s">
        <v>58</v>
      </c>
      <c r="G13" s="4" t="s">
        <v>59</v>
      </c>
      <c r="H13" s="4" t="s">
        <v>60</v>
      </c>
      <c r="I13" s="4" t="s">
        <v>61</v>
      </c>
      <c r="J13" s="6" t="n">
        <v>1</v>
      </c>
      <c r="M13" s="4" t="s">
        <v>34</v>
      </c>
      <c r="P13" s="4" t="s">
        <v>26</v>
      </c>
      <c r="Q13" s="4" t="n">
        <v>9979</v>
      </c>
      <c r="U13" s="4" t="n">
        <v>-4142</v>
      </c>
    </row>
    <row r="14" s="4" customFormat="true" ht="12.75" hidden="false" customHeight="false" outlineLevel="0" collapsed="false">
      <c r="A14" s="4" t="n">
        <v>246</v>
      </c>
      <c r="B14" s="4" t="s">
        <v>54</v>
      </c>
      <c r="C14" s="4" t="s">
        <v>55</v>
      </c>
      <c r="D14" s="4" t="s">
        <v>66</v>
      </c>
      <c r="E14" s="4" t="s">
        <v>67</v>
      </c>
      <c r="F14" s="4" t="s">
        <v>68</v>
      </c>
      <c r="G14" s="4" t="s">
        <v>59</v>
      </c>
      <c r="H14" s="4" t="s">
        <v>60</v>
      </c>
      <c r="I14" s="4" t="s">
        <v>61</v>
      </c>
      <c r="J14" s="6" t="n">
        <v>1</v>
      </c>
      <c r="K14" s="5"/>
      <c r="M14" s="4" t="s">
        <v>34</v>
      </c>
      <c r="P14" s="4" t="s">
        <v>26</v>
      </c>
      <c r="Q14" s="4" t="n">
        <v>9980</v>
      </c>
      <c r="U14" s="4" t="n">
        <v>-4142</v>
      </c>
    </row>
    <row r="15" s="4" customFormat="true" ht="12.75" hidden="false" customHeight="false" outlineLevel="0" collapsed="false">
      <c r="A15" s="4" t="n">
        <v>192</v>
      </c>
      <c r="B15" s="4" t="s">
        <v>54</v>
      </c>
      <c r="C15" s="4" t="s">
        <v>62</v>
      </c>
      <c r="D15" s="4" t="s">
        <v>69</v>
      </c>
      <c r="E15" s="4" t="s">
        <v>67</v>
      </c>
      <c r="F15" s="4" t="s">
        <v>68</v>
      </c>
      <c r="G15" s="4" t="s">
        <v>59</v>
      </c>
      <c r="H15" s="4" t="s">
        <v>60</v>
      </c>
      <c r="I15" s="4" t="s">
        <v>61</v>
      </c>
      <c r="J15" s="6" t="n">
        <v>1</v>
      </c>
      <c r="M15" s="4" t="s">
        <v>34</v>
      </c>
      <c r="P15" s="4" t="s">
        <v>26</v>
      </c>
      <c r="Q15" s="4" t="n">
        <v>9981</v>
      </c>
      <c r="U15" s="4" t="n">
        <v>-4142</v>
      </c>
    </row>
    <row r="16" s="4" customFormat="true" ht="12.75" hidden="false" customHeight="false" outlineLevel="0" collapsed="false">
      <c r="A16" s="4" t="n">
        <v>188</v>
      </c>
      <c r="B16" s="4" t="s">
        <v>54</v>
      </c>
      <c r="C16" s="4" t="s">
        <v>64</v>
      </c>
      <c r="D16" s="4" t="s">
        <v>70</v>
      </c>
      <c r="E16" s="4" t="s">
        <v>67</v>
      </c>
      <c r="F16" s="4" t="s">
        <v>68</v>
      </c>
      <c r="G16" s="4" t="s">
        <v>59</v>
      </c>
      <c r="H16" s="4" t="s">
        <v>60</v>
      </c>
      <c r="I16" s="4" t="s">
        <v>61</v>
      </c>
      <c r="J16" s="6" t="n">
        <v>1</v>
      </c>
      <c r="M16" s="4" t="s">
        <v>34</v>
      </c>
      <c r="P16" s="4" t="s">
        <v>26</v>
      </c>
      <c r="Q16" s="4" t="n">
        <v>9982</v>
      </c>
      <c r="U16" s="4" t="n">
        <v>-4142</v>
      </c>
    </row>
    <row r="17" s="4" customFormat="true" ht="12.75" hidden="false" customHeight="false" outlineLevel="0" collapsed="false">
      <c r="A17" s="4" t="n">
        <v>247</v>
      </c>
      <c r="B17" s="4" t="s">
        <v>54</v>
      </c>
      <c r="C17" s="4" t="s">
        <v>55</v>
      </c>
      <c r="D17" s="4" t="s">
        <v>71</v>
      </c>
      <c r="E17" s="4" t="s">
        <v>1</v>
      </c>
      <c r="F17" s="4" t="s">
        <v>72</v>
      </c>
      <c r="G17" s="4" t="s">
        <v>59</v>
      </c>
      <c r="H17" s="4" t="s">
        <v>60</v>
      </c>
      <c r="I17" s="4" t="s">
        <v>61</v>
      </c>
      <c r="J17" s="6" t="n">
        <v>1</v>
      </c>
      <c r="K17" s="5"/>
      <c r="M17" s="4" t="s">
        <v>34</v>
      </c>
      <c r="P17" s="4" t="s">
        <v>26</v>
      </c>
      <c r="Q17" s="4" t="n">
        <v>9983</v>
      </c>
      <c r="U17" s="4" t="n">
        <v>-4142</v>
      </c>
    </row>
    <row r="18" s="4" customFormat="true" ht="12.75" hidden="false" customHeight="false" outlineLevel="0" collapsed="false">
      <c r="A18" s="4" t="n">
        <v>193</v>
      </c>
      <c r="B18" s="4" t="s">
        <v>54</v>
      </c>
      <c r="C18" s="4" t="s">
        <v>62</v>
      </c>
      <c r="D18" s="4" t="s">
        <v>73</v>
      </c>
      <c r="E18" s="4" t="s">
        <v>1</v>
      </c>
      <c r="F18" s="4" t="s">
        <v>72</v>
      </c>
      <c r="G18" s="4" t="s">
        <v>59</v>
      </c>
      <c r="H18" s="4" t="s">
        <v>60</v>
      </c>
      <c r="I18" s="4" t="s">
        <v>61</v>
      </c>
      <c r="J18" s="6" t="n">
        <v>1</v>
      </c>
      <c r="M18" s="4" t="s">
        <v>34</v>
      </c>
      <c r="P18" s="4" t="s">
        <v>26</v>
      </c>
      <c r="Q18" s="4" t="n">
        <v>9984</v>
      </c>
      <c r="U18" s="4" t="n">
        <v>-4142</v>
      </c>
    </row>
    <row r="19" s="4" customFormat="true" ht="12.75" hidden="false" customHeight="false" outlineLevel="0" collapsed="false">
      <c r="A19" s="4" t="n">
        <v>188</v>
      </c>
      <c r="B19" s="4" t="s">
        <v>54</v>
      </c>
      <c r="C19" s="4" t="s">
        <v>64</v>
      </c>
      <c r="D19" s="4" t="s">
        <v>74</v>
      </c>
      <c r="E19" s="4" t="s">
        <v>1</v>
      </c>
      <c r="F19" s="4" t="s">
        <v>72</v>
      </c>
      <c r="G19" s="4" t="s">
        <v>59</v>
      </c>
      <c r="H19" s="4" t="s">
        <v>60</v>
      </c>
      <c r="I19" s="4" t="s">
        <v>61</v>
      </c>
      <c r="J19" s="6" t="n">
        <v>1</v>
      </c>
      <c r="M19" s="4" t="s">
        <v>34</v>
      </c>
      <c r="P19" s="4" t="s">
        <v>26</v>
      </c>
      <c r="Q19" s="4" t="n">
        <v>9985</v>
      </c>
      <c r="U19" s="4" t="n">
        <v>-4142</v>
      </c>
    </row>
    <row r="20" s="4" customFormat="true" ht="12.75" hidden="false" customHeight="false" outlineLevel="0" collapsed="false">
      <c r="A20" s="4" t="n">
        <v>248</v>
      </c>
      <c r="B20" s="4" t="s">
        <v>54</v>
      </c>
      <c r="C20" s="4" t="s">
        <v>55</v>
      </c>
      <c r="D20" s="4" t="s">
        <v>75</v>
      </c>
      <c r="E20" s="4" t="s">
        <v>76</v>
      </c>
      <c r="F20" s="4" t="s">
        <v>77</v>
      </c>
      <c r="G20" s="4" t="s">
        <v>59</v>
      </c>
      <c r="H20" s="4" t="s">
        <v>60</v>
      </c>
      <c r="I20" s="4" t="s">
        <v>61</v>
      </c>
      <c r="J20" s="6" t="n">
        <v>1</v>
      </c>
      <c r="K20" s="5"/>
      <c r="M20" s="4" t="s">
        <v>34</v>
      </c>
      <c r="P20" s="4" t="s">
        <v>26</v>
      </c>
      <c r="Q20" s="4" t="n">
        <v>9986</v>
      </c>
      <c r="U20" s="4" t="n">
        <v>-4142</v>
      </c>
    </row>
    <row r="21" s="4" customFormat="true" ht="12.75" hidden="false" customHeight="false" outlineLevel="0" collapsed="false">
      <c r="A21" s="4" t="n">
        <v>194</v>
      </c>
      <c r="B21" s="4" t="s">
        <v>54</v>
      </c>
      <c r="C21" s="4" t="s">
        <v>62</v>
      </c>
      <c r="D21" s="4" t="s">
        <v>78</v>
      </c>
      <c r="E21" s="4" t="s">
        <v>76</v>
      </c>
      <c r="F21" s="4" t="s">
        <v>77</v>
      </c>
      <c r="G21" s="4" t="s">
        <v>59</v>
      </c>
      <c r="H21" s="4" t="s">
        <v>60</v>
      </c>
      <c r="I21" s="4" t="s">
        <v>61</v>
      </c>
      <c r="J21" s="6" t="n">
        <v>1</v>
      </c>
      <c r="M21" s="4" t="s">
        <v>34</v>
      </c>
      <c r="P21" s="4" t="s">
        <v>26</v>
      </c>
      <c r="Q21" s="4" t="n">
        <v>9987</v>
      </c>
      <c r="U21" s="4" t="n">
        <v>-4142</v>
      </c>
    </row>
    <row r="22" s="4" customFormat="true" ht="12.75" hidden="false" customHeight="false" outlineLevel="0" collapsed="false">
      <c r="A22" s="4" t="n">
        <v>188</v>
      </c>
      <c r="B22" s="4" t="s">
        <v>54</v>
      </c>
      <c r="C22" s="4" t="s">
        <v>64</v>
      </c>
      <c r="D22" s="4" t="s">
        <v>79</v>
      </c>
      <c r="E22" s="4" t="s">
        <v>76</v>
      </c>
      <c r="F22" s="4" t="s">
        <v>77</v>
      </c>
      <c r="G22" s="4" t="s">
        <v>59</v>
      </c>
      <c r="H22" s="4" t="s">
        <v>60</v>
      </c>
      <c r="I22" s="4" t="s">
        <v>61</v>
      </c>
      <c r="J22" s="6" t="n">
        <v>1</v>
      </c>
      <c r="M22" s="4" t="s">
        <v>34</v>
      </c>
      <c r="P22" s="4" t="s">
        <v>26</v>
      </c>
      <c r="Q22" s="4" t="n">
        <v>9988</v>
      </c>
      <c r="U22" s="4" t="n">
        <v>-4142</v>
      </c>
    </row>
    <row r="23" s="4" customFormat="true" ht="12.75" hidden="false" customHeight="false" outlineLevel="0" collapsed="false">
      <c r="A23" s="11" t="s">
        <v>80</v>
      </c>
      <c r="B23" s="4" t="s">
        <v>81</v>
      </c>
      <c r="C23" s="4" t="n">
        <v>112</v>
      </c>
      <c r="D23" s="4" t="s">
        <v>82</v>
      </c>
      <c r="E23" s="4" t="s">
        <v>57</v>
      </c>
      <c r="F23" s="4" t="s">
        <v>58</v>
      </c>
      <c r="G23" s="4" t="s">
        <v>59</v>
      </c>
      <c r="H23" s="4" t="s">
        <v>60</v>
      </c>
      <c r="I23" s="5" t="s">
        <v>61</v>
      </c>
      <c r="J23" s="4" t="n">
        <v>1</v>
      </c>
      <c r="P23" s="12" t="s">
        <v>26</v>
      </c>
      <c r="Q23" s="4" t="n">
        <v>9973</v>
      </c>
      <c r="U23" s="4" t="n">
        <v>-4142</v>
      </c>
    </row>
    <row r="24" s="4" customFormat="true" ht="12.75" hidden="false" customHeight="false" outlineLevel="0" collapsed="false">
      <c r="A24" s="11" t="s">
        <v>80</v>
      </c>
      <c r="B24" s="4" t="s">
        <v>81</v>
      </c>
      <c r="C24" s="4" t="n">
        <v>112</v>
      </c>
      <c r="D24" s="4" t="s">
        <v>82</v>
      </c>
      <c r="E24" s="4" t="s">
        <v>67</v>
      </c>
      <c r="F24" s="4" t="s">
        <v>68</v>
      </c>
      <c r="G24" s="4" t="s">
        <v>59</v>
      </c>
      <c r="H24" s="4" t="s">
        <v>60</v>
      </c>
      <c r="I24" s="5" t="s">
        <v>61</v>
      </c>
      <c r="J24" s="4" t="n">
        <v>1</v>
      </c>
      <c r="P24" s="12" t="s">
        <v>26</v>
      </c>
      <c r="Q24" s="4" t="n">
        <v>9974</v>
      </c>
      <c r="U24" s="4" t="n">
        <v>-4142</v>
      </c>
    </row>
    <row r="25" s="4" customFormat="true" ht="12.75" hidden="false" customHeight="false" outlineLevel="0" collapsed="false">
      <c r="A25" s="11" t="s">
        <v>80</v>
      </c>
      <c r="B25" s="4" t="s">
        <v>81</v>
      </c>
      <c r="C25" s="4" t="n">
        <v>112</v>
      </c>
      <c r="D25" s="4" t="s">
        <v>82</v>
      </c>
      <c r="E25" s="4" t="s">
        <v>1</v>
      </c>
      <c r="F25" s="4" t="s">
        <v>72</v>
      </c>
      <c r="G25" s="4" t="s">
        <v>59</v>
      </c>
      <c r="H25" s="4" t="s">
        <v>60</v>
      </c>
      <c r="I25" s="5" t="s">
        <v>61</v>
      </c>
      <c r="J25" s="4" t="n">
        <v>1</v>
      </c>
      <c r="P25" s="12" t="s">
        <v>26</v>
      </c>
      <c r="Q25" s="4" t="n">
        <v>9975</v>
      </c>
      <c r="U25" s="4" t="n">
        <v>-4142</v>
      </c>
    </row>
    <row r="26" s="4" customFormat="true" ht="12.75" hidden="false" customHeight="false" outlineLevel="0" collapsed="false">
      <c r="A26" s="11" t="s">
        <v>80</v>
      </c>
      <c r="B26" s="4" t="s">
        <v>81</v>
      </c>
      <c r="C26" s="4" t="n">
        <v>112</v>
      </c>
      <c r="D26" s="4" t="s">
        <v>82</v>
      </c>
      <c r="E26" s="4" t="s">
        <v>83</v>
      </c>
      <c r="F26" s="4" t="s">
        <v>77</v>
      </c>
      <c r="G26" s="4" t="s">
        <v>59</v>
      </c>
      <c r="H26" s="4" t="s">
        <v>60</v>
      </c>
      <c r="I26" s="5" t="s">
        <v>61</v>
      </c>
      <c r="J26" s="4" t="n">
        <v>1</v>
      </c>
      <c r="P26" s="12" t="s">
        <v>26</v>
      </c>
      <c r="Q26" s="4" t="n">
        <v>9976</v>
      </c>
      <c r="U26" s="4" t="n">
        <v>-4142</v>
      </c>
    </row>
    <row r="27" s="4" customFormat="true" ht="12.75" hidden="false" customHeight="false" outlineLevel="0" collapsed="false">
      <c r="B27" s="4" t="s">
        <v>84</v>
      </c>
      <c r="C27" s="4" t="s">
        <v>85</v>
      </c>
      <c r="D27" s="4" t="s">
        <v>86</v>
      </c>
      <c r="E27" s="4" t="s">
        <v>87</v>
      </c>
      <c r="F27" s="4" t="s">
        <v>88</v>
      </c>
      <c r="G27" s="4" t="s">
        <v>59</v>
      </c>
      <c r="H27" s="4" t="s">
        <v>60</v>
      </c>
      <c r="I27" s="5" t="s">
        <v>61</v>
      </c>
      <c r="J27" s="6" t="n">
        <v>1</v>
      </c>
      <c r="P27" s="4" t="s">
        <v>26</v>
      </c>
      <c r="Q27" s="4" t="n">
        <v>9989</v>
      </c>
      <c r="U27" s="4" t="n">
        <v>-4142</v>
      </c>
    </row>
    <row r="28" s="13" customFormat="true" ht="12.75" hidden="false" customHeight="false" outlineLevel="0" collapsed="false">
      <c r="A28" s="4"/>
      <c r="B28" s="4" t="s">
        <v>89</v>
      </c>
      <c r="C28" s="4" t="s">
        <v>90</v>
      </c>
      <c r="D28" s="4"/>
      <c r="E28" s="4" t="s">
        <v>91</v>
      </c>
      <c r="F28" s="4" t="s">
        <v>92</v>
      </c>
      <c r="G28" s="4" t="s">
        <v>59</v>
      </c>
      <c r="H28" s="4" t="s">
        <v>60</v>
      </c>
      <c r="I28" s="5" t="s">
        <v>61</v>
      </c>
      <c r="J28" s="6" t="n">
        <v>1</v>
      </c>
      <c r="K28" s="4"/>
      <c r="L28" s="4"/>
      <c r="M28" s="4"/>
      <c r="N28" s="4"/>
      <c r="O28" s="4"/>
      <c r="P28" s="4" t="s">
        <v>26</v>
      </c>
      <c r="Q28" s="4" t="n">
        <v>9990</v>
      </c>
      <c r="R28" s="4"/>
      <c r="S28" s="4"/>
      <c r="T28" s="4"/>
      <c r="U28" s="4" t="n">
        <v>-4142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</row>
    <row r="29" s="13" customFormat="true" ht="12.75" hidden="false" customHeight="false" outlineLevel="0" collapsed="false">
      <c r="A29" s="4"/>
      <c r="B29" s="4" t="s">
        <v>89</v>
      </c>
      <c r="C29" s="4" t="s">
        <v>90</v>
      </c>
      <c r="D29" s="4"/>
      <c r="E29" s="4" t="s">
        <v>93</v>
      </c>
      <c r="F29" s="4" t="s">
        <v>94</v>
      </c>
      <c r="G29" s="4" t="s">
        <v>59</v>
      </c>
      <c r="H29" s="4" t="s">
        <v>60</v>
      </c>
      <c r="I29" s="5" t="s">
        <v>61</v>
      </c>
      <c r="J29" s="6" t="n">
        <v>1</v>
      </c>
      <c r="K29" s="4"/>
      <c r="L29" s="4"/>
      <c r="M29" s="4"/>
      <c r="N29" s="4"/>
      <c r="O29" s="4"/>
      <c r="P29" s="4" t="s">
        <v>26</v>
      </c>
      <c r="Q29" s="4" t="n">
        <v>9991</v>
      </c>
      <c r="R29" s="4"/>
      <c r="S29" s="4"/>
      <c r="T29" s="4"/>
      <c r="U29" s="4" t="n">
        <v>-4142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</row>
    <row r="30" s="4" customFormat="true" ht="12.75" hidden="false" customHeight="false" outlineLevel="0" collapsed="false">
      <c r="B30" s="4" t="s">
        <v>95</v>
      </c>
      <c r="C30" s="4" t="s">
        <v>96</v>
      </c>
      <c r="D30" s="4" t="s">
        <v>97</v>
      </c>
      <c r="E30" s="4" t="s">
        <v>98</v>
      </c>
      <c r="F30" s="4" t="s">
        <v>99</v>
      </c>
      <c r="G30" s="4" t="s">
        <v>59</v>
      </c>
      <c r="H30" s="4" t="s">
        <v>60</v>
      </c>
      <c r="I30" s="5" t="s">
        <v>61</v>
      </c>
      <c r="J30" s="6" t="n">
        <v>1</v>
      </c>
      <c r="P30" s="4" t="s">
        <v>26</v>
      </c>
      <c r="Q30" s="4" t="n">
        <v>9992</v>
      </c>
      <c r="U30" s="4" t="n">
        <v>-4142</v>
      </c>
    </row>
    <row r="31" s="4" customFormat="true" ht="12.75" hidden="false" customHeight="false" outlineLevel="0" collapsed="false">
      <c r="A31" s="13"/>
      <c r="B31" s="13" t="s">
        <v>100</v>
      </c>
      <c r="C31" s="13" t="s">
        <v>101</v>
      </c>
      <c r="D31" s="13" t="s">
        <v>102</v>
      </c>
      <c r="E31" s="13" t="s">
        <v>103</v>
      </c>
      <c r="F31" s="13" t="s">
        <v>104</v>
      </c>
      <c r="G31" s="13" t="s">
        <v>59</v>
      </c>
      <c r="H31" s="13" t="s">
        <v>60</v>
      </c>
      <c r="I31" s="14" t="s">
        <v>61</v>
      </c>
      <c r="J31" s="6" t="n">
        <v>1</v>
      </c>
      <c r="K31" s="13"/>
      <c r="L31" s="13"/>
      <c r="M31" s="15" t="s">
        <v>105</v>
      </c>
      <c r="N31" s="15" t="s">
        <v>102</v>
      </c>
      <c r="O31" s="15" t="s">
        <v>102</v>
      </c>
      <c r="P31" s="13" t="s">
        <v>26</v>
      </c>
      <c r="Q31" s="4" t="n">
        <v>9993</v>
      </c>
      <c r="U31" s="4" t="n">
        <v>-4142</v>
      </c>
    </row>
    <row r="32" s="4" customFormat="true" ht="12.75" hidden="false" customHeight="false" outlineLevel="0" collapsed="false">
      <c r="A32" s="13"/>
      <c r="B32" s="13" t="s">
        <v>100</v>
      </c>
      <c r="C32" s="13" t="s">
        <v>101</v>
      </c>
      <c r="D32" s="13" t="s">
        <v>102</v>
      </c>
      <c r="E32" s="13" t="s">
        <v>106</v>
      </c>
      <c r="F32" s="13" t="s">
        <v>107</v>
      </c>
      <c r="G32" s="13" t="s">
        <v>59</v>
      </c>
      <c r="H32" s="13" t="s">
        <v>60</v>
      </c>
      <c r="I32" s="14" t="s">
        <v>61</v>
      </c>
      <c r="J32" s="6" t="n">
        <v>1</v>
      </c>
      <c r="K32" s="13"/>
      <c r="L32" s="13"/>
      <c r="M32" s="15" t="s">
        <v>105</v>
      </c>
      <c r="N32" s="15" t="s">
        <v>102</v>
      </c>
      <c r="O32" s="15" t="s">
        <v>102</v>
      </c>
      <c r="P32" s="13" t="s">
        <v>26</v>
      </c>
      <c r="Q32" s="4" t="n">
        <v>9994</v>
      </c>
      <c r="U32" s="4" t="n">
        <v>-4142</v>
      </c>
    </row>
    <row r="33" s="4" customFormat="true" ht="12.75" hidden="false" customHeight="false" outlineLevel="0" collapsed="false">
      <c r="A33" s="13"/>
      <c r="B33" s="13" t="s">
        <v>100</v>
      </c>
      <c r="C33" s="13" t="s">
        <v>101</v>
      </c>
      <c r="D33" s="13" t="s">
        <v>102</v>
      </c>
      <c r="E33" s="13" t="s">
        <v>108</v>
      </c>
      <c r="F33" s="13" t="s">
        <v>109</v>
      </c>
      <c r="G33" s="13" t="s">
        <v>59</v>
      </c>
      <c r="H33" s="13" t="s">
        <v>60</v>
      </c>
      <c r="I33" s="14" t="s">
        <v>61</v>
      </c>
      <c r="J33" s="6" t="n">
        <v>1</v>
      </c>
      <c r="K33" s="13"/>
      <c r="L33" s="13"/>
      <c r="M33" s="15" t="s">
        <v>105</v>
      </c>
      <c r="N33" s="15" t="s">
        <v>102</v>
      </c>
      <c r="O33" s="15" t="s">
        <v>102</v>
      </c>
      <c r="P33" s="13" t="s">
        <v>26</v>
      </c>
      <c r="Q33" s="4" t="n">
        <v>9995</v>
      </c>
      <c r="U33" s="4" t="n">
        <v>-4142</v>
      </c>
    </row>
    <row r="34" s="4" customFormat="true" ht="12.75" hidden="false" customHeight="false" outlineLevel="0" collapsed="false">
      <c r="A34" s="13"/>
      <c r="B34" s="13" t="s">
        <v>100</v>
      </c>
      <c r="C34" s="13" t="s">
        <v>101</v>
      </c>
      <c r="D34" s="13" t="s">
        <v>102</v>
      </c>
      <c r="E34" s="13" t="s">
        <v>110</v>
      </c>
      <c r="F34" s="13" t="s">
        <v>111</v>
      </c>
      <c r="G34" s="13" t="s">
        <v>59</v>
      </c>
      <c r="H34" s="13" t="s">
        <v>60</v>
      </c>
      <c r="I34" s="14" t="s">
        <v>61</v>
      </c>
      <c r="J34" s="6" t="n">
        <v>1</v>
      </c>
      <c r="K34" s="13"/>
      <c r="L34" s="13"/>
      <c r="M34" s="15" t="s">
        <v>105</v>
      </c>
      <c r="N34" s="15" t="s">
        <v>102</v>
      </c>
      <c r="O34" s="15" t="s">
        <v>102</v>
      </c>
      <c r="P34" s="13" t="s">
        <v>26</v>
      </c>
      <c r="Q34" s="4" t="n">
        <v>9996</v>
      </c>
      <c r="R34" s="13"/>
      <c r="S34" s="13"/>
      <c r="T34" s="13"/>
      <c r="U34" s="13" t="n">
        <v>-4142</v>
      </c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</row>
    <row r="35" s="4" customFormat="true" ht="12.75" hidden="false" customHeight="false" outlineLevel="0" collapsed="false">
      <c r="A35" s="4" t="n">
        <v>1641</v>
      </c>
      <c r="B35" s="5" t="s">
        <v>112</v>
      </c>
      <c r="C35" s="5" t="s">
        <v>113</v>
      </c>
      <c r="D35" s="5" t="n">
        <v>2</v>
      </c>
      <c r="E35" s="5" t="s">
        <v>114</v>
      </c>
      <c r="F35" s="5" t="s">
        <v>115</v>
      </c>
      <c r="G35" s="5" t="s">
        <v>59</v>
      </c>
      <c r="H35" s="5" t="s">
        <v>60</v>
      </c>
      <c r="I35" s="4" t="s">
        <v>61</v>
      </c>
      <c r="J35" s="6" t="n">
        <v>1</v>
      </c>
      <c r="P35" s="4" t="s">
        <v>26</v>
      </c>
      <c r="Q35" s="4" t="n">
        <v>9997</v>
      </c>
      <c r="U35" s="4" t="n">
        <v>-4142</v>
      </c>
    </row>
    <row r="36" s="4" customFormat="true" ht="12.75" hidden="false" customHeight="false" outlineLevel="0" collapsed="false">
      <c r="B36" s="5" t="s">
        <v>112</v>
      </c>
      <c r="C36" s="5" t="s">
        <v>116</v>
      </c>
      <c r="D36" s="5" t="n">
        <v>2</v>
      </c>
      <c r="E36" s="5" t="s">
        <v>114</v>
      </c>
      <c r="F36" s="5" t="s">
        <v>115</v>
      </c>
      <c r="G36" s="5" t="s">
        <v>59</v>
      </c>
      <c r="H36" s="5" t="s">
        <v>60</v>
      </c>
      <c r="I36" s="4" t="s">
        <v>61</v>
      </c>
      <c r="J36" s="6" t="n">
        <v>1</v>
      </c>
      <c r="P36" s="4" t="s">
        <v>26</v>
      </c>
      <c r="Q36" s="4" t="n">
        <v>9998</v>
      </c>
      <c r="U36" s="4" t="n">
        <v>-4142</v>
      </c>
    </row>
    <row r="37" s="4" customFormat="true" ht="12.75" hidden="false" customHeight="false" outlineLevel="0" collapsed="false">
      <c r="B37" s="5" t="s">
        <v>117</v>
      </c>
      <c r="C37" s="4" t="s">
        <v>118</v>
      </c>
      <c r="D37" s="5"/>
      <c r="E37" s="5" t="s">
        <v>119</v>
      </c>
      <c r="F37" s="5" t="s">
        <v>120</v>
      </c>
      <c r="G37" s="5" t="s">
        <v>59</v>
      </c>
      <c r="H37" s="4" t="s">
        <v>60</v>
      </c>
      <c r="I37" s="4" t="s">
        <v>61</v>
      </c>
      <c r="J37" s="6" t="n">
        <v>1</v>
      </c>
      <c r="P37" s="4" t="s">
        <v>26</v>
      </c>
      <c r="Q37" s="4" t="n">
        <v>9999</v>
      </c>
      <c r="U37" s="4" t="n">
        <v>-4142</v>
      </c>
    </row>
    <row r="38" s="4" customFormat="true" ht="12.75" hidden="false" customHeight="false" outlineLevel="0" collapsed="false">
      <c r="B38" s="5" t="s">
        <v>121</v>
      </c>
      <c r="C38" s="5" t="s">
        <v>122</v>
      </c>
      <c r="D38" s="5" t="s">
        <v>123</v>
      </c>
      <c r="E38" s="4" t="s">
        <v>98</v>
      </c>
      <c r="F38" s="5" t="s">
        <v>124</v>
      </c>
      <c r="G38" s="5" t="s">
        <v>59</v>
      </c>
      <c r="H38" s="4" t="s">
        <v>60</v>
      </c>
      <c r="I38" s="5" t="s">
        <v>61</v>
      </c>
      <c r="J38" s="6" t="n">
        <v>1</v>
      </c>
      <c r="P38" s="4" t="s">
        <v>26</v>
      </c>
      <c r="Q38" s="4" t="n">
        <v>10000</v>
      </c>
      <c r="U38" s="4" t="n">
        <v>-4142</v>
      </c>
    </row>
    <row r="39" s="4" customFormat="true" ht="12.75" hidden="false" customHeight="false" outlineLevel="0" collapsed="false">
      <c r="B39" s="4" t="s">
        <v>125</v>
      </c>
      <c r="C39" s="5" t="s">
        <v>126</v>
      </c>
      <c r="D39" s="5" t="s">
        <v>127</v>
      </c>
      <c r="E39" s="5" t="s">
        <v>119</v>
      </c>
      <c r="F39" s="5" t="s">
        <v>120</v>
      </c>
      <c r="G39" s="5" t="s">
        <v>59</v>
      </c>
      <c r="H39" s="4" t="s">
        <v>60</v>
      </c>
      <c r="I39" s="5" t="s">
        <v>61</v>
      </c>
      <c r="J39" s="6" t="n">
        <v>1</v>
      </c>
      <c r="P39" s="4" t="s">
        <v>26</v>
      </c>
      <c r="Q39" s="4" t="n">
        <v>10001</v>
      </c>
      <c r="U39" s="4" t="n">
        <v>-4142</v>
      </c>
    </row>
    <row r="40" s="4" customFormat="true" ht="12.75" hidden="false" customHeight="false" outlineLevel="0" collapsed="false">
      <c r="B40" s="5" t="s">
        <v>128</v>
      </c>
      <c r="C40" s="5" t="s">
        <v>129</v>
      </c>
      <c r="D40" s="5" t="n">
        <v>6</v>
      </c>
      <c r="E40" s="4" t="s">
        <v>130</v>
      </c>
      <c r="F40" s="5" t="s">
        <v>131</v>
      </c>
      <c r="G40" s="4" t="s">
        <v>59</v>
      </c>
      <c r="H40" s="4" t="s">
        <v>60</v>
      </c>
      <c r="I40" s="5" t="s">
        <v>61</v>
      </c>
      <c r="J40" s="6" t="n">
        <v>1</v>
      </c>
      <c r="P40" s="4" t="s">
        <v>26</v>
      </c>
      <c r="Q40" s="4" t="n">
        <v>10002</v>
      </c>
      <c r="U40" s="4" t="n">
        <v>-4142</v>
      </c>
    </row>
    <row r="41" s="4" customFormat="true" ht="12.75" hidden="false" customHeight="false" outlineLevel="0" collapsed="false">
      <c r="B41" s="5" t="s">
        <v>128</v>
      </c>
      <c r="C41" s="5" t="s">
        <v>132</v>
      </c>
      <c r="D41" s="5" t="n">
        <v>2</v>
      </c>
      <c r="E41" s="4" t="s">
        <v>130</v>
      </c>
      <c r="F41" s="5" t="s">
        <v>131</v>
      </c>
      <c r="G41" s="4" t="s">
        <v>59</v>
      </c>
      <c r="H41" s="4" t="s">
        <v>60</v>
      </c>
      <c r="I41" s="5" t="s">
        <v>61</v>
      </c>
      <c r="J41" s="6" t="n">
        <v>1</v>
      </c>
      <c r="P41" s="4" t="s">
        <v>26</v>
      </c>
      <c r="Q41" s="4" t="n">
        <v>10003</v>
      </c>
      <c r="U41" s="4" t="n">
        <v>-4142</v>
      </c>
    </row>
    <row r="42" s="4" customFormat="true" ht="12.75" hidden="false" customHeight="false" outlineLevel="0" collapsed="false">
      <c r="A42" s="4" t="n">
        <v>74</v>
      </c>
      <c r="B42" s="4" t="s">
        <v>133</v>
      </c>
      <c r="C42" s="4" t="s">
        <v>134</v>
      </c>
      <c r="D42" s="4" t="s">
        <v>135</v>
      </c>
      <c r="E42" s="4" t="s">
        <v>136</v>
      </c>
      <c r="F42" s="4" t="s">
        <v>137</v>
      </c>
      <c r="G42" s="4" t="s">
        <v>59</v>
      </c>
      <c r="H42" s="4" t="s">
        <v>60</v>
      </c>
      <c r="I42" s="5" t="s">
        <v>61</v>
      </c>
      <c r="J42" s="6" t="n">
        <v>1</v>
      </c>
      <c r="P42" s="4" t="s">
        <v>26</v>
      </c>
      <c r="Q42" s="4" t="n">
        <v>10004</v>
      </c>
      <c r="U42" s="4" t="n">
        <v>-4142</v>
      </c>
    </row>
    <row r="43" s="4" customFormat="true" ht="12.75" hidden="false" customHeight="false" outlineLevel="0" collapsed="false">
      <c r="A43" s="4" t="n">
        <v>128</v>
      </c>
      <c r="B43" s="4" t="s">
        <v>133</v>
      </c>
      <c r="C43" s="4" t="s">
        <v>138</v>
      </c>
      <c r="D43" s="4" t="s">
        <v>135</v>
      </c>
      <c r="E43" s="4" t="s">
        <v>136</v>
      </c>
      <c r="F43" s="4" t="s">
        <v>137</v>
      </c>
      <c r="G43" s="4" t="s">
        <v>59</v>
      </c>
      <c r="H43" s="4" t="s">
        <v>60</v>
      </c>
      <c r="I43" s="5" t="s">
        <v>61</v>
      </c>
      <c r="J43" s="6" t="n">
        <v>1</v>
      </c>
      <c r="P43" s="4" t="s">
        <v>26</v>
      </c>
      <c r="Q43" s="4" t="n">
        <v>10005</v>
      </c>
      <c r="U43" s="4" t="n">
        <v>-4142</v>
      </c>
    </row>
    <row r="44" s="4" customFormat="true" ht="12.75" hidden="false" customHeight="false" outlineLevel="0" collapsed="false">
      <c r="A44" s="4" t="n">
        <v>230</v>
      </c>
      <c r="B44" s="4" t="s">
        <v>133</v>
      </c>
      <c r="C44" s="4" t="s">
        <v>139</v>
      </c>
      <c r="D44" s="4" t="s">
        <v>135</v>
      </c>
      <c r="E44" s="4" t="s">
        <v>136</v>
      </c>
      <c r="F44" s="4" t="s">
        <v>137</v>
      </c>
      <c r="G44" s="4" t="s">
        <v>59</v>
      </c>
      <c r="H44" s="4" t="s">
        <v>60</v>
      </c>
      <c r="I44" s="5" t="s">
        <v>61</v>
      </c>
      <c r="J44" s="6" t="n">
        <v>1</v>
      </c>
      <c r="P44" s="4" t="s">
        <v>26</v>
      </c>
      <c r="Q44" s="4" t="n">
        <v>10006</v>
      </c>
      <c r="U44" s="4" t="n">
        <v>-4142</v>
      </c>
    </row>
    <row r="45" s="4" customFormat="true" ht="12.75" hidden="false" customHeight="false" outlineLevel="0" collapsed="false">
      <c r="A45" s="4" t="n">
        <v>75</v>
      </c>
      <c r="B45" s="4" t="s">
        <v>133</v>
      </c>
      <c r="C45" s="4" t="s">
        <v>134</v>
      </c>
      <c r="D45" s="4" t="s">
        <v>135</v>
      </c>
      <c r="E45" s="4" t="s">
        <v>140</v>
      </c>
      <c r="F45" s="4" t="s">
        <v>141</v>
      </c>
      <c r="G45" s="4" t="s">
        <v>59</v>
      </c>
      <c r="H45" s="4" t="s">
        <v>60</v>
      </c>
      <c r="I45" s="5" t="s">
        <v>61</v>
      </c>
      <c r="J45" s="6" t="n">
        <v>1</v>
      </c>
      <c r="P45" s="4" t="s">
        <v>26</v>
      </c>
      <c r="Q45" s="4" t="n">
        <v>10007</v>
      </c>
      <c r="U45" s="4" t="n">
        <v>-4142</v>
      </c>
    </row>
    <row r="46" s="4" customFormat="true" ht="12.75" hidden="false" customHeight="false" outlineLevel="0" collapsed="false">
      <c r="A46" s="4" t="n">
        <v>129</v>
      </c>
      <c r="B46" s="4" t="s">
        <v>133</v>
      </c>
      <c r="C46" s="4" t="s">
        <v>138</v>
      </c>
      <c r="D46" s="4" t="s">
        <v>135</v>
      </c>
      <c r="E46" s="4" t="s">
        <v>140</v>
      </c>
      <c r="F46" s="4" t="s">
        <v>141</v>
      </c>
      <c r="G46" s="4" t="s">
        <v>59</v>
      </c>
      <c r="H46" s="4" t="s">
        <v>60</v>
      </c>
      <c r="I46" s="5" t="s">
        <v>61</v>
      </c>
      <c r="J46" s="6" t="n">
        <v>1</v>
      </c>
      <c r="P46" s="4" t="s">
        <v>26</v>
      </c>
      <c r="Q46" s="4" t="n">
        <v>10008</v>
      </c>
      <c r="U46" s="4" t="n">
        <v>-4142</v>
      </c>
    </row>
    <row r="47" s="4" customFormat="true" ht="12.75" hidden="false" customHeight="false" outlineLevel="0" collapsed="false">
      <c r="A47" s="4" t="n">
        <v>231</v>
      </c>
      <c r="B47" s="4" t="s">
        <v>133</v>
      </c>
      <c r="C47" s="4" t="s">
        <v>139</v>
      </c>
      <c r="D47" s="4" t="s">
        <v>135</v>
      </c>
      <c r="E47" s="4" t="s">
        <v>140</v>
      </c>
      <c r="F47" s="4" t="s">
        <v>141</v>
      </c>
      <c r="G47" s="4" t="s">
        <v>59</v>
      </c>
      <c r="H47" s="4" t="s">
        <v>60</v>
      </c>
      <c r="I47" s="5" t="s">
        <v>61</v>
      </c>
      <c r="J47" s="6" t="n">
        <v>1</v>
      </c>
      <c r="P47" s="4" t="s">
        <v>26</v>
      </c>
      <c r="Q47" s="4" t="n">
        <v>10009</v>
      </c>
      <c r="U47" s="4" t="n">
        <v>-4142</v>
      </c>
    </row>
    <row r="48" s="4" customFormat="true" ht="12.75" hidden="false" customHeight="false" outlineLevel="0" collapsed="false">
      <c r="A48" s="4" t="n">
        <v>16</v>
      </c>
      <c r="B48" s="4" t="s">
        <v>54</v>
      </c>
      <c r="C48" s="4" t="n">
        <v>65</v>
      </c>
      <c r="D48" s="4" t="s">
        <v>142</v>
      </c>
      <c r="E48" s="4" t="s">
        <v>57</v>
      </c>
      <c r="F48" s="4" t="s">
        <v>143</v>
      </c>
      <c r="G48" s="4" t="s">
        <v>59</v>
      </c>
      <c r="H48" s="4" t="s">
        <v>144</v>
      </c>
      <c r="I48" s="4" t="s">
        <v>61</v>
      </c>
      <c r="J48" s="6" t="n">
        <v>1</v>
      </c>
      <c r="M48" s="4" t="s">
        <v>34</v>
      </c>
      <c r="P48" s="4" t="s">
        <v>26</v>
      </c>
      <c r="Q48" s="4" t="n">
        <v>10031</v>
      </c>
      <c r="U48" s="4" t="n">
        <v>-4142</v>
      </c>
    </row>
    <row r="49" s="4" customFormat="true" ht="12.75" hidden="false" customHeight="false" outlineLevel="0" collapsed="false">
      <c r="A49" s="4" t="n">
        <v>19</v>
      </c>
      <c r="B49" s="4" t="s">
        <v>54</v>
      </c>
      <c r="C49" s="4" t="s">
        <v>145</v>
      </c>
      <c r="D49" s="4" t="s">
        <v>146</v>
      </c>
      <c r="E49" s="4" t="s">
        <v>57</v>
      </c>
      <c r="F49" s="4" t="s">
        <v>143</v>
      </c>
      <c r="G49" s="4" t="s">
        <v>59</v>
      </c>
      <c r="H49" s="4" t="s">
        <v>144</v>
      </c>
      <c r="I49" s="5" t="s">
        <v>61</v>
      </c>
      <c r="J49" s="6" t="n">
        <v>1</v>
      </c>
      <c r="P49" s="4" t="s">
        <v>26</v>
      </c>
      <c r="Q49" s="4" t="n">
        <v>10032</v>
      </c>
      <c r="U49" s="4" t="n">
        <v>-4142</v>
      </c>
    </row>
    <row r="50" s="4" customFormat="true" ht="12.75" hidden="false" customHeight="false" outlineLevel="0" collapsed="false">
      <c r="A50" s="4" t="n">
        <v>6</v>
      </c>
      <c r="B50" s="4" t="s">
        <v>54</v>
      </c>
      <c r="C50" s="4" t="s">
        <v>147</v>
      </c>
      <c r="D50" s="4" t="s">
        <v>148</v>
      </c>
      <c r="E50" s="4" t="s">
        <v>57</v>
      </c>
      <c r="F50" s="4" t="s">
        <v>143</v>
      </c>
      <c r="G50" s="4" t="s">
        <v>59</v>
      </c>
      <c r="H50" s="4" t="s">
        <v>144</v>
      </c>
      <c r="I50" s="5" t="s">
        <v>61</v>
      </c>
      <c r="J50" s="6" t="n">
        <v>1</v>
      </c>
      <c r="P50" s="4" t="s">
        <v>26</v>
      </c>
      <c r="Q50" s="4" t="n">
        <v>10033</v>
      </c>
      <c r="U50" s="4" t="n">
        <v>-4142</v>
      </c>
    </row>
    <row r="51" s="4" customFormat="true" ht="12.75" hidden="false" customHeight="false" outlineLevel="0" collapsed="false">
      <c r="A51" s="4" t="n">
        <v>13</v>
      </c>
      <c r="B51" s="4" t="s">
        <v>54</v>
      </c>
      <c r="C51" s="4" t="s">
        <v>149</v>
      </c>
      <c r="D51" s="4" t="s">
        <v>150</v>
      </c>
      <c r="E51" s="4" t="s">
        <v>57</v>
      </c>
      <c r="F51" s="4" t="s">
        <v>143</v>
      </c>
      <c r="G51" s="4" t="s">
        <v>59</v>
      </c>
      <c r="H51" s="4" t="s">
        <v>144</v>
      </c>
      <c r="I51" s="5" t="s">
        <v>61</v>
      </c>
      <c r="J51" s="6" t="n">
        <v>1</v>
      </c>
      <c r="P51" s="4" t="s">
        <v>26</v>
      </c>
      <c r="Q51" s="4" t="n">
        <v>10034</v>
      </c>
      <c r="U51" s="4" t="n">
        <v>-4142</v>
      </c>
    </row>
    <row r="52" s="4" customFormat="true" ht="12.75" hidden="false" customHeight="false" outlineLevel="0" collapsed="false">
      <c r="A52" s="4" t="n">
        <v>5</v>
      </c>
      <c r="B52" s="4" t="s">
        <v>54</v>
      </c>
      <c r="C52" s="4" t="s">
        <v>151</v>
      </c>
      <c r="D52" s="4" t="s">
        <v>152</v>
      </c>
      <c r="E52" s="4" t="s">
        <v>57</v>
      </c>
      <c r="F52" s="4" t="s">
        <v>143</v>
      </c>
      <c r="G52" s="4" t="s">
        <v>59</v>
      </c>
      <c r="H52" s="4" t="s">
        <v>144</v>
      </c>
      <c r="I52" s="4" t="s">
        <v>61</v>
      </c>
      <c r="J52" s="6" t="n">
        <v>1</v>
      </c>
      <c r="K52" s="5"/>
      <c r="M52" s="4" t="s">
        <v>34</v>
      </c>
      <c r="P52" s="4" t="s">
        <v>26</v>
      </c>
      <c r="Q52" s="4" t="n">
        <v>10035</v>
      </c>
      <c r="U52" s="4" t="n">
        <v>-4142</v>
      </c>
    </row>
    <row r="53" s="4" customFormat="true" ht="12.75" hidden="false" customHeight="false" outlineLevel="0" collapsed="false">
      <c r="A53" s="4" t="n">
        <v>15</v>
      </c>
      <c r="B53" s="4" t="s">
        <v>54</v>
      </c>
      <c r="C53" s="4" t="s">
        <v>153</v>
      </c>
      <c r="D53" s="4" t="s">
        <v>154</v>
      </c>
      <c r="E53" s="4" t="s">
        <v>57</v>
      </c>
      <c r="F53" s="4" t="s">
        <v>143</v>
      </c>
      <c r="G53" s="4" t="s">
        <v>59</v>
      </c>
      <c r="H53" s="4" t="s">
        <v>144</v>
      </c>
      <c r="I53" s="4" t="s">
        <v>61</v>
      </c>
      <c r="J53" s="6" t="n">
        <v>1</v>
      </c>
      <c r="M53" s="4" t="s">
        <v>34</v>
      </c>
      <c r="P53" s="4" t="s">
        <v>26</v>
      </c>
      <c r="Q53" s="4" t="n">
        <v>10036</v>
      </c>
      <c r="U53" s="4" t="n">
        <v>-4142</v>
      </c>
    </row>
    <row r="54" s="4" customFormat="true" ht="12.75" hidden="false" customHeight="false" outlineLevel="0" collapsed="false">
      <c r="A54" s="4" t="n">
        <v>3</v>
      </c>
      <c r="B54" s="4" t="s">
        <v>54</v>
      </c>
      <c r="C54" s="4" t="s">
        <v>155</v>
      </c>
      <c r="D54" s="4" t="s">
        <v>156</v>
      </c>
      <c r="E54" s="4" t="s">
        <v>57</v>
      </c>
      <c r="F54" s="4" t="s">
        <v>143</v>
      </c>
      <c r="G54" s="4" t="s">
        <v>59</v>
      </c>
      <c r="H54" s="4" t="s">
        <v>144</v>
      </c>
      <c r="I54" s="4" t="s">
        <v>61</v>
      </c>
      <c r="J54" s="6" t="n">
        <v>1</v>
      </c>
      <c r="M54" s="4" t="s">
        <v>34</v>
      </c>
      <c r="P54" s="4" t="s">
        <v>26</v>
      </c>
      <c r="Q54" s="4" t="n">
        <v>10037</v>
      </c>
      <c r="U54" s="4" t="n">
        <v>-4142</v>
      </c>
    </row>
    <row r="55" s="4" customFormat="true" ht="12.75" hidden="false" customHeight="false" outlineLevel="0" collapsed="false">
      <c r="A55" s="4" t="n">
        <v>10</v>
      </c>
      <c r="B55" s="4" t="s">
        <v>54</v>
      </c>
      <c r="C55" s="4" t="s">
        <v>157</v>
      </c>
      <c r="D55" s="4" t="s">
        <v>158</v>
      </c>
      <c r="E55" s="4" t="s">
        <v>57</v>
      </c>
      <c r="F55" s="4" t="s">
        <v>143</v>
      </c>
      <c r="G55" s="4" t="s">
        <v>59</v>
      </c>
      <c r="H55" s="4" t="s">
        <v>144</v>
      </c>
      <c r="I55" s="4" t="s">
        <v>61</v>
      </c>
      <c r="J55" s="6" t="n">
        <v>1</v>
      </c>
      <c r="M55" s="4" t="s">
        <v>34</v>
      </c>
      <c r="P55" s="4" t="s">
        <v>26</v>
      </c>
      <c r="Q55" s="4" t="n">
        <v>10038</v>
      </c>
      <c r="U55" s="4" t="n">
        <v>-4142</v>
      </c>
    </row>
    <row r="56" s="4" customFormat="true" ht="12.75" hidden="false" customHeight="false" outlineLevel="0" collapsed="false">
      <c r="A56" s="4" t="n">
        <v>7</v>
      </c>
      <c r="B56" s="4" t="s">
        <v>54</v>
      </c>
      <c r="C56" s="4" t="s">
        <v>159</v>
      </c>
      <c r="D56" s="4" t="s">
        <v>160</v>
      </c>
      <c r="E56" s="4" t="s">
        <v>57</v>
      </c>
      <c r="F56" s="4" t="s">
        <v>143</v>
      </c>
      <c r="G56" s="4" t="s">
        <v>59</v>
      </c>
      <c r="H56" s="4" t="s">
        <v>144</v>
      </c>
      <c r="I56" s="4" t="s">
        <v>61</v>
      </c>
      <c r="J56" s="6" t="n">
        <v>1</v>
      </c>
      <c r="M56" s="4" t="s">
        <v>34</v>
      </c>
      <c r="P56" s="4" t="s">
        <v>26</v>
      </c>
      <c r="Q56" s="4" t="n">
        <v>10039</v>
      </c>
      <c r="U56" s="4" t="n">
        <v>-4142</v>
      </c>
    </row>
    <row r="57" s="4" customFormat="true" ht="12.75" hidden="false" customHeight="false" outlineLevel="0" collapsed="false">
      <c r="A57" s="4" t="n">
        <v>17</v>
      </c>
      <c r="B57" s="4" t="s">
        <v>54</v>
      </c>
      <c r="C57" s="4" t="n">
        <v>65</v>
      </c>
      <c r="D57" s="4" t="s">
        <v>161</v>
      </c>
      <c r="E57" s="4" t="s">
        <v>162</v>
      </c>
      <c r="F57" s="4" t="s">
        <v>163</v>
      </c>
      <c r="G57" s="4" t="s">
        <v>59</v>
      </c>
      <c r="H57" s="4" t="s">
        <v>144</v>
      </c>
      <c r="I57" s="4" t="s">
        <v>61</v>
      </c>
      <c r="J57" s="6" t="n">
        <v>1</v>
      </c>
      <c r="M57" s="4" t="s">
        <v>34</v>
      </c>
      <c r="P57" s="4" t="s">
        <v>26</v>
      </c>
      <c r="Q57" s="4" t="n">
        <v>10040</v>
      </c>
      <c r="U57" s="4" t="n">
        <v>-4142</v>
      </c>
    </row>
    <row r="58" s="4" customFormat="true" ht="12.75" hidden="false" customHeight="false" outlineLevel="0" collapsed="false">
      <c r="A58" s="4" t="n">
        <v>20</v>
      </c>
      <c r="B58" s="4" t="s">
        <v>54</v>
      </c>
      <c r="C58" s="4" t="s">
        <v>145</v>
      </c>
      <c r="D58" s="4" t="s">
        <v>164</v>
      </c>
      <c r="E58" s="4" t="s">
        <v>162</v>
      </c>
      <c r="F58" s="4" t="s">
        <v>163</v>
      </c>
      <c r="G58" s="4" t="s">
        <v>59</v>
      </c>
      <c r="H58" s="4" t="s">
        <v>144</v>
      </c>
      <c r="I58" s="5" t="s">
        <v>61</v>
      </c>
      <c r="J58" s="6" t="n">
        <v>1</v>
      </c>
      <c r="P58" s="4" t="s">
        <v>26</v>
      </c>
      <c r="Q58" s="4" t="n">
        <v>10041</v>
      </c>
      <c r="U58" s="4" t="n">
        <v>-4142</v>
      </c>
    </row>
    <row r="59" s="4" customFormat="true" ht="12.75" hidden="false" customHeight="false" outlineLevel="0" collapsed="false">
      <c r="A59" s="4" t="n">
        <v>7</v>
      </c>
      <c r="B59" s="4" t="s">
        <v>54</v>
      </c>
      <c r="C59" s="4" t="s">
        <v>147</v>
      </c>
      <c r="D59" s="4" t="s">
        <v>165</v>
      </c>
      <c r="E59" s="4" t="s">
        <v>162</v>
      </c>
      <c r="F59" s="4" t="s">
        <v>163</v>
      </c>
      <c r="G59" s="4" t="s">
        <v>59</v>
      </c>
      <c r="H59" s="4" t="s">
        <v>144</v>
      </c>
      <c r="I59" s="5" t="s">
        <v>61</v>
      </c>
      <c r="J59" s="6" t="n">
        <v>1</v>
      </c>
      <c r="P59" s="4" t="s">
        <v>26</v>
      </c>
      <c r="Q59" s="4" t="n">
        <v>10042</v>
      </c>
      <c r="U59" s="4" t="n">
        <v>-4142</v>
      </c>
    </row>
    <row r="60" s="4" customFormat="true" ht="12.75" hidden="false" customHeight="false" outlineLevel="0" collapsed="false">
      <c r="A60" s="4" t="n">
        <v>14</v>
      </c>
      <c r="B60" s="4" t="s">
        <v>54</v>
      </c>
      <c r="C60" s="4" t="s">
        <v>149</v>
      </c>
      <c r="D60" s="4" t="s">
        <v>166</v>
      </c>
      <c r="E60" s="4" t="s">
        <v>162</v>
      </c>
      <c r="F60" s="4" t="s">
        <v>163</v>
      </c>
      <c r="G60" s="4" t="s">
        <v>59</v>
      </c>
      <c r="H60" s="4" t="s">
        <v>144</v>
      </c>
      <c r="I60" s="5" t="s">
        <v>61</v>
      </c>
      <c r="J60" s="6" t="n">
        <v>1</v>
      </c>
      <c r="P60" s="4" t="s">
        <v>26</v>
      </c>
      <c r="Q60" s="4" t="n">
        <v>10043</v>
      </c>
      <c r="U60" s="4" t="n">
        <v>-4142</v>
      </c>
    </row>
    <row r="61" s="4" customFormat="true" ht="12.75" hidden="false" customHeight="false" outlineLevel="0" collapsed="false">
      <c r="A61" s="4" t="n">
        <v>6</v>
      </c>
      <c r="B61" s="5" t="s">
        <v>54</v>
      </c>
      <c r="C61" s="4" t="s">
        <v>151</v>
      </c>
      <c r="D61" s="4" t="s">
        <v>148</v>
      </c>
      <c r="E61" s="4" t="s">
        <v>162</v>
      </c>
      <c r="F61" s="4" t="s">
        <v>163</v>
      </c>
      <c r="G61" s="4" t="s">
        <v>59</v>
      </c>
      <c r="H61" s="4" t="s">
        <v>144</v>
      </c>
      <c r="I61" s="4" t="s">
        <v>61</v>
      </c>
      <c r="J61" s="6" t="n">
        <v>1</v>
      </c>
      <c r="K61" s="5"/>
      <c r="M61" s="4" t="s">
        <v>34</v>
      </c>
      <c r="P61" s="4" t="s">
        <v>26</v>
      </c>
      <c r="Q61" s="4" t="n">
        <v>10044</v>
      </c>
      <c r="U61" s="4" t="n">
        <v>-4142</v>
      </c>
    </row>
    <row r="62" s="4" customFormat="true" ht="12.75" hidden="false" customHeight="false" outlineLevel="0" collapsed="false">
      <c r="A62" s="4" t="n">
        <v>16</v>
      </c>
      <c r="B62" s="4" t="s">
        <v>54</v>
      </c>
      <c r="C62" s="4" t="s">
        <v>153</v>
      </c>
      <c r="D62" s="4" t="s">
        <v>142</v>
      </c>
      <c r="E62" s="4" t="s">
        <v>162</v>
      </c>
      <c r="F62" s="4" t="s">
        <v>163</v>
      </c>
      <c r="G62" s="4" t="s">
        <v>59</v>
      </c>
      <c r="H62" s="4" t="s">
        <v>144</v>
      </c>
      <c r="I62" s="4" t="s">
        <v>61</v>
      </c>
      <c r="J62" s="6" t="n">
        <v>1</v>
      </c>
      <c r="M62" s="4" t="s">
        <v>34</v>
      </c>
      <c r="P62" s="4" t="s">
        <v>26</v>
      </c>
      <c r="Q62" s="4" t="n">
        <v>10045</v>
      </c>
      <c r="U62" s="4" t="n">
        <v>-4142</v>
      </c>
    </row>
    <row r="63" s="4" customFormat="true" ht="12.75" hidden="false" customHeight="false" outlineLevel="0" collapsed="false">
      <c r="A63" s="4" t="n">
        <v>4</v>
      </c>
      <c r="B63" s="4" t="s">
        <v>54</v>
      </c>
      <c r="C63" s="4" t="s">
        <v>155</v>
      </c>
      <c r="D63" s="4" t="s">
        <v>156</v>
      </c>
      <c r="E63" s="4" t="s">
        <v>162</v>
      </c>
      <c r="F63" s="4" t="s">
        <v>163</v>
      </c>
      <c r="G63" s="4" t="s">
        <v>59</v>
      </c>
      <c r="H63" s="4" t="s">
        <v>144</v>
      </c>
      <c r="I63" s="4" t="s">
        <v>61</v>
      </c>
      <c r="J63" s="6" t="n">
        <v>1</v>
      </c>
      <c r="M63" s="4" t="s">
        <v>34</v>
      </c>
      <c r="P63" s="4" t="s">
        <v>26</v>
      </c>
      <c r="Q63" s="4" t="n">
        <v>10046</v>
      </c>
      <c r="U63" s="4" t="n">
        <v>-4142</v>
      </c>
    </row>
    <row r="64" s="4" customFormat="true" ht="12.75" hidden="false" customHeight="false" outlineLevel="0" collapsed="false">
      <c r="A64" s="4" t="n">
        <v>11</v>
      </c>
      <c r="B64" s="4" t="s">
        <v>54</v>
      </c>
      <c r="C64" s="4" t="s">
        <v>157</v>
      </c>
      <c r="D64" s="4" t="s">
        <v>167</v>
      </c>
      <c r="E64" s="4" t="s">
        <v>162</v>
      </c>
      <c r="F64" s="4" t="s">
        <v>163</v>
      </c>
      <c r="G64" s="4" t="s">
        <v>59</v>
      </c>
      <c r="H64" s="4" t="s">
        <v>144</v>
      </c>
      <c r="I64" s="4" t="s">
        <v>61</v>
      </c>
      <c r="J64" s="6" t="n">
        <v>1</v>
      </c>
      <c r="M64" s="4" t="s">
        <v>34</v>
      </c>
      <c r="P64" s="4" t="s">
        <v>26</v>
      </c>
      <c r="Q64" s="4" t="n">
        <v>10047</v>
      </c>
      <c r="U64" s="4" t="n">
        <v>-4142</v>
      </c>
    </row>
    <row r="65" s="4" customFormat="true" ht="12.75" hidden="false" customHeight="false" outlineLevel="0" collapsed="false">
      <c r="A65" s="4" t="n">
        <v>8</v>
      </c>
      <c r="B65" s="4" t="s">
        <v>54</v>
      </c>
      <c r="C65" s="4" t="s">
        <v>159</v>
      </c>
      <c r="D65" s="4" t="s">
        <v>168</v>
      </c>
      <c r="E65" s="4" t="s">
        <v>162</v>
      </c>
      <c r="F65" s="4" t="s">
        <v>163</v>
      </c>
      <c r="G65" s="4" t="s">
        <v>59</v>
      </c>
      <c r="H65" s="4" t="s">
        <v>144</v>
      </c>
      <c r="I65" s="4" t="s">
        <v>61</v>
      </c>
      <c r="J65" s="6" t="n">
        <v>1</v>
      </c>
      <c r="M65" s="4" t="s">
        <v>34</v>
      </c>
      <c r="P65" s="4" t="s">
        <v>26</v>
      </c>
      <c r="Q65" s="4" t="n">
        <v>10048</v>
      </c>
      <c r="U65" s="4" t="n">
        <v>-4142</v>
      </c>
    </row>
    <row r="66" s="4" customFormat="true" ht="12.75" hidden="false" customHeight="false" outlineLevel="0" collapsed="false">
      <c r="A66" s="4" t="n">
        <v>18</v>
      </c>
      <c r="B66" s="4" t="s">
        <v>54</v>
      </c>
      <c r="C66" s="4" t="n">
        <v>65</v>
      </c>
      <c r="D66" s="4" t="s">
        <v>146</v>
      </c>
      <c r="E66" s="4" t="s">
        <v>67</v>
      </c>
      <c r="F66" s="4" t="s">
        <v>67</v>
      </c>
      <c r="G66" s="4" t="s">
        <v>59</v>
      </c>
      <c r="H66" s="4" t="s">
        <v>144</v>
      </c>
      <c r="I66" s="4" t="s">
        <v>61</v>
      </c>
      <c r="J66" s="6" t="n">
        <v>1</v>
      </c>
      <c r="M66" s="4" t="s">
        <v>34</v>
      </c>
      <c r="P66" s="4" t="s">
        <v>26</v>
      </c>
      <c r="Q66" s="4" t="n">
        <v>10049</v>
      </c>
      <c r="U66" s="4" t="n">
        <v>-4142</v>
      </c>
    </row>
    <row r="67" s="4" customFormat="true" ht="12.75" hidden="false" customHeight="false" outlineLevel="0" collapsed="false">
      <c r="A67" s="4" t="n">
        <v>21</v>
      </c>
      <c r="B67" s="4" t="s">
        <v>54</v>
      </c>
      <c r="C67" s="4" t="s">
        <v>145</v>
      </c>
      <c r="D67" s="4" t="s">
        <v>169</v>
      </c>
      <c r="E67" s="4" t="s">
        <v>67</v>
      </c>
      <c r="F67" s="4" t="s">
        <v>67</v>
      </c>
      <c r="G67" s="4" t="s">
        <v>59</v>
      </c>
      <c r="H67" s="4" t="s">
        <v>144</v>
      </c>
      <c r="I67" s="5" t="s">
        <v>61</v>
      </c>
      <c r="J67" s="6" t="n">
        <v>1</v>
      </c>
      <c r="P67" s="4" t="s">
        <v>26</v>
      </c>
      <c r="Q67" s="4" t="n">
        <v>10050</v>
      </c>
      <c r="U67" s="4" t="n">
        <v>-4142</v>
      </c>
    </row>
    <row r="68" s="4" customFormat="true" ht="12.75" hidden="false" customHeight="false" outlineLevel="0" collapsed="false">
      <c r="A68" s="4" t="n">
        <v>8</v>
      </c>
      <c r="B68" s="4" t="s">
        <v>54</v>
      </c>
      <c r="C68" s="4" t="s">
        <v>147</v>
      </c>
      <c r="D68" s="4" t="s">
        <v>160</v>
      </c>
      <c r="E68" s="4" t="s">
        <v>67</v>
      </c>
      <c r="F68" s="4" t="s">
        <v>67</v>
      </c>
      <c r="G68" s="4" t="s">
        <v>59</v>
      </c>
      <c r="H68" s="4" t="s">
        <v>144</v>
      </c>
      <c r="I68" s="5" t="s">
        <v>61</v>
      </c>
      <c r="J68" s="6" t="n">
        <v>1</v>
      </c>
      <c r="P68" s="4" t="s">
        <v>26</v>
      </c>
      <c r="Q68" s="4" t="n">
        <v>10051</v>
      </c>
      <c r="U68" s="4" t="n">
        <v>-4142</v>
      </c>
    </row>
    <row r="69" s="4" customFormat="true" ht="12.75" hidden="false" customHeight="false" outlineLevel="0" collapsed="false">
      <c r="A69" s="4" t="n">
        <v>15</v>
      </c>
      <c r="B69" s="4" t="s">
        <v>54</v>
      </c>
      <c r="C69" s="4" t="s">
        <v>149</v>
      </c>
      <c r="D69" s="4" t="s">
        <v>170</v>
      </c>
      <c r="E69" s="4" t="s">
        <v>67</v>
      </c>
      <c r="F69" s="4" t="s">
        <v>67</v>
      </c>
      <c r="G69" s="4" t="s">
        <v>59</v>
      </c>
      <c r="H69" s="4" t="s">
        <v>144</v>
      </c>
      <c r="I69" s="5" t="s">
        <v>61</v>
      </c>
      <c r="J69" s="6" t="n">
        <v>1</v>
      </c>
      <c r="P69" s="4" t="s">
        <v>26</v>
      </c>
      <c r="Q69" s="4" t="n">
        <v>10052</v>
      </c>
      <c r="U69" s="4" t="n">
        <v>-4142</v>
      </c>
    </row>
    <row r="70" s="4" customFormat="true" ht="12.75" hidden="false" customHeight="false" outlineLevel="0" collapsed="false">
      <c r="A70" s="4" t="n">
        <v>7</v>
      </c>
      <c r="B70" s="5" t="s">
        <v>54</v>
      </c>
      <c r="C70" s="4" t="s">
        <v>151</v>
      </c>
      <c r="D70" s="4" t="s">
        <v>165</v>
      </c>
      <c r="E70" s="4" t="s">
        <v>67</v>
      </c>
      <c r="F70" s="4" t="s">
        <v>67</v>
      </c>
      <c r="G70" s="4" t="s">
        <v>59</v>
      </c>
      <c r="H70" s="4" t="s">
        <v>144</v>
      </c>
      <c r="I70" s="4" t="s">
        <v>61</v>
      </c>
      <c r="J70" s="6" t="n">
        <v>1</v>
      </c>
      <c r="K70" s="5"/>
      <c r="M70" s="4" t="s">
        <v>34</v>
      </c>
      <c r="P70" s="4" t="s">
        <v>26</v>
      </c>
      <c r="Q70" s="4" t="n">
        <v>10053</v>
      </c>
      <c r="U70" s="4" t="n">
        <v>-4142</v>
      </c>
    </row>
    <row r="71" s="4" customFormat="true" ht="12.75" hidden="false" customHeight="false" outlineLevel="0" collapsed="false">
      <c r="A71" s="4" t="n">
        <v>17</v>
      </c>
      <c r="B71" s="4" t="s">
        <v>54</v>
      </c>
      <c r="C71" s="4" t="s">
        <v>153</v>
      </c>
      <c r="D71" s="4" t="s">
        <v>161</v>
      </c>
      <c r="E71" s="4" t="s">
        <v>67</v>
      </c>
      <c r="F71" s="4" t="s">
        <v>67</v>
      </c>
      <c r="G71" s="4" t="s">
        <v>59</v>
      </c>
      <c r="H71" s="4" t="s">
        <v>144</v>
      </c>
      <c r="I71" s="4" t="s">
        <v>61</v>
      </c>
      <c r="J71" s="6" t="n">
        <v>1</v>
      </c>
      <c r="M71" s="4" t="s">
        <v>34</v>
      </c>
      <c r="P71" s="4" t="s">
        <v>26</v>
      </c>
      <c r="Q71" s="4" t="n">
        <v>10054</v>
      </c>
      <c r="U71" s="4" t="n">
        <v>-4142</v>
      </c>
    </row>
    <row r="72" s="4" customFormat="true" ht="12.75" hidden="false" customHeight="false" outlineLevel="0" collapsed="false">
      <c r="A72" s="4" t="n">
        <v>5</v>
      </c>
      <c r="B72" s="4" t="s">
        <v>54</v>
      </c>
      <c r="C72" s="4" t="s">
        <v>155</v>
      </c>
      <c r="D72" s="4" t="s">
        <v>171</v>
      </c>
      <c r="E72" s="4" t="s">
        <v>67</v>
      </c>
      <c r="F72" s="4" t="s">
        <v>67</v>
      </c>
      <c r="G72" s="4" t="s">
        <v>59</v>
      </c>
      <c r="H72" s="4" t="s">
        <v>144</v>
      </c>
      <c r="I72" s="4" t="s">
        <v>61</v>
      </c>
      <c r="J72" s="6" t="n">
        <v>1</v>
      </c>
      <c r="M72" s="4" t="s">
        <v>34</v>
      </c>
      <c r="P72" s="4" t="s">
        <v>26</v>
      </c>
      <c r="Q72" s="4" t="n">
        <v>10055</v>
      </c>
      <c r="U72" s="4" t="n">
        <v>-4142</v>
      </c>
    </row>
    <row r="73" s="4" customFormat="true" ht="12.75" hidden="false" customHeight="false" outlineLevel="0" collapsed="false">
      <c r="A73" s="4" t="n">
        <v>12</v>
      </c>
      <c r="B73" s="4" t="s">
        <v>54</v>
      </c>
      <c r="C73" s="4" t="s">
        <v>157</v>
      </c>
      <c r="D73" s="4" t="s">
        <v>172</v>
      </c>
      <c r="E73" s="4" t="s">
        <v>67</v>
      </c>
      <c r="F73" s="4" t="s">
        <v>67</v>
      </c>
      <c r="G73" s="4" t="s">
        <v>59</v>
      </c>
      <c r="H73" s="4" t="s">
        <v>144</v>
      </c>
      <c r="I73" s="4" t="s">
        <v>61</v>
      </c>
      <c r="J73" s="6" t="n">
        <v>1</v>
      </c>
      <c r="M73" s="4" t="s">
        <v>34</v>
      </c>
      <c r="P73" s="4" t="s">
        <v>26</v>
      </c>
      <c r="Q73" s="4" t="n">
        <v>10056</v>
      </c>
      <c r="U73" s="4" t="n">
        <v>-4142</v>
      </c>
    </row>
    <row r="74" s="4" customFormat="true" ht="12.75" hidden="false" customHeight="false" outlineLevel="0" collapsed="false">
      <c r="A74" s="4" t="n">
        <v>9</v>
      </c>
      <c r="B74" s="4" t="s">
        <v>54</v>
      </c>
      <c r="C74" s="4" t="s">
        <v>159</v>
      </c>
      <c r="D74" s="4" t="s">
        <v>173</v>
      </c>
      <c r="E74" s="4" t="s">
        <v>67</v>
      </c>
      <c r="F74" s="4" t="s">
        <v>67</v>
      </c>
      <c r="G74" s="4" t="s">
        <v>59</v>
      </c>
      <c r="H74" s="4" t="s">
        <v>144</v>
      </c>
      <c r="I74" s="4" t="s">
        <v>61</v>
      </c>
      <c r="J74" s="6" t="n">
        <v>1</v>
      </c>
      <c r="M74" s="4" t="s">
        <v>34</v>
      </c>
      <c r="P74" s="4" t="s">
        <v>26</v>
      </c>
      <c r="Q74" s="4" t="n">
        <v>10057</v>
      </c>
      <c r="U74" s="4" t="n">
        <v>-4142</v>
      </c>
    </row>
    <row r="75" s="4" customFormat="true" ht="12.75" hidden="false" customHeight="false" outlineLevel="0" collapsed="false">
      <c r="A75" s="4" t="n">
        <v>19</v>
      </c>
      <c r="B75" s="4" t="s">
        <v>54</v>
      </c>
      <c r="C75" s="4" t="n">
        <v>65</v>
      </c>
      <c r="D75" s="4" t="s">
        <v>164</v>
      </c>
      <c r="E75" s="4" t="s">
        <v>1</v>
      </c>
      <c r="F75" s="4" t="s">
        <v>1</v>
      </c>
      <c r="G75" s="4" t="s">
        <v>59</v>
      </c>
      <c r="H75" s="4" t="s">
        <v>144</v>
      </c>
      <c r="I75" s="4" t="s">
        <v>61</v>
      </c>
      <c r="J75" s="6" t="n">
        <v>1</v>
      </c>
      <c r="M75" s="4" t="s">
        <v>34</v>
      </c>
      <c r="P75" s="4" t="s">
        <v>26</v>
      </c>
      <c r="Q75" s="4" t="n">
        <v>10058</v>
      </c>
      <c r="U75" s="4" t="n">
        <v>-4142</v>
      </c>
    </row>
    <row r="76" s="4" customFormat="true" ht="12.75" hidden="false" customHeight="false" outlineLevel="0" collapsed="false">
      <c r="A76" s="4" t="n">
        <v>22</v>
      </c>
      <c r="B76" s="4" t="s">
        <v>54</v>
      </c>
      <c r="C76" s="4" t="s">
        <v>145</v>
      </c>
      <c r="D76" s="4" t="s">
        <v>174</v>
      </c>
      <c r="E76" s="4" t="s">
        <v>1</v>
      </c>
      <c r="F76" s="4" t="s">
        <v>1</v>
      </c>
      <c r="G76" s="4" t="s">
        <v>59</v>
      </c>
      <c r="H76" s="4" t="s">
        <v>144</v>
      </c>
      <c r="I76" s="5" t="s">
        <v>61</v>
      </c>
      <c r="J76" s="6" t="n">
        <v>1</v>
      </c>
      <c r="P76" s="4" t="s">
        <v>26</v>
      </c>
      <c r="Q76" s="4" t="n">
        <v>10059</v>
      </c>
      <c r="U76" s="4" t="n">
        <v>-4142</v>
      </c>
    </row>
    <row r="77" s="4" customFormat="true" ht="12.75" hidden="false" customHeight="false" outlineLevel="0" collapsed="false">
      <c r="A77" s="4" t="n">
        <v>9</v>
      </c>
      <c r="B77" s="4" t="s">
        <v>54</v>
      </c>
      <c r="C77" s="4" t="s">
        <v>147</v>
      </c>
      <c r="D77" s="4" t="s">
        <v>168</v>
      </c>
      <c r="E77" s="4" t="s">
        <v>1</v>
      </c>
      <c r="F77" s="4" t="s">
        <v>1</v>
      </c>
      <c r="G77" s="4" t="s">
        <v>59</v>
      </c>
      <c r="H77" s="4" t="s">
        <v>144</v>
      </c>
      <c r="I77" s="5" t="s">
        <v>61</v>
      </c>
      <c r="J77" s="6" t="n">
        <v>1</v>
      </c>
      <c r="P77" s="4" t="s">
        <v>26</v>
      </c>
      <c r="Q77" s="4" t="n">
        <v>10060</v>
      </c>
      <c r="U77" s="4" t="n">
        <v>-4142</v>
      </c>
    </row>
    <row r="78" s="4" customFormat="true" ht="12.75" hidden="false" customHeight="false" outlineLevel="0" collapsed="false">
      <c r="A78" s="4" t="n">
        <v>16</v>
      </c>
      <c r="B78" s="4" t="s">
        <v>54</v>
      </c>
      <c r="C78" s="4" t="s">
        <v>149</v>
      </c>
      <c r="D78" s="4" t="s">
        <v>154</v>
      </c>
      <c r="E78" s="4" t="s">
        <v>1</v>
      </c>
      <c r="F78" s="4" t="s">
        <v>1</v>
      </c>
      <c r="G78" s="4" t="s">
        <v>59</v>
      </c>
      <c r="H78" s="4" t="s">
        <v>144</v>
      </c>
      <c r="I78" s="5" t="s">
        <v>61</v>
      </c>
      <c r="J78" s="6" t="n">
        <v>1</v>
      </c>
      <c r="P78" s="4" t="s">
        <v>26</v>
      </c>
      <c r="Q78" s="4" t="n">
        <v>10061</v>
      </c>
      <c r="U78" s="4" t="n">
        <v>-4142</v>
      </c>
    </row>
    <row r="79" s="4" customFormat="true" ht="12.75" hidden="false" customHeight="false" outlineLevel="0" collapsed="false">
      <c r="A79" s="4" t="n">
        <v>8</v>
      </c>
      <c r="B79" s="5" t="s">
        <v>54</v>
      </c>
      <c r="C79" s="4" t="s">
        <v>151</v>
      </c>
      <c r="D79" s="4" t="s">
        <v>160</v>
      </c>
      <c r="E79" s="4" t="s">
        <v>1</v>
      </c>
      <c r="F79" s="4" t="s">
        <v>1</v>
      </c>
      <c r="G79" s="4" t="s">
        <v>59</v>
      </c>
      <c r="H79" s="4" t="s">
        <v>144</v>
      </c>
      <c r="I79" s="4" t="s">
        <v>61</v>
      </c>
      <c r="J79" s="6" t="n">
        <v>1</v>
      </c>
      <c r="M79" s="4" t="s">
        <v>34</v>
      </c>
      <c r="P79" s="4" t="s">
        <v>26</v>
      </c>
      <c r="Q79" s="4" t="n">
        <v>10062</v>
      </c>
      <c r="U79" s="4" t="n">
        <v>-4142</v>
      </c>
    </row>
    <row r="80" s="4" customFormat="true" ht="12.75" hidden="false" customHeight="false" outlineLevel="0" collapsed="false">
      <c r="A80" s="4" t="n">
        <v>18</v>
      </c>
      <c r="B80" s="4" t="s">
        <v>54</v>
      </c>
      <c r="C80" s="4" t="s">
        <v>153</v>
      </c>
      <c r="D80" s="4" t="s">
        <v>146</v>
      </c>
      <c r="E80" s="4" t="s">
        <v>1</v>
      </c>
      <c r="F80" s="4" t="s">
        <v>1</v>
      </c>
      <c r="G80" s="4" t="s">
        <v>59</v>
      </c>
      <c r="H80" s="4" t="s">
        <v>144</v>
      </c>
      <c r="I80" s="4" t="s">
        <v>61</v>
      </c>
      <c r="J80" s="6" t="n">
        <v>1</v>
      </c>
      <c r="M80" s="4" t="s">
        <v>34</v>
      </c>
      <c r="P80" s="4" t="s">
        <v>26</v>
      </c>
      <c r="Q80" s="4" t="n">
        <v>10063</v>
      </c>
      <c r="U80" s="4" t="n">
        <v>-4142</v>
      </c>
    </row>
    <row r="81" s="4" customFormat="true" ht="12.75" hidden="false" customHeight="false" outlineLevel="0" collapsed="false">
      <c r="A81" s="4" t="n">
        <v>6</v>
      </c>
      <c r="B81" s="4" t="s">
        <v>54</v>
      </c>
      <c r="C81" s="4" t="s">
        <v>155</v>
      </c>
      <c r="D81" s="4" t="s">
        <v>171</v>
      </c>
      <c r="E81" s="4" t="s">
        <v>1</v>
      </c>
      <c r="F81" s="4" t="s">
        <v>1</v>
      </c>
      <c r="G81" s="4" t="s">
        <v>59</v>
      </c>
      <c r="H81" s="4" t="s">
        <v>144</v>
      </c>
      <c r="I81" s="4" t="s">
        <v>61</v>
      </c>
      <c r="J81" s="6" t="n">
        <v>1</v>
      </c>
      <c r="K81" s="5"/>
      <c r="M81" s="4" t="s">
        <v>34</v>
      </c>
      <c r="P81" s="4" t="s">
        <v>26</v>
      </c>
      <c r="Q81" s="4" t="n">
        <v>10064</v>
      </c>
      <c r="U81" s="4" t="n">
        <v>-4142</v>
      </c>
    </row>
    <row r="82" s="4" customFormat="true" ht="12.75" hidden="false" customHeight="false" outlineLevel="0" collapsed="false">
      <c r="A82" s="4" t="n">
        <v>13</v>
      </c>
      <c r="B82" s="4" t="s">
        <v>54</v>
      </c>
      <c r="C82" s="4" t="s">
        <v>157</v>
      </c>
      <c r="D82" s="4" t="s">
        <v>175</v>
      </c>
      <c r="E82" s="4" t="s">
        <v>1</v>
      </c>
      <c r="F82" s="4" t="s">
        <v>1</v>
      </c>
      <c r="G82" s="4" t="s">
        <v>59</v>
      </c>
      <c r="H82" s="4" t="s">
        <v>144</v>
      </c>
      <c r="I82" s="4" t="s">
        <v>61</v>
      </c>
      <c r="J82" s="6" t="n">
        <v>1</v>
      </c>
      <c r="M82" s="4" t="s">
        <v>34</v>
      </c>
      <c r="P82" s="4" t="s">
        <v>26</v>
      </c>
      <c r="Q82" s="4" t="n">
        <v>10065</v>
      </c>
      <c r="U82" s="4" t="n">
        <v>-4142</v>
      </c>
    </row>
    <row r="83" s="4" customFormat="true" ht="12.75" hidden="false" customHeight="false" outlineLevel="0" collapsed="false">
      <c r="A83" s="4" t="n">
        <v>10</v>
      </c>
      <c r="B83" s="4" t="s">
        <v>54</v>
      </c>
      <c r="C83" s="4" t="s">
        <v>159</v>
      </c>
      <c r="D83" s="4" t="s">
        <v>176</v>
      </c>
      <c r="E83" s="4" t="s">
        <v>1</v>
      </c>
      <c r="F83" s="4" t="s">
        <v>1</v>
      </c>
      <c r="G83" s="4" t="s">
        <v>59</v>
      </c>
      <c r="H83" s="4" t="s">
        <v>144</v>
      </c>
      <c r="I83" s="4" t="s">
        <v>61</v>
      </c>
      <c r="J83" s="6" t="n">
        <v>1</v>
      </c>
      <c r="M83" s="4" t="s">
        <v>34</v>
      </c>
      <c r="P83" s="4" t="s">
        <v>26</v>
      </c>
      <c r="Q83" s="4" t="n">
        <v>10066</v>
      </c>
      <c r="U83" s="4" t="n">
        <v>-4142</v>
      </c>
    </row>
    <row r="84" s="4" customFormat="true" ht="12.75" hidden="false" customHeight="false" outlineLevel="0" collapsed="false">
      <c r="A84" s="4" t="n">
        <v>23</v>
      </c>
      <c r="B84" s="4" t="s">
        <v>54</v>
      </c>
      <c r="C84" s="4" t="s">
        <v>145</v>
      </c>
      <c r="D84" s="4" t="s">
        <v>177</v>
      </c>
      <c r="E84" s="4" t="s">
        <v>83</v>
      </c>
      <c r="F84" s="4" t="s">
        <v>83</v>
      </c>
      <c r="G84" s="4" t="s">
        <v>59</v>
      </c>
      <c r="H84" s="4" t="s">
        <v>144</v>
      </c>
      <c r="I84" s="5" t="s">
        <v>61</v>
      </c>
      <c r="J84" s="6" t="n">
        <v>1</v>
      </c>
      <c r="P84" s="4" t="s">
        <v>26</v>
      </c>
      <c r="Q84" s="4" t="n">
        <v>10067</v>
      </c>
      <c r="U84" s="4" t="n">
        <v>-4142</v>
      </c>
    </row>
    <row r="85" s="4" customFormat="true" ht="12.75" hidden="false" customHeight="false" outlineLevel="0" collapsed="false">
      <c r="A85" s="4" t="n">
        <v>10</v>
      </c>
      <c r="B85" s="4" t="s">
        <v>54</v>
      </c>
      <c r="C85" s="4" t="s">
        <v>147</v>
      </c>
      <c r="D85" s="4" t="s">
        <v>173</v>
      </c>
      <c r="E85" s="4" t="s">
        <v>83</v>
      </c>
      <c r="F85" s="4" t="s">
        <v>83</v>
      </c>
      <c r="G85" s="4" t="s">
        <v>59</v>
      </c>
      <c r="H85" s="4" t="s">
        <v>144</v>
      </c>
      <c r="I85" s="5" t="s">
        <v>61</v>
      </c>
      <c r="J85" s="6" t="n">
        <v>1</v>
      </c>
      <c r="P85" s="4" t="s">
        <v>26</v>
      </c>
      <c r="Q85" s="4" t="n">
        <v>10068</v>
      </c>
      <c r="U85" s="4" t="n">
        <v>-4142</v>
      </c>
    </row>
    <row r="86" s="4" customFormat="true" ht="12.75" hidden="false" customHeight="false" outlineLevel="0" collapsed="false">
      <c r="A86" s="4" t="n">
        <v>17</v>
      </c>
      <c r="B86" s="4" t="s">
        <v>54</v>
      </c>
      <c r="C86" s="4" t="s">
        <v>149</v>
      </c>
      <c r="D86" s="4" t="s">
        <v>142</v>
      </c>
      <c r="E86" s="4" t="s">
        <v>83</v>
      </c>
      <c r="F86" s="4" t="s">
        <v>83</v>
      </c>
      <c r="G86" s="4" t="s">
        <v>59</v>
      </c>
      <c r="H86" s="4" t="s">
        <v>144</v>
      </c>
      <c r="I86" s="5" t="s">
        <v>61</v>
      </c>
      <c r="J86" s="6" t="n">
        <v>1</v>
      </c>
      <c r="P86" s="4" t="s">
        <v>26</v>
      </c>
      <c r="Q86" s="4" t="n">
        <v>10069</v>
      </c>
      <c r="U86" s="4" t="n">
        <v>-4142</v>
      </c>
    </row>
    <row r="87" s="4" customFormat="true" ht="12.75" hidden="false" customHeight="false" outlineLevel="0" collapsed="false">
      <c r="A87" s="4" t="n">
        <v>20</v>
      </c>
      <c r="B87" s="4" t="s">
        <v>54</v>
      </c>
      <c r="C87" s="4" t="n">
        <v>65</v>
      </c>
      <c r="D87" s="4" t="s">
        <v>169</v>
      </c>
      <c r="E87" s="4" t="s">
        <v>76</v>
      </c>
      <c r="F87" s="4" t="s">
        <v>83</v>
      </c>
      <c r="G87" s="4" t="s">
        <v>59</v>
      </c>
      <c r="H87" s="4" t="s">
        <v>144</v>
      </c>
      <c r="I87" s="4" t="s">
        <v>61</v>
      </c>
      <c r="J87" s="6" t="n">
        <v>1</v>
      </c>
      <c r="M87" s="4" t="s">
        <v>34</v>
      </c>
      <c r="P87" s="4" t="s">
        <v>26</v>
      </c>
      <c r="Q87" s="4" t="n">
        <v>10070</v>
      </c>
      <c r="U87" s="4" t="n">
        <v>-4142</v>
      </c>
    </row>
    <row r="88" s="4" customFormat="true" ht="12.75" hidden="false" customHeight="false" outlineLevel="0" collapsed="false">
      <c r="A88" s="4" t="n">
        <v>9</v>
      </c>
      <c r="B88" s="5" t="s">
        <v>54</v>
      </c>
      <c r="C88" s="4" t="s">
        <v>151</v>
      </c>
      <c r="D88" s="4" t="s">
        <v>168</v>
      </c>
      <c r="E88" s="4" t="s">
        <v>76</v>
      </c>
      <c r="F88" s="4" t="s">
        <v>83</v>
      </c>
      <c r="G88" s="4" t="s">
        <v>59</v>
      </c>
      <c r="H88" s="4" t="s">
        <v>144</v>
      </c>
      <c r="I88" s="4" t="s">
        <v>61</v>
      </c>
      <c r="J88" s="6" t="n">
        <v>1</v>
      </c>
      <c r="M88" s="4" t="s">
        <v>34</v>
      </c>
      <c r="P88" s="4" t="s">
        <v>26</v>
      </c>
      <c r="Q88" s="4" t="n">
        <v>10071</v>
      </c>
      <c r="U88" s="4" t="n">
        <v>-4142</v>
      </c>
    </row>
    <row r="89" s="4" customFormat="true" ht="12.75" hidden="false" customHeight="false" outlineLevel="0" collapsed="false">
      <c r="A89" s="4" t="n">
        <v>19</v>
      </c>
      <c r="B89" s="4" t="s">
        <v>54</v>
      </c>
      <c r="C89" s="4" t="s">
        <v>153</v>
      </c>
      <c r="D89" s="4" t="s">
        <v>164</v>
      </c>
      <c r="E89" s="4" t="s">
        <v>76</v>
      </c>
      <c r="F89" s="4" t="s">
        <v>83</v>
      </c>
      <c r="G89" s="4" t="s">
        <v>59</v>
      </c>
      <c r="H89" s="4" t="s">
        <v>144</v>
      </c>
      <c r="I89" s="4" t="s">
        <v>61</v>
      </c>
      <c r="J89" s="6" t="n">
        <v>1</v>
      </c>
      <c r="M89" s="4" t="s">
        <v>34</v>
      </c>
      <c r="P89" s="4" t="s">
        <v>26</v>
      </c>
      <c r="Q89" s="4" t="n">
        <v>10072</v>
      </c>
      <c r="U89" s="4" t="n">
        <v>-4142</v>
      </c>
    </row>
    <row r="90" s="4" customFormat="true" ht="12.75" hidden="false" customHeight="false" outlineLevel="0" collapsed="false">
      <c r="A90" s="4" t="n">
        <v>7</v>
      </c>
      <c r="B90" s="4" t="s">
        <v>54</v>
      </c>
      <c r="C90" s="4" t="s">
        <v>155</v>
      </c>
      <c r="D90" s="4" t="s">
        <v>171</v>
      </c>
      <c r="E90" s="4" t="s">
        <v>76</v>
      </c>
      <c r="F90" s="4" t="s">
        <v>83</v>
      </c>
      <c r="G90" s="4" t="s">
        <v>59</v>
      </c>
      <c r="H90" s="4" t="s">
        <v>144</v>
      </c>
      <c r="I90" s="4" t="s">
        <v>61</v>
      </c>
      <c r="J90" s="6" t="n">
        <v>1</v>
      </c>
      <c r="K90" s="5"/>
      <c r="M90" s="4" t="s">
        <v>34</v>
      </c>
      <c r="P90" s="4" t="s">
        <v>26</v>
      </c>
      <c r="Q90" s="4" t="n">
        <v>10073</v>
      </c>
      <c r="U90" s="4" t="n">
        <v>-4142</v>
      </c>
    </row>
    <row r="91" s="4" customFormat="true" ht="12.75" hidden="false" customHeight="false" outlineLevel="0" collapsed="false">
      <c r="A91" s="4" t="n">
        <v>14</v>
      </c>
      <c r="B91" s="4" t="s">
        <v>54</v>
      </c>
      <c r="C91" s="4" t="s">
        <v>157</v>
      </c>
      <c r="D91" s="4" t="s">
        <v>178</v>
      </c>
      <c r="E91" s="4" t="s">
        <v>76</v>
      </c>
      <c r="F91" s="4" t="s">
        <v>83</v>
      </c>
      <c r="G91" s="4" t="s">
        <v>59</v>
      </c>
      <c r="H91" s="4" t="s">
        <v>144</v>
      </c>
      <c r="I91" s="4" t="s">
        <v>61</v>
      </c>
      <c r="J91" s="6" t="n">
        <v>1</v>
      </c>
      <c r="M91" s="4" t="s">
        <v>34</v>
      </c>
      <c r="P91" s="4" t="s">
        <v>26</v>
      </c>
      <c r="Q91" s="4" t="n">
        <v>10074</v>
      </c>
      <c r="U91" s="4" t="n">
        <v>-4142</v>
      </c>
    </row>
    <row r="92" s="4" customFormat="true" ht="12.75" hidden="false" customHeight="false" outlineLevel="0" collapsed="false">
      <c r="A92" s="4" t="n">
        <v>11</v>
      </c>
      <c r="B92" s="4" t="s">
        <v>54</v>
      </c>
      <c r="C92" s="4" t="s">
        <v>159</v>
      </c>
      <c r="D92" s="4" t="s">
        <v>179</v>
      </c>
      <c r="E92" s="4" t="s">
        <v>76</v>
      </c>
      <c r="F92" s="4" t="s">
        <v>83</v>
      </c>
      <c r="G92" s="4" t="s">
        <v>59</v>
      </c>
      <c r="H92" s="4" t="s">
        <v>144</v>
      </c>
      <c r="I92" s="4" t="s">
        <v>61</v>
      </c>
      <c r="J92" s="6" t="n">
        <v>1</v>
      </c>
      <c r="M92" s="4" t="s">
        <v>34</v>
      </c>
      <c r="P92" s="4" t="s">
        <v>26</v>
      </c>
      <c r="Q92" s="4" t="n">
        <v>10075</v>
      </c>
      <c r="U92" s="4" t="n">
        <v>-4142</v>
      </c>
    </row>
    <row r="93" s="4" customFormat="true" ht="12.75" hidden="false" customHeight="false" outlineLevel="0" collapsed="false">
      <c r="A93" s="4" t="n">
        <v>8</v>
      </c>
      <c r="B93" s="4" t="s">
        <v>18</v>
      </c>
      <c r="C93" s="4" t="s">
        <v>180</v>
      </c>
      <c r="D93" s="4" t="s">
        <v>26</v>
      </c>
      <c r="E93" s="4" t="s">
        <v>67</v>
      </c>
      <c r="F93" s="4" t="s">
        <v>67</v>
      </c>
      <c r="G93" s="4" t="s">
        <v>59</v>
      </c>
      <c r="H93" s="4" t="s">
        <v>144</v>
      </c>
      <c r="I93" s="5" t="s">
        <v>61</v>
      </c>
      <c r="J93" s="6" t="n">
        <v>1</v>
      </c>
      <c r="P93" s="4" t="s">
        <v>26</v>
      </c>
      <c r="Q93" s="4" t="n">
        <v>10076</v>
      </c>
      <c r="U93" s="4" t="n">
        <v>-4142</v>
      </c>
    </row>
    <row r="94" s="4" customFormat="true" ht="12.75" hidden="false" customHeight="false" outlineLevel="0" collapsed="false">
      <c r="A94" s="4" t="n">
        <v>10</v>
      </c>
      <c r="B94" s="4" t="s">
        <v>18</v>
      </c>
      <c r="C94" s="4" t="s">
        <v>19</v>
      </c>
      <c r="D94" s="4" t="s">
        <v>26</v>
      </c>
      <c r="E94" s="4" t="s">
        <v>67</v>
      </c>
      <c r="F94" s="4" t="s">
        <v>67</v>
      </c>
      <c r="G94" s="4" t="s">
        <v>59</v>
      </c>
      <c r="H94" s="4" t="s">
        <v>144</v>
      </c>
      <c r="I94" s="5" t="s">
        <v>61</v>
      </c>
      <c r="J94" s="6" t="n">
        <v>1</v>
      </c>
      <c r="P94" s="4" t="s">
        <v>26</v>
      </c>
      <c r="Q94" s="4" t="n">
        <v>10077</v>
      </c>
      <c r="U94" s="4" t="n">
        <v>-4142</v>
      </c>
    </row>
    <row r="95" s="4" customFormat="true" ht="12.75" hidden="false" customHeight="true" outlineLevel="0" collapsed="false">
      <c r="B95" s="4" t="s">
        <v>18</v>
      </c>
      <c r="C95" s="4" t="s">
        <v>181</v>
      </c>
      <c r="D95" s="4" t="s">
        <v>45</v>
      </c>
      <c r="E95" s="4" t="s">
        <v>67</v>
      </c>
      <c r="F95" s="4" t="s">
        <v>67</v>
      </c>
      <c r="G95" s="4" t="s">
        <v>59</v>
      </c>
      <c r="H95" s="4" t="s">
        <v>144</v>
      </c>
      <c r="I95" s="5" t="s">
        <v>61</v>
      </c>
      <c r="J95" s="6" t="n">
        <v>1</v>
      </c>
      <c r="P95" s="4" t="s">
        <v>26</v>
      </c>
      <c r="Q95" s="4" t="n">
        <v>10078</v>
      </c>
      <c r="U95" s="4" t="n">
        <v>-4142</v>
      </c>
    </row>
    <row r="96" s="4" customFormat="true" ht="12.75" hidden="false" customHeight="false" outlineLevel="0" collapsed="false">
      <c r="A96" s="4" t="n">
        <v>7</v>
      </c>
      <c r="B96" s="4" t="s">
        <v>18</v>
      </c>
      <c r="C96" s="4" t="s">
        <v>180</v>
      </c>
      <c r="D96" s="4" t="s">
        <v>26</v>
      </c>
      <c r="E96" s="4" t="s">
        <v>182</v>
      </c>
      <c r="F96" s="4" t="s">
        <v>144</v>
      </c>
      <c r="G96" s="4" t="s">
        <v>59</v>
      </c>
      <c r="H96" s="4" t="s">
        <v>144</v>
      </c>
      <c r="I96" s="5" t="s">
        <v>61</v>
      </c>
      <c r="J96" s="6" t="n">
        <v>1</v>
      </c>
      <c r="P96" s="4" t="s">
        <v>26</v>
      </c>
      <c r="Q96" s="4" t="n">
        <v>10079</v>
      </c>
      <c r="U96" s="4" t="n">
        <v>-4142</v>
      </c>
    </row>
    <row r="97" s="4" customFormat="true" ht="12.75" hidden="false" customHeight="false" outlineLevel="0" collapsed="false">
      <c r="A97" s="4" t="n">
        <v>9</v>
      </c>
      <c r="B97" s="4" t="s">
        <v>18</v>
      </c>
      <c r="C97" s="4" t="s">
        <v>19</v>
      </c>
      <c r="D97" s="4" t="s">
        <v>26</v>
      </c>
      <c r="E97" s="4" t="s">
        <v>182</v>
      </c>
      <c r="F97" s="4" t="s">
        <v>144</v>
      </c>
      <c r="G97" s="4" t="s">
        <v>59</v>
      </c>
      <c r="H97" s="4" t="s">
        <v>144</v>
      </c>
      <c r="I97" s="5" t="s">
        <v>61</v>
      </c>
      <c r="J97" s="6" t="n">
        <v>1</v>
      </c>
      <c r="P97" s="4" t="s">
        <v>26</v>
      </c>
      <c r="Q97" s="4" t="n">
        <v>10080</v>
      </c>
      <c r="U97" s="4" t="n">
        <v>-4142</v>
      </c>
    </row>
    <row r="98" s="4" customFormat="true" ht="12.75" hidden="false" customHeight="false" outlineLevel="0" collapsed="false">
      <c r="B98" s="4" t="s">
        <v>18</v>
      </c>
      <c r="C98" s="4" t="s">
        <v>181</v>
      </c>
      <c r="D98" s="4" t="s">
        <v>45</v>
      </c>
      <c r="E98" s="4" t="s">
        <v>182</v>
      </c>
      <c r="F98" s="4" t="s">
        <v>144</v>
      </c>
      <c r="G98" s="4" t="s">
        <v>59</v>
      </c>
      <c r="H98" s="4" t="s">
        <v>144</v>
      </c>
      <c r="I98" s="5" t="s">
        <v>61</v>
      </c>
      <c r="J98" s="6" t="n">
        <v>1</v>
      </c>
      <c r="P98" s="4" t="s">
        <v>26</v>
      </c>
      <c r="Q98" s="4" t="n">
        <v>10081</v>
      </c>
      <c r="U98" s="4" t="n">
        <v>-4142</v>
      </c>
    </row>
    <row r="99" s="4" customFormat="true" ht="12.75" hidden="false" customHeight="false" outlineLevel="0" collapsed="false">
      <c r="A99" s="4" t="n">
        <v>147</v>
      </c>
      <c r="B99" s="4" t="s">
        <v>18</v>
      </c>
      <c r="C99" s="4" t="s">
        <v>183</v>
      </c>
      <c r="D99" s="4" t="s">
        <v>184</v>
      </c>
      <c r="E99" s="4" t="s">
        <v>185</v>
      </c>
      <c r="F99" s="4" t="s">
        <v>186</v>
      </c>
      <c r="G99" s="4" t="s">
        <v>59</v>
      </c>
      <c r="H99" s="4" t="s">
        <v>144</v>
      </c>
      <c r="I99" s="5" t="s">
        <v>61</v>
      </c>
      <c r="J99" s="6" t="n">
        <v>1</v>
      </c>
      <c r="P99" s="4" t="s">
        <v>26</v>
      </c>
      <c r="Q99" s="4" t="n">
        <v>10082</v>
      </c>
      <c r="U99" s="4" t="n">
        <v>-4142</v>
      </c>
    </row>
    <row r="100" s="4" customFormat="true" ht="12.75" hidden="false" customHeight="false" outlineLevel="0" collapsed="false">
      <c r="B100" s="4" t="s">
        <v>18</v>
      </c>
      <c r="C100" s="4" t="s">
        <v>187</v>
      </c>
      <c r="D100" s="4" t="s">
        <v>184</v>
      </c>
      <c r="E100" s="4" t="s">
        <v>185</v>
      </c>
      <c r="F100" s="4" t="s">
        <v>186</v>
      </c>
      <c r="G100" s="4" t="s">
        <v>59</v>
      </c>
      <c r="H100" s="4" t="s">
        <v>144</v>
      </c>
      <c r="I100" s="5" t="s">
        <v>61</v>
      </c>
      <c r="J100" s="6" t="n">
        <v>1</v>
      </c>
      <c r="P100" s="4" t="s">
        <v>26</v>
      </c>
      <c r="Q100" s="4" t="n">
        <v>10083</v>
      </c>
      <c r="U100" s="4" t="n">
        <v>-4142</v>
      </c>
    </row>
    <row r="101" s="4" customFormat="true" ht="12.75" hidden="false" customHeight="false" outlineLevel="0" collapsed="false">
      <c r="A101" s="4" t="n">
        <v>9</v>
      </c>
      <c r="B101" s="4" t="s">
        <v>18</v>
      </c>
      <c r="C101" s="4" t="s">
        <v>180</v>
      </c>
      <c r="D101" s="4" t="s">
        <v>26</v>
      </c>
      <c r="E101" s="4" t="s">
        <v>1</v>
      </c>
      <c r="F101" s="4" t="s">
        <v>1</v>
      </c>
      <c r="G101" s="4" t="s">
        <v>59</v>
      </c>
      <c r="H101" s="4" t="s">
        <v>144</v>
      </c>
      <c r="I101" s="5" t="s">
        <v>61</v>
      </c>
      <c r="J101" s="6" t="n">
        <v>1</v>
      </c>
      <c r="P101" s="4" t="s">
        <v>26</v>
      </c>
      <c r="Q101" s="4" t="n">
        <v>10084</v>
      </c>
      <c r="U101" s="4" t="n">
        <v>-4142</v>
      </c>
    </row>
    <row r="102" s="4" customFormat="true" ht="12.75" hidden="false" customHeight="false" outlineLevel="0" collapsed="false">
      <c r="A102" s="4" t="n">
        <v>11</v>
      </c>
      <c r="B102" s="4" t="s">
        <v>18</v>
      </c>
      <c r="C102" s="4" t="s">
        <v>19</v>
      </c>
      <c r="D102" s="4" t="s">
        <v>26</v>
      </c>
      <c r="E102" s="4" t="s">
        <v>1</v>
      </c>
      <c r="F102" s="4" t="s">
        <v>1</v>
      </c>
      <c r="G102" s="4" t="s">
        <v>59</v>
      </c>
      <c r="H102" s="4" t="s">
        <v>144</v>
      </c>
      <c r="I102" s="5" t="s">
        <v>61</v>
      </c>
      <c r="J102" s="6" t="n">
        <v>1</v>
      </c>
      <c r="P102" s="4" t="s">
        <v>26</v>
      </c>
      <c r="Q102" s="4" t="n">
        <v>10085</v>
      </c>
      <c r="U102" s="4" t="n">
        <v>-4142</v>
      </c>
    </row>
    <row r="103" s="4" customFormat="true" ht="12.75" hidden="false" customHeight="false" outlineLevel="0" collapsed="false">
      <c r="B103" s="4" t="s">
        <v>18</v>
      </c>
      <c r="C103" s="4" t="s">
        <v>181</v>
      </c>
      <c r="D103" s="4" t="s">
        <v>45</v>
      </c>
      <c r="E103" s="4" t="s">
        <v>1</v>
      </c>
      <c r="F103" s="4" t="s">
        <v>1</v>
      </c>
      <c r="G103" s="4" t="s">
        <v>59</v>
      </c>
      <c r="H103" s="4" t="s">
        <v>144</v>
      </c>
      <c r="I103" s="5" t="s">
        <v>61</v>
      </c>
      <c r="J103" s="6" t="n">
        <v>1</v>
      </c>
      <c r="P103" s="4" t="s">
        <v>26</v>
      </c>
      <c r="Q103" s="4" t="n">
        <v>10086</v>
      </c>
      <c r="U103" s="4" t="n">
        <v>-4142</v>
      </c>
    </row>
    <row r="104" s="4" customFormat="true" ht="12.75" hidden="false" customHeight="false" outlineLevel="0" collapsed="false">
      <c r="A104" s="4" t="n">
        <v>10</v>
      </c>
      <c r="B104" s="4" t="s">
        <v>18</v>
      </c>
      <c r="C104" s="4" t="s">
        <v>180</v>
      </c>
      <c r="D104" s="4" t="s">
        <v>26</v>
      </c>
      <c r="E104" s="4" t="s">
        <v>76</v>
      </c>
      <c r="F104" s="4" t="s">
        <v>188</v>
      </c>
      <c r="G104" s="4" t="s">
        <v>59</v>
      </c>
      <c r="H104" s="4" t="s">
        <v>144</v>
      </c>
      <c r="I104" s="5" t="s">
        <v>61</v>
      </c>
      <c r="J104" s="6" t="n">
        <v>1</v>
      </c>
      <c r="P104" s="4" t="s">
        <v>26</v>
      </c>
      <c r="Q104" s="4" t="n">
        <v>10087</v>
      </c>
      <c r="U104" s="4" t="n">
        <v>-4142</v>
      </c>
    </row>
    <row r="105" s="4" customFormat="true" ht="12.75" hidden="false" customHeight="false" outlineLevel="0" collapsed="false">
      <c r="A105" s="4" t="n">
        <v>12</v>
      </c>
      <c r="B105" s="4" t="s">
        <v>18</v>
      </c>
      <c r="C105" s="4" t="s">
        <v>19</v>
      </c>
      <c r="D105" s="4" t="s">
        <v>26</v>
      </c>
      <c r="E105" s="4" t="s">
        <v>76</v>
      </c>
      <c r="F105" s="4" t="s">
        <v>188</v>
      </c>
      <c r="G105" s="4" t="s">
        <v>59</v>
      </c>
      <c r="H105" s="4" t="s">
        <v>144</v>
      </c>
      <c r="I105" s="5" t="s">
        <v>61</v>
      </c>
      <c r="J105" s="6" t="n">
        <v>1</v>
      </c>
      <c r="P105" s="4" t="s">
        <v>26</v>
      </c>
      <c r="Q105" s="4" t="n">
        <v>10088</v>
      </c>
      <c r="U105" s="4" t="n">
        <v>-4142</v>
      </c>
    </row>
    <row r="106" s="4" customFormat="true" ht="12.75" hidden="false" customHeight="false" outlineLevel="0" collapsed="false">
      <c r="B106" s="4" t="s">
        <v>18</v>
      </c>
      <c r="C106" s="4" t="s">
        <v>181</v>
      </c>
      <c r="D106" s="4" t="s">
        <v>45</v>
      </c>
      <c r="E106" s="4" t="s">
        <v>76</v>
      </c>
      <c r="F106" s="4" t="s">
        <v>188</v>
      </c>
      <c r="G106" s="4" t="s">
        <v>59</v>
      </c>
      <c r="H106" s="4" t="s">
        <v>144</v>
      </c>
      <c r="I106" s="5" t="s">
        <v>61</v>
      </c>
      <c r="J106" s="6" t="n">
        <v>1</v>
      </c>
      <c r="P106" s="4" t="s">
        <v>26</v>
      </c>
      <c r="Q106" s="4" t="n">
        <v>10089</v>
      </c>
      <c r="U106" s="4" t="n">
        <v>-4142</v>
      </c>
    </row>
    <row r="107" s="4" customFormat="true" ht="12.75" hidden="false" customHeight="false" outlineLevel="0" collapsed="false">
      <c r="A107" s="11" t="s">
        <v>80</v>
      </c>
      <c r="B107" s="4" t="s">
        <v>81</v>
      </c>
      <c r="C107" s="4" t="n">
        <v>112</v>
      </c>
      <c r="D107" s="4" t="s">
        <v>45</v>
      </c>
      <c r="E107" s="4" t="s">
        <v>67</v>
      </c>
      <c r="F107" s="4" t="s">
        <v>67</v>
      </c>
      <c r="G107" s="4" t="s">
        <v>59</v>
      </c>
      <c r="H107" s="4" t="s">
        <v>144</v>
      </c>
      <c r="I107" s="5" t="s">
        <v>61</v>
      </c>
      <c r="J107" s="4" t="n">
        <v>1</v>
      </c>
      <c r="P107" s="12" t="s">
        <v>26</v>
      </c>
      <c r="Q107" s="4" t="n">
        <v>10024</v>
      </c>
      <c r="U107" s="4" t="n">
        <v>-4142</v>
      </c>
    </row>
    <row r="108" s="4" customFormat="true" ht="12.75" hidden="false" customHeight="false" outlineLevel="0" collapsed="false">
      <c r="A108" s="11" t="s">
        <v>80</v>
      </c>
      <c r="B108" s="5" t="s">
        <v>81</v>
      </c>
      <c r="C108" s="5" t="n">
        <v>112</v>
      </c>
      <c r="D108" s="4" t="s">
        <v>45</v>
      </c>
      <c r="E108" s="5" t="s">
        <v>189</v>
      </c>
      <c r="F108" s="5" t="s">
        <v>190</v>
      </c>
      <c r="G108" s="4" t="s">
        <v>59</v>
      </c>
      <c r="H108" s="4" t="s">
        <v>144</v>
      </c>
      <c r="I108" s="5" t="s">
        <v>61</v>
      </c>
      <c r="J108" s="5" t="n">
        <v>1</v>
      </c>
      <c r="K108" s="4" t="s">
        <v>80</v>
      </c>
      <c r="M108" s="5"/>
      <c r="N108" s="5"/>
      <c r="O108" s="5"/>
      <c r="P108" s="12" t="s">
        <v>26</v>
      </c>
      <c r="Q108" s="4" t="n">
        <v>10028</v>
      </c>
      <c r="U108" s="4" t="n">
        <v>-4142</v>
      </c>
    </row>
    <row r="109" s="4" customFormat="true" ht="12.75" hidden="false" customHeight="false" outlineLevel="0" collapsed="false">
      <c r="A109" s="11" t="s">
        <v>80</v>
      </c>
      <c r="B109" s="5" t="s">
        <v>81</v>
      </c>
      <c r="C109" s="5" t="n">
        <v>112</v>
      </c>
      <c r="D109" s="4" t="s">
        <v>45</v>
      </c>
      <c r="E109" s="5" t="s">
        <v>1</v>
      </c>
      <c r="F109" s="5" t="s">
        <v>191</v>
      </c>
      <c r="G109" s="4" t="s">
        <v>59</v>
      </c>
      <c r="H109" s="4" t="s">
        <v>144</v>
      </c>
      <c r="I109" s="5" t="s">
        <v>61</v>
      </c>
      <c r="J109" s="5" t="n">
        <v>1</v>
      </c>
      <c r="K109" s="4" t="s">
        <v>80</v>
      </c>
      <c r="M109" s="5"/>
      <c r="N109" s="5"/>
      <c r="O109" s="5"/>
      <c r="P109" s="12" t="s">
        <v>26</v>
      </c>
      <c r="Q109" s="4" t="n">
        <v>10029</v>
      </c>
      <c r="U109" s="4" t="n">
        <v>-4142</v>
      </c>
    </row>
    <row r="110" s="4" customFormat="true" ht="12.75" hidden="false" customHeight="false" outlineLevel="0" collapsed="false">
      <c r="A110" s="11" t="s">
        <v>80</v>
      </c>
      <c r="B110" s="5" t="s">
        <v>81</v>
      </c>
      <c r="C110" s="5" t="n">
        <v>112</v>
      </c>
      <c r="D110" s="4" t="s">
        <v>45</v>
      </c>
      <c r="E110" s="5" t="s">
        <v>76</v>
      </c>
      <c r="F110" s="5" t="s">
        <v>192</v>
      </c>
      <c r="G110" s="4" t="s">
        <v>59</v>
      </c>
      <c r="H110" s="4" t="s">
        <v>144</v>
      </c>
      <c r="I110" s="5" t="s">
        <v>61</v>
      </c>
      <c r="J110" s="5" t="n">
        <v>1</v>
      </c>
      <c r="K110" s="4" t="s">
        <v>80</v>
      </c>
      <c r="M110" s="5"/>
      <c r="N110" s="5"/>
      <c r="O110" s="5"/>
      <c r="P110" s="12" t="s">
        <v>26</v>
      </c>
      <c r="Q110" s="4" t="n">
        <v>10030</v>
      </c>
      <c r="U110" s="4" t="n">
        <v>-4142</v>
      </c>
    </row>
    <row r="111" s="4" customFormat="true" ht="12.75" hidden="false" customHeight="false" outlineLevel="0" collapsed="false">
      <c r="A111" s="13"/>
      <c r="B111" s="13" t="s">
        <v>193</v>
      </c>
      <c r="C111" s="13" t="s">
        <v>194</v>
      </c>
      <c r="D111" s="13" t="s">
        <v>80</v>
      </c>
      <c r="E111" s="13" t="s">
        <v>67</v>
      </c>
      <c r="F111" s="13" t="s">
        <v>67</v>
      </c>
      <c r="G111" s="13" t="s">
        <v>59</v>
      </c>
      <c r="H111" s="13" t="s">
        <v>144</v>
      </c>
      <c r="I111" s="14" t="s">
        <v>61</v>
      </c>
      <c r="J111" s="13" t="n">
        <v>1</v>
      </c>
      <c r="K111" s="13"/>
      <c r="M111" s="15" t="n">
        <v>8189</v>
      </c>
      <c r="N111" s="13"/>
      <c r="O111" s="13"/>
      <c r="P111" s="13" t="s">
        <v>26</v>
      </c>
      <c r="Q111" s="4" t="n">
        <v>10010</v>
      </c>
      <c r="R111" s="13"/>
      <c r="S111" s="13"/>
      <c r="T111" s="13"/>
      <c r="U111" s="13" t="n">
        <v>-4142</v>
      </c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</row>
    <row r="112" s="4" customFormat="true" ht="12.75" hidden="false" customHeight="false" outlineLevel="0" collapsed="false">
      <c r="A112" s="13"/>
      <c r="B112" s="13" t="s">
        <v>193</v>
      </c>
      <c r="C112" s="13" t="s">
        <v>194</v>
      </c>
      <c r="D112" s="13" t="s">
        <v>80</v>
      </c>
      <c r="E112" s="13" t="s">
        <v>1</v>
      </c>
      <c r="F112" s="13" t="s">
        <v>1</v>
      </c>
      <c r="G112" s="13" t="s">
        <v>59</v>
      </c>
      <c r="H112" s="13" t="s">
        <v>144</v>
      </c>
      <c r="I112" s="14" t="s">
        <v>61</v>
      </c>
      <c r="J112" s="13" t="n">
        <v>1</v>
      </c>
      <c r="K112" s="13"/>
      <c r="M112" s="15" t="n">
        <v>8303</v>
      </c>
      <c r="N112" s="13"/>
      <c r="O112" s="13"/>
      <c r="P112" s="13" t="s">
        <v>26</v>
      </c>
      <c r="Q112" s="4" t="n">
        <v>10011</v>
      </c>
      <c r="R112" s="13"/>
      <c r="S112" s="13"/>
      <c r="T112" s="13"/>
      <c r="U112" s="13" t="n">
        <v>-4142</v>
      </c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  <c r="IG112" s="13"/>
      <c r="IH112" s="13"/>
      <c r="II112" s="13"/>
    </row>
    <row r="113" s="4" customFormat="true" ht="12.75" hidden="false" customHeight="false" outlineLevel="0" collapsed="false">
      <c r="A113" s="13"/>
      <c r="B113" s="13" t="s">
        <v>193</v>
      </c>
      <c r="C113" s="13" t="s">
        <v>194</v>
      </c>
      <c r="D113" s="13" t="s">
        <v>80</v>
      </c>
      <c r="E113" s="13" t="s">
        <v>195</v>
      </c>
      <c r="F113" s="13" t="s">
        <v>196</v>
      </c>
      <c r="G113" s="13" t="s">
        <v>59</v>
      </c>
      <c r="H113" s="13" t="s">
        <v>144</v>
      </c>
      <c r="I113" s="14" t="s">
        <v>61</v>
      </c>
      <c r="J113" s="13" t="n">
        <v>1</v>
      </c>
      <c r="K113" s="13"/>
      <c r="M113" s="15" t="n">
        <v>8379</v>
      </c>
      <c r="N113" s="13"/>
      <c r="O113" s="13"/>
      <c r="P113" s="13" t="s">
        <v>26</v>
      </c>
      <c r="Q113" s="4" t="n">
        <v>10012</v>
      </c>
      <c r="R113" s="13"/>
      <c r="S113" s="13"/>
      <c r="T113" s="13"/>
      <c r="U113" s="13" t="n">
        <v>-4142</v>
      </c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  <c r="IF113" s="13"/>
      <c r="IG113" s="13"/>
      <c r="IH113" s="13"/>
      <c r="II113" s="13"/>
    </row>
    <row r="114" s="4" customFormat="true" ht="12.75" hidden="false" customHeight="false" outlineLevel="0" collapsed="false">
      <c r="A114" s="13"/>
      <c r="B114" s="13" t="s">
        <v>193</v>
      </c>
      <c r="C114" s="13" t="s">
        <v>194</v>
      </c>
      <c r="D114" s="13"/>
      <c r="E114" s="13" t="s">
        <v>197</v>
      </c>
      <c r="F114" s="13" t="s">
        <v>198</v>
      </c>
      <c r="G114" s="13" t="s">
        <v>59</v>
      </c>
      <c r="H114" s="13" t="s">
        <v>144</v>
      </c>
      <c r="I114" s="14" t="s">
        <v>61</v>
      </c>
      <c r="J114" s="13" t="n">
        <v>1</v>
      </c>
      <c r="K114" s="13"/>
      <c r="M114" s="15" t="n">
        <v>8348</v>
      </c>
      <c r="N114" s="13"/>
      <c r="O114" s="13"/>
      <c r="P114" s="13" t="s">
        <v>26</v>
      </c>
      <c r="Q114" s="4" t="n">
        <v>10013</v>
      </c>
      <c r="R114" s="13"/>
      <c r="S114" s="13"/>
      <c r="T114" s="13"/>
      <c r="U114" s="13" t="n">
        <v>-4142</v>
      </c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  <c r="IF114" s="13"/>
      <c r="IG114" s="13"/>
      <c r="IH114" s="13"/>
      <c r="II114" s="13"/>
    </row>
    <row r="115" s="4" customFormat="true" ht="12.75" hidden="false" customHeight="false" outlineLevel="0" collapsed="false">
      <c r="A115" s="13"/>
      <c r="B115" s="13" t="s">
        <v>193</v>
      </c>
      <c r="C115" s="13" t="s">
        <v>199</v>
      </c>
      <c r="D115" s="13" t="s">
        <v>80</v>
      </c>
      <c r="E115" s="13" t="s">
        <v>67</v>
      </c>
      <c r="F115" s="13" t="s">
        <v>67</v>
      </c>
      <c r="G115" s="13" t="s">
        <v>59</v>
      </c>
      <c r="H115" s="13" t="s">
        <v>144</v>
      </c>
      <c r="I115" s="14" t="s">
        <v>61</v>
      </c>
      <c r="J115" s="13" t="n">
        <v>1</v>
      </c>
      <c r="K115" s="13"/>
      <c r="M115" s="15" t="n">
        <v>8190</v>
      </c>
      <c r="N115" s="13"/>
      <c r="O115" s="13"/>
      <c r="P115" s="13" t="s">
        <v>26</v>
      </c>
      <c r="Q115" s="4" t="n">
        <v>10014</v>
      </c>
      <c r="R115" s="13"/>
      <c r="S115" s="13"/>
      <c r="T115" s="13"/>
      <c r="U115" s="13" t="n">
        <v>-4142</v>
      </c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</row>
    <row r="116" s="4" customFormat="true" ht="12.75" hidden="false" customHeight="false" outlineLevel="0" collapsed="false">
      <c r="A116" s="13"/>
      <c r="B116" s="13" t="s">
        <v>193</v>
      </c>
      <c r="C116" s="13" t="s">
        <v>199</v>
      </c>
      <c r="D116" s="13" t="s">
        <v>80</v>
      </c>
      <c r="E116" s="13" t="s">
        <v>1</v>
      </c>
      <c r="F116" s="13" t="s">
        <v>1</v>
      </c>
      <c r="G116" s="13" t="s">
        <v>59</v>
      </c>
      <c r="H116" s="13" t="s">
        <v>144</v>
      </c>
      <c r="I116" s="14" t="s">
        <v>61</v>
      </c>
      <c r="J116" s="13" t="n">
        <v>1</v>
      </c>
      <c r="K116" s="13"/>
      <c r="M116" s="15" t="n">
        <v>8304</v>
      </c>
      <c r="P116" s="13" t="s">
        <v>26</v>
      </c>
      <c r="Q116" s="4" t="n">
        <v>10015</v>
      </c>
      <c r="U116" s="4" t="n">
        <v>-4142</v>
      </c>
      <c r="IF116" s="13"/>
      <c r="IG116" s="13"/>
      <c r="IH116" s="13"/>
      <c r="II116" s="13"/>
    </row>
    <row r="117" s="4" customFormat="true" ht="12.75" hidden="false" customHeight="false" outlineLevel="0" collapsed="false">
      <c r="A117" s="13"/>
      <c r="B117" s="13" t="s">
        <v>193</v>
      </c>
      <c r="C117" s="13" t="s">
        <v>199</v>
      </c>
      <c r="D117" s="13" t="s">
        <v>80</v>
      </c>
      <c r="E117" s="13" t="s">
        <v>195</v>
      </c>
      <c r="F117" s="13" t="s">
        <v>196</v>
      </c>
      <c r="G117" s="13" t="s">
        <v>59</v>
      </c>
      <c r="H117" s="13" t="s">
        <v>144</v>
      </c>
      <c r="I117" s="14" t="s">
        <v>61</v>
      </c>
      <c r="J117" s="13" t="n">
        <v>1</v>
      </c>
      <c r="K117" s="13"/>
      <c r="M117" s="15" t="n">
        <v>8380</v>
      </c>
      <c r="N117" s="13"/>
      <c r="O117" s="13"/>
      <c r="P117" s="13" t="s">
        <v>26</v>
      </c>
      <c r="Q117" s="4" t="n">
        <v>10016</v>
      </c>
      <c r="R117" s="13"/>
      <c r="S117" s="13"/>
      <c r="T117" s="13"/>
      <c r="U117" s="13" t="n">
        <v>-4142</v>
      </c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</row>
    <row r="118" s="4" customFormat="true" ht="12.75" hidden="false" customHeight="false" outlineLevel="0" collapsed="false">
      <c r="A118" s="13"/>
      <c r="B118" s="13" t="s">
        <v>193</v>
      </c>
      <c r="C118" s="13" t="s">
        <v>199</v>
      </c>
      <c r="D118" s="13"/>
      <c r="E118" s="13" t="s">
        <v>197</v>
      </c>
      <c r="F118" s="13" t="s">
        <v>198</v>
      </c>
      <c r="G118" s="13" t="s">
        <v>59</v>
      </c>
      <c r="H118" s="13" t="s">
        <v>144</v>
      </c>
      <c r="I118" s="14" t="s">
        <v>61</v>
      </c>
      <c r="J118" s="13" t="n">
        <v>1</v>
      </c>
      <c r="K118" s="13"/>
      <c r="M118" s="15" t="n">
        <v>8349</v>
      </c>
      <c r="N118" s="13"/>
      <c r="O118" s="13"/>
      <c r="P118" s="13" t="s">
        <v>26</v>
      </c>
      <c r="Q118" s="4" t="n">
        <v>10017</v>
      </c>
      <c r="R118" s="13"/>
      <c r="S118" s="13"/>
      <c r="T118" s="13"/>
      <c r="U118" s="13" t="n">
        <v>-4142</v>
      </c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  <c r="IF118" s="13"/>
      <c r="IG118" s="13"/>
      <c r="IH118" s="13"/>
      <c r="II118" s="13"/>
    </row>
    <row r="119" s="4" customFormat="true" ht="12.75" hidden="false" customHeight="false" outlineLevel="0" collapsed="false">
      <c r="A119" s="16" t="n">
        <v>5</v>
      </c>
      <c r="B119" s="17" t="s">
        <v>200</v>
      </c>
      <c r="C119" s="18" t="n">
        <v>300</v>
      </c>
      <c r="D119" s="17" t="s">
        <v>123</v>
      </c>
      <c r="E119" s="19" t="s">
        <v>201</v>
      </c>
      <c r="F119" s="19" t="s">
        <v>202</v>
      </c>
      <c r="G119" s="19" t="s">
        <v>59</v>
      </c>
      <c r="H119" s="19" t="s">
        <v>144</v>
      </c>
      <c r="I119" s="19" t="s">
        <v>61</v>
      </c>
      <c r="J119" s="19" t="n">
        <v>1</v>
      </c>
      <c r="K119" s="19"/>
      <c r="L119" s="20"/>
      <c r="M119" s="19"/>
      <c r="N119" s="19"/>
      <c r="O119" s="20"/>
      <c r="P119" s="19" t="s">
        <v>26</v>
      </c>
      <c r="Q119" s="4" t="n">
        <v>10379</v>
      </c>
      <c r="R119" s="19"/>
      <c r="S119" s="19"/>
      <c r="T119" s="19"/>
      <c r="U119" s="19" t="n">
        <v>-4142</v>
      </c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</row>
    <row r="120" s="4" customFormat="true" ht="12.75" hidden="false" customHeight="false" outlineLevel="0" collapsed="false">
      <c r="A120" s="16" t="n">
        <v>5</v>
      </c>
      <c r="B120" s="17" t="s">
        <v>200</v>
      </c>
      <c r="C120" s="18" t="n">
        <v>1100</v>
      </c>
      <c r="D120" s="17" t="s">
        <v>123</v>
      </c>
      <c r="E120" s="19" t="s">
        <v>201</v>
      </c>
      <c r="F120" s="19" t="s">
        <v>203</v>
      </c>
      <c r="G120" s="19" t="s">
        <v>59</v>
      </c>
      <c r="H120" s="19" t="s">
        <v>144</v>
      </c>
      <c r="I120" s="19" t="s">
        <v>61</v>
      </c>
      <c r="J120" s="19" t="n">
        <v>1</v>
      </c>
      <c r="K120" s="19"/>
      <c r="L120" s="20"/>
      <c r="M120" s="19"/>
      <c r="N120" s="19"/>
      <c r="O120" s="20"/>
      <c r="P120" s="19" t="s">
        <v>26</v>
      </c>
      <c r="Q120" s="4" t="n">
        <v>10380</v>
      </c>
      <c r="R120" s="19"/>
      <c r="S120" s="19"/>
      <c r="T120" s="19"/>
      <c r="U120" s="19" t="n">
        <v>-4142</v>
      </c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</row>
    <row r="121" s="4" customFormat="true" ht="12.75" hidden="false" customHeight="false" outlineLevel="0" collapsed="false">
      <c r="A121" s="16" t="n">
        <v>5</v>
      </c>
      <c r="B121" s="17" t="s">
        <v>200</v>
      </c>
      <c r="C121" s="18" t="s">
        <v>204</v>
      </c>
      <c r="D121" s="17" t="s">
        <v>123</v>
      </c>
      <c r="E121" s="19" t="s">
        <v>201</v>
      </c>
      <c r="F121" s="19" t="s">
        <v>203</v>
      </c>
      <c r="G121" s="19" t="s">
        <v>59</v>
      </c>
      <c r="H121" s="19" t="s">
        <v>144</v>
      </c>
      <c r="I121" s="19" t="s">
        <v>61</v>
      </c>
      <c r="J121" s="19" t="n">
        <v>1</v>
      </c>
      <c r="K121" s="19"/>
      <c r="L121" s="20"/>
      <c r="M121" s="19"/>
      <c r="N121" s="19"/>
      <c r="O121" s="20"/>
      <c r="P121" s="19" t="s">
        <v>26</v>
      </c>
      <c r="Q121" s="4" t="n">
        <v>10381</v>
      </c>
      <c r="R121" s="19"/>
      <c r="S121" s="19"/>
      <c r="T121" s="19"/>
      <c r="U121" s="19" t="n">
        <v>-4142</v>
      </c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</row>
    <row r="122" s="13" customFormat="true" ht="12.75" hidden="false" customHeight="false" outlineLevel="0" collapsed="false">
      <c r="A122" s="4"/>
      <c r="B122" s="4" t="s">
        <v>89</v>
      </c>
      <c r="C122" s="4" t="s">
        <v>90</v>
      </c>
      <c r="D122" s="4" t="s">
        <v>205</v>
      </c>
      <c r="E122" s="4" t="s">
        <v>206</v>
      </c>
      <c r="F122" s="4" t="s">
        <v>207</v>
      </c>
      <c r="G122" s="4" t="s">
        <v>59</v>
      </c>
      <c r="H122" s="4" t="s">
        <v>144</v>
      </c>
      <c r="I122" s="5" t="s">
        <v>61</v>
      </c>
      <c r="J122" s="6" t="n">
        <v>1</v>
      </c>
      <c r="K122" s="4"/>
      <c r="L122" s="4"/>
      <c r="M122" s="4"/>
      <c r="N122" s="4"/>
      <c r="O122" s="4"/>
      <c r="P122" s="4" t="s">
        <v>26</v>
      </c>
      <c r="Q122" s="4" t="n">
        <v>10090</v>
      </c>
      <c r="R122" s="4"/>
      <c r="S122" s="4"/>
      <c r="T122" s="4"/>
      <c r="U122" s="4" t="n">
        <v>-4142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</row>
    <row r="123" s="4" customFormat="true" ht="12.75" hidden="false" customHeight="false" outlineLevel="0" collapsed="false">
      <c r="B123" s="4" t="s">
        <v>89</v>
      </c>
      <c r="C123" s="4" t="s">
        <v>90</v>
      </c>
      <c r="D123" s="4" t="s">
        <v>205</v>
      </c>
      <c r="E123" s="4" t="s">
        <v>208</v>
      </c>
      <c r="F123" s="4" t="s">
        <v>207</v>
      </c>
      <c r="G123" s="4" t="s">
        <v>59</v>
      </c>
      <c r="H123" s="4" t="s">
        <v>144</v>
      </c>
      <c r="I123" s="5" t="s">
        <v>61</v>
      </c>
      <c r="J123" s="6" t="n">
        <v>1</v>
      </c>
      <c r="P123" s="4" t="s">
        <v>26</v>
      </c>
      <c r="Q123" s="4" t="n">
        <v>10091</v>
      </c>
      <c r="U123" s="4" t="n">
        <v>-4142</v>
      </c>
    </row>
    <row r="124" s="13" customFormat="true" ht="12.75" hidden="false" customHeight="false" outlineLevel="0" collapsed="false">
      <c r="A124" s="4"/>
      <c r="B124" s="4" t="s">
        <v>89</v>
      </c>
      <c r="C124" s="4" t="s">
        <v>90</v>
      </c>
      <c r="D124" s="4" t="s">
        <v>209</v>
      </c>
      <c r="E124" s="4" t="s">
        <v>210</v>
      </c>
      <c r="F124" s="4" t="s">
        <v>211</v>
      </c>
      <c r="G124" s="4" t="s">
        <v>59</v>
      </c>
      <c r="H124" s="4" t="s">
        <v>144</v>
      </c>
      <c r="I124" s="5" t="s">
        <v>61</v>
      </c>
      <c r="J124" s="6" t="n">
        <v>1</v>
      </c>
      <c r="K124" s="4"/>
      <c r="L124" s="4"/>
      <c r="M124" s="4"/>
      <c r="N124" s="4"/>
      <c r="O124" s="4"/>
      <c r="P124" s="4" t="s">
        <v>26</v>
      </c>
      <c r="Q124" s="4" t="n">
        <v>10092</v>
      </c>
      <c r="R124" s="4"/>
      <c r="S124" s="4"/>
      <c r="T124" s="4"/>
      <c r="U124" s="4" t="n">
        <v>-4142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</row>
    <row r="125" s="13" customFormat="true" ht="12.75" hidden="false" customHeight="false" outlineLevel="0" collapsed="false">
      <c r="A125" s="4"/>
      <c r="B125" s="4" t="s">
        <v>89</v>
      </c>
      <c r="C125" s="4" t="s">
        <v>90</v>
      </c>
      <c r="D125" s="4" t="s">
        <v>209</v>
      </c>
      <c r="E125" s="4" t="s">
        <v>212</v>
      </c>
      <c r="F125" s="4" t="s">
        <v>213</v>
      </c>
      <c r="G125" s="4" t="s">
        <v>59</v>
      </c>
      <c r="H125" s="4" t="s">
        <v>144</v>
      </c>
      <c r="I125" s="5" t="s">
        <v>61</v>
      </c>
      <c r="J125" s="6" t="n">
        <v>1</v>
      </c>
      <c r="K125" s="4"/>
      <c r="L125" s="4"/>
      <c r="M125" s="4"/>
      <c r="N125" s="4"/>
      <c r="O125" s="4"/>
      <c r="P125" s="4" t="s">
        <v>26</v>
      </c>
      <c r="Q125" s="4" t="n">
        <v>10093</v>
      </c>
      <c r="R125" s="4"/>
      <c r="S125" s="4"/>
      <c r="T125" s="4"/>
      <c r="U125" s="4" t="n">
        <v>-4142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</row>
    <row r="126" s="13" customFormat="true" ht="12.75" hidden="false" customHeight="false" outlineLevel="0" collapsed="false">
      <c r="A126" s="4"/>
      <c r="B126" s="4" t="s">
        <v>89</v>
      </c>
      <c r="C126" s="4" t="s">
        <v>90</v>
      </c>
      <c r="D126" s="4" t="s">
        <v>209</v>
      </c>
      <c r="E126" s="4" t="s">
        <v>214</v>
      </c>
      <c r="F126" s="4" t="s">
        <v>1</v>
      </c>
      <c r="G126" s="4" t="s">
        <v>59</v>
      </c>
      <c r="H126" s="4" t="s">
        <v>144</v>
      </c>
      <c r="I126" s="5" t="s">
        <v>61</v>
      </c>
      <c r="J126" s="6" t="n">
        <v>1</v>
      </c>
      <c r="K126" s="4"/>
      <c r="L126" s="4"/>
      <c r="M126" s="4"/>
      <c r="N126" s="4"/>
      <c r="O126" s="4"/>
      <c r="P126" s="4" t="s">
        <v>26</v>
      </c>
      <c r="Q126" s="4" t="n">
        <v>10094</v>
      </c>
      <c r="R126" s="4"/>
      <c r="S126" s="4"/>
      <c r="T126" s="4"/>
      <c r="U126" s="4" t="n">
        <v>-4142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</row>
    <row r="127" s="4" customFormat="true" ht="12.75" hidden="false" customHeight="false" outlineLevel="0" collapsed="false">
      <c r="A127" s="11"/>
      <c r="B127" s="4" t="s">
        <v>215</v>
      </c>
      <c r="C127" s="4" t="s">
        <v>216</v>
      </c>
      <c r="D127" s="4" t="s">
        <v>123</v>
      </c>
      <c r="E127" s="4" t="s">
        <v>67</v>
      </c>
      <c r="F127" s="4" t="s">
        <v>67</v>
      </c>
      <c r="G127" s="4" t="s">
        <v>59</v>
      </c>
      <c r="H127" s="4" t="s">
        <v>144</v>
      </c>
      <c r="I127" s="5" t="s">
        <v>61</v>
      </c>
      <c r="J127" s="6" t="n">
        <v>1</v>
      </c>
      <c r="M127" s="4" t="s">
        <v>34</v>
      </c>
      <c r="P127" s="4" t="s">
        <v>26</v>
      </c>
      <c r="Q127" s="4" t="n">
        <v>10095</v>
      </c>
      <c r="U127" s="4" t="n">
        <v>-4142</v>
      </c>
      <c r="IL127" s="13"/>
    </row>
    <row r="128" s="4" customFormat="true" ht="12.75" hidden="false" customHeight="false" outlineLevel="0" collapsed="false">
      <c r="A128" s="11"/>
      <c r="B128" s="4" t="s">
        <v>215</v>
      </c>
      <c r="C128" s="4" t="s">
        <v>216</v>
      </c>
      <c r="D128" s="4" t="s">
        <v>123</v>
      </c>
      <c r="E128" s="4" t="s">
        <v>182</v>
      </c>
      <c r="F128" s="4" t="s">
        <v>217</v>
      </c>
      <c r="G128" s="4" t="s">
        <v>59</v>
      </c>
      <c r="H128" s="4" t="s">
        <v>144</v>
      </c>
      <c r="I128" s="5" t="s">
        <v>61</v>
      </c>
      <c r="J128" s="6" t="n">
        <v>1</v>
      </c>
      <c r="M128" s="4" t="s">
        <v>34</v>
      </c>
      <c r="P128" s="4" t="s">
        <v>26</v>
      </c>
      <c r="Q128" s="4" t="n">
        <v>10096</v>
      </c>
      <c r="U128" s="4" t="n">
        <v>-4142</v>
      </c>
      <c r="IL128" s="13"/>
    </row>
    <row r="129" s="4" customFormat="true" ht="12.75" hidden="false" customHeight="false" outlineLevel="0" collapsed="false">
      <c r="A129" s="11"/>
      <c r="B129" s="4" t="s">
        <v>215</v>
      </c>
      <c r="C129" s="4" t="s">
        <v>216</v>
      </c>
      <c r="D129" s="4" t="s">
        <v>123</v>
      </c>
      <c r="E129" s="4" t="s">
        <v>1</v>
      </c>
      <c r="F129" s="4" t="s">
        <v>1</v>
      </c>
      <c r="G129" s="4" t="s">
        <v>59</v>
      </c>
      <c r="H129" s="4" t="s">
        <v>144</v>
      </c>
      <c r="I129" s="5" t="s">
        <v>61</v>
      </c>
      <c r="J129" s="6" t="n">
        <v>1</v>
      </c>
      <c r="M129" s="4" t="s">
        <v>34</v>
      </c>
      <c r="P129" s="4" t="s">
        <v>26</v>
      </c>
      <c r="Q129" s="4" t="n">
        <v>10097</v>
      </c>
      <c r="U129" s="4" t="n">
        <v>-4142</v>
      </c>
      <c r="IL129" s="13"/>
    </row>
    <row r="130" s="4" customFormat="true" ht="12.75" hidden="false" customHeight="false" outlineLevel="0" collapsed="false">
      <c r="A130" s="11"/>
      <c r="B130" s="4" t="s">
        <v>215</v>
      </c>
      <c r="C130" s="4" t="s">
        <v>216</v>
      </c>
      <c r="D130" s="4" t="s">
        <v>123</v>
      </c>
      <c r="E130" s="4" t="s">
        <v>76</v>
      </c>
      <c r="F130" s="4" t="s">
        <v>213</v>
      </c>
      <c r="G130" s="4" t="s">
        <v>59</v>
      </c>
      <c r="H130" s="4" t="s">
        <v>144</v>
      </c>
      <c r="I130" s="5" t="s">
        <v>61</v>
      </c>
      <c r="J130" s="6" t="n">
        <v>1</v>
      </c>
      <c r="M130" s="4" t="s">
        <v>34</v>
      </c>
      <c r="P130" s="4" t="s">
        <v>26</v>
      </c>
      <c r="Q130" s="4" t="n">
        <v>10098</v>
      </c>
      <c r="U130" s="4" t="n">
        <v>-4142</v>
      </c>
      <c r="IL130" s="13"/>
    </row>
    <row r="131" s="4" customFormat="true" ht="12.75" hidden="false" customHeight="false" outlineLevel="0" collapsed="false">
      <c r="B131" s="4" t="s">
        <v>95</v>
      </c>
      <c r="C131" s="4" t="s">
        <v>96</v>
      </c>
      <c r="D131" s="4" t="s">
        <v>218</v>
      </c>
      <c r="E131" s="4" t="s">
        <v>162</v>
      </c>
      <c r="F131" s="4" t="s">
        <v>219</v>
      </c>
      <c r="G131" s="4" t="s">
        <v>59</v>
      </c>
      <c r="H131" s="4" t="s">
        <v>144</v>
      </c>
      <c r="I131" s="4" t="s">
        <v>61</v>
      </c>
      <c r="J131" s="6" t="n">
        <v>1</v>
      </c>
      <c r="P131" s="4" t="s">
        <v>26</v>
      </c>
      <c r="Q131" s="4" t="n">
        <v>10099</v>
      </c>
      <c r="U131" s="4" t="n">
        <v>-4142</v>
      </c>
    </row>
    <row r="132" s="4" customFormat="true" ht="12.75" hidden="false" customHeight="false" outlineLevel="0" collapsed="false">
      <c r="B132" s="4" t="s">
        <v>95</v>
      </c>
      <c r="C132" s="4" t="s">
        <v>96</v>
      </c>
      <c r="D132" s="4" t="s">
        <v>218</v>
      </c>
      <c r="E132" s="4" t="s">
        <v>162</v>
      </c>
      <c r="F132" s="4" t="s">
        <v>219</v>
      </c>
      <c r="G132" s="4" t="s">
        <v>59</v>
      </c>
      <c r="H132" s="4" t="s">
        <v>144</v>
      </c>
      <c r="I132" s="4" t="s">
        <v>61</v>
      </c>
      <c r="J132" s="6" t="n">
        <v>1</v>
      </c>
      <c r="P132" s="4" t="s">
        <v>26</v>
      </c>
      <c r="Q132" s="4" t="n">
        <v>10100</v>
      </c>
      <c r="U132" s="4" t="n">
        <v>-4142</v>
      </c>
    </row>
    <row r="133" s="4" customFormat="true" ht="12.75" hidden="false" customHeight="false" outlineLevel="0" collapsed="false">
      <c r="B133" s="4" t="s">
        <v>95</v>
      </c>
      <c r="C133" s="4" t="s">
        <v>96</v>
      </c>
      <c r="D133" s="4" t="s">
        <v>218</v>
      </c>
      <c r="E133" s="4" t="s">
        <v>67</v>
      </c>
      <c r="F133" s="4" t="s">
        <v>67</v>
      </c>
      <c r="G133" s="4" t="s">
        <v>59</v>
      </c>
      <c r="H133" s="4" t="s">
        <v>144</v>
      </c>
      <c r="I133" s="4" t="s">
        <v>61</v>
      </c>
      <c r="J133" s="6" t="n">
        <v>1</v>
      </c>
      <c r="P133" s="4" t="s">
        <v>26</v>
      </c>
      <c r="Q133" s="4" t="n">
        <v>10101</v>
      </c>
      <c r="U133" s="4" t="n">
        <v>-4142</v>
      </c>
    </row>
    <row r="134" s="4" customFormat="true" ht="12.75" hidden="false" customHeight="false" outlineLevel="0" collapsed="false">
      <c r="B134" s="4" t="s">
        <v>95</v>
      </c>
      <c r="C134" s="4" t="s">
        <v>96</v>
      </c>
      <c r="D134" s="4" t="s">
        <v>218</v>
      </c>
      <c r="E134" s="4" t="s">
        <v>67</v>
      </c>
      <c r="F134" s="4" t="s">
        <v>67</v>
      </c>
      <c r="G134" s="4" t="s">
        <v>59</v>
      </c>
      <c r="H134" s="4" t="s">
        <v>144</v>
      </c>
      <c r="I134" s="4" t="s">
        <v>61</v>
      </c>
      <c r="J134" s="6" t="n">
        <v>1</v>
      </c>
      <c r="P134" s="4" t="s">
        <v>26</v>
      </c>
      <c r="Q134" s="4" t="n">
        <v>10102</v>
      </c>
      <c r="U134" s="4" t="n">
        <v>-4142</v>
      </c>
    </row>
    <row r="135" s="4" customFormat="true" ht="12.75" hidden="false" customHeight="false" outlineLevel="0" collapsed="false">
      <c r="B135" s="4" t="s">
        <v>95</v>
      </c>
      <c r="C135" s="4" t="s">
        <v>96</v>
      </c>
      <c r="D135" s="4" t="s">
        <v>220</v>
      </c>
      <c r="E135" s="4" t="s">
        <v>182</v>
      </c>
      <c r="F135" s="4" t="s">
        <v>221</v>
      </c>
      <c r="G135" s="4" t="s">
        <v>59</v>
      </c>
      <c r="H135" s="4" t="s">
        <v>144</v>
      </c>
      <c r="I135" s="5" t="s">
        <v>61</v>
      </c>
      <c r="J135" s="6" t="n">
        <v>1</v>
      </c>
      <c r="P135" s="4" t="s">
        <v>26</v>
      </c>
      <c r="Q135" s="4" t="n">
        <v>10103</v>
      </c>
      <c r="U135" s="4" t="n">
        <v>-4142</v>
      </c>
    </row>
    <row r="136" s="4" customFormat="true" ht="12.75" hidden="false" customHeight="false" outlineLevel="0" collapsed="false">
      <c r="B136" s="4" t="s">
        <v>95</v>
      </c>
      <c r="C136" s="4" t="s">
        <v>96</v>
      </c>
      <c r="D136" s="4" t="s">
        <v>222</v>
      </c>
      <c r="E136" s="4" t="s">
        <v>223</v>
      </c>
      <c r="F136" s="4" t="s">
        <v>224</v>
      </c>
      <c r="G136" s="4" t="s">
        <v>59</v>
      </c>
      <c r="H136" s="4" t="s">
        <v>144</v>
      </c>
      <c r="I136" s="5" t="s">
        <v>61</v>
      </c>
      <c r="J136" s="6" t="n">
        <v>1</v>
      </c>
      <c r="P136" s="4" t="s">
        <v>26</v>
      </c>
      <c r="Q136" s="4" t="n">
        <v>10104</v>
      </c>
      <c r="U136" s="4" t="n">
        <v>-4142</v>
      </c>
    </row>
    <row r="137" s="4" customFormat="true" ht="12.75" hidden="false" customHeight="false" outlineLevel="0" collapsed="false">
      <c r="B137" s="4" t="s">
        <v>95</v>
      </c>
      <c r="C137" s="4" t="s">
        <v>96</v>
      </c>
      <c r="D137" s="4" t="s">
        <v>218</v>
      </c>
      <c r="E137" s="4" t="s">
        <v>1</v>
      </c>
      <c r="F137" s="4" t="s">
        <v>1</v>
      </c>
      <c r="G137" s="4" t="s">
        <v>59</v>
      </c>
      <c r="H137" s="4" t="s">
        <v>144</v>
      </c>
      <c r="I137" s="4" t="s">
        <v>61</v>
      </c>
      <c r="J137" s="6" t="n">
        <v>1</v>
      </c>
      <c r="P137" s="4" t="s">
        <v>26</v>
      </c>
      <c r="Q137" s="4" t="n">
        <v>10105</v>
      </c>
      <c r="U137" s="4" t="n">
        <v>-4142</v>
      </c>
    </row>
    <row r="138" s="4" customFormat="true" ht="12.75" hidden="false" customHeight="false" outlineLevel="0" collapsed="false">
      <c r="B138" s="4" t="s">
        <v>95</v>
      </c>
      <c r="C138" s="4" t="s">
        <v>96</v>
      </c>
      <c r="D138" s="4" t="s">
        <v>218</v>
      </c>
      <c r="E138" s="4" t="s">
        <v>1</v>
      </c>
      <c r="F138" s="4" t="s">
        <v>1</v>
      </c>
      <c r="G138" s="4" t="s">
        <v>59</v>
      </c>
      <c r="H138" s="4" t="s">
        <v>144</v>
      </c>
      <c r="I138" s="4" t="s">
        <v>61</v>
      </c>
      <c r="J138" s="6" t="n">
        <v>1</v>
      </c>
      <c r="P138" s="4" t="s">
        <v>26</v>
      </c>
      <c r="Q138" s="4" t="n">
        <v>10106</v>
      </c>
      <c r="U138" s="4" t="n">
        <v>-4142</v>
      </c>
    </row>
    <row r="139" s="4" customFormat="true" ht="12.75" hidden="false" customHeight="false" outlineLevel="0" collapsed="false">
      <c r="B139" s="4" t="s">
        <v>95</v>
      </c>
      <c r="C139" s="4" t="s">
        <v>96</v>
      </c>
      <c r="D139" s="4" t="s">
        <v>220</v>
      </c>
      <c r="E139" s="4" t="s">
        <v>76</v>
      </c>
      <c r="F139" s="4" t="s">
        <v>225</v>
      </c>
      <c r="G139" s="4" t="s">
        <v>59</v>
      </c>
      <c r="H139" s="4" t="s">
        <v>144</v>
      </c>
      <c r="I139" s="5" t="s">
        <v>61</v>
      </c>
      <c r="J139" s="6" t="n">
        <v>1</v>
      </c>
      <c r="P139" s="4" t="s">
        <v>26</v>
      </c>
      <c r="Q139" s="4" t="n">
        <v>10107</v>
      </c>
      <c r="U139" s="4" t="n">
        <v>-4142</v>
      </c>
    </row>
    <row r="140" s="4" customFormat="true" ht="12.75" hidden="false" customHeight="false" outlineLevel="0" collapsed="false">
      <c r="A140" s="13"/>
      <c r="B140" s="13" t="s">
        <v>100</v>
      </c>
      <c r="C140" s="13" t="s">
        <v>101</v>
      </c>
      <c r="D140" s="13" t="s">
        <v>51</v>
      </c>
      <c r="E140" s="13" t="s">
        <v>226</v>
      </c>
      <c r="F140" s="13" t="s">
        <v>227</v>
      </c>
      <c r="G140" s="13" t="s">
        <v>59</v>
      </c>
      <c r="H140" s="13" t="s">
        <v>144</v>
      </c>
      <c r="I140" s="14" t="s">
        <v>61</v>
      </c>
      <c r="J140" s="6" t="n">
        <v>1</v>
      </c>
      <c r="K140" s="13"/>
      <c r="L140" s="13"/>
      <c r="M140" s="15" t="s">
        <v>105</v>
      </c>
      <c r="N140" s="15" t="s">
        <v>102</v>
      </c>
      <c r="O140" s="15" t="s">
        <v>102</v>
      </c>
      <c r="P140" s="13" t="s">
        <v>26</v>
      </c>
      <c r="Q140" s="4" t="n">
        <v>10108</v>
      </c>
      <c r="R140" s="13"/>
      <c r="S140" s="13"/>
      <c r="T140" s="13"/>
      <c r="U140" s="13" t="n">
        <v>-4142</v>
      </c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</row>
    <row r="141" s="4" customFormat="true" ht="12.75" hidden="false" customHeight="false" outlineLevel="0" collapsed="false">
      <c r="A141" s="13"/>
      <c r="B141" s="13" t="s">
        <v>100</v>
      </c>
      <c r="C141" s="13" t="s">
        <v>101</v>
      </c>
      <c r="D141" s="13" t="s">
        <v>228</v>
      </c>
      <c r="E141" s="13" t="s">
        <v>67</v>
      </c>
      <c r="F141" s="13" t="s">
        <v>229</v>
      </c>
      <c r="G141" s="13" t="s">
        <v>59</v>
      </c>
      <c r="H141" s="13" t="s">
        <v>144</v>
      </c>
      <c r="I141" s="14" t="s">
        <v>61</v>
      </c>
      <c r="J141" s="6" t="n">
        <v>1</v>
      </c>
      <c r="K141" s="13"/>
      <c r="L141" s="13"/>
      <c r="M141" s="15" t="s">
        <v>105</v>
      </c>
      <c r="N141" s="15" t="s">
        <v>102</v>
      </c>
      <c r="O141" s="15" t="s">
        <v>102</v>
      </c>
      <c r="P141" s="13" t="s">
        <v>26</v>
      </c>
      <c r="Q141" s="4" t="n">
        <v>10109</v>
      </c>
      <c r="R141" s="13"/>
      <c r="S141" s="13"/>
      <c r="T141" s="13"/>
      <c r="U141" s="13" t="n">
        <v>-4142</v>
      </c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</row>
    <row r="142" s="4" customFormat="true" ht="12.75" hidden="false" customHeight="false" outlineLevel="0" collapsed="false">
      <c r="A142" s="13"/>
      <c r="B142" s="13" t="s">
        <v>100</v>
      </c>
      <c r="C142" s="13" t="s">
        <v>101</v>
      </c>
      <c r="D142" s="13" t="s">
        <v>230</v>
      </c>
      <c r="E142" s="13" t="s">
        <v>1</v>
      </c>
      <c r="F142" s="13" t="s">
        <v>1</v>
      </c>
      <c r="G142" s="13" t="s">
        <v>59</v>
      </c>
      <c r="H142" s="13" t="s">
        <v>144</v>
      </c>
      <c r="I142" s="14" t="s">
        <v>61</v>
      </c>
      <c r="J142" s="6" t="n">
        <v>1</v>
      </c>
      <c r="K142" s="13"/>
      <c r="L142" s="13"/>
      <c r="M142" s="15" t="s">
        <v>105</v>
      </c>
      <c r="N142" s="15" t="s">
        <v>102</v>
      </c>
      <c r="O142" s="15" t="s">
        <v>102</v>
      </c>
      <c r="P142" s="13" t="s">
        <v>26</v>
      </c>
      <c r="Q142" s="4" t="n">
        <v>10110</v>
      </c>
      <c r="R142" s="13"/>
      <c r="S142" s="13"/>
      <c r="T142" s="13"/>
      <c r="U142" s="13" t="n">
        <v>-4142</v>
      </c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</row>
    <row r="143" s="4" customFormat="true" ht="12.75" hidden="false" customHeight="false" outlineLevel="0" collapsed="false">
      <c r="A143" s="13"/>
      <c r="B143" s="13" t="s">
        <v>100</v>
      </c>
      <c r="C143" s="13" t="s">
        <v>101</v>
      </c>
      <c r="D143" s="13" t="s">
        <v>231</v>
      </c>
      <c r="E143" s="13" t="s">
        <v>232</v>
      </c>
      <c r="F143" s="13" t="s">
        <v>233</v>
      </c>
      <c r="G143" s="13" t="s">
        <v>59</v>
      </c>
      <c r="H143" s="13" t="s">
        <v>144</v>
      </c>
      <c r="I143" s="14" t="s">
        <v>61</v>
      </c>
      <c r="J143" s="6" t="n">
        <v>1</v>
      </c>
      <c r="K143" s="13"/>
      <c r="L143" s="13"/>
      <c r="M143" s="15" t="s">
        <v>105</v>
      </c>
      <c r="N143" s="15" t="s">
        <v>102</v>
      </c>
      <c r="O143" s="15" t="s">
        <v>102</v>
      </c>
      <c r="P143" s="13" t="s">
        <v>26</v>
      </c>
      <c r="Q143" s="4" t="n">
        <v>10111</v>
      </c>
      <c r="R143" s="13"/>
      <c r="S143" s="13"/>
      <c r="T143" s="13"/>
      <c r="U143" s="13" t="n">
        <v>-4142</v>
      </c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</row>
    <row r="144" s="4" customFormat="true" ht="12.75" hidden="false" customHeight="false" outlineLevel="0" collapsed="false">
      <c r="A144" s="13"/>
      <c r="B144" s="13" t="s">
        <v>100</v>
      </c>
      <c r="C144" s="13" t="s">
        <v>234</v>
      </c>
      <c r="D144" s="13" t="s">
        <v>51</v>
      </c>
      <c r="E144" s="13" t="s">
        <v>226</v>
      </c>
      <c r="F144" s="13" t="s">
        <v>227</v>
      </c>
      <c r="G144" s="13" t="s">
        <v>59</v>
      </c>
      <c r="H144" s="13" t="s">
        <v>144</v>
      </c>
      <c r="I144" s="14" t="s">
        <v>61</v>
      </c>
      <c r="J144" s="6" t="n">
        <v>1</v>
      </c>
      <c r="K144" s="13"/>
      <c r="L144" s="13"/>
      <c r="M144" s="15" t="s">
        <v>105</v>
      </c>
      <c r="N144" s="15" t="s">
        <v>102</v>
      </c>
      <c r="O144" s="15" t="s">
        <v>102</v>
      </c>
      <c r="P144" s="13" t="s">
        <v>26</v>
      </c>
      <c r="Q144" s="4" t="n">
        <v>10112</v>
      </c>
      <c r="R144" s="13"/>
      <c r="S144" s="13"/>
      <c r="T144" s="13"/>
      <c r="U144" s="13" t="n">
        <v>-4142</v>
      </c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</row>
    <row r="145" s="4" customFormat="true" ht="12.75" hidden="false" customHeight="false" outlineLevel="0" collapsed="false">
      <c r="A145" s="13"/>
      <c r="B145" s="13" t="s">
        <v>100</v>
      </c>
      <c r="C145" s="13" t="s">
        <v>234</v>
      </c>
      <c r="D145" s="13" t="s">
        <v>228</v>
      </c>
      <c r="E145" s="13" t="s">
        <v>67</v>
      </c>
      <c r="F145" s="13" t="s">
        <v>229</v>
      </c>
      <c r="G145" s="13" t="s">
        <v>59</v>
      </c>
      <c r="H145" s="13" t="s">
        <v>144</v>
      </c>
      <c r="I145" s="14" t="s">
        <v>61</v>
      </c>
      <c r="J145" s="6" t="n">
        <v>1</v>
      </c>
      <c r="K145" s="13"/>
      <c r="L145" s="13"/>
      <c r="M145" s="15" t="s">
        <v>105</v>
      </c>
      <c r="N145" s="15" t="s">
        <v>102</v>
      </c>
      <c r="O145" s="15" t="s">
        <v>102</v>
      </c>
      <c r="P145" s="13" t="s">
        <v>26</v>
      </c>
      <c r="Q145" s="4" t="n">
        <v>10113</v>
      </c>
      <c r="R145" s="13"/>
      <c r="S145" s="13"/>
      <c r="T145" s="13"/>
      <c r="U145" s="4" t="n">
        <v>-4142</v>
      </c>
    </row>
    <row r="146" s="4" customFormat="true" ht="12.75" hidden="false" customHeight="false" outlineLevel="0" collapsed="false">
      <c r="A146" s="13"/>
      <c r="B146" s="13" t="s">
        <v>100</v>
      </c>
      <c r="C146" s="13" t="s">
        <v>234</v>
      </c>
      <c r="D146" s="13" t="s">
        <v>230</v>
      </c>
      <c r="E146" s="13" t="s">
        <v>1</v>
      </c>
      <c r="F146" s="13" t="s">
        <v>1</v>
      </c>
      <c r="G146" s="13" t="s">
        <v>59</v>
      </c>
      <c r="H146" s="13" t="s">
        <v>144</v>
      </c>
      <c r="I146" s="14" t="s">
        <v>61</v>
      </c>
      <c r="J146" s="6" t="n">
        <v>1</v>
      </c>
      <c r="K146" s="13"/>
      <c r="L146" s="13"/>
      <c r="M146" s="15" t="s">
        <v>105</v>
      </c>
      <c r="N146" s="15" t="s">
        <v>102</v>
      </c>
      <c r="O146" s="15" t="s">
        <v>102</v>
      </c>
      <c r="P146" s="13" t="s">
        <v>26</v>
      </c>
      <c r="Q146" s="4" t="n">
        <v>10114</v>
      </c>
      <c r="R146" s="13"/>
      <c r="S146" s="13"/>
      <c r="T146" s="13"/>
      <c r="U146" s="4" t="n">
        <v>-4142</v>
      </c>
    </row>
    <row r="147" s="4" customFormat="true" ht="12.75" hidden="false" customHeight="false" outlineLevel="0" collapsed="false">
      <c r="A147" s="13"/>
      <c r="B147" s="13" t="s">
        <v>100</v>
      </c>
      <c r="C147" s="13" t="s">
        <v>234</v>
      </c>
      <c r="D147" s="13" t="s">
        <v>231</v>
      </c>
      <c r="E147" s="13" t="s">
        <v>232</v>
      </c>
      <c r="F147" s="13" t="s">
        <v>233</v>
      </c>
      <c r="G147" s="13" t="s">
        <v>59</v>
      </c>
      <c r="H147" s="13" t="s">
        <v>144</v>
      </c>
      <c r="I147" s="14" t="s">
        <v>61</v>
      </c>
      <c r="J147" s="6" t="n">
        <v>1</v>
      </c>
      <c r="K147" s="13"/>
      <c r="L147" s="13"/>
      <c r="M147" s="15" t="s">
        <v>105</v>
      </c>
      <c r="N147" s="15" t="s">
        <v>102</v>
      </c>
      <c r="O147" s="15" t="s">
        <v>102</v>
      </c>
      <c r="P147" s="13" t="s">
        <v>26</v>
      </c>
      <c r="Q147" s="4" t="n">
        <v>10115</v>
      </c>
      <c r="R147" s="13"/>
      <c r="S147" s="13"/>
      <c r="T147" s="13"/>
      <c r="U147" s="4" t="n">
        <v>-4142</v>
      </c>
    </row>
    <row r="148" s="4" customFormat="true" ht="12.75" hidden="false" customHeight="false" outlineLevel="0" collapsed="false">
      <c r="A148" s="13"/>
      <c r="B148" s="13" t="s">
        <v>100</v>
      </c>
      <c r="C148" s="13" t="s">
        <v>235</v>
      </c>
      <c r="D148" s="13" t="s">
        <v>51</v>
      </c>
      <c r="E148" s="13" t="s">
        <v>226</v>
      </c>
      <c r="F148" s="13" t="s">
        <v>227</v>
      </c>
      <c r="G148" s="13" t="s">
        <v>59</v>
      </c>
      <c r="H148" s="13" t="s">
        <v>144</v>
      </c>
      <c r="I148" s="14" t="s">
        <v>61</v>
      </c>
      <c r="J148" s="6" t="n">
        <v>1</v>
      </c>
      <c r="K148" s="13"/>
      <c r="L148" s="13"/>
      <c r="M148" s="15" t="s">
        <v>105</v>
      </c>
      <c r="N148" s="15" t="s">
        <v>102</v>
      </c>
      <c r="O148" s="15" t="s">
        <v>102</v>
      </c>
      <c r="P148" s="13" t="s">
        <v>26</v>
      </c>
      <c r="Q148" s="4" t="n">
        <v>10116</v>
      </c>
      <c r="R148" s="13"/>
      <c r="S148" s="13"/>
      <c r="T148" s="13"/>
      <c r="U148" s="13" t="n">
        <v>-4142</v>
      </c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  <c r="GI148" s="13"/>
      <c r="GJ148" s="13"/>
      <c r="GK148" s="13"/>
      <c r="GL148" s="13"/>
      <c r="GM148" s="13"/>
      <c r="GN148" s="13"/>
      <c r="GO148" s="13"/>
      <c r="GP148" s="13"/>
      <c r="GQ148" s="13"/>
      <c r="GR148" s="13"/>
      <c r="GS148" s="13"/>
      <c r="GT148" s="13"/>
      <c r="GU148" s="13"/>
      <c r="GV148" s="13"/>
      <c r="GW148" s="13"/>
      <c r="GX148" s="13"/>
      <c r="GY148" s="13"/>
      <c r="GZ148" s="13"/>
      <c r="HA148" s="13"/>
      <c r="HB148" s="13"/>
      <c r="HC148" s="13"/>
      <c r="HD148" s="13"/>
      <c r="HE148" s="13"/>
      <c r="HF148" s="13"/>
      <c r="HG148" s="13"/>
      <c r="HH148" s="13"/>
      <c r="HI148" s="13"/>
      <c r="HJ148" s="13"/>
      <c r="HK148" s="13"/>
      <c r="HL148" s="13"/>
      <c r="HM148" s="13"/>
      <c r="HN148" s="13"/>
      <c r="HO148" s="13"/>
      <c r="HP148" s="13"/>
      <c r="HQ148" s="13"/>
      <c r="HR148" s="13"/>
      <c r="HS148" s="13"/>
      <c r="HT148" s="13"/>
      <c r="HU148" s="13"/>
      <c r="HV148" s="13"/>
      <c r="HW148" s="13"/>
      <c r="HX148" s="13"/>
      <c r="HY148" s="13"/>
      <c r="HZ148" s="13"/>
      <c r="IA148" s="13"/>
      <c r="IB148" s="13"/>
      <c r="IC148" s="13"/>
      <c r="ID148" s="13"/>
      <c r="IE148" s="13"/>
      <c r="IF148" s="13"/>
      <c r="IG148" s="13"/>
      <c r="IH148" s="13"/>
      <c r="II148" s="13"/>
      <c r="IJ148" s="13"/>
      <c r="IK148" s="13"/>
    </row>
    <row r="149" s="4" customFormat="true" ht="12.75" hidden="false" customHeight="false" outlineLevel="0" collapsed="false">
      <c r="A149" s="13"/>
      <c r="B149" s="13" t="s">
        <v>100</v>
      </c>
      <c r="C149" s="13" t="s">
        <v>235</v>
      </c>
      <c r="D149" s="13" t="s">
        <v>228</v>
      </c>
      <c r="E149" s="13" t="s">
        <v>67</v>
      </c>
      <c r="F149" s="13" t="s">
        <v>229</v>
      </c>
      <c r="G149" s="13" t="s">
        <v>59</v>
      </c>
      <c r="H149" s="13" t="s">
        <v>144</v>
      </c>
      <c r="I149" s="14" t="s">
        <v>61</v>
      </c>
      <c r="J149" s="6" t="n">
        <v>1</v>
      </c>
      <c r="K149" s="13"/>
      <c r="L149" s="13"/>
      <c r="M149" s="15" t="s">
        <v>105</v>
      </c>
      <c r="N149" s="15" t="s">
        <v>102</v>
      </c>
      <c r="O149" s="15" t="s">
        <v>102</v>
      </c>
      <c r="P149" s="13" t="s">
        <v>26</v>
      </c>
      <c r="Q149" s="4" t="n">
        <v>10117</v>
      </c>
      <c r="R149" s="13"/>
      <c r="S149" s="13"/>
      <c r="T149" s="13"/>
      <c r="U149" s="4" t="n">
        <v>-4142</v>
      </c>
    </row>
    <row r="150" s="4" customFormat="true" ht="12.75" hidden="false" customHeight="false" outlineLevel="0" collapsed="false">
      <c r="A150" s="13"/>
      <c r="B150" s="13" t="s">
        <v>100</v>
      </c>
      <c r="C150" s="13" t="s">
        <v>235</v>
      </c>
      <c r="D150" s="13" t="s">
        <v>230</v>
      </c>
      <c r="E150" s="13" t="s">
        <v>1</v>
      </c>
      <c r="F150" s="13" t="s">
        <v>1</v>
      </c>
      <c r="G150" s="13" t="s">
        <v>59</v>
      </c>
      <c r="H150" s="13" t="s">
        <v>144</v>
      </c>
      <c r="I150" s="14" t="s">
        <v>61</v>
      </c>
      <c r="J150" s="6" t="n">
        <v>1</v>
      </c>
      <c r="K150" s="13"/>
      <c r="L150" s="13"/>
      <c r="M150" s="15" t="s">
        <v>105</v>
      </c>
      <c r="N150" s="15" t="s">
        <v>102</v>
      </c>
      <c r="O150" s="15" t="s">
        <v>102</v>
      </c>
      <c r="P150" s="13" t="s">
        <v>26</v>
      </c>
      <c r="Q150" s="4" t="n">
        <v>10118</v>
      </c>
      <c r="R150" s="13"/>
      <c r="S150" s="13"/>
      <c r="T150" s="13"/>
      <c r="U150" s="13" t="n">
        <v>-4142</v>
      </c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  <c r="IF150" s="13"/>
      <c r="IG150" s="13"/>
      <c r="IH150" s="13"/>
      <c r="II150" s="13"/>
      <c r="IJ150" s="13"/>
      <c r="IK150" s="13"/>
    </row>
    <row r="151" s="4" customFormat="true" ht="12.75" hidden="false" customHeight="false" outlineLevel="0" collapsed="false">
      <c r="A151" s="13"/>
      <c r="B151" s="13" t="s">
        <v>100</v>
      </c>
      <c r="C151" s="13" t="s">
        <v>235</v>
      </c>
      <c r="D151" s="13" t="s">
        <v>231</v>
      </c>
      <c r="E151" s="13" t="s">
        <v>232</v>
      </c>
      <c r="F151" s="13" t="s">
        <v>233</v>
      </c>
      <c r="G151" s="13" t="s">
        <v>59</v>
      </c>
      <c r="H151" s="13" t="s">
        <v>144</v>
      </c>
      <c r="I151" s="14" t="s">
        <v>61</v>
      </c>
      <c r="J151" s="6" t="n">
        <v>1</v>
      </c>
      <c r="K151" s="13"/>
      <c r="L151" s="13"/>
      <c r="M151" s="15" t="s">
        <v>105</v>
      </c>
      <c r="N151" s="15" t="s">
        <v>102</v>
      </c>
      <c r="O151" s="15" t="s">
        <v>102</v>
      </c>
      <c r="P151" s="13" t="s">
        <v>26</v>
      </c>
      <c r="Q151" s="4" t="n">
        <v>10119</v>
      </c>
      <c r="R151" s="13"/>
      <c r="S151" s="13"/>
      <c r="T151" s="13"/>
      <c r="U151" s="13" t="n">
        <v>-4142</v>
      </c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  <c r="IF151" s="13"/>
      <c r="IG151" s="13"/>
      <c r="IH151" s="13"/>
      <c r="II151" s="13"/>
      <c r="IJ151" s="13"/>
      <c r="IK151" s="13"/>
    </row>
    <row r="152" s="4" customFormat="true" ht="12.75" hidden="false" customHeight="false" outlineLevel="0" collapsed="false">
      <c r="B152" s="4" t="s">
        <v>236</v>
      </c>
      <c r="C152" s="4" t="s">
        <v>237</v>
      </c>
      <c r="D152" s="13" t="n">
        <v>2</v>
      </c>
      <c r="E152" s="4" t="s">
        <v>238</v>
      </c>
      <c r="F152" s="4" t="s">
        <v>239</v>
      </c>
      <c r="G152" s="5" t="s">
        <v>59</v>
      </c>
      <c r="H152" s="4" t="s">
        <v>144</v>
      </c>
      <c r="I152" s="5" t="s">
        <v>61</v>
      </c>
      <c r="J152" s="4" t="n">
        <v>1</v>
      </c>
      <c r="P152" s="4" t="s">
        <v>26</v>
      </c>
      <c r="Q152" s="15" t="n">
        <v>8117</v>
      </c>
      <c r="U152" s="4" t="n">
        <v>-4142</v>
      </c>
    </row>
    <row r="153" s="4" customFormat="true" ht="12.75" hidden="false" customHeight="false" outlineLevel="0" collapsed="false">
      <c r="B153" s="4" t="s">
        <v>236</v>
      </c>
      <c r="C153" s="4" t="s">
        <v>237</v>
      </c>
      <c r="D153" s="13" t="n">
        <v>2</v>
      </c>
      <c r="E153" s="4" t="s">
        <v>238</v>
      </c>
      <c r="F153" s="4" t="s">
        <v>239</v>
      </c>
      <c r="G153" s="5" t="s">
        <v>59</v>
      </c>
      <c r="H153" s="4" t="s">
        <v>144</v>
      </c>
      <c r="I153" s="5" t="s">
        <v>61</v>
      </c>
      <c r="J153" s="4" t="n">
        <v>1</v>
      </c>
      <c r="P153" s="4" t="s">
        <v>26</v>
      </c>
      <c r="Q153" s="15" t="n">
        <v>8118</v>
      </c>
      <c r="U153" s="4" t="n">
        <v>-4142</v>
      </c>
    </row>
    <row r="154" s="4" customFormat="true" ht="12.75" hidden="false" customHeight="false" outlineLevel="0" collapsed="false">
      <c r="B154" s="4" t="s">
        <v>236</v>
      </c>
      <c r="C154" s="4" t="s">
        <v>240</v>
      </c>
      <c r="D154" s="13" t="s">
        <v>241</v>
      </c>
      <c r="E154" s="4" t="s">
        <v>242</v>
      </c>
      <c r="F154" s="4" t="s">
        <v>242</v>
      </c>
      <c r="G154" s="4" t="s">
        <v>59</v>
      </c>
      <c r="H154" s="4" t="s">
        <v>144</v>
      </c>
      <c r="I154" s="5" t="s">
        <v>61</v>
      </c>
      <c r="J154" s="4" t="n">
        <v>1</v>
      </c>
      <c r="P154" s="4" t="s">
        <v>26</v>
      </c>
      <c r="Q154" s="15" t="n">
        <v>8208</v>
      </c>
      <c r="U154" s="4" t="n">
        <v>-4142</v>
      </c>
    </row>
    <row r="155" s="4" customFormat="true" ht="12.75" hidden="false" customHeight="false" outlineLevel="0" collapsed="false">
      <c r="B155" s="4" t="s">
        <v>236</v>
      </c>
      <c r="C155" s="4" t="s">
        <v>243</v>
      </c>
      <c r="D155" s="13" t="n">
        <v>3</v>
      </c>
      <c r="E155" s="4" t="s">
        <v>244</v>
      </c>
      <c r="F155" s="4" t="s">
        <v>245</v>
      </c>
      <c r="G155" s="5" t="s">
        <v>59</v>
      </c>
      <c r="H155" s="4" t="s">
        <v>144</v>
      </c>
      <c r="I155" s="5" t="s">
        <v>61</v>
      </c>
      <c r="J155" s="4" t="n">
        <v>1</v>
      </c>
      <c r="P155" s="4" t="s">
        <v>26</v>
      </c>
      <c r="Q155" s="15" t="n">
        <v>8247</v>
      </c>
      <c r="U155" s="4" t="n">
        <v>-4142</v>
      </c>
    </row>
    <row r="156" s="4" customFormat="true" ht="12.75" hidden="false" customHeight="false" outlineLevel="0" collapsed="false">
      <c r="B156" s="4" t="s">
        <v>236</v>
      </c>
      <c r="C156" s="4" t="s">
        <v>240</v>
      </c>
      <c r="D156" s="13" t="s">
        <v>241</v>
      </c>
      <c r="E156" s="4" t="s">
        <v>246</v>
      </c>
      <c r="F156" s="4" t="s">
        <v>247</v>
      </c>
      <c r="G156" s="4" t="s">
        <v>59</v>
      </c>
      <c r="H156" s="4" t="s">
        <v>144</v>
      </c>
      <c r="I156" s="5" t="s">
        <v>61</v>
      </c>
      <c r="J156" s="4" t="n">
        <v>1</v>
      </c>
      <c r="P156" s="4" t="s">
        <v>26</v>
      </c>
      <c r="Q156" s="15" t="n">
        <v>8257</v>
      </c>
      <c r="U156" s="4" t="n">
        <v>-4142</v>
      </c>
    </row>
    <row r="157" s="4" customFormat="true" ht="12.75" hidden="false" customHeight="false" outlineLevel="0" collapsed="false">
      <c r="B157" s="4" t="s">
        <v>248</v>
      </c>
      <c r="C157" s="4" t="s">
        <v>249</v>
      </c>
      <c r="D157" s="4" t="s">
        <v>250</v>
      </c>
      <c r="E157" s="4" t="s">
        <v>251</v>
      </c>
      <c r="F157" s="4" t="s">
        <v>252</v>
      </c>
      <c r="G157" s="4" t="s">
        <v>59</v>
      </c>
      <c r="H157" s="4" t="s">
        <v>144</v>
      </c>
      <c r="I157" s="5" t="s">
        <v>61</v>
      </c>
      <c r="J157" s="6" t="n">
        <v>1</v>
      </c>
      <c r="P157" s="4" t="s">
        <v>26</v>
      </c>
      <c r="Q157" s="4" t="n">
        <v>10120</v>
      </c>
      <c r="U157" s="4" t="n">
        <v>-4142</v>
      </c>
    </row>
    <row r="158" s="4" customFormat="true" ht="12.75" hidden="false" customHeight="false" outlineLevel="0" collapsed="false">
      <c r="B158" s="4" t="s">
        <v>248</v>
      </c>
      <c r="C158" s="4" t="s">
        <v>249</v>
      </c>
      <c r="D158" s="4" t="s">
        <v>250</v>
      </c>
      <c r="E158" s="4" t="s">
        <v>253</v>
      </c>
      <c r="F158" s="4" t="s">
        <v>254</v>
      </c>
      <c r="G158" s="4" t="s">
        <v>59</v>
      </c>
      <c r="H158" s="4" t="s">
        <v>144</v>
      </c>
      <c r="I158" s="5" t="s">
        <v>61</v>
      </c>
      <c r="J158" s="6" t="n">
        <v>1</v>
      </c>
      <c r="P158" s="4" t="s">
        <v>26</v>
      </c>
      <c r="Q158" s="4" t="n">
        <v>10121</v>
      </c>
      <c r="U158" s="4" t="n">
        <v>-4142</v>
      </c>
    </row>
    <row r="159" s="4" customFormat="true" ht="12.75" hidden="false" customHeight="false" outlineLevel="0" collapsed="false">
      <c r="B159" s="4" t="s">
        <v>248</v>
      </c>
      <c r="C159" s="4" t="s">
        <v>249</v>
      </c>
      <c r="D159" s="4" t="s">
        <v>250</v>
      </c>
      <c r="E159" s="4" t="s">
        <v>255</v>
      </c>
      <c r="F159" s="4" t="s">
        <v>256</v>
      </c>
      <c r="G159" s="4" t="s">
        <v>59</v>
      </c>
      <c r="H159" s="4" t="s">
        <v>144</v>
      </c>
      <c r="I159" s="5" t="s">
        <v>61</v>
      </c>
      <c r="J159" s="6" t="n">
        <v>1</v>
      </c>
      <c r="P159" s="4" t="s">
        <v>26</v>
      </c>
      <c r="Q159" s="4" t="n">
        <v>10122</v>
      </c>
      <c r="U159" s="4" t="n">
        <v>-4142</v>
      </c>
    </row>
    <row r="160" s="4" customFormat="true" ht="12.75" hidden="false" customHeight="false" outlineLevel="0" collapsed="false">
      <c r="B160" s="4" t="s">
        <v>248</v>
      </c>
      <c r="C160" s="4" t="s">
        <v>249</v>
      </c>
      <c r="D160" s="4" t="s">
        <v>250</v>
      </c>
      <c r="E160" s="4" t="s">
        <v>257</v>
      </c>
      <c r="F160" s="4" t="s">
        <v>258</v>
      </c>
      <c r="G160" s="4" t="s">
        <v>59</v>
      </c>
      <c r="H160" s="4" t="s">
        <v>144</v>
      </c>
      <c r="I160" s="5" t="s">
        <v>61</v>
      </c>
      <c r="J160" s="6" t="n">
        <v>1</v>
      </c>
      <c r="P160" s="4" t="s">
        <v>26</v>
      </c>
      <c r="Q160" s="4" t="n">
        <v>10123</v>
      </c>
      <c r="U160" s="4" t="n">
        <v>-4142</v>
      </c>
    </row>
    <row r="161" s="4" customFormat="true" ht="12.75" hidden="false" customHeight="false" outlineLevel="0" collapsed="false">
      <c r="B161" s="4" t="s">
        <v>248</v>
      </c>
      <c r="C161" s="4" t="s">
        <v>249</v>
      </c>
      <c r="D161" s="4" t="s">
        <v>250</v>
      </c>
      <c r="E161" s="4" t="s">
        <v>259</v>
      </c>
      <c r="F161" s="4" t="s">
        <v>260</v>
      </c>
      <c r="G161" s="4" t="s">
        <v>59</v>
      </c>
      <c r="H161" s="4" t="s">
        <v>144</v>
      </c>
      <c r="I161" s="5" t="s">
        <v>61</v>
      </c>
      <c r="J161" s="6" t="n">
        <v>1</v>
      </c>
      <c r="P161" s="4" t="s">
        <v>26</v>
      </c>
      <c r="Q161" s="4" t="n">
        <v>10124</v>
      </c>
      <c r="U161" s="4" t="n">
        <v>-4142</v>
      </c>
    </row>
    <row r="162" s="4" customFormat="true" ht="12.75" hidden="false" customHeight="false" outlineLevel="0" collapsed="false">
      <c r="A162" s="4" t="n">
        <v>140</v>
      </c>
      <c r="B162" s="5" t="s">
        <v>112</v>
      </c>
      <c r="C162" s="5" t="s">
        <v>261</v>
      </c>
      <c r="D162" s="5"/>
      <c r="E162" s="5" t="s">
        <v>262</v>
      </c>
      <c r="F162" s="5" t="s">
        <v>263</v>
      </c>
      <c r="G162" s="4" t="s">
        <v>59</v>
      </c>
      <c r="H162" s="4" t="s">
        <v>144</v>
      </c>
      <c r="I162" s="5" t="s">
        <v>61</v>
      </c>
      <c r="J162" s="6" t="n">
        <v>1</v>
      </c>
      <c r="P162" s="4" t="s">
        <v>26</v>
      </c>
      <c r="Q162" s="4" t="n">
        <v>10125</v>
      </c>
      <c r="U162" s="4" t="n">
        <v>-4142</v>
      </c>
    </row>
    <row r="163" s="4" customFormat="true" ht="12.75" hidden="false" customHeight="false" outlineLevel="0" collapsed="false">
      <c r="A163" s="4" t="n">
        <v>140</v>
      </c>
      <c r="B163" s="5" t="s">
        <v>112</v>
      </c>
      <c r="C163" s="5" t="s">
        <v>264</v>
      </c>
      <c r="D163" s="5"/>
      <c r="E163" s="5" t="s">
        <v>262</v>
      </c>
      <c r="F163" s="5" t="s">
        <v>263</v>
      </c>
      <c r="G163" s="4" t="s">
        <v>59</v>
      </c>
      <c r="H163" s="4" t="s">
        <v>144</v>
      </c>
      <c r="I163" s="5" t="s">
        <v>61</v>
      </c>
      <c r="J163" s="6" t="n">
        <v>1</v>
      </c>
      <c r="P163" s="4" t="s">
        <v>26</v>
      </c>
      <c r="Q163" s="4" t="n">
        <v>10126</v>
      </c>
      <c r="U163" s="4" t="n">
        <v>-4142</v>
      </c>
    </row>
    <row r="164" s="4" customFormat="true" ht="12.75" hidden="false" customHeight="false" outlineLevel="0" collapsed="false">
      <c r="B164" s="4" t="s">
        <v>265</v>
      </c>
      <c r="C164" s="4" t="s">
        <v>266</v>
      </c>
      <c r="E164" s="4" t="s">
        <v>267</v>
      </c>
      <c r="F164" s="4" t="s">
        <v>268</v>
      </c>
      <c r="G164" s="4" t="s">
        <v>59</v>
      </c>
      <c r="H164" s="4" t="s">
        <v>144</v>
      </c>
      <c r="I164" s="5" t="s">
        <v>61</v>
      </c>
      <c r="J164" s="6" t="n">
        <v>1</v>
      </c>
      <c r="P164" s="4" t="s">
        <v>26</v>
      </c>
      <c r="Q164" s="4" t="n">
        <v>10127</v>
      </c>
      <c r="U164" s="4" t="n">
        <v>-4142</v>
      </c>
    </row>
    <row r="165" s="4" customFormat="true" ht="12.75" hidden="false" customHeight="false" outlineLevel="0" collapsed="false">
      <c r="A165" s="4" t="n">
        <v>5</v>
      </c>
      <c r="B165" s="4" t="s">
        <v>269</v>
      </c>
      <c r="C165" s="4" t="s">
        <v>270</v>
      </c>
      <c r="D165" s="4" t="s">
        <v>271</v>
      </c>
      <c r="F165" s="4" t="s">
        <v>272</v>
      </c>
      <c r="G165" s="4" t="s">
        <v>59</v>
      </c>
      <c r="H165" s="4" t="s">
        <v>144</v>
      </c>
      <c r="I165" s="4" t="s">
        <v>61</v>
      </c>
      <c r="J165" s="6" t="n">
        <v>1</v>
      </c>
      <c r="P165" s="4" t="s">
        <v>26</v>
      </c>
      <c r="Q165" s="4" t="n">
        <v>10128</v>
      </c>
      <c r="U165" s="4" t="n">
        <v>-4142</v>
      </c>
    </row>
    <row r="166" s="4" customFormat="true" ht="12.75" hidden="false" customHeight="false" outlineLevel="0" collapsed="false">
      <c r="A166" s="4" t="n">
        <v>5</v>
      </c>
      <c r="B166" s="4" t="s">
        <v>269</v>
      </c>
      <c r="C166" s="4" t="s">
        <v>273</v>
      </c>
      <c r="F166" s="4" t="s">
        <v>274</v>
      </c>
      <c r="G166" s="4" t="s">
        <v>59</v>
      </c>
      <c r="H166" s="4" t="s">
        <v>144</v>
      </c>
      <c r="I166" s="4" t="s">
        <v>61</v>
      </c>
      <c r="J166" s="6" t="n">
        <v>1</v>
      </c>
      <c r="P166" s="4" t="s">
        <v>26</v>
      </c>
      <c r="Q166" s="4" t="n">
        <v>10129</v>
      </c>
      <c r="U166" s="4" t="n">
        <v>-4142</v>
      </c>
    </row>
    <row r="167" s="4" customFormat="true" ht="12.75" hidden="false" customHeight="false" outlineLevel="0" collapsed="false">
      <c r="A167" s="4" t="n">
        <v>5</v>
      </c>
      <c r="B167" s="4" t="s">
        <v>269</v>
      </c>
      <c r="C167" s="4" t="s">
        <v>275</v>
      </c>
      <c r="F167" s="4" t="s">
        <v>272</v>
      </c>
      <c r="G167" s="4" t="s">
        <v>59</v>
      </c>
      <c r="H167" s="4" t="s">
        <v>144</v>
      </c>
      <c r="I167" s="4" t="s">
        <v>61</v>
      </c>
      <c r="J167" s="6" t="n">
        <v>1</v>
      </c>
      <c r="P167" s="4" t="s">
        <v>26</v>
      </c>
      <c r="Q167" s="4" t="n">
        <v>10130</v>
      </c>
      <c r="U167" s="4" t="n">
        <v>-4142</v>
      </c>
    </row>
    <row r="168" s="4" customFormat="true" ht="12.75" hidden="false" customHeight="false" outlineLevel="0" collapsed="false">
      <c r="A168" s="4" t="n">
        <v>5</v>
      </c>
      <c r="B168" s="4" t="s">
        <v>269</v>
      </c>
      <c r="C168" s="4" t="s">
        <v>276</v>
      </c>
      <c r="D168" s="4" t="s">
        <v>271</v>
      </c>
      <c r="F168" s="4" t="s">
        <v>272</v>
      </c>
      <c r="G168" s="4" t="s">
        <v>59</v>
      </c>
      <c r="H168" s="4" t="s">
        <v>144</v>
      </c>
      <c r="I168" s="4" t="s">
        <v>61</v>
      </c>
      <c r="J168" s="6" t="n">
        <v>1</v>
      </c>
      <c r="P168" s="4" t="s">
        <v>26</v>
      </c>
      <c r="Q168" s="4" t="n">
        <v>10131</v>
      </c>
      <c r="U168" s="4" t="n">
        <v>-4142</v>
      </c>
    </row>
    <row r="169" s="4" customFormat="true" ht="12.75" hidden="false" customHeight="false" outlineLevel="0" collapsed="false">
      <c r="A169" s="4" t="n">
        <v>5</v>
      </c>
      <c r="B169" s="4" t="s">
        <v>269</v>
      </c>
      <c r="C169" s="4" t="s">
        <v>277</v>
      </c>
      <c r="F169" s="4" t="s">
        <v>278</v>
      </c>
      <c r="G169" s="4" t="s">
        <v>59</v>
      </c>
      <c r="H169" s="4" t="s">
        <v>144</v>
      </c>
      <c r="I169" s="4" t="s">
        <v>61</v>
      </c>
      <c r="J169" s="6" t="n">
        <v>1</v>
      </c>
      <c r="P169" s="4" t="s">
        <v>26</v>
      </c>
      <c r="Q169" s="4" t="n">
        <v>10132</v>
      </c>
      <c r="U169" s="4" t="n">
        <v>-4142</v>
      </c>
    </row>
    <row r="170" s="4" customFormat="true" ht="12.75" hidden="false" customHeight="false" outlineLevel="0" collapsed="false">
      <c r="A170" s="4" t="n">
        <v>5</v>
      </c>
      <c r="B170" s="4" t="s">
        <v>269</v>
      </c>
      <c r="C170" s="4" t="s">
        <v>279</v>
      </c>
      <c r="F170" s="4" t="s">
        <v>274</v>
      </c>
      <c r="G170" s="4" t="s">
        <v>59</v>
      </c>
      <c r="H170" s="4" t="s">
        <v>144</v>
      </c>
      <c r="I170" s="4" t="s">
        <v>61</v>
      </c>
      <c r="J170" s="6" t="n">
        <v>1</v>
      </c>
      <c r="P170" s="4" t="s">
        <v>26</v>
      </c>
      <c r="Q170" s="4" t="n">
        <v>10133</v>
      </c>
      <c r="U170" s="4" t="n">
        <v>-4142</v>
      </c>
    </row>
    <row r="171" s="4" customFormat="true" ht="12.75" hidden="false" customHeight="false" outlineLevel="0" collapsed="false">
      <c r="A171" s="4" t="n">
        <v>5</v>
      </c>
      <c r="B171" s="4" t="s">
        <v>269</v>
      </c>
      <c r="C171" s="4" t="s">
        <v>280</v>
      </c>
      <c r="F171" s="4" t="s">
        <v>274</v>
      </c>
      <c r="G171" s="4" t="s">
        <v>59</v>
      </c>
      <c r="H171" s="4" t="s">
        <v>144</v>
      </c>
      <c r="I171" s="4" t="s">
        <v>61</v>
      </c>
      <c r="J171" s="6" t="n">
        <v>1</v>
      </c>
      <c r="P171" s="4" t="s">
        <v>26</v>
      </c>
      <c r="Q171" s="4" t="n">
        <v>10134</v>
      </c>
      <c r="U171" s="4" t="n">
        <v>-4142</v>
      </c>
    </row>
    <row r="172" s="4" customFormat="true" ht="12.75" hidden="false" customHeight="false" outlineLevel="0" collapsed="false">
      <c r="A172" s="4" t="n">
        <v>5</v>
      </c>
      <c r="B172" s="4" t="s">
        <v>269</v>
      </c>
      <c r="C172" s="4" t="s">
        <v>281</v>
      </c>
      <c r="F172" s="4" t="s">
        <v>282</v>
      </c>
      <c r="G172" s="4" t="s">
        <v>59</v>
      </c>
      <c r="H172" s="4" t="s">
        <v>144</v>
      </c>
      <c r="I172" s="4" t="s">
        <v>61</v>
      </c>
      <c r="J172" s="6" t="n">
        <v>1</v>
      </c>
      <c r="P172" s="4" t="s">
        <v>26</v>
      </c>
      <c r="Q172" s="4" t="n">
        <v>10135</v>
      </c>
      <c r="U172" s="4" t="n">
        <v>-4142</v>
      </c>
    </row>
    <row r="173" s="4" customFormat="true" ht="12.75" hidden="false" customHeight="false" outlineLevel="0" collapsed="false">
      <c r="A173" s="4" t="n">
        <v>5</v>
      </c>
      <c r="B173" s="4" t="s">
        <v>269</v>
      </c>
      <c r="C173" s="4" t="s">
        <v>283</v>
      </c>
      <c r="F173" s="4" t="s">
        <v>282</v>
      </c>
      <c r="G173" s="4" t="s">
        <v>59</v>
      </c>
      <c r="H173" s="4" t="s">
        <v>144</v>
      </c>
      <c r="I173" s="4" t="s">
        <v>61</v>
      </c>
      <c r="J173" s="6" t="n">
        <v>1</v>
      </c>
      <c r="P173" s="4" t="s">
        <v>26</v>
      </c>
      <c r="Q173" s="4" t="n">
        <v>10136</v>
      </c>
      <c r="U173" s="4" t="n">
        <v>-4142</v>
      </c>
    </row>
    <row r="174" s="4" customFormat="true" ht="12.75" hidden="false" customHeight="false" outlineLevel="0" collapsed="false">
      <c r="A174" s="4" t="n">
        <v>5</v>
      </c>
      <c r="B174" s="4" t="s">
        <v>269</v>
      </c>
      <c r="C174" s="4" t="s">
        <v>284</v>
      </c>
      <c r="F174" s="4" t="s">
        <v>282</v>
      </c>
      <c r="G174" s="4" t="s">
        <v>59</v>
      </c>
      <c r="H174" s="4" t="s">
        <v>144</v>
      </c>
      <c r="I174" s="4" t="s">
        <v>61</v>
      </c>
      <c r="J174" s="6" t="n">
        <v>1</v>
      </c>
      <c r="P174" s="4" t="s">
        <v>26</v>
      </c>
      <c r="Q174" s="4" t="n">
        <v>10137</v>
      </c>
      <c r="U174" s="4" t="n">
        <v>-4142</v>
      </c>
    </row>
    <row r="175" s="4" customFormat="true" ht="12.75" hidden="false" customHeight="false" outlineLevel="0" collapsed="false">
      <c r="A175" s="4" t="n">
        <v>5</v>
      </c>
      <c r="B175" s="4" t="s">
        <v>269</v>
      </c>
      <c r="C175" s="4" t="s">
        <v>285</v>
      </c>
      <c r="F175" s="4" t="s">
        <v>282</v>
      </c>
      <c r="G175" s="4" t="s">
        <v>59</v>
      </c>
      <c r="H175" s="4" t="s">
        <v>144</v>
      </c>
      <c r="I175" s="4" t="s">
        <v>61</v>
      </c>
      <c r="J175" s="6" t="n">
        <v>1</v>
      </c>
      <c r="P175" s="4" t="s">
        <v>26</v>
      </c>
      <c r="Q175" s="4" t="n">
        <v>10138</v>
      </c>
      <c r="U175" s="4" t="n">
        <v>-4142</v>
      </c>
    </row>
    <row r="176" s="4" customFormat="true" ht="12.75" hidden="false" customHeight="false" outlineLevel="0" collapsed="false">
      <c r="A176" s="4" t="n">
        <v>7</v>
      </c>
      <c r="B176" s="4" t="s">
        <v>269</v>
      </c>
      <c r="C176" s="4" t="s">
        <v>270</v>
      </c>
      <c r="D176" s="4" t="s">
        <v>271</v>
      </c>
      <c r="F176" s="4" t="s">
        <v>286</v>
      </c>
      <c r="G176" s="4" t="s">
        <v>59</v>
      </c>
      <c r="H176" s="4" t="s">
        <v>144</v>
      </c>
      <c r="I176" s="4" t="s">
        <v>61</v>
      </c>
      <c r="J176" s="6" t="n">
        <v>1</v>
      </c>
      <c r="P176" s="4" t="s">
        <v>26</v>
      </c>
      <c r="Q176" s="4" t="n">
        <v>10139</v>
      </c>
      <c r="U176" s="4" t="n">
        <v>-4142</v>
      </c>
    </row>
    <row r="177" s="4" customFormat="true" ht="12.75" hidden="false" customHeight="false" outlineLevel="0" collapsed="false">
      <c r="A177" s="4" t="n">
        <v>7</v>
      </c>
      <c r="B177" s="4" t="s">
        <v>269</v>
      </c>
      <c r="C177" s="4" t="s">
        <v>273</v>
      </c>
      <c r="F177" s="4" t="s">
        <v>287</v>
      </c>
      <c r="G177" s="4" t="s">
        <v>59</v>
      </c>
      <c r="H177" s="4" t="s">
        <v>144</v>
      </c>
      <c r="I177" s="4" t="s">
        <v>61</v>
      </c>
      <c r="J177" s="6" t="n">
        <v>1</v>
      </c>
      <c r="P177" s="4" t="s">
        <v>26</v>
      </c>
      <c r="Q177" s="4" t="n">
        <v>10140</v>
      </c>
      <c r="U177" s="4" t="n">
        <v>-4142</v>
      </c>
    </row>
    <row r="178" s="4" customFormat="true" ht="12.75" hidden="false" customHeight="false" outlineLevel="0" collapsed="false">
      <c r="A178" s="4" t="n">
        <v>7</v>
      </c>
      <c r="B178" s="4" t="s">
        <v>269</v>
      </c>
      <c r="C178" s="4" t="s">
        <v>275</v>
      </c>
      <c r="F178" s="4" t="s">
        <v>286</v>
      </c>
      <c r="G178" s="4" t="s">
        <v>59</v>
      </c>
      <c r="H178" s="4" t="s">
        <v>144</v>
      </c>
      <c r="I178" s="4" t="s">
        <v>61</v>
      </c>
      <c r="J178" s="6" t="n">
        <v>1</v>
      </c>
      <c r="P178" s="4" t="s">
        <v>26</v>
      </c>
      <c r="Q178" s="4" t="n">
        <v>10141</v>
      </c>
      <c r="U178" s="4" t="n">
        <v>-4142</v>
      </c>
      <c r="IL178" s="13"/>
    </row>
    <row r="179" s="4" customFormat="true" ht="12.75" hidden="false" customHeight="false" outlineLevel="0" collapsed="false">
      <c r="A179" s="4" t="n">
        <v>7</v>
      </c>
      <c r="B179" s="4" t="s">
        <v>269</v>
      </c>
      <c r="C179" s="4" t="s">
        <v>276</v>
      </c>
      <c r="D179" s="4" t="s">
        <v>271</v>
      </c>
      <c r="F179" s="4" t="s">
        <v>286</v>
      </c>
      <c r="G179" s="4" t="s">
        <v>59</v>
      </c>
      <c r="H179" s="4" t="s">
        <v>144</v>
      </c>
      <c r="I179" s="4" t="s">
        <v>61</v>
      </c>
      <c r="J179" s="6" t="n">
        <v>1</v>
      </c>
      <c r="P179" s="4" t="s">
        <v>26</v>
      </c>
      <c r="Q179" s="4" t="n">
        <v>10142</v>
      </c>
      <c r="U179" s="4" t="n">
        <v>-4142</v>
      </c>
    </row>
    <row r="180" s="4" customFormat="true" ht="12.75" hidden="false" customHeight="false" outlineLevel="0" collapsed="false">
      <c r="A180" s="4" t="n">
        <v>7</v>
      </c>
      <c r="B180" s="4" t="s">
        <v>269</v>
      </c>
      <c r="C180" s="4" t="s">
        <v>277</v>
      </c>
      <c r="F180" s="4" t="s">
        <v>288</v>
      </c>
      <c r="G180" s="4" t="s">
        <v>59</v>
      </c>
      <c r="H180" s="4" t="s">
        <v>144</v>
      </c>
      <c r="I180" s="4" t="s">
        <v>61</v>
      </c>
      <c r="J180" s="6" t="n">
        <v>1</v>
      </c>
      <c r="P180" s="4" t="s">
        <v>26</v>
      </c>
      <c r="Q180" s="4" t="n">
        <v>10143</v>
      </c>
      <c r="U180" s="4" t="n">
        <v>-4142</v>
      </c>
    </row>
    <row r="181" s="4" customFormat="true" ht="12.75" hidden="false" customHeight="false" outlineLevel="0" collapsed="false">
      <c r="A181" s="4" t="n">
        <v>7</v>
      </c>
      <c r="B181" s="4" t="s">
        <v>269</v>
      </c>
      <c r="C181" s="4" t="s">
        <v>279</v>
      </c>
      <c r="F181" s="4" t="s">
        <v>287</v>
      </c>
      <c r="G181" s="4" t="s">
        <v>59</v>
      </c>
      <c r="H181" s="4" t="s">
        <v>144</v>
      </c>
      <c r="I181" s="4" t="s">
        <v>61</v>
      </c>
      <c r="J181" s="6" t="n">
        <v>1</v>
      </c>
      <c r="P181" s="4" t="s">
        <v>26</v>
      </c>
      <c r="Q181" s="4" t="n">
        <v>10144</v>
      </c>
      <c r="U181" s="4" t="n">
        <v>-4142</v>
      </c>
    </row>
    <row r="182" s="4" customFormat="true" ht="12.75" hidden="false" customHeight="false" outlineLevel="0" collapsed="false">
      <c r="A182" s="4" t="n">
        <v>7</v>
      </c>
      <c r="B182" s="4" t="s">
        <v>269</v>
      </c>
      <c r="C182" s="4" t="s">
        <v>280</v>
      </c>
      <c r="F182" s="4" t="s">
        <v>287</v>
      </c>
      <c r="G182" s="4" t="s">
        <v>59</v>
      </c>
      <c r="H182" s="4" t="s">
        <v>144</v>
      </c>
      <c r="I182" s="4" t="s">
        <v>61</v>
      </c>
      <c r="J182" s="6" t="n">
        <v>1</v>
      </c>
      <c r="P182" s="4" t="s">
        <v>26</v>
      </c>
      <c r="Q182" s="4" t="n">
        <v>10145</v>
      </c>
      <c r="U182" s="4" t="n">
        <v>-4142</v>
      </c>
    </row>
    <row r="183" s="4" customFormat="true" ht="12.75" hidden="false" customHeight="false" outlineLevel="0" collapsed="false">
      <c r="A183" s="4" t="n">
        <v>7</v>
      </c>
      <c r="B183" s="4" t="s">
        <v>269</v>
      </c>
      <c r="C183" s="4" t="s">
        <v>281</v>
      </c>
      <c r="F183" s="4" t="s">
        <v>289</v>
      </c>
      <c r="G183" s="4" t="s">
        <v>59</v>
      </c>
      <c r="H183" s="4" t="s">
        <v>144</v>
      </c>
      <c r="I183" s="4" t="s">
        <v>61</v>
      </c>
      <c r="J183" s="6" t="n">
        <v>1</v>
      </c>
      <c r="P183" s="4" t="s">
        <v>26</v>
      </c>
      <c r="Q183" s="4" t="n">
        <v>10146</v>
      </c>
      <c r="U183" s="4" t="n">
        <v>-4142</v>
      </c>
    </row>
    <row r="184" s="4" customFormat="true" ht="12.75" hidden="false" customHeight="false" outlineLevel="0" collapsed="false">
      <c r="A184" s="4" t="n">
        <v>7</v>
      </c>
      <c r="B184" s="4" t="s">
        <v>269</v>
      </c>
      <c r="C184" s="4" t="s">
        <v>283</v>
      </c>
      <c r="F184" s="4" t="s">
        <v>289</v>
      </c>
      <c r="G184" s="4" t="s">
        <v>59</v>
      </c>
      <c r="H184" s="4" t="s">
        <v>144</v>
      </c>
      <c r="I184" s="4" t="s">
        <v>61</v>
      </c>
      <c r="J184" s="6" t="n">
        <v>1</v>
      </c>
      <c r="P184" s="4" t="s">
        <v>26</v>
      </c>
      <c r="Q184" s="4" t="n">
        <v>10147</v>
      </c>
      <c r="U184" s="4" t="n">
        <v>-4142</v>
      </c>
    </row>
    <row r="185" s="4" customFormat="true" ht="12.75" hidden="false" customHeight="false" outlineLevel="0" collapsed="false">
      <c r="A185" s="4" t="n">
        <v>7</v>
      </c>
      <c r="B185" s="4" t="s">
        <v>269</v>
      </c>
      <c r="C185" s="4" t="s">
        <v>284</v>
      </c>
      <c r="F185" s="4" t="s">
        <v>289</v>
      </c>
      <c r="G185" s="4" t="s">
        <v>59</v>
      </c>
      <c r="H185" s="4" t="s">
        <v>144</v>
      </c>
      <c r="I185" s="4" t="s">
        <v>61</v>
      </c>
      <c r="J185" s="6" t="n">
        <v>1</v>
      </c>
      <c r="P185" s="4" t="s">
        <v>26</v>
      </c>
      <c r="Q185" s="4" t="n">
        <v>10148</v>
      </c>
      <c r="U185" s="4" t="n">
        <v>-4142</v>
      </c>
    </row>
    <row r="186" s="4" customFormat="true" ht="12.75" hidden="false" customHeight="false" outlineLevel="0" collapsed="false">
      <c r="A186" s="4" t="n">
        <v>7</v>
      </c>
      <c r="B186" s="4" t="s">
        <v>269</v>
      </c>
      <c r="C186" s="4" t="s">
        <v>285</v>
      </c>
      <c r="F186" s="4" t="s">
        <v>289</v>
      </c>
      <c r="G186" s="4" t="s">
        <v>59</v>
      </c>
      <c r="H186" s="4" t="s">
        <v>144</v>
      </c>
      <c r="I186" s="4" t="s">
        <v>61</v>
      </c>
      <c r="J186" s="6" t="n">
        <v>1</v>
      </c>
      <c r="P186" s="4" t="s">
        <v>26</v>
      </c>
      <c r="Q186" s="4" t="n">
        <v>10149</v>
      </c>
      <c r="U186" s="4" t="n">
        <v>-4142</v>
      </c>
    </row>
    <row r="187" s="4" customFormat="true" ht="12.75" hidden="false" customHeight="false" outlineLevel="0" collapsed="false">
      <c r="A187" s="4" t="n">
        <v>8</v>
      </c>
      <c r="B187" s="4" t="s">
        <v>269</v>
      </c>
      <c r="C187" s="4" t="s">
        <v>270</v>
      </c>
      <c r="D187" s="4" t="s">
        <v>271</v>
      </c>
      <c r="F187" s="4" t="s">
        <v>290</v>
      </c>
      <c r="G187" s="4" t="s">
        <v>59</v>
      </c>
      <c r="H187" s="4" t="s">
        <v>144</v>
      </c>
      <c r="I187" s="4" t="s">
        <v>61</v>
      </c>
      <c r="J187" s="6" t="n">
        <v>1</v>
      </c>
      <c r="P187" s="4" t="s">
        <v>26</v>
      </c>
      <c r="Q187" s="4" t="n">
        <v>10150</v>
      </c>
      <c r="U187" s="4" t="n">
        <v>-4142</v>
      </c>
    </row>
    <row r="188" s="4" customFormat="true" ht="12.75" hidden="false" customHeight="false" outlineLevel="0" collapsed="false">
      <c r="A188" s="4" t="n">
        <v>8</v>
      </c>
      <c r="B188" s="4" t="s">
        <v>269</v>
      </c>
      <c r="C188" s="4" t="s">
        <v>273</v>
      </c>
      <c r="F188" s="4" t="s">
        <v>291</v>
      </c>
      <c r="G188" s="4" t="s">
        <v>59</v>
      </c>
      <c r="H188" s="4" t="s">
        <v>144</v>
      </c>
      <c r="I188" s="4" t="s">
        <v>61</v>
      </c>
      <c r="J188" s="6" t="n">
        <v>1</v>
      </c>
      <c r="P188" s="4" t="s">
        <v>26</v>
      </c>
      <c r="Q188" s="4" t="n">
        <v>10151</v>
      </c>
      <c r="U188" s="4" t="n">
        <v>-4142</v>
      </c>
    </row>
    <row r="189" s="4" customFormat="true" ht="12.75" hidden="false" customHeight="false" outlineLevel="0" collapsed="false">
      <c r="A189" s="4" t="n">
        <v>8</v>
      </c>
      <c r="B189" s="4" t="s">
        <v>269</v>
      </c>
      <c r="C189" s="4" t="s">
        <v>275</v>
      </c>
      <c r="F189" s="4" t="s">
        <v>290</v>
      </c>
      <c r="G189" s="4" t="s">
        <v>59</v>
      </c>
      <c r="H189" s="4" t="s">
        <v>144</v>
      </c>
      <c r="I189" s="4" t="s">
        <v>61</v>
      </c>
      <c r="J189" s="6" t="n">
        <v>1</v>
      </c>
      <c r="P189" s="4" t="s">
        <v>26</v>
      </c>
      <c r="Q189" s="4" t="n">
        <v>10152</v>
      </c>
      <c r="U189" s="4" t="n">
        <v>-4142</v>
      </c>
    </row>
    <row r="190" s="4" customFormat="true" ht="12.75" hidden="false" customHeight="false" outlineLevel="0" collapsed="false">
      <c r="A190" s="4" t="n">
        <v>8</v>
      </c>
      <c r="B190" s="4" t="s">
        <v>269</v>
      </c>
      <c r="C190" s="4" t="s">
        <v>276</v>
      </c>
      <c r="D190" s="4" t="s">
        <v>271</v>
      </c>
      <c r="F190" s="4" t="s">
        <v>290</v>
      </c>
      <c r="G190" s="4" t="s">
        <v>59</v>
      </c>
      <c r="H190" s="4" t="s">
        <v>144</v>
      </c>
      <c r="I190" s="4" t="s">
        <v>61</v>
      </c>
      <c r="J190" s="6" t="n">
        <v>1</v>
      </c>
      <c r="P190" s="4" t="s">
        <v>26</v>
      </c>
      <c r="Q190" s="4" t="n">
        <v>10153</v>
      </c>
      <c r="U190" s="4" t="n">
        <v>-4142</v>
      </c>
    </row>
    <row r="191" s="4" customFormat="true" ht="12.75" hidden="false" customHeight="false" outlineLevel="0" collapsed="false">
      <c r="A191" s="4" t="n">
        <v>8</v>
      </c>
      <c r="B191" s="4" t="s">
        <v>269</v>
      </c>
      <c r="C191" s="4" t="s">
        <v>277</v>
      </c>
      <c r="F191" s="4" t="s">
        <v>292</v>
      </c>
      <c r="G191" s="4" t="s">
        <v>59</v>
      </c>
      <c r="H191" s="4" t="s">
        <v>144</v>
      </c>
      <c r="I191" s="4" t="s">
        <v>61</v>
      </c>
      <c r="J191" s="6" t="n">
        <v>1</v>
      </c>
      <c r="P191" s="4" t="s">
        <v>26</v>
      </c>
      <c r="Q191" s="4" t="n">
        <v>10154</v>
      </c>
      <c r="U191" s="4" t="n">
        <v>-4142</v>
      </c>
    </row>
    <row r="192" s="4" customFormat="true" ht="12.75" hidden="false" customHeight="false" outlineLevel="0" collapsed="false">
      <c r="A192" s="4" t="n">
        <v>8</v>
      </c>
      <c r="B192" s="4" t="s">
        <v>269</v>
      </c>
      <c r="C192" s="4" t="s">
        <v>279</v>
      </c>
      <c r="F192" s="4" t="s">
        <v>291</v>
      </c>
      <c r="G192" s="4" t="s">
        <v>59</v>
      </c>
      <c r="H192" s="4" t="s">
        <v>144</v>
      </c>
      <c r="I192" s="4" t="s">
        <v>61</v>
      </c>
      <c r="J192" s="6" t="n">
        <v>1</v>
      </c>
      <c r="P192" s="4" t="s">
        <v>26</v>
      </c>
      <c r="Q192" s="4" t="n">
        <v>10155</v>
      </c>
      <c r="U192" s="4" t="n">
        <v>-4142</v>
      </c>
    </row>
    <row r="193" s="4" customFormat="true" ht="12.75" hidden="false" customHeight="false" outlineLevel="0" collapsed="false">
      <c r="A193" s="4" t="n">
        <v>8</v>
      </c>
      <c r="B193" s="4" t="s">
        <v>269</v>
      </c>
      <c r="C193" s="4" t="s">
        <v>280</v>
      </c>
      <c r="F193" s="4" t="s">
        <v>291</v>
      </c>
      <c r="G193" s="4" t="s">
        <v>59</v>
      </c>
      <c r="H193" s="4" t="s">
        <v>144</v>
      </c>
      <c r="I193" s="4" t="s">
        <v>61</v>
      </c>
      <c r="J193" s="6" t="n">
        <v>1</v>
      </c>
      <c r="P193" s="4" t="s">
        <v>26</v>
      </c>
      <c r="Q193" s="4" t="n">
        <v>10156</v>
      </c>
      <c r="U193" s="4" t="n">
        <v>-4142</v>
      </c>
    </row>
    <row r="194" s="4" customFormat="true" ht="12.75" hidden="false" customHeight="false" outlineLevel="0" collapsed="false">
      <c r="A194" s="4" t="n">
        <v>8</v>
      </c>
      <c r="B194" s="4" t="s">
        <v>269</v>
      </c>
      <c r="C194" s="4" t="s">
        <v>281</v>
      </c>
      <c r="F194" s="4" t="s">
        <v>293</v>
      </c>
      <c r="G194" s="4" t="s">
        <v>59</v>
      </c>
      <c r="H194" s="4" t="s">
        <v>144</v>
      </c>
      <c r="I194" s="4" t="s">
        <v>61</v>
      </c>
      <c r="J194" s="6" t="n">
        <v>1</v>
      </c>
      <c r="P194" s="4" t="s">
        <v>26</v>
      </c>
      <c r="Q194" s="4" t="n">
        <v>10157</v>
      </c>
      <c r="U194" s="4" t="n">
        <v>-4142</v>
      </c>
    </row>
    <row r="195" s="4" customFormat="true" ht="12.75" hidden="false" customHeight="false" outlineLevel="0" collapsed="false">
      <c r="A195" s="4" t="n">
        <v>8</v>
      </c>
      <c r="B195" s="4" t="s">
        <v>269</v>
      </c>
      <c r="C195" s="4" t="s">
        <v>283</v>
      </c>
      <c r="F195" s="4" t="s">
        <v>293</v>
      </c>
      <c r="G195" s="4" t="s">
        <v>59</v>
      </c>
      <c r="H195" s="4" t="s">
        <v>144</v>
      </c>
      <c r="I195" s="4" t="s">
        <v>61</v>
      </c>
      <c r="J195" s="6" t="n">
        <v>1</v>
      </c>
      <c r="P195" s="4" t="s">
        <v>26</v>
      </c>
      <c r="Q195" s="4" t="n">
        <v>10158</v>
      </c>
      <c r="U195" s="4" t="n">
        <v>-4142</v>
      </c>
    </row>
    <row r="196" s="4" customFormat="true" ht="12.75" hidden="false" customHeight="false" outlineLevel="0" collapsed="false">
      <c r="A196" s="4" t="n">
        <v>8</v>
      </c>
      <c r="B196" s="4" t="s">
        <v>269</v>
      </c>
      <c r="C196" s="4" t="s">
        <v>284</v>
      </c>
      <c r="F196" s="4" t="s">
        <v>293</v>
      </c>
      <c r="G196" s="4" t="s">
        <v>59</v>
      </c>
      <c r="H196" s="4" t="s">
        <v>144</v>
      </c>
      <c r="I196" s="4" t="s">
        <v>61</v>
      </c>
      <c r="J196" s="6" t="n">
        <v>1</v>
      </c>
      <c r="P196" s="4" t="s">
        <v>26</v>
      </c>
      <c r="Q196" s="4" t="n">
        <v>10159</v>
      </c>
      <c r="U196" s="4" t="n">
        <v>-4142</v>
      </c>
    </row>
    <row r="197" s="4" customFormat="true" ht="12.75" hidden="false" customHeight="false" outlineLevel="0" collapsed="false">
      <c r="A197" s="4" t="n">
        <v>8</v>
      </c>
      <c r="B197" s="4" t="s">
        <v>269</v>
      </c>
      <c r="C197" s="4" t="s">
        <v>285</v>
      </c>
      <c r="F197" s="4" t="s">
        <v>293</v>
      </c>
      <c r="G197" s="4" t="s">
        <v>59</v>
      </c>
      <c r="H197" s="4" t="s">
        <v>144</v>
      </c>
      <c r="I197" s="4" t="s">
        <v>61</v>
      </c>
      <c r="J197" s="6" t="n">
        <v>1</v>
      </c>
      <c r="P197" s="4" t="s">
        <v>26</v>
      </c>
      <c r="Q197" s="4" t="n">
        <v>10160</v>
      </c>
      <c r="U197" s="4" t="n">
        <v>-4142</v>
      </c>
    </row>
    <row r="198" s="4" customFormat="true" ht="12.75" hidden="false" customHeight="false" outlineLevel="0" collapsed="false">
      <c r="A198" s="4" t="n">
        <v>9</v>
      </c>
      <c r="B198" s="4" t="s">
        <v>269</v>
      </c>
      <c r="C198" s="4" t="s">
        <v>270</v>
      </c>
      <c r="D198" s="4" t="s">
        <v>271</v>
      </c>
      <c r="F198" s="4" t="s">
        <v>294</v>
      </c>
      <c r="G198" s="4" t="s">
        <v>59</v>
      </c>
      <c r="H198" s="4" t="s">
        <v>144</v>
      </c>
      <c r="I198" s="4" t="s">
        <v>61</v>
      </c>
      <c r="J198" s="6" t="n">
        <v>1</v>
      </c>
      <c r="P198" s="4" t="s">
        <v>26</v>
      </c>
      <c r="Q198" s="4" t="n">
        <v>10161</v>
      </c>
      <c r="U198" s="4" t="n">
        <v>-4142</v>
      </c>
    </row>
    <row r="199" s="4" customFormat="true" ht="12.75" hidden="false" customHeight="false" outlineLevel="0" collapsed="false">
      <c r="A199" s="4" t="n">
        <v>9</v>
      </c>
      <c r="B199" s="4" t="s">
        <v>269</v>
      </c>
      <c r="C199" s="4" t="s">
        <v>273</v>
      </c>
      <c r="F199" s="4" t="s">
        <v>295</v>
      </c>
      <c r="G199" s="4" t="s">
        <v>59</v>
      </c>
      <c r="H199" s="4" t="s">
        <v>144</v>
      </c>
      <c r="I199" s="4" t="s">
        <v>61</v>
      </c>
      <c r="J199" s="6" t="n">
        <v>1</v>
      </c>
      <c r="P199" s="4" t="s">
        <v>26</v>
      </c>
      <c r="Q199" s="4" t="n">
        <v>10162</v>
      </c>
      <c r="U199" s="4" t="n">
        <v>-4142</v>
      </c>
    </row>
    <row r="200" s="4" customFormat="true" ht="12.75" hidden="false" customHeight="false" outlineLevel="0" collapsed="false">
      <c r="A200" s="4" t="n">
        <v>9</v>
      </c>
      <c r="B200" s="4" t="s">
        <v>269</v>
      </c>
      <c r="C200" s="4" t="s">
        <v>275</v>
      </c>
      <c r="F200" s="4" t="s">
        <v>294</v>
      </c>
      <c r="G200" s="4" t="s">
        <v>59</v>
      </c>
      <c r="H200" s="4" t="s">
        <v>144</v>
      </c>
      <c r="I200" s="4" t="s">
        <v>61</v>
      </c>
      <c r="J200" s="6" t="n">
        <v>1</v>
      </c>
      <c r="P200" s="4" t="s">
        <v>26</v>
      </c>
      <c r="Q200" s="4" t="n">
        <v>10163</v>
      </c>
      <c r="U200" s="4" t="n">
        <v>-4142</v>
      </c>
    </row>
    <row r="201" s="4" customFormat="true" ht="12.75" hidden="false" customHeight="false" outlineLevel="0" collapsed="false">
      <c r="A201" s="4" t="n">
        <v>9</v>
      </c>
      <c r="B201" s="4" t="s">
        <v>269</v>
      </c>
      <c r="C201" s="4" t="s">
        <v>276</v>
      </c>
      <c r="D201" s="4" t="s">
        <v>271</v>
      </c>
      <c r="F201" s="4" t="s">
        <v>294</v>
      </c>
      <c r="G201" s="4" t="s">
        <v>59</v>
      </c>
      <c r="H201" s="4" t="s">
        <v>144</v>
      </c>
      <c r="I201" s="4" t="s">
        <v>61</v>
      </c>
      <c r="J201" s="6" t="n">
        <v>1</v>
      </c>
      <c r="P201" s="4" t="s">
        <v>26</v>
      </c>
      <c r="Q201" s="4" t="n">
        <v>10164</v>
      </c>
      <c r="U201" s="4" t="n">
        <v>-4142</v>
      </c>
    </row>
    <row r="202" s="4" customFormat="true" ht="12.75" hidden="false" customHeight="false" outlineLevel="0" collapsed="false">
      <c r="A202" s="4" t="n">
        <v>9</v>
      </c>
      <c r="B202" s="4" t="s">
        <v>269</v>
      </c>
      <c r="C202" s="4" t="s">
        <v>277</v>
      </c>
      <c r="F202" s="4" t="s">
        <v>296</v>
      </c>
      <c r="G202" s="4" t="s">
        <v>59</v>
      </c>
      <c r="H202" s="4" t="s">
        <v>144</v>
      </c>
      <c r="I202" s="4" t="s">
        <v>61</v>
      </c>
      <c r="J202" s="6" t="n">
        <v>1</v>
      </c>
      <c r="P202" s="4" t="s">
        <v>26</v>
      </c>
      <c r="Q202" s="4" t="n">
        <v>10165</v>
      </c>
      <c r="U202" s="4" t="n">
        <v>-4142</v>
      </c>
    </row>
    <row r="203" s="4" customFormat="true" ht="12.75" hidden="false" customHeight="false" outlineLevel="0" collapsed="false">
      <c r="A203" s="4" t="n">
        <v>9</v>
      </c>
      <c r="B203" s="4" t="s">
        <v>269</v>
      </c>
      <c r="C203" s="4" t="s">
        <v>279</v>
      </c>
      <c r="F203" s="4" t="s">
        <v>295</v>
      </c>
      <c r="G203" s="4" t="s">
        <v>59</v>
      </c>
      <c r="H203" s="4" t="s">
        <v>144</v>
      </c>
      <c r="I203" s="4" t="s">
        <v>61</v>
      </c>
      <c r="J203" s="6" t="n">
        <v>1</v>
      </c>
      <c r="P203" s="4" t="s">
        <v>26</v>
      </c>
      <c r="Q203" s="4" t="n">
        <v>10166</v>
      </c>
      <c r="U203" s="4" t="n">
        <v>-4142</v>
      </c>
    </row>
    <row r="204" s="4" customFormat="true" ht="12.75" hidden="false" customHeight="false" outlineLevel="0" collapsed="false">
      <c r="A204" s="4" t="n">
        <v>9</v>
      </c>
      <c r="B204" s="4" t="s">
        <v>269</v>
      </c>
      <c r="C204" s="4" t="s">
        <v>280</v>
      </c>
      <c r="F204" s="4" t="s">
        <v>295</v>
      </c>
      <c r="G204" s="4" t="s">
        <v>59</v>
      </c>
      <c r="H204" s="4" t="s">
        <v>144</v>
      </c>
      <c r="I204" s="4" t="s">
        <v>61</v>
      </c>
      <c r="J204" s="6" t="n">
        <v>1</v>
      </c>
      <c r="P204" s="4" t="s">
        <v>26</v>
      </c>
      <c r="Q204" s="4" t="n">
        <v>10167</v>
      </c>
      <c r="U204" s="4" t="n">
        <v>-4142</v>
      </c>
    </row>
    <row r="205" s="4" customFormat="true" ht="12.75" hidden="false" customHeight="false" outlineLevel="0" collapsed="false">
      <c r="A205" s="4" t="n">
        <v>9</v>
      </c>
      <c r="B205" s="4" t="s">
        <v>269</v>
      </c>
      <c r="C205" s="4" t="s">
        <v>281</v>
      </c>
      <c r="F205" s="4" t="s">
        <v>297</v>
      </c>
      <c r="G205" s="4" t="s">
        <v>59</v>
      </c>
      <c r="H205" s="4" t="s">
        <v>144</v>
      </c>
      <c r="I205" s="4" t="s">
        <v>61</v>
      </c>
      <c r="J205" s="6" t="n">
        <v>1</v>
      </c>
      <c r="P205" s="4" t="s">
        <v>26</v>
      </c>
      <c r="Q205" s="4" t="n">
        <v>10168</v>
      </c>
      <c r="U205" s="4" t="n">
        <v>-4142</v>
      </c>
    </row>
    <row r="206" s="4" customFormat="true" ht="12.75" hidden="false" customHeight="false" outlineLevel="0" collapsed="false">
      <c r="A206" s="4" t="n">
        <v>9</v>
      </c>
      <c r="B206" s="4" t="s">
        <v>269</v>
      </c>
      <c r="C206" s="4" t="s">
        <v>283</v>
      </c>
      <c r="F206" s="4" t="s">
        <v>297</v>
      </c>
      <c r="G206" s="4" t="s">
        <v>59</v>
      </c>
      <c r="H206" s="4" t="s">
        <v>144</v>
      </c>
      <c r="I206" s="4" t="s">
        <v>61</v>
      </c>
      <c r="J206" s="6" t="n">
        <v>1</v>
      </c>
      <c r="P206" s="4" t="s">
        <v>26</v>
      </c>
      <c r="Q206" s="4" t="n">
        <v>10169</v>
      </c>
      <c r="U206" s="4" t="n">
        <v>-4142</v>
      </c>
    </row>
    <row r="207" s="4" customFormat="true" ht="12.75" hidden="false" customHeight="false" outlineLevel="0" collapsed="false">
      <c r="A207" s="4" t="n">
        <v>9</v>
      </c>
      <c r="B207" s="4" t="s">
        <v>269</v>
      </c>
      <c r="C207" s="4" t="s">
        <v>284</v>
      </c>
      <c r="F207" s="4" t="s">
        <v>297</v>
      </c>
      <c r="G207" s="4" t="s">
        <v>59</v>
      </c>
      <c r="H207" s="4" t="s">
        <v>144</v>
      </c>
      <c r="I207" s="4" t="s">
        <v>61</v>
      </c>
      <c r="J207" s="6" t="n">
        <v>1</v>
      </c>
      <c r="P207" s="4" t="s">
        <v>26</v>
      </c>
      <c r="Q207" s="4" t="n">
        <v>10170</v>
      </c>
      <c r="U207" s="4" t="n">
        <v>-4142</v>
      </c>
    </row>
    <row r="208" s="4" customFormat="true" ht="12.75" hidden="false" customHeight="false" outlineLevel="0" collapsed="false">
      <c r="A208" s="4" t="n">
        <v>9</v>
      </c>
      <c r="B208" s="4" t="s">
        <v>269</v>
      </c>
      <c r="C208" s="4" t="s">
        <v>285</v>
      </c>
      <c r="F208" s="4" t="s">
        <v>297</v>
      </c>
      <c r="G208" s="4" t="s">
        <v>59</v>
      </c>
      <c r="H208" s="4" t="s">
        <v>144</v>
      </c>
      <c r="I208" s="4" t="s">
        <v>61</v>
      </c>
      <c r="J208" s="6" t="n">
        <v>1</v>
      </c>
      <c r="P208" s="4" t="s">
        <v>26</v>
      </c>
      <c r="Q208" s="4" t="n">
        <v>10171</v>
      </c>
      <c r="U208" s="4" t="n">
        <v>-4142</v>
      </c>
    </row>
    <row r="209" s="4" customFormat="true" ht="12.75" hidden="false" customHeight="false" outlineLevel="0" collapsed="false">
      <c r="A209" s="4" t="n">
        <v>10</v>
      </c>
      <c r="B209" s="4" t="s">
        <v>269</v>
      </c>
      <c r="C209" s="4" t="s">
        <v>270</v>
      </c>
      <c r="D209" s="4" t="s">
        <v>271</v>
      </c>
      <c r="F209" s="4" t="s">
        <v>298</v>
      </c>
      <c r="G209" s="4" t="s">
        <v>59</v>
      </c>
      <c r="H209" s="4" t="s">
        <v>144</v>
      </c>
      <c r="I209" s="4" t="s">
        <v>61</v>
      </c>
      <c r="J209" s="6" t="n">
        <v>1</v>
      </c>
      <c r="P209" s="4" t="s">
        <v>26</v>
      </c>
      <c r="Q209" s="4" t="n">
        <v>10172</v>
      </c>
      <c r="U209" s="4" t="n">
        <v>-4142</v>
      </c>
    </row>
    <row r="210" s="4" customFormat="true" ht="12.75" hidden="false" customHeight="false" outlineLevel="0" collapsed="false">
      <c r="A210" s="4" t="n">
        <v>10</v>
      </c>
      <c r="B210" s="4" t="s">
        <v>269</v>
      </c>
      <c r="C210" s="4" t="s">
        <v>273</v>
      </c>
      <c r="F210" s="4" t="s">
        <v>299</v>
      </c>
      <c r="G210" s="4" t="s">
        <v>59</v>
      </c>
      <c r="H210" s="4" t="s">
        <v>144</v>
      </c>
      <c r="I210" s="4" t="s">
        <v>61</v>
      </c>
      <c r="J210" s="6" t="n">
        <v>1</v>
      </c>
      <c r="P210" s="4" t="s">
        <v>26</v>
      </c>
      <c r="Q210" s="4" t="n">
        <v>10173</v>
      </c>
      <c r="U210" s="4" t="n">
        <v>-4142</v>
      </c>
    </row>
    <row r="211" s="4" customFormat="true" ht="12.75" hidden="false" customHeight="false" outlineLevel="0" collapsed="false">
      <c r="A211" s="4" t="n">
        <v>10</v>
      </c>
      <c r="B211" s="4" t="s">
        <v>269</v>
      </c>
      <c r="C211" s="4" t="s">
        <v>275</v>
      </c>
      <c r="F211" s="4" t="s">
        <v>298</v>
      </c>
      <c r="G211" s="4" t="s">
        <v>59</v>
      </c>
      <c r="H211" s="4" t="s">
        <v>144</v>
      </c>
      <c r="I211" s="4" t="s">
        <v>61</v>
      </c>
      <c r="J211" s="6" t="n">
        <v>1</v>
      </c>
      <c r="P211" s="4" t="s">
        <v>26</v>
      </c>
      <c r="Q211" s="4" t="n">
        <v>10174</v>
      </c>
      <c r="U211" s="4" t="n">
        <v>-4142</v>
      </c>
    </row>
    <row r="212" s="4" customFormat="true" ht="12.75" hidden="false" customHeight="false" outlineLevel="0" collapsed="false">
      <c r="A212" s="4" t="n">
        <v>10</v>
      </c>
      <c r="B212" s="4" t="s">
        <v>269</v>
      </c>
      <c r="C212" s="4" t="s">
        <v>276</v>
      </c>
      <c r="D212" s="4" t="s">
        <v>271</v>
      </c>
      <c r="F212" s="4" t="s">
        <v>298</v>
      </c>
      <c r="G212" s="4" t="s">
        <v>59</v>
      </c>
      <c r="H212" s="4" t="s">
        <v>144</v>
      </c>
      <c r="I212" s="4" t="s">
        <v>61</v>
      </c>
      <c r="J212" s="6" t="n">
        <v>1</v>
      </c>
      <c r="P212" s="4" t="s">
        <v>26</v>
      </c>
      <c r="Q212" s="4" t="n">
        <v>10175</v>
      </c>
      <c r="U212" s="4" t="n">
        <v>-4142</v>
      </c>
    </row>
    <row r="213" s="4" customFormat="true" ht="12.75" hidden="false" customHeight="false" outlineLevel="0" collapsed="false">
      <c r="A213" s="4" t="n">
        <v>10</v>
      </c>
      <c r="B213" s="4" t="s">
        <v>269</v>
      </c>
      <c r="C213" s="4" t="s">
        <v>277</v>
      </c>
      <c r="F213" s="4" t="s">
        <v>300</v>
      </c>
      <c r="G213" s="4" t="s">
        <v>59</v>
      </c>
      <c r="H213" s="4" t="s">
        <v>144</v>
      </c>
      <c r="I213" s="4" t="s">
        <v>61</v>
      </c>
      <c r="J213" s="6" t="n">
        <v>1</v>
      </c>
      <c r="P213" s="4" t="s">
        <v>26</v>
      </c>
      <c r="Q213" s="4" t="n">
        <v>10176</v>
      </c>
      <c r="U213" s="4" t="n">
        <v>-4142</v>
      </c>
    </row>
    <row r="214" s="4" customFormat="true" ht="12.75" hidden="false" customHeight="false" outlineLevel="0" collapsed="false">
      <c r="A214" s="4" t="n">
        <v>10</v>
      </c>
      <c r="B214" s="4" t="s">
        <v>269</v>
      </c>
      <c r="C214" s="4" t="s">
        <v>279</v>
      </c>
      <c r="F214" s="4" t="s">
        <v>299</v>
      </c>
      <c r="G214" s="4" t="s">
        <v>59</v>
      </c>
      <c r="H214" s="4" t="s">
        <v>144</v>
      </c>
      <c r="I214" s="4" t="s">
        <v>61</v>
      </c>
      <c r="J214" s="6" t="n">
        <v>1</v>
      </c>
      <c r="P214" s="4" t="s">
        <v>26</v>
      </c>
      <c r="Q214" s="4" t="n">
        <v>10177</v>
      </c>
      <c r="U214" s="4" t="n">
        <v>-4142</v>
      </c>
    </row>
    <row r="215" s="4" customFormat="true" ht="12.75" hidden="false" customHeight="false" outlineLevel="0" collapsed="false">
      <c r="A215" s="4" t="n">
        <v>10</v>
      </c>
      <c r="B215" s="4" t="s">
        <v>269</v>
      </c>
      <c r="C215" s="4" t="s">
        <v>280</v>
      </c>
      <c r="F215" s="4" t="s">
        <v>299</v>
      </c>
      <c r="G215" s="4" t="s">
        <v>59</v>
      </c>
      <c r="H215" s="4" t="s">
        <v>144</v>
      </c>
      <c r="I215" s="4" t="s">
        <v>61</v>
      </c>
      <c r="J215" s="6" t="n">
        <v>1</v>
      </c>
      <c r="P215" s="4" t="s">
        <v>26</v>
      </c>
      <c r="Q215" s="4" t="n">
        <v>10178</v>
      </c>
      <c r="U215" s="4" t="n">
        <v>-4142</v>
      </c>
    </row>
    <row r="216" s="4" customFormat="true" ht="12.75" hidden="false" customHeight="false" outlineLevel="0" collapsed="false">
      <c r="A216" s="4" t="n">
        <v>10</v>
      </c>
      <c r="B216" s="4" t="s">
        <v>269</v>
      </c>
      <c r="C216" s="4" t="s">
        <v>281</v>
      </c>
      <c r="F216" s="4" t="s">
        <v>301</v>
      </c>
      <c r="G216" s="4" t="s">
        <v>59</v>
      </c>
      <c r="H216" s="4" t="s">
        <v>144</v>
      </c>
      <c r="I216" s="4" t="s">
        <v>61</v>
      </c>
      <c r="J216" s="6" t="n">
        <v>1</v>
      </c>
      <c r="P216" s="4" t="s">
        <v>26</v>
      </c>
      <c r="Q216" s="4" t="n">
        <v>10179</v>
      </c>
      <c r="U216" s="4" t="n">
        <v>-4142</v>
      </c>
    </row>
    <row r="217" s="4" customFormat="true" ht="12.75" hidden="false" customHeight="false" outlineLevel="0" collapsed="false">
      <c r="A217" s="4" t="n">
        <v>10</v>
      </c>
      <c r="B217" s="4" t="s">
        <v>269</v>
      </c>
      <c r="C217" s="4" t="s">
        <v>283</v>
      </c>
      <c r="F217" s="4" t="s">
        <v>301</v>
      </c>
      <c r="G217" s="4" t="s">
        <v>59</v>
      </c>
      <c r="H217" s="4" t="s">
        <v>144</v>
      </c>
      <c r="I217" s="4" t="s">
        <v>61</v>
      </c>
      <c r="J217" s="6" t="n">
        <v>1</v>
      </c>
      <c r="P217" s="4" t="s">
        <v>26</v>
      </c>
      <c r="Q217" s="4" t="n">
        <v>10180</v>
      </c>
      <c r="U217" s="4" t="n">
        <v>-4142</v>
      </c>
    </row>
    <row r="218" s="4" customFormat="true" ht="12.75" hidden="false" customHeight="false" outlineLevel="0" collapsed="false">
      <c r="A218" s="4" t="n">
        <v>10</v>
      </c>
      <c r="B218" s="4" t="s">
        <v>269</v>
      </c>
      <c r="C218" s="4" t="s">
        <v>284</v>
      </c>
      <c r="F218" s="4" t="s">
        <v>301</v>
      </c>
      <c r="G218" s="4" t="s">
        <v>59</v>
      </c>
      <c r="H218" s="4" t="s">
        <v>144</v>
      </c>
      <c r="I218" s="4" t="s">
        <v>61</v>
      </c>
      <c r="J218" s="6" t="n">
        <v>1</v>
      </c>
      <c r="P218" s="4" t="s">
        <v>26</v>
      </c>
      <c r="Q218" s="4" t="n">
        <v>10181</v>
      </c>
      <c r="U218" s="4" t="n">
        <v>-4142</v>
      </c>
    </row>
    <row r="219" s="4" customFormat="true" ht="12.75" hidden="false" customHeight="false" outlineLevel="0" collapsed="false">
      <c r="A219" s="4" t="n">
        <v>10</v>
      </c>
      <c r="B219" s="4" t="s">
        <v>269</v>
      </c>
      <c r="C219" s="4" t="s">
        <v>285</v>
      </c>
      <c r="F219" s="4" t="s">
        <v>301</v>
      </c>
      <c r="G219" s="4" t="s">
        <v>59</v>
      </c>
      <c r="H219" s="4" t="s">
        <v>144</v>
      </c>
      <c r="I219" s="4" t="s">
        <v>61</v>
      </c>
      <c r="J219" s="6" t="n">
        <v>1</v>
      </c>
      <c r="P219" s="4" t="s">
        <v>26</v>
      </c>
      <c r="Q219" s="4" t="n">
        <v>10182</v>
      </c>
      <c r="U219" s="4" t="n">
        <v>-4142</v>
      </c>
    </row>
    <row r="220" s="4" customFormat="true" ht="12.75" hidden="false" customHeight="false" outlineLevel="0" collapsed="false">
      <c r="A220" s="4" t="n">
        <v>11</v>
      </c>
      <c r="B220" s="4" t="s">
        <v>269</v>
      </c>
      <c r="C220" s="4" t="s">
        <v>270</v>
      </c>
      <c r="D220" s="4" t="s">
        <v>271</v>
      </c>
      <c r="F220" s="4" t="s">
        <v>302</v>
      </c>
      <c r="G220" s="4" t="s">
        <v>59</v>
      </c>
      <c r="H220" s="4" t="s">
        <v>144</v>
      </c>
      <c r="I220" s="4" t="s">
        <v>61</v>
      </c>
      <c r="J220" s="6" t="n">
        <v>1</v>
      </c>
      <c r="P220" s="4" t="s">
        <v>26</v>
      </c>
      <c r="Q220" s="4" t="n">
        <v>10183</v>
      </c>
      <c r="U220" s="4" t="n">
        <v>-4142</v>
      </c>
    </row>
    <row r="221" s="4" customFormat="true" ht="12.75" hidden="false" customHeight="false" outlineLevel="0" collapsed="false">
      <c r="A221" s="4" t="n">
        <v>11</v>
      </c>
      <c r="B221" s="4" t="s">
        <v>269</v>
      </c>
      <c r="C221" s="4" t="s">
        <v>273</v>
      </c>
      <c r="F221" s="4" t="s">
        <v>303</v>
      </c>
      <c r="G221" s="4" t="s">
        <v>59</v>
      </c>
      <c r="H221" s="4" t="s">
        <v>144</v>
      </c>
      <c r="I221" s="4" t="s">
        <v>61</v>
      </c>
      <c r="J221" s="6" t="n">
        <v>1</v>
      </c>
      <c r="P221" s="4" t="s">
        <v>26</v>
      </c>
      <c r="Q221" s="4" t="n">
        <v>10184</v>
      </c>
      <c r="U221" s="4" t="n">
        <v>-4142</v>
      </c>
    </row>
    <row r="222" s="4" customFormat="true" ht="12.75" hidden="false" customHeight="false" outlineLevel="0" collapsed="false">
      <c r="A222" s="4" t="n">
        <v>11</v>
      </c>
      <c r="B222" s="4" t="s">
        <v>269</v>
      </c>
      <c r="C222" s="4" t="s">
        <v>275</v>
      </c>
      <c r="F222" s="4" t="s">
        <v>302</v>
      </c>
      <c r="G222" s="4" t="s">
        <v>59</v>
      </c>
      <c r="H222" s="4" t="s">
        <v>144</v>
      </c>
      <c r="I222" s="4" t="s">
        <v>61</v>
      </c>
      <c r="J222" s="6" t="n">
        <v>1</v>
      </c>
      <c r="P222" s="4" t="s">
        <v>26</v>
      </c>
      <c r="Q222" s="4" t="n">
        <v>10185</v>
      </c>
      <c r="U222" s="4" t="n">
        <v>-4142</v>
      </c>
    </row>
    <row r="223" s="4" customFormat="true" ht="12.75" hidden="false" customHeight="false" outlineLevel="0" collapsed="false">
      <c r="A223" s="4" t="n">
        <v>11</v>
      </c>
      <c r="B223" s="4" t="s">
        <v>269</v>
      </c>
      <c r="C223" s="4" t="s">
        <v>276</v>
      </c>
      <c r="D223" s="4" t="s">
        <v>271</v>
      </c>
      <c r="F223" s="4" t="s">
        <v>302</v>
      </c>
      <c r="G223" s="4" t="s">
        <v>59</v>
      </c>
      <c r="H223" s="4" t="s">
        <v>144</v>
      </c>
      <c r="I223" s="4" t="s">
        <v>61</v>
      </c>
      <c r="J223" s="6" t="n">
        <v>1</v>
      </c>
      <c r="P223" s="4" t="s">
        <v>26</v>
      </c>
      <c r="Q223" s="4" t="n">
        <v>10186</v>
      </c>
      <c r="U223" s="4" t="n">
        <v>-4142</v>
      </c>
    </row>
    <row r="224" s="4" customFormat="true" ht="12.75" hidden="false" customHeight="false" outlineLevel="0" collapsed="false">
      <c r="A224" s="4" t="n">
        <v>11</v>
      </c>
      <c r="B224" s="4" t="s">
        <v>269</v>
      </c>
      <c r="C224" s="4" t="s">
        <v>277</v>
      </c>
      <c r="F224" s="4" t="s">
        <v>304</v>
      </c>
      <c r="G224" s="4" t="s">
        <v>59</v>
      </c>
      <c r="H224" s="4" t="s">
        <v>144</v>
      </c>
      <c r="I224" s="4" t="s">
        <v>61</v>
      </c>
      <c r="J224" s="6" t="n">
        <v>1</v>
      </c>
      <c r="P224" s="4" t="s">
        <v>26</v>
      </c>
      <c r="Q224" s="4" t="n">
        <v>10187</v>
      </c>
      <c r="U224" s="4" t="n">
        <v>-4142</v>
      </c>
    </row>
    <row r="225" s="4" customFormat="true" ht="12.75" hidden="false" customHeight="false" outlineLevel="0" collapsed="false">
      <c r="A225" s="4" t="n">
        <v>11</v>
      </c>
      <c r="B225" s="4" t="s">
        <v>269</v>
      </c>
      <c r="C225" s="4" t="s">
        <v>279</v>
      </c>
      <c r="F225" s="4" t="s">
        <v>303</v>
      </c>
      <c r="G225" s="4" t="s">
        <v>59</v>
      </c>
      <c r="H225" s="4" t="s">
        <v>144</v>
      </c>
      <c r="I225" s="4" t="s">
        <v>61</v>
      </c>
      <c r="J225" s="6" t="n">
        <v>1</v>
      </c>
      <c r="P225" s="4" t="s">
        <v>26</v>
      </c>
      <c r="Q225" s="4" t="n">
        <v>10188</v>
      </c>
      <c r="U225" s="4" t="n">
        <v>-4142</v>
      </c>
    </row>
    <row r="226" s="4" customFormat="true" ht="12.75" hidden="false" customHeight="false" outlineLevel="0" collapsed="false">
      <c r="A226" s="4" t="n">
        <v>11</v>
      </c>
      <c r="B226" s="4" t="s">
        <v>269</v>
      </c>
      <c r="C226" s="4" t="s">
        <v>280</v>
      </c>
      <c r="F226" s="4" t="s">
        <v>303</v>
      </c>
      <c r="G226" s="4" t="s">
        <v>59</v>
      </c>
      <c r="H226" s="4" t="s">
        <v>144</v>
      </c>
      <c r="I226" s="4" t="s">
        <v>61</v>
      </c>
      <c r="J226" s="6" t="n">
        <v>1</v>
      </c>
      <c r="P226" s="4" t="s">
        <v>26</v>
      </c>
      <c r="Q226" s="4" t="n">
        <v>10189</v>
      </c>
      <c r="U226" s="4" t="n">
        <v>-4142</v>
      </c>
    </row>
    <row r="227" s="4" customFormat="true" ht="12.75" hidden="false" customHeight="false" outlineLevel="0" collapsed="false">
      <c r="A227" s="4" t="n">
        <v>11</v>
      </c>
      <c r="B227" s="4" t="s">
        <v>269</v>
      </c>
      <c r="C227" s="4" t="s">
        <v>281</v>
      </c>
      <c r="F227" s="4" t="s">
        <v>305</v>
      </c>
      <c r="G227" s="4" t="s">
        <v>59</v>
      </c>
      <c r="H227" s="4" t="s">
        <v>144</v>
      </c>
      <c r="I227" s="4" t="s">
        <v>61</v>
      </c>
      <c r="J227" s="6" t="n">
        <v>1</v>
      </c>
      <c r="P227" s="4" t="s">
        <v>26</v>
      </c>
      <c r="Q227" s="4" t="n">
        <v>10190</v>
      </c>
      <c r="U227" s="4" t="n">
        <v>-4142</v>
      </c>
    </row>
    <row r="228" s="4" customFormat="true" ht="12.75" hidden="false" customHeight="false" outlineLevel="0" collapsed="false">
      <c r="A228" s="4" t="n">
        <v>11</v>
      </c>
      <c r="B228" s="4" t="s">
        <v>269</v>
      </c>
      <c r="C228" s="4" t="s">
        <v>283</v>
      </c>
      <c r="F228" s="4" t="s">
        <v>305</v>
      </c>
      <c r="G228" s="4" t="s">
        <v>59</v>
      </c>
      <c r="H228" s="4" t="s">
        <v>144</v>
      </c>
      <c r="I228" s="4" t="s">
        <v>61</v>
      </c>
      <c r="J228" s="6" t="n">
        <v>1</v>
      </c>
      <c r="P228" s="4" t="s">
        <v>26</v>
      </c>
      <c r="Q228" s="4" t="n">
        <v>10191</v>
      </c>
      <c r="U228" s="4" t="n">
        <v>-4142</v>
      </c>
    </row>
    <row r="229" s="4" customFormat="true" ht="12.75" hidden="false" customHeight="false" outlineLevel="0" collapsed="false">
      <c r="A229" s="4" t="n">
        <v>11</v>
      </c>
      <c r="B229" s="4" t="s">
        <v>269</v>
      </c>
      <c r="C229" s="4" t="s">
        <v>284</v>
      </c>
      <c r="F229" s="4" t="s">
        <v>305</v>
      </c>
      <c r="G229" s="4" t="s">
        <v>59</v>
      </c>
      <c r="H229" s="4" t="s">
        <v>144</v>
      </c>
      <c r="I229" s="4" t="s">
        <v>61</v>
      </c>
      <c r="J229" s="6" t="n">
        <v>1</v>
      </c>
      <c r="P229" s="4" t="s">
        <v>26</v>
      </c>
      <c r="Q229" s="4" t="n">
        <v>10192</v>
      </c>
      <c r="U229" s="4" t="n">
        <v>-4142</v>
      </c>
    </row>
    <row r="230" s="4" customFormat="true" ht="12.75" hidden="false" customHeight="false" outlineLevel="0" collapsed="false">
      <c r="A230" s="4" t="n">
        <v>11</v>
      </c>
      <c r="B230" s="4" t="s">
        <v>269</v>
      </c>
      <c r="C230" s="4" t="s">
        <v>285</v>
      </c>
      <c r="F230" s="4" t="s">
        <v>305</v>
      </c>
      <c r="G230" s="4" t="s">
        <v>59</v>
      </c>
      <c r="H230" s="4" t="s">
        <v>144</v>
      </c>
      <c r="I230" s="4" t="s">
        <v>61</v>
      </c>
      <c r="J230" s="6" t="n">
        <v>1</v>
      </c>
      <c r="P230" s="4" t="s">
        <v>26</v>
      </c>
      <c r="Q230" s="4" t="n">
        <v>10193</v>
      </c>
      <c r="U230" s="4" t="n">
        <v>-4142</v>
      </c>
    </row>
    <row r="231" s="4" customFormat="true" ht="12.75" hidden="false" customHeight="false" outlineLevel="0" collapsed="false">
      <c r="A231" s="4" t="n">
        <v>12</v>
      </c>
      <c r="B231" s="4" t="s">
        <v>269</v>
      </c>
      <c r="C231" s="4" t="s">
        <v>270</v>
      </c>
      <c r="D231" s="4" t="s">
        <v>271</v>
      </c>
      <c r="F231" s="4" t="s">
        <v>306</v>
      </c>
      <c r="G231" s="4" t="s">
        <v>59</v>
      </c>
      <c r="H231" s="4" t="s">
        <v>144</v>
      </c>
      <c r="I231" s="4" t="s">
        <v>61</v>
      </c>
      <c r="J231" s="6" t="n">
        <v>1</v>
      </c>
      <c r="P231" s="4" t="s">
        <v>26</v>
      </c>
      <c r="Q231" s="4" t="n">
        <v>10194</v>
      </c>
      <c r="U231" s="4" t="n">
        <v>-4142</v>
      </c>
    </row>
    <row r="232" s="4" customFormat="true" ht="12.75" hidden="false" customHeight="false" outlineLevel="0" collapsed="false">
      <c r="A232" s="4" t="n">
        <v>12</v>
      </c>
      <c r="B232" s="4" t="s">
        <v>269</v>
      </c>
      <c r="C232" s="4" t="s">
        <v>273</v>
      </c>
      <c r="F232" s="4" t="s">
        <v>307</v>
      </c>
      <c r="G232" s="4" t="s">
        <v>59</v>
      </c>
      <c r="H232" s="4" t="s">
        <v>144</v>
      </c>
      <c r="I232" s="4" t="s">
        <v>61</v>
      </c>
      <c r="J232" s="6" t="n">
        <v>1</v>
      </c>
      <c r="P232" s="4" t="s">
        <v>26</v>
      </c>
      <c r="Q232" s="4" t="n">
        <v>10195</v>
      </c>
      <c r="U232" s="4" t="n">
        <v>-4142</v>
      </c>
    </row>
    <row r="233" s="4" customFormat="true" ht="12.75" hidden="false" customHeight="false" outlineLevel="0" collapsed="false">
      <c r="A233" s="4" t="n">
        <v>12</v>
      </c>
      <c r="B233" s="4" t="s">
        <v>269</v>
      </c>
      <c r="C233" s="4" t="s">
        <v>275</v>
      </c>
      <c r="F233" s="4" t="s">
        <v>308</v>
      </c>
      <c r="G233" s="4" t="s">
        <v>59</v>
      </c>
      <c r="H233" s="4" t="s">
        <v>144</v>
      </c>
      <c r="I233" s="4" t="s">
        <v>61</v>
      </c>
      <c r="J233" s="6" t="n">
        <v>1</v>
      </c>
      <c r="P233" s="4" t="s">
        <v>26</v>
      </c>
      <c r="Q233" s="4" t="n">
        <v>10196</v>
      </c>
      <c r="U233" s="4" t="n">
        <v>-4142</v>
      </c>
    </row>
    <row r="234" s="4" customFormat="true" ht="12.75" hidden="false" customHeight="false" outlineLevel="0" collapsed="false">
      <c r="A234" s="4" t="n">
        <v>12</v>
      </c>
      <c r="B234" s="4" t="s">
        <v>269</v>
      </c>
      <c r="C234" s="4" t="s">
        <v>276</v>
      </c>
      <c r="D234" s="4" t="s">
        <v>271</v>
      </c>
      <c r="F234" s="4" t="s">
        <v>308</v>
      </c>
      <c r="G234" s="4" t="s">
        <v>59</v>
      </c>
      <c r="H234" s="4" t="s">
        <v>144</v>
      </c>
      <c r="I234" s="4" t="s">
        <v>61</v>
      </c>
      <c r="J234" s="6" t="n">
        <v>1</v>
      </c>
      <c r="P234" s="4" t="s">
        <v>26</v>
      </c>
      <c r="Q234" s="4" t="n">
        <v>10197</v>
      </c>
      <c r="U234" s="4" t="n">
        <v>-4142</v>
      </c>
    </row>
    <row r="235" s="4" customFormat="true" ht="12.75" hidden="false" customHeight="false" outlineLevel="0" collapsed="false">
      <c r="A235" s="4" t="n">
        <v>12</v>
      </c>
      <c r="B235" s="4" t="s">
        <v>269</v>
      </c>
      <c r="C235" s="4" t="s">
        <v>277</v>
      </c>
      <c r="F235" s="4" t="s">
        <v>309</v>
      </c>
      <c r="G235" s="4" t="s">
        <v>59</v>
      </c>
      <c r="H235" s="4" t="s">
        <v>144</v>
      </c>
      <c r="I235" s="4" t="s">
        <v>61</v>
      </c>
      <c r="J235" s="6" t="n">
        <v>1</v>
      </c>
      <c r="P235" s="4" t="s">
        <v>26</v>
      </c>
      <c r="Q235" s="4" t="n">
        <v>10198</v>
      </c>
      <c r="U235" s="4" t="n">
        <v>-4142</v>
      </c>
    </row>
    <row r="236" s="4" customFormat="true" ht="12.75" hidden="false" customHeight="false" outlineLevel="0" collapsed="false">
      <c r="A236" s="4" t="n">
        <v>12</v>
      </c>
      <c r="B236" s="4" t="s">
        <v>269</v>
      </c>
      <c r="C236" s="4" t="s">
        <v>279</v>
      </c>
      <c r="F236" s="4" t="s">
        <v>307</v>
      </c>
      <c r="G236" s="4" t="s">
        <v>59</v>
      </c>
      <c r="H236" s="4" t="s">
        <v>144</v>
      </c>
      <c r="I236" s="4" t="s">
        <v>61</v>
      </c>
      <c r="J236" s="6" t="n">
        <v>1</v>
      </c>
      <c r="P236" s="4" t="s">
        <v>26</v>
      </c>
      <c r="Q236" s="4" t="n">
        <v>10199</v>
      </c>
      <c r="U236" s="4" t="n">
        <v>-4142</v>
      </c>
    </row>
    <row r="237" s="4" customFormat="true" ht="12.75" hidden="false" customHeight="false" outlineLevel="0" collapsed="false">
      <c r="A237" s="4" t="n">
        <v>12</v>
      </c>
      <c r="B237" s="4" t="s">
        <v>269</v>
      </c>
      <c r="C237" s="4" t="s">
        <v>280</v>
      </c>
      <c r="F237" s="4" t="s">
        <v>307</v>
      </c>
      <c r="G237" s="4" t="s">
        <v>59</v>
      </c>
      <c r="H237" s="4" t="s">
        <v>144</v>
      </c>
      <c r="I237" s="4" t="s">
        <v>61</v>
      </c>
      <c r="J237" s="6" t="n">
        <v>1</v>
      </c>
      <c r="P237" s="4" t="s">
        <v>26</v>
      </c>
      <c r="Q237" s="4" t="n">
        <v>10200</v>
      </c>
      <c r="U237" s="4" t="n">
        <v>-4142</v>
      </c>
    </row>
    <row r="238" s="4" customFormat="true" ht="12.75" hidden="false" customHeight="false" outlineLevel="0" collapsed="false">
      <c r="A238" s="4" t="n">
        <v>12</v>
      </c>
      <c r="B238" s="4" t="s">
        <v>269</v>
      </c>
      <c r="C238" s="4" t="s">
        <v>281</v>
      </c>
      <c r="F238" s="4" t="s">
        <v>310</v>
      </c>
      <c r="G238" s="4" t="s">
        <v>59</v>
      </c>
      <c r="H238" s="4" t="s">
        <v>144</v>
      </c>
      <c r="I238" s="4" t="s">
        <v>61</v>
      </c>
      <c r="J238" s="6" t="n">
        <v>1</v>
      </c>
      <c r="P238" s="4" t="s">
        <v>26</v>
      </c>
      <c r="Q238" s="4" t="n">
        <v>10201</v>
      </c>
      <c r="U238" s="4" t="n">
        <v>-4142</v>
      </c>
    </row>
    <row r="239" s="4" customFormat="true" ht="12.75" hidden="false" customHeight="false" outlineLevel="0" collapsed="false">
      <c r="A239" s="4" t="n">
        <v>12</v>
      </c>
      <c r="B239" s="4" t="s">
        <v>269</v>
      </c>
      <c r="C239" s="4" t="s">
        <v>283</v>
      </c>
      <c r="F239" s="4" t="s">
        <v>310</v>
      </c>
      <c r="G239" s="4" t="s">
        <v>59</v>
      </c>
      <c r="H239" s="4" t="s">
        <v>144</v>
      </c>
      <c r="I239" s="4" t="s">
        <v>61</v>
      </c>
      <c r="J239" s="6" t="n">
        <v>1</v>
      </c>
      <c r="P239" s="4" t="s">
        <v>26</v>
      </c>
      <c r="Q239" s="4" t="n">
        <v>10202</v>
      </c>
      <c r="U239" s="4" t="n">
        <v>-4142</v>
      </c>
    </row>
    <row r="240" s="4" customFormat="true" ht="12.75" hidden="false" customHeight="false" outlineLevel="0" collapsed="false">
      <c r="A240" s="4" t="n">
        <v>12</v>
      </c>
      <c r="B240" s="4" t="s">
        <v>269</v>
      </c>
      <c r="C240" s="4" t="s">
        <v>284</v>
      </c>
      <c r="F240" s="4" t="s">
        <v>310</v>
      </c>
      <c r="G240" s="4" t="s">
        <v>59</v>
      </c>
      <c r="H240" s="4" t="s">
        <v>144</v>
      </c>
      <c r="I240" s="4" t="s">
        <v>61</v>
      </c>
      <c r="J240" s="6" t="n">
        <v>1</v>
      </c>
      <c r="P240" s="4" t="s">
        <v>26</v>
      </c>
      <c r="Q240" s="4" t="n">
        <v>10203</v>
      </c>
      <c r="U240" s="4" t="n">
        <v>-4142</v>
      </c>
    </row>
    <row r="241" s="4" customFormat="true" ht="12.75" hidden="false" customHeight="false" outlineLevel="0" collapsed="false">
      <c r="A241" s="4" t="n">
        <v>12</v>
      </c>
      <c r="B241" s="4" t="s">
        <v>269</v>
      </c>
      <c r="C241" s="4" t="s">
        <v>285</v>
      </c>
      <c r="F241" s="4" t="s">
        <v>310</v>
      </c>
      <c r="G241" s="4" t="s">
        <v>59</v>
      </c>
      <c r="H241" s="4" t="s">
        <v>144</v>
      </c>
      <c r="I241" s="4" t="s">
        <v>61</v>
      </c>
      <c r="J241" s="6" t="n">
        <v>1</v>
      </c>
      <c r="P241" s="4" t="s">
        <v>26</v>
      </c>
      <c r="Q241" s="4" t="n">
        <v>10204</v>
      </c>
      <c r="U241" s="4" t="n">
        <v>-4142</v>
      </c>
    </row>
    <row r="242" s="4" customFormat="true" ht="12.75" hidden="false" customHeight="false" outlineLevel="0" collapsed="false">
      <c r="A242" s="4" t="n">
        <v>13</v>
      </c>
      <c r="B242" s="4" t="s">
        <v>269</v>
      </c>
      <c r="C242" s="4" t="s">
        <v>270</v>
      </c>
      <c r="D242" s="4" t="s">
        <v>271</v>
      </c>
      <c r="F242" s="4" t="s">
        <v>311</v>
      </c>
      <c r="G242" s="4" t="s">
        <v>59</v>
      </c>
      <c r="H242" s="4" t="s">
        <v>144</v>
      </c>
      <c r="I242" s="4" t="s">
        <v>61</v>
      </c>
      <c r="J242" s="6" t="n">
        <v>1</v>
      </c>
      <c r="P242" s="4" t="s">
        <v>26</v>
      </c>
      <c r="Q242" s="4" t="n">
        <v>10205</v>
      </c>
      <c r="U242" s="4" t="n">
        <v>-4142</v>
      </c>
    </row>
    <row r="243" s="4" customFormat="true" ht="12.75" hidden="false" customHeight="false" outlineLevel="0" collapsed="false">
      <c r="A243" s="4" t="n">
        <v>13</v>
      </c>
      <c r="B243" s="4" t="s">
        <v>269</v>
      </c>
      <c r="C243" s="4" t="s">
        <v>273</v>
      </c>
      <c r="F243" s="4" t="s">
        <v>312</v>
      </c>
      <c r="G243" s="4" t="s">
        <v>59</v>
      </c>
      <c r="H243" s="4" t="s">
        <v>144</v>
      </c>
      <c r="I243" s="4" t="s">
        <v>61</v>
      </c>
      <c r="J243" s="6" t="n">
        <v>1</v>
      </c>
      <c r="P243" s="4" t="s">
        <v>26</v>
      </c>
      <c r="Q243" s="4" t="n">
        <v>10206</v>
      </c>
      <c r="U243" s="4" t="n">
        <v>-4142</v>
      </c>
    </row>
    <row r="244" s="4" customFormat="true" ht="12.75" hidden="false" customHeight="false" outlineLevel="0" collapsed="false">
      <c r="A244" s="4" t="n">
        <v>13</v>
      </c>
      <c r="B244" s="4" t="s">
        <v>269</v>
      </c>
      <c r="C244" s="4" t="s">
        <v>275</v>
      </c>
      <c r="F244" s="4" t="s">
        <v>311</v>
      </c>
      <c r="G244" s="4" t="s">
        <v>59</v>
      </c>
      <c r="H244" s="4" t="s">
        <v>144</v>
      </c>
      <c r="I244" s="4" t="s">
        <v>61</v>
      </c>
      <c r="J244" s="6" t="n">
        <v>1</v>
      </c>
      <c r="P244" s="4" t="s">
        <v>26</v>
      </c>
      <c r="Q244" s="4" t="n">
        <v>10207</v>
      </c>
      <c r="U244" s="4" t="n">
        <v>-4142</v>
      </c>
    </row>
    <row r="245" s="4" customFormat="true" ht="12.75" hidden="false" customHeight="false" outlineLevel="0" collapsed="false">
      <c r="A245" s="4" t="n">
        <v>13</v>
      </c>
      <c r="B245" s="4" t="s">
        <v>269</v>
      </c>
      <c r="C245" s="4" t="s">
        <v>276</v>
      </c>
      <c r="D245" s="4" t="s">
        <v>271</v>
      </c>
      <c r="F245" s="4" t="s">
        <v>313</v>
      </c>
      <c r="G245" s="4" t="s">
        <v>59</v>
      </c>
      <c r="H245" s="4" t="s">
        <v>144</v>
      </c>
      <c r="I245" s="4" t="s">
        <v>61</v>
      </c>
      <c r="J245" s="6" t="n">
        <v>1</v>
      </c>
      <c r="P245" s="4" t="s">
        <v>26</v>
      </c>
      <c r="Q245" s="4" t="n">
        <v>10208</v>
      </c>
      <c r="U245" s="4" t="n">
        <v>-4142</v>
      </c>
    </row>
    <row r="246" s="4" customFormat="true" ht="12.75" hidden="false" customHeight="false" outlineLevel="0" collapsed="false">
      <c r="A246" s="4" t="n">
        <v>13</v>
      </c>
      <c r="B246" s="4" t="s">
        <v>269</v>
      </c>
      <c r="C246" s="4" t="s">
        <v>277</v>
      </c>
      <c r="F246" s="4" t="s">
        <v>314</v>
      </c>
      <c r="G246" s="4" t="s">
        <v>59</v>
      </c>
      <c r="H246" s="4" t="s">
        <v>144</v>
      </c>
      <c r="I246" s="4" t="s">
        <v>61</v>
      </c>
      <c r="J246" s="6" t="n">
        <v>1</v>
      </c>
      <c r="P246" s="4" t="s">
        <v>26</v>
      </c>
      <c r="Q246" s="4" t="n">
        <v>10209</v>
      </c>
      <c r="U246" s="4" t="n">
        <v>-4142</v>
      </c>
    </row>
    <row r="247" s="4" customFormat="true" ht="12.75" hidden="false" customHeight="false" outlineLevel="0" collapsed="false">
      <c r="A247" s="4" t="n">
        <v>13</v>
      </c>
      <c r="B247" s="4" t="s">
        <v>269</v>
      </c>
      <c r="C247" s="4" t="s">
        <v>279</v>
      </c>
      <c r="F247" s="4" t="s">
        <v>312</v>
      </c>
      <c r="G247" s="4" t="s">
        <v>59</v>
      </c>
      <c r="H247" s="4" t="s">
        <v>144</v>
      </c>
      <c r="I247" s="4" t="s">
        <v>61</v>
      </c>
      <c r="J247" s="6" t="n">
        <v>1</v>
      </c>
      <c r="P247" s="4" t="s">
        <v>26</v>
      </c>
      <c r="Q247" s="4" t="n">
        <v>10210</v>
      </c>
      <c r="U247" s="4" t="n">
        <v>-4142</v>
      </c>
    </row>
    <row r="248" s="4" customFormat="true" ht="12.75" hidden="false" customHeight="false" outlineLevel="0" collapsed="false">
      <c r="A248" s="4" t="n">
        <v>13</v>
      </c>
      <c r="B248" s="4" t="s">
        <v>269</v>
      </c>
      <c r="C248" s="4" t="s">
        <v>280</v>
      </c>
      <c r="F248" s="4" t="s">
        <v>312</v>
      </c>
      <c r="G248" s="4" t="s">
        <v>59</v>
      </c>
      <c r="H248" s="4" t="s">
        <v>144</v>
      </c>
      <c r="I248" s="4" t="s">
        <v>61</v>
      </c>
      <c r="J248" s="6" t="n">
        <v>1</v>
      </c>
      <c r="P248" s="4" t="s">
        <v>26</v>
      </c>
      <c r="Q248" s="4" t="n">
        <v>10211</v>
      </c>
      <c r="U248" s="4" t="n">
        <v>-4142</v>
      </c>
    </row>
    <row r="249" s="4" customFormat="true" ht="12.75" hidden="false" customHeight="false" outlineLevel="0" collapsed="false">
      <c r="A249" s="4" t="n">
        <v>13</v>
      </c>
      <c r="B249" s="4" t="s">
        <v>269</v>
      </c>
      <c r="C249" s="4" t="s">
        <v>281</v>
      </c>
      <c r="F249" s="4" t="s">
        <v>315</v>
      </c>
      <c r="G249" s="4" t="s">
        <v>59</v>
      </c>
      <c r="H249" s="4" t="s">
        <v>144</v>
      </c>
      <c r="I249" s="4" t="s">
        <v>61</v>
      </c>
      <c r="J249" s="6" t="n">
        <v>1</v>
      </c>
      <c r="P249" s="4" t="s">
        <v>26</v>
      </c>
      <c r="Q249" s="4" t="n">
        <v>10212</v>
      </c>
      <c r="U249" s="4" t="n">
        <v>-4142</v>
      </c>
    </row>
    <row r="250" s="4" customFormat="true" ht="12.75" hidden="false" customHeight="false" outlineLevel="0" collapsed="false">
      <c r="A250" s="4" t="n">
        <v>13</v>
      </c>
      <c r="B250" s="4" t="s">
        <v>269</v>
      </c>
      <c r="C250" s="4" t="s">
        <v>283</v>
      </c>
      <c r="F250" s="4" t="s">
        <v>315</v>
      </c>
      <c r="G250" s="4" t="s">
        <v>59</v>
      </c>
      <c r="H250" s="4" t="s">
        <v>144</v>
      </c>
      <c r="I250" s="4" t="s">
        <v>61</v>
      </c>
      <c r="J250" s="6" t="n">
        <v>1</v>
      </c>
      <c r="P250" s="4" t="s">
        <v>26</v>
      </c>
      <c r="Q250" s="4" t="n">
        <v>10213</v>
      </c>
      <c r="U250" s="4" t="n">
        <v>-4142</v>
      </c>
    </row>
    <row r="251" s="4" customFormat="true" ht="12.75" hidden="false" customHeight="false" outlineLevel="0" collapsed="false">
      <c r="A251" s="4" t="n">
        <v>13</v>
      </c>
      <c r="B251" s="4" t="s">
        <v>269</v>
      </c>
      <c r="C251" s="4" t="s">
        <v>284</v>
      </c>
      <c r="F251" s="4" t="s">
        <v>315</v>
      </c>
      <c r="G251" s="4" t="s">
        <v>59</v>
      </c>
      <c r="H251" s="4" t="s">
        <v>144</v>
      </c>
      <c r="I251" s="4" t="s">
        <v>61</v>
      </c>
      <c r="J251" s="6" t="n">
        <v>1</v>
      </c>
      <c r="P251" s="4" t="s">
        <v>26</v>
      </c>
      <c r="Q251" s="4" t="n">
        <v>10214</v>
      </c>
      <c r="U251" s="4" t="n">
        <v>-4142</v>
      </c>
    </row>
    <row r="252" s="4" customFormat="true" ht="12.75" hidden="false" customHeight="false" outlineLevel="0" collapsed="false">
      <c r="A252" s="4" t="n">
        <v>13</v>
      </c>
      <c r="B252" s="4" t="s">
        <v>269</v>
      </c>
      <c r="C252" s="4" t="s">
        <v>285</v>
      </c>
      <c r="F252" s="4" t="s">
        <v>315</v>
      </c>
      <c r="G252" s="4" t="s">
        <v>59</v>
      </c>
      <c r="H252" s="4" t="s">
        <v>144</v>
      </c>
      <c r="I252" s="4" t="s">
        <v>61</v>
      </c>
      <c r="J252" s="6" t="n">
        <v>1</v>
      </c>
      <c r="P252" s="4" t="s">
        <v>26</v>
      </c>
      <c r="Q252" s="4" t="n">
        <v>10215</v>
      </c>
      <c r="U252" s="4" t="n">
        <v>-4142</v>
      </c>
    </row>
    <row r="253" s="4" customFormat="true" ht="12.75" hidden="false" customHeight="false" outlineLevel="0" collapsed="false">
      <c r="A253" s="4" t="n">
        <v>14</v>
      </c>
      <c r="B253" s="4" t="s">
        <v>269</v>
      </c>
      <c r="C253" s="4" t="s">
        <v>270</v>
      </c>
      <c r="D253" s="4" t="s">
        <v>271</v>
      </c>
      <c r="F253" s="4" t="s">
        <v>316</v>
      </c>
      <c r="G253" s="4" t="s">
        <v>59</v>
      </c>
      <c r="H253" s="4" t="s">
        <v>144</v>
      </c>
      <c r="I253" s="4" t="s">
        <v>61</v>
      </c>
      <c r="J253" s="6" t="n">
        <v>1</v>
      </c>
      <c r="P253" s="4" t="s">
        <v>26</v>
      </c>
      <c r="Q253" s="4" t="n">
        <v>10216</v>
      </c>
      <c r="U253" s="4" t="n">
        <v>-4142</v>
      </c>
    </row>
    <row r="254" s="4" customFormat="true" ht="12.75" hidden="false" customHeight="false" outlineLevel="0" collapsed="false">
      <c r="A254" s="4" t="n">
        <v>14</v>
      </c>
      <c r="B254" s="4" t="s">
        <v>269</v>
      </c>
      <c r="C254" s="4" t="s">
        <v>273</v>
      </c>
      <c r="F254" s="4" t="s">
        <v>317</v>
      </c>
      <c r="G254" s="4" t="s">
        <v>59</v>
      </c>
      <c r="H254" s="4" t="s">
        <v>144</v>
      </c>
      <c r="I254" s="4" t="s">
        <v>61</v>
      </c>
      <c r="J254" s="6" t="n">
        <v>1</v>
      </c>
      <c r="P254" s="4" t="s">
        <v>26</v>
      </c>
      <c r="Q254" s="4" t="n">
        <v>10217</v>
      </c>
      <c r="U254" s="4" t="n">
        <v>-4142</v>
      </c>
    </row>
    <row r="255" s="4" customFormat="true" ht="12.75" hidden="false" customHeight="false" outlineLevel="0" collapsed="false">
      <c r="A255" s="4" t="n">
        <v>14</v>
      </c>
      <c r="B255" s="4" t="s">
        <v>269</v>
      </c>
      <c r="C255" s="4" t="s">
        <v>275</v>
      </c>
      <c r="F255" s="4" t="s">
        <v>316</v>
      </c>
      <c r="G255" s="4" t="s">
        <v>59</v>
      </c>
      <c r="H255" s="4" t="s">
        <v>144</v>
      </c>
      <c r="I255" s="4" t="s">
        <v>61</v>
      </c>
      <c r="J255" s="6" t="n">
        <v>1</v>
      </c>
      <c r="P255" s="4" t="s">
        <v>26</v>
      </c>
      <c r="Q255" s="4" t="n">
        <v>10218</v>
      </c>
      <c r="U255" s="4" t="n">
        <v>-4142</v>
      </c>
    </row>
    <row r="256" s="4" customFormat="true" ht="12.75" hidden="false" customHeight="false" outlineLevel="0" collapsed="false">
      <c r="A256" s="4" t="n">
        <v>14</v>
      </c>
      <c r="B256" s="4" t="s">
        <v>269</v>
      </c>
      <c r="C256" s="4" t="s">
        <v>276</v>
      </c>
      <c r="D256" s="4" t="s">
        <v>271</v>
      </c>
      <c r="F256" s="4" t="s">
        <v>316</v>
      </c>
      <c r="G256" s="4" t="s">
        <v>59</v>
      </c>
      <c r="H256" s="4" t="s">
        <v>144</v>
      </c>
      <c r="I256" s="4" t="s">
        <v>61</v>
      </c>
      <c r="J256" s="6" t="n">
        <v>1</v>
      </c>
      <c r="P256" s="4" t="s">
        <v>26</v>
      </c>
      <c r="Q256" s="4" t="n">
        <v>10219</v>
      </c>
      <c r="U256" s="4" t="n">
        <v>-4142</v>
      </c>
    </row>
    <row r="257" s="4" customFormat="true" ht="12.75" hidden="false" customHeight="false" outlineLevel="0" collapsed="false">
      <c r="A257" s="4" t="n">
        <v>14</v>
      </c>
      <c r="B257" s="4" t="s">
        <v>269</v>
      </c>
      <c r="C257" s="4" t="s">
        <v>277</v>
      </c>
      <c r="F257" s="4" t="s">
        <v>318</v>
      </c>
      <c r="G257" s="4" t="s">
        <v>59</v>
      </c>
      <c r="H257" s="4" t="s">
        <v>144</v>
      </c>
      <c r="I257" s="4" t="s">
        <v>61</v>
      </c>
      <c r="J257" s="6" t="n">
        <v>1</v>
      </c>
      <c r="P257" s="4" t="s">
        <v>26</v>
      </c>
      <c r="Q257" s="4" t="n">
        <v>10220</v>
      </c>
      <c r="U257" s="4" t="n">
        <v>-4142</v>
      </c>
    </row>
    <row r="258" s="4" customFormat="true" ht="12.75" hidden="false" customHeight="false" outlineLevel="0" collapsed="false">
      <c r="A258" s="4" t="n">
        <v>14</v>
      </c>
      <c r="B258" s="4" t="s">
        <v>269</v>
      </c>
      <c r="C258" s="4" t="s">
        <v>279</v>
      </c>
      <c r="F258" s="4" t="s">
        <v>317</v>
      </c>
      <c r="G258" s="4" t="s">
        <v>59</v>
      </c>
      <c r="H258" s="4" t="s">
        <v>144</v>
      </c>
      <c r="I258" s="4" t="s">
        <v>61</v>
      </c>
      <c r="J258" s="6" t="n">
        <v>1</v>
      </c>
      <c r="P258" s="4" t="s">
        <v>26</v>
      </c>
      <c r="Q258" s="4" t="n">
        <v>10221</v>
      </c>
      <c r="U258" s="4" t="n">
        <v>-4142</v>
      </c>
    </row>
    <row r="259" s="4" customFormat="true" ht="12.75" hidden="false" customHeight="false" outlineLevel="0" collapsed="false">
      <c r="A259" s="4" t="n">
        <v>14</v>
      </c>
      <c r="B259" s="4" t="s">
        <v>269</v>
      </c>
      <c r="C259" s="4" t="s">
        <v>280</v>
      </c>
      <c r="F259" s="4" t="s">
        <v>317</v>
      </c>
      <c r="G259" s="4" t="s">
        <v>59</v>
      </c>
      <c r="H259" s="4" t="s">
        <v>144</v>
      </c>
      <c r="I259" s="4" t="s">
        <v>61</v>
      </c>
      <c r="J259" s="6" t="n">
        <v>1</v>
      </c>
      <c r="P259" s="4" t="s">
        <v>26</v>
      </c>
      <c r="Q259" s="4" t="n">
        <v>10222</v>
      </c>
      <c r="U259" s="4" t="n">
        <v>-4142</v>
      </c>
    </row>
    <row r="260" s="4" customFormat="true" ht="12.75" hidden="false" customHeight="false" outlineLevel="0" collapsed="false">
      <c r="A260" s="4" t="n">
        <v>14</v>
      </c>
      <c r="B260" s="4" t="s">
        <v>269</v>
      </c>
      <c r="C260" s="4" t="s">
        <v>281</v>
      </c>
      <c r="F260" s="4" t="s">
        <v>319</v>
      </c>
      <c r="G260" s="4" t="s">
        <v>59</v>
      </c>
      <c r="H260" s="4" t="s">
        <v>144</v>
      </c>
      <c r="I260" s="4" t="s">
        <v>61</v>
      </c>
      <c r="J260" s="6" t="n">
        <v>1</v>
      </c>
      <c r="P260" s="4" t="s">
        <v>26</v>
      </c>
      <c r="Q260" s="4" t="n">
        <v>10223</v>
      </c>
      <c r="U260" s="4" t="n">
        <v>-4142</v>
      </c>
    </row>
    <row r="261" s="4" customFormat="true" ht="12.75" hidden="false" customHeight="false" outlineLevel="0" collapsed="false">
      <c r="A261" s="4" t="n">
        <v>14</v>
      </c>
      <c r="B261" s="4" t="s">
        <v>269</v>
      </c>
      <c r="C261" s="4" t="s">
        <v>283</v>
      </c>
      <c r="F261" s="4" t="s">
        <v>319</v>
      </c>
      <c r="G261" s="4" t="s">
        <v>59</v>
      </c>
      <c r="H261" s="4" t="s">
        <v>144</v>
      </c>
      <c r="I261" s="4" t="s">
        <v>61</v>
      </c>
      <c r="J261" s="6" t="n">
        <v>1</v>
      </c>
      <c r="P261" s="4" t="s">
        <v>26</v>
      </c>
      <c r="Q261" s="4" t="n">
        <v>10224</v>
      </c>
      <c r="U261" s="4" t="n">
        <v>-4142</v>
      </c>
    </row>
    <row r="262" s="4" customFormat="true" ht="12.75" hidden="false" customHeight="false" outlineLevel="0" collapsed="false">
      <c r="A262" s="4" t="n">
        <v>14</v>
      </c>
      <c r="B262" s="4" t="s">
        <v>269</v>
      </c>
      <c r="C262" s="4" t="s">
        <v>284</v>
      </c>
      <c r="F262" s="4" t="s">
        <v>319</v>
      </c>
      <c r="G262" s="4" t="s">
        <v>59</v>
      </c>
      <c r="H262" s="4" t="s">
        <v>144</v>
      </c>
      <c r="I262" s="4" t="s">
        <v>61</v>
      </c>
      <c r="J262" s="6" t="n">
        <v>1</v>
      </c>
      <c r="P262" s="4" t="s">
        <v>26</v>
      </c>
      <c r="Q262" s="4" t="n">
        <v>10225</v>
      </c>
      <c r="U262" s="4" t="n">
        <v>-4142</v>
      </c>
    </row>
    <row r="263" s="4" customFormat="true" ht="12.75" hidden="false" customHeight="false" outlineLevel="0" collapsed="false">
      <c r="A263" s="4" t="n">
        <v>14</v>
      </c>
      <c r="B263" s="4" t="s">
        <v>269</v>
      </c>
      <c r="C263" s="4" t="s">
        <v>285</v>
      </c>
      <c r="F263" s="4" t="s">
        <v>319</v>
      </c>
      <c r="G263" s="4" t="s">
        <v>59</v>
      </c>
      <c r="H263" s="4" t="s">
        <v>144</v>
      </c>
      <c r="I263" s="4" t="s">
        <v>61</v>
      </c>
      <c r="J263" s="6" t="n">
        <v>1</v>
      </c>
      <c r="P263" s="4" t="s">
        <v>26</v>
      </c>
      <c r="Q263" s="4" t="n">
        <v>10226</v>
      </c>
      <c r="U263" s="4" t="n">
        <v>-4142</v>
      </c>
    </row>
    <row r="264" s="4" customFormat="true" ht="12.75" hidden="false" customHeight="false" outlineLevel="0" collapsed="false">
      <c r="A264" s="4" t="n">
        <v>15</v>
      </c>
      <c r="B264" s="4" t="s">
        <v>269</v>
      </c>
      <c r="C264" s="4" t="s">
        <v>270</v>
      </c>
      <c r="D264" s="4" t="s">
        <v>271</v>
      </c>
      <c r="F264" s="4" t="s">
        <v>320</v>
      </c>
      <c r="G264" s="4" t="s">
        <v>59</v>
      </c>
      <c r="H264" s="4" t="s">
        <v>144</v>
      </c>
      <c r="I264" s="4" t="s">
        <v>61</v>
      </c>
      <c r="J264" s="6" t="n">
        <v>1</v>
      </c>
      <c r="P264" s="4" t="s">
        <v>26</v>
      </c>
      <c r="Q264" s="4" t="n">
        <v>10227</v>
      </c>
      <c r="U264" s="4" t="n">
        <v>-4142</v>
      </c>
    </row>
    <row r="265" s="4" customFormat="true" ht="12.75" hidden="false" customHeight="false" outlineLevel="0" collapsed="false">
      <c r="A265" s="4" t="n">
        <v>15</v>
      </c>
      <c r="B265" s="4" t="s">
        <v>269</v>
      </c>
      <c r="C265" s="4" t="s">
        <v>273</v>
      </c>
      <c r="F265" s="4" t="s">
        <v>321</v>
      </c>
      <c r="G265" s="4" t="s">
        <v>59</v>
      </c>
      <c r="H265" s="4" t="s">
        <v>144</v>
      </c>
      <c r="I265" s="4" t="s">
        <v>61</v>
      </c>
      <c r="J265" s="6" t="n">
        <v>1</v>
      </c>
      <c r="P265" s="4" t="s">
        <v>26</v>
      </c>
      <c r="Q265" s="4" t="n">
        <v>10228</v>
      </c>
      <c r="U265" s="4" t="n">
        <v>-4142</v>
      </c>
    </row>
    <row r="266" s="4" customFormat="true" ht="12.75" hidden="false" customHeight="false" outlineLevel="0" collapsed="false">
      <c r="A266" s="4" t="n">
        <v>15</v>
      </c>
      <c r="B266" s="4" t="s">
        <v>269</v>
      </c>
      <c r="C266" s="4" t="s">
        <v>275</v>
      </c>
      <c r="F266" s="4" t="s">
        <v>320</v>
      </c>
      <c r="G266" s="4" t="s">
        <v>59</v>
      </c>
      <c r="H266" s="4" t="s">
        <v>144</v>
      </c>
      <c r="I266" s="4" t="s">
        <v>61</v>
      </c>
      <c r="J266" s="6" t="n">
        <v>1</v>
      </c>
      <c r="P266" s="4" t="s">
        <v>26</v>
      </c>
      <c r="Q266" s="4" t="n">
        <v>10229</v>
      </c>
      <c r="U266" s="4" t="n">
        <v>-4142</v>
      </c>
    </row>
    <row r="267" s="4" customFormat="true" ht="12.75" hidden="false" customHeight="false" outlineLevel="0" collapsed="false">
      <c r="A267" s="4" t="n">
        <v>15</v>
      </c>
      <c r="B267" s="4" t="s">
        <v>269</v>
      </c>
      <c r="C267" s="4" t="s">
        <v>276</v>
      </c>
      <c r="D267" s="4" t="s">
        <v>271</v>
      </c>
      <c r="F267" s="4" t="s">
        <v>320</v>
      </c>
      <c r="G267" s="4" t="s">
        <v>59</v>
      </c>
      <c r="H267" s="4" t="s">
        <v>144</v>
      </c>
      <c r="I267" s="4" t="s">
        <v>61</v>
      </c>
      <c r="J267" s="6" t="n">
        <v>1</v>
      </c>
      <c r="P267" s="4" t="s">
        <v>26</v>
      </c>
      <c r="Q267" s="4" t="n">
        <v>10230</v>
      </c>
      <c r="U267" s="4" t="n">
        <v>-4142</v>
      </c>
    </row>
    <row r="268" s="4" customFormat="true" ht="12.75" hidden="false" customHeight="false" outlineLevel="0" collapsed="false">
      <c r="A268" s="4" t="n">
        <v>15</v>
      </c>
      <c r="B268" s="4" t="s">
        <v>269</v>
      </c>
      <c r="C268" s="4" t="s">
        <v>277</v>
      </c>
      <c r="F268" s="4" t="s">
        <v>322</v>
      </c>
      <c r="G268" s="4" t="s">
        <v>59</v>
      </c>
      <c r="H268" s="4" t="s">
        <v>144</v>
      </c>
      <c r="I268" s="4" t="s">
        <v>61</v>
      </c>
      <c r="J268" s="6" t="n">
        <v>1</v>
      </c>
      <c r="P268" s="4" t="s">
        <v>26</v>
      </c>
      <c r="Q268" s="4" t="n">
        <v>10231</v>
      </c>
      <c r="U268" s="4" t="n">
        <v>-4142</v>
      </c>
    </row>
    <row r="269" s="4" customFormat="true" ht="12.75" hidden="false" customHeight="false" outlineLevel="0" collapsed="false">
      <c r="A269" s="4" t="n">
        <v>15</v>
      </c>
      <c r="B269" s="4" t="s">
        <v>269</v>
      </c>
      <c r="C269" s="4" t="s">
        <v>279</v>
      </c>
      <c r="F269" s="4" t="s">
        <v>321</v>
      </c>
      <c r="G269" s="4" t="s">
        <v>59</v>
      </c>
      <c r="H269" s="4" t="s">
        <v>144</v>
      </c>
      <c r="I269" s="4" t="s">
        <v>61</v>
      </c>
      <c r="J269" s="6" t="n">
        <v>1</v>
      </c>
      <c r="P269" s="4" t="s">
        <v>26</v>
      </c>
      <c r="Q269" s="4" t="n">
        <v>10232</v>
      </c>
      <c r="U269" s="4" t="n">
        <v>-4142</v>
      </c>
    </row>
    <row r="270" s="4" customFormat="true" ht="12.75" hidden="false" customHeight="false" outlineLevel="0" collapsed="false">
      <c r="A270" s="4" t="n">
        <v>15</v>
      </c>
      <c r="B270" s="4" t="s">
        <v>269</v>
      </c>
      <c r="C270" s="4" t="s">
        <v>280</v>
      </c>
      <c r="F270" s="4" t="s">
        <v>321</v>
      </c>
      <c r="G270" s="4" t="s">
        <v>59</v>
      </c>
      <c r="H270" s="4" t="s">
        <v>144</v>
      </c>
      <c r="I270" s="4" t="s">
        <v>61</v>
      </c>
      <c r="J270" s="6" t="n">
        <v>1</v>
      </c>
      <c r="P270" s="4" t="s">
        <v>26</v>
      </c>
      <c r="Q270" s="4" t="n">
        <v>10233</v>
      </c>
      <c r="U270" s="4" t="n">
        <v>-4142</v>
      </c>
    </row>
    <row r="271" s="4" customFormat="true" ht="12.75" hidden="false" customHeight="false" outlineLevel="0" collapsed="false">
      <c r="A271" s="4" t="n">
        <v>15</v>
      </c>
      <c r="B271" s="4" t="s">
        <v>269</v>
      </c>
      <c r="C271" s="4" t="s">
        <v>281</v>
      </c>
      <c r="F271" s="4" t="s">
        <v>323</v>
      </c>
      <c r="G271" s="4" t="s">
        <v>59</v>
      </c>
      <c r="H271" s="4" t="s">
        <v>144</v>
      </c>
      <c r="I271" s="4" t="s">
        <v>61</v>
      </c>
      <c r="J271" s="6" t="n">
        <v>1</v>
      </c>
      <c r="P271" s="4" t="s">
        <v>26</v>
      </c>
      <c r="Q271" s="4" t="n">
        <v>10234</v>
      </c>
      <c r="U271" s="4" t="n">
        <v>-4142</v>
      </c>
    </row>
    <row r="272" s="4" customFormat="true" ht="12.75" hidden="false" customHeight="false" outlineLevel="0" collapsed="false">
      <c r="A272" s="4" t="n">
        <v>15</v>
      </c>
      <c r="B272" s="4" t="s">
        <v>269</v>
      </c>
      <c r="C272" s="4" t="s">
        <v>283</v>
      </c>
      <c r="F272" s="4" t="s">
        <v>323</v>
      </c>
      <c r="G272" s="4" t="s">
        <v>59</v>
      </c>
      <c r="H272" s="4" t="s">
        <v>144</v>
      </c>
      <c r="I272" s="4" t="s">
        <v>61</v>
      </c>
      <c r="J272" s="6" t="n">
        <v>1</v>
      </c>
      <c r="P272" s="4" t="s">
        <v>26</v>
      </c>
      <c r="Q272" s="4" t="n">
        <v>10235</v>
      </c>
      <c r="U272" s="4" t="n">
        <v>-4142</v>
      </c>
    </row>
    <row r="273" s="4" customFormat="true" ht="12.75" hidden="false" customHeight="false" outlineLevel="0" collapsed="false">
      <c r="A273" s="4" t="n">
        <v>15</v>
      </c>
      <c r="B273" s="4" t="s">
        <v>269</v>
      </c>
      <c r="C273" s="4" t="s">
        <v>284</v>
      </c>
      <c r="F273" s="4" t="s">
        <v>323</v>
      </c>
      <c r="G273" s="4" t="s">
        <v>59</v>
      </c>
      <c r="H273" s="4" t="s">
        <v>144</v>
      </c>
      <c r="I273" s="4" t="s">
        <v>61</v>
      </c>
      <c r="J273" s="6" t="n">
        <v>1</v>
      </c>
      <c r="P273" s="4" t="s">
        <v>26</v>
      </c>
      <c r="Q273" s="4" t="n">
        <v>10236</v>
      </c>
      <c r="U273" s="4" t="n">
        <v>-4142</v>
      </c>
    </row>
    <row r="274" s="4" customFormat="true" ht="12.75" hidden="false" customHeight="false" outlineLevel="0" collapsed="false">
      <c r="A274" s="4" t="n">
        <v>15</v>
      </c>
      <c r="B274" s="4" t="s">
        <v>269</v>
      </c>
      <c r="C274" s="4" t="s">
        <v>285</v>
      </c>
      <c r="F274" s="4" t="s">
        <v>323</v>
      </c>
      <c r="G274" s="4" t="s">
        <v>59</v>
      </c>
      <c r="H274" s="4" t="s">
        <v>144</v>
      </c>
      <c r="I274" s="4" t="s">
        <v>61</v>
      </c>
      <c r="J274" s="6" t="n">
        <v>1</v>
      </c>
      <c r="P274" s="4" t="s">
        <v>26</v>
      </c>
      <c r="Q274" s="4" t="n">
        <v>10237</v>
      </c>
      <c r="U274" s="4" t="n">
        <v>-4142</v>
      </c>
    </row>
    <row r="275" s="4" customFormat="true" ht="12.75" hidden="false" customHeight="false" outlineLevel="0" collapsed="false">
      <c r="A275" s="4" t="n">
        <v>221</v>
      </c>
      <c r="B275" s="4" t="s">
        <v>269</v>
      </c>
      <c r="C275" s="4" t="s">
        <v>270</v>
      </c>
      <c r="D275" s="4" t="s">
        <v>324</v>
      </c>
      <c r="F275" s="4" t="s">
        <v>325</v>
      </c>
      <c r="G275" s="4" t="s">
        <v>59</v>
      </c>
      <c r="H275" s="4" t="s">
        <v>144</v>
      </c>
      <c r="I275" s="4" t="s">
        <v>61</v>
      </c>
      <c r="J275" s="6" t="n">
        <v>1</v>
      </c>
      <c r="P275" s="4" t="s">
        <v>26</v>
      </c>
      <c r="Q275" s="4" t="n">
        <v>10238</v>
      </c>
      <c r="U275" s="4" t="n">
        <v>-4142</v>
      </c>
    </row>
    <row r="276" s="4" customFormat="true" ht="12.75" hidden="false" customHeight="false" outlineLevel="0" collapsed="false">
      <c r="A276" s="4" t="n">
        <v>221</v>
      </c>
      <c r="B276" s="4" t="s">
        <v>269</v>
      </c>
      <c r="C276" s="4" t="s">
        <v>276</v>
      </c>
      <c r="D276" s="4" t="s">
        <v>324</v>
      </c>
      <c r="F276" s="4" t="s">
        <v>325</v>
      </c>
      <c r="G276" s="4" t="s">
        <v>59</v>
      </c>
      <c r="H276" s="4" t="s">
        <v>144</v>
      </c>
      <c r="I276" s="4" t="s">
        <v>61</v>
      </c>
      <c r="J276" s="6" t="n">
        <v>1</v>
      </c>
      <c r="P276" s="4" t="s">
        <v>26</v>
      </c>
      <c r="Q276" s="4" t="n">
        <v>10239</v>
      </c>
      <c r="U276" s="4" t="n">
        <v>-4142</v>
      </c>
    </row>
    <row r="277" s="4" customFormat="true" ht="12.75" hidden="false" customHeight="false" outlineLevel="0" collapsed="false">
      <c r="A277" s="4" t="n">
        <v>223</v>
      </c>
      <c r="B277" s="4" t="s">
        <v>269</v>
      </c>
      <c r="C277" s="4" t="s">
        <v>270</v>
      </c>
      <c r="D277" s="4" t="s">
        <v>324</v>
      </c>
      <c r="F277" s="4" t="s">
        <v>326</v>
      </c>
      <c r="G277" s="4" t="s">
        <v>59</v>
      </c>
      <c r="H277" s="4" t="s">
        <v>144</v>
      </c>
      <c r="I277" s="4" t="s">
        <v>61</v>
      </c>
      <c r="J277" s="6" t="n">
        <v>1</v>
      </c>
      <c r="P277" s="4" t="s">
        <v>26</v>
      </c>
      <c r="Q277" s="4" t="n">
        <v>10240</v>
      </c>
      <c r="U277" s="4" t="n">
        <v>-4142</v>
      </c>
    </row>
    <row r="278" s="4" customFormat="true" ht="12.75" hidden="false" customHeight="false" outlineLevel="0" collapsed="false">
      <c r="A278" s="4" t="n">
        <v>223</v>
      </c>
      <c r="B278" s="4" t="s">
        <v>269</v>
      </c>
      <c r="C278" s="4" t="s">
        <v>276</v>
      </c>
      <c r="D278" s="4" t="s">
        <v>324</v>
      </c>
      <c r="F278" s="4" t="s">
        <v>326</v>
      </c>
      <c r="G278" s="4" t="s">
        <v>59</v>
      </c>
      <c r="H278" s="4" t="s">
        <v>144</v>
      </c>
      <c r="I278" s="4" t="s">
        <v>61</v>
      </c>
      <c r="J278" s="6" t="n">
        <v>1</v>
      </c>
      <c r="P278" s="4" t="s">
        <v>26</v>
      </c>
      <c r="Q278" s="4" t="n">
        <v>10241</v>
      </c>
      <c r="U278" s="4" t="n">
        <v>-4142</v>
      </c>
    </row>
    <row r="279" s="4" customFormat="true" ht="12.75" hidden="false" customHeight="false" outlineLevel="0" collapsed="false">
      <c r="A279" s="4" t="n">
        <v>224</v>
      </c>
      <c r="B279" s="4" t="s">
        <v>269</v>
      </c>
      <c r="C279" s="4" t="s">
        <v>270</v>
      </c>
      <c r="D279" s="4" t="s">
        <v>324</v>
      </c>
      <c r="F279" s="4" t="s">
        <v>327</v>
      </c>
      <c r="G279" s="4" t="s">
        <v>59</v>
      </c>
      <c r="H279" s="4" t="s">
        <v>144</v>
      </c>
      <c r="I279" s="4" t="s">
        <v>61</v>
      </c>
      <c r="J279" s="6" t="n">
        <v>1</v>
      </c>
      <c r="P279" s="4" t="s">
        <v>26</v>
      </c>
      <c r="Q279" s="4" t="n">
        <v>10242</v>
      </c>
      <c r="U279" s="4" t="n">
        <v>-4142</v>
      </c>
    </row>
    <row r="280" s="4" customFormat="true" ht="12.75" hidden="false" customHeight="false" outlineLevel="0" collapsed="false">
      <c r="A280" s="4" t="n">
        <v>224</v>
      </c>
      <c r="B280" s="4" t="s">
        <v>269</v>
      </c>
      <c r="C280" s="4" t="s">
        <v>276</v>
      </c>
      <c r="D280" s="4" t="s">
        <v>324</v>
      </c>
      <c r="F280" s="4" t="s">
        <v>327</v>
      </c>
      <c r="G280" s="4" t="s">
        <v>59</v>
      </c>
      <c r="H280" s="4" t="s">
        <v>144</v>
      </c>
      <c r="I280" s="4" t="s">
        <v>61</v>
      </c>
      <c r="J280" s="6" t="n">
        <v>1</v>
      </c>
      <c r="P280" s="4" t="s">
        <v>26</v>
      </c>
      <c r="Q280" s="4" t="n">
        <v>10243</v>
      </c>
      <c r="U280" s="4" t="n">
        <v>-4142</v>
      </c>
    </row>
    <row r="281" s="4" customFormat="true" ht="12.75" hidden="false" customHeight="false" outlineLevel="0" collapsed="false">
      <c r="A281" s="4" t="n">
        <v>225</v>
      </c>
      <c r="B281" s="4" t="s">
        <v>269</v>
      </c>
      <c r="C281" s="4" t="s">
        <v>270</v>
      </c>
      <c r="D281" s="4" t="s">
        <v>324</v>
      </c>
      <c r="F281" s="4" t="s">
        <v>328</v>
      </c>
      <c r="G281" s="4" t="s">
        <v>59</v>
      </c>
      <c r="H281" s="4" t="s">
        <v>144</v>
      </c>
      <c r="I281" s="4" t="s">
        <v>61</v>
      </c>
      <c r="J281" s="6" t="n">
        <v>1</v>
      </c>
      <c r="P281" s="4" t="s">
        <v>26</v>
      </c>
      <c r="Q281" s="4" t="n">
        <v>10244</v>
      </c>
      <c r="U281" s="4" t="n">
        <v>-4142</v>
      </c>
    </row>
    <row r="282" s="4" customFormat="true" ht="12.75" hidden="false" customHeight="false" outlineLevel="0" collapsed="false">
      <c r="A282" s="4" t="n">
        <v>225</v>
      </c>
      <c r="B282" s="4" t="s">
        <v>269</v>
      </c>
      <c r="C282" s="4" t="s">
        <v>276</v>
      </c>
      <c r="D282" s="4" t="s">
        <v>324</v>
      </c>
      <c r="F282" s="4" t="s">
        <v>328</v>
      </c>
      <c r="G282" s="4" t="s">
        <v>59</v>
      </c>
      <c r="H282" s="4" t="s">
        <v>144</v>
      </c>
      <c r="I282" s="4" t="s">
        <v>61</v>
      </c>
      <c r="J282" s="6" t="n">
        <v>1</v>
      </c>
      <c r="P282" s="4" t="s">
        <v>26</v>
      </c>
      <c r="Q282" s="4" t="n">
        <v>10245</v>
      </c>
      <c r="U282" s="4" t="n">
        <v>-4142</v>
      </c>
    </row>
    <row r="283" s="4" customFormat="true" ht="12.75" hidden="false" customHeight="false" outlineLevel="0" collapsed="false">
      <c r="A283" s="4" t="n">
        <v>226</v>
      </c>
      <c r="B283" s="4" t="s">
        <v>269</v>
      </c>
      <c r="C283" s="4" t="s">
        <v>270</v>
      </c>
      <c r="D283" s="4" t="s">
        <v>324</v>
      </c>
      <c r="F283" s="4" t="s">
        <v>329</v>
      </c>
      <c r="G283" s="4" t="s">
        <v>59</v>
      </c>
      <c r="H283" s="4" t="s">
        <v>144</v>
      </c>
      <c r="I283" s="4" t="s">
        <v>61</v>
      </c>
      <c r="J283" s="6" t="n">
        <v>1</v>
      </c>
      <c r="P283" s="4" t="s">
        <v>26</v>
      </c>
      <c r="Q283" s="4" t="n">
        <v>10246</v>
      </c>
      <c r="U283" s="4" t="n">
        <v>-4142</v>
      </c>
    </row>
    <row r="284" s="4" customFormat="true" ht="12.75" hidden="false" customHeight="false" outlineLevel="0" collapsed="false">
      <c r="A284" s="4" t="n">
        <v>226</v>
      </c>
      <c r="B284" s="4" t="s">
        <v>269</v>
      </c>
      <c r="C284" s="4" t="s">
        <v>276</v>
      </c>
      <c r="D284" s="4" t="s">
        <v>324</v>
      </c>
      <c r="F284" s="4" t="s">
        <v>329</v>
      </c>
      <c r="G284" s="4" t="s">
        <v>59</v>
      </c>
      <c r="H284" s="4" t="s">
        <v>144</v>
      </c>
      <c r="I284" s="4" t="s">
        <v>61</v>
      </c>
      <c r="J284" s="6" t="n">
        <v>1</v>
      </c>
      <c r="P284" s="4" t="s">
        <v>26</v>
      </c>
      <c r="Q284" s="4" t="n">
        <v>10247</v>
      </c>
      <c r="U284" s="4" t="n">
        <v>-4142</v>
      </c>
    </row>
    <row r="285" s="4" customFormat="true" ht="12.75" hidden="false" customHeight="false" outlineLevel="0" collapsed="false">
      <c r="A285" s="4" t="n">
        <v>227</v>
      </c>
      <c r="B285" s="4" t="s">
        <v>269</v>
      </c>
      <c r="C285" s="4" t="s">
        <v>270</v>
      </c>
      <c r="D285" s="4" t="s">
        <v>324</v>
      </c>
      <c r="F285" s="4" t="s">
        <v>330</v>
      </c>
      <c r="G285" s="4" t="s">
        <v>59</v>
      </c>
      <c r="H285" s="4" t="s">
        <v>144</v>
      </c>
      <c r="I285" s="4" t="s">
        <v>61</v>
      </c>
      <c r="J285" s="6" t="n">
        <v>1</v>
      </c>
      <c r="P285" s="4" t="s">
        <v>26</v>
      </c>
      <c r="Q285" s="4" t="n">
        <v>10248</v>
      </c>
      <c r="U285" s="4" t="n">
        <v>-4142</v>
      </c>
    </row>
    <row r="286" s="4" customFormat="true" ht="12.75" hidden="false" customHeight="false" outlineLevel="0" collapsed="false">
      <c r="A286" s="4" t="n">
        <v>227</v>
      </c>
      <c r="B286" s="4" t="s">
        <v>269</v>
      </c>
      <c r="C286" s="4" t="s">
        <v>276</v>
      </c>
      <c r="D286" s="4" t="s">
        <v>324</v>
      </c>
      <c r="F286" s="4" t="s">
        <v>330</v>
      </c>
      <c r="G286" s="4" t="s">
        <v>59</v>
      </c>
      <c r="H286" s="4" t="s">
        <v>144</v>
      </c>
      <c r="I286" s="4" t="s">
        <v>61</v>
      </c>
      <c r="J286" s="6" t="n">
        <v>1</v>
      </c>
      <c r="P286" s="4" t="s">
        <v>26</v>
      </c>
      <c r="Q286" s="4" t="n">
        <v>10249</v>
      </c>
      <c r="U286" s="4" t="n">
        <v>-4142</v>
      </c>
    </row>
    <row r="287" s="4" customFormat="true" ht="12.75" hidden="false" customHeight="false" outlineLevel="0" collapsed="false">
      <c r="A287" s="4" t="n">
        <v>228</v>
      </c>
      <c r="B287" s="4" t="s">
        <v>269</v>
      </c>
      <c r="C287" s="4" t="s">
        <v>270</v>
      </c>
      <c r="D287" s="4" t="s">
        <v>324</v>
      </c>
      <c r="F287" s="4" t="s">
        <v>331</v>
      </c>
      <c r="G287" s="4" t="s">
        <v>59</v>
      </c>
      <c r="H287" s="4" t="s">
        <v>144</v>
      </c>
      <c r="I287" s="4" t="s">
        <v>61</v>
      </c>
      <c r="J287" s="6" t="n">
        <v>1</v>
      </c>
      <c r="P287" s="4" t="s">
        <v>26</v>
      </c>
      <c r="Q287" s="4" t="n">
        <v>10250</v>
      </c>
      <c r="U287" s="4" t="n">
        <v>-4142</v>
      </c>
    </row>
    <row r="288" s="4" customFormat="true" ht="12.75" hidden="false" customHeight="false" outlineLevel="0" collapsed="false">
      <c r="A288" s="4" t="n">
        <v>228</v>
      </c>
      <c r="B288" s="4" t="s">
        <v>269</v>
      </c>
      <c r="C288" s="4" t="s">
        <v>276</v>
      </c>
      <c r="D288" s="4" t="s">
        <v>324</v>
      </c>
      <c r="F288" s="4" t="s">
        <v>332</v>
      </c>
      <c r="G288" s="4" t="s">
        <v>59</v>
      </c>
      <c r="H288" s="4" t="s">
        <v>144</v>
      </c>
      <c r="I288" s="4" t="s">
        <v>61</v>
      </c>
      <c r="J288" s="6" t="n">
        <v>1</v>
      </c>
      <c r="P288" s="4" t="s">
        <v>26</v>
      </c>
      <c r="Q288" s="4" t="n">
        <v>10251</v>
      </c>
      <c r="U288" s="4" t="n">
        <v>-4142</v>
      </c>
    </row>
    <row r="289" s="4" customFormat="true" ht="12.75" hidden="false" customHeight="false" outlineLevel="0" collapsed="false">
      <c r="A289" s="4" t="n">
        <v>229</v>
      </c>
      <c r="B289" s="4" t="s">
        <v>269</v>
      </c>
      <c r="C289" s="4" t="s">
        <v>270</v>
      </c>
      <c r="D289" s="4" t="s">
        <v>324</v>
      </c>
      <c r="F289" s="4" t="s">
        <v>333</v>
      </c>
      <c r="G289" s="4" t="s">
        <v>59</v>
      </c>
      <c r="H289" s="4" t="s">
        <v>144</v>
      </c>
      <c r="I289" s="4" t="s">
        <v>61</v>
      </c>
      <c r="J289" s="6" t="n">
        <v>1</v>
      </c>
      <c r="P289" s="4" t="s">
        <v>26</v>
      </c>
      <c r="Q289" s="4" t="n">
        <v>10252</v>
      </c>
      <c r="U289" s="4" t="n">
        <v>-4142</v>
      </c>
    </row>
    <row r="290" s="4" customFormat="true" ht="12.75" hidden="false" customHeight="true" outlineLevel="0" collapsed="false">
      <c r="A290" s="4" t="n">
        <v>229</v>
      </c>
      <c r="B290" s="4" t="s">
        <v>269</v>
      </c>
      <c r="C290" s="4" t="s">
        <v>276</v>
      </c>
      <c r="D290" s="4" t="s">
        <v>324</v>
      </c>
      <c r="F290" s="4" t="s">
        <v>334</v>
      </c>
      <c r="G290" s="4" t="s">
        <v>59</v>
      </c>
      <c r="H290" s="4" t="s">
        <v>144</v>
      </c>
      <c r="I290" s="4" t="s">
        <v>61</v>
      </c>
      <c r="J290" s="6" t="n">
        <v>1</v>
      </c>
      <c r="P290" s="4" t="s">
        <v>26</v>
      </c>
      <c r="Q290" s="4" t="n">
        <v>10253</v>
      </c>
      <c r="U290" s="4" t="n">
        <v>-4142</v>
      </c>
    </row>
    <row r="291" s="4" customFormat="true" ht="12.75" hidden="false" customHeight="false" outlineLevel="0" collapsed="false">
      <c r="A291" s="4" t="n">
        <v>230</v>
      </c>
      <c r="B291" s="4" t="s">
        <v>269</v>
      </c>
      <c r="C291" s="4" t="s">
        <v>270</v>
      </c>
      <c r="D291" s="4" t="s">
        <v>324</v>
      </c>
      <c r="F291" s="4" t="s">
        <v>335</v>
      </c>
      <c r="G291" s="4" t="s">
        <v>59</v>
      </c>
      <c r="H291" s="4" t="s">
        <v>144</v>
      </c>
      <c r="I291" s="4" t="s">
        <v>61</v>
      </c>
      <c r="J291" s="6" t="n">
        <v>1</v>
      </c>
      <c r="P291" s="4" t="s">
        <v>26</v>
      </c>
      <c r="Q291" s="4" t="n">
        <v>10254</v>
      </c>
      <c r="U291" s="4" t="n">
        <v>-4142</v>
      </c>
    </row>
    <row r="292" s="4" customFormat="true" ht="12.75" hidden="false" customHeight="false" outlineLevel="0" collapsed="false">
      <c r="A292" s="4" t="n">
        <v>230</v>
      </c>
      <c r="B292" s="4" t="s">
        <v>269</v>
      </c>
      <c r="C292" s="4" t="s">
        <v>276</v>
      </c>
      <c r="D292" s="4" t="s">
        <v>324</v>
      </c>
      <c r="F292" s="4" t="s">
        <v>335</v>
      </c>
      <c r="G292" s="4" t="s">
        <v>59</v>
      </c>
      <c r="H292" s="4" t="s">
        <v>144</v>
      </c>
      <c r="I292" s="4" t="s">
        <v>61</v>
      </c>
      <c r="J292" s="6" t="n">
        <v>1</v>
      </c>
      <c r="P292" s="4" t="s">
        <v>26</v>
      </c>
      <c r="Q292" s="4" t="n">
        <v>10255</v>
      </c>
      <c r="U292" s="4" t="n">
        <v>-4142</v>
      </c>
    </row>
    <row r="293" s="4" customFormat="true" ht="12.75" hidden="false" customHeight="false" outlineLevel="0" collapsed="false">
      <c r="A293" s="4" t="n">
        <v>231</v>
      </c>
      <c r="B293" s="4" t="s">
        <v>269</v>
      </c>
      <c r="C293" s="4" t="s">
        <v>270</v>
      </c>
      <c r="D293" s="4" t="s">
        <v>324</v>
      </c>
      <c r="F293" s="4" t="s">
        <v>336</v>
      </c>
      <c r="G293" s="4" t="s">
        <v>59</v>
      </c>
      <c r="H293" s="4" t="s">
        <v>144</v>
      </c>
      <c r="I293" s="4" t="s">
        <v>61</v>
      </c>
      <c r="J293" s="6" t="n">
        <v>1</v>
      </c>
      <c r="P293" s="4" t="s">
        <v>26</v>
      </c>
      <c r="Q293" s="4" t="n">
        <v>10256</v>
      </c>
      <c r="U293" s="4" t="n">
        <v>-4142</v>
      </c>
    </row>
    <row r="294" s="4" customFormat="true" ht="12.75" hidden="false" customHeight="false" outlineLevel="0" collapsed="false">
      <c r="A294" s="4" t="n">
        <v>231</v>
      </c>
      <c r="B294" s="4" t="s">
        <v>269</v>
      </c>
      <c r="C294" s="4" t="s">
        <v>276</v>
      </c>
      <c r="D294" s="4" t="s">
        <v>324</v>
      </c>
      <c r="F294" s="4" t="s">
        <v>336</v>
      </c>
      <c r="G294" s="4" t="s">
        <v>59</v>
      </c>
      <c r="H294" s="4" t="s">
        <v>144</v>
      </c>
      <c r="I294" s="4" t="s">
        <v>61</v>
      </c>
      <c r="J294" s="6" t="n">
        <v>1</v>
      </c>
      <c r="P294" s="4" t="s">
        <v>26</v>
      </c>
      <c r="Q294" s="4" t="n">
        <v>10257</v>
      </c>
      <c r="U294" s="4" t="n">
        <v>-4142</v>
      </c>
    </row>
    <row r="295" s="4" customFormat="true" ht="12.75" hidden="false" customHeight="false" outlineLevel="0" collapsed="false">
      <c r="B295" s="5" t="s">
        <v>337</v>
      </c>
      <c r="C295" s="5" t="s">
        <v>338</v>
      </c>
      <c r="D295" s="5" t="s">
        <v>339</v>
      </c>
      <c r="E295" s="5" t="s">
        <v>340</v>
      </c>
      <c r="F295" s="5" t="s">
        <v>341</v>
      </c>
      <c r="G295" s="4" t="s">
        <v>59</v>
      </c>
      <c r="H295" s="4" t="s">
        <v>144</v>
      </c>
      <c r="I295" s="5" t="s">
        <v>61</v>
      </c>
      <c r="J295" s="21" t="n">
        <v>1</v>
      </c>
      <c r="P295" s="4" t="s">
        <v>26</v>
      </c>
      <c r="Q295" s="4" t="n">
        <v>10258</v>
      </c>
      <c r="U295" s="4" t="n">
        <v>-4142</v>
      </c>
    </row>
    <row r="296" s="4" customFormat="true" ht="12.75" hidden="false" customHeight="false" outlineLevel="0" collapsed="false">
      <c r="B296" s="4" t="s">
        <v>117</v>
      </c>
      <c r="C296" s="4" t="s">
        <v>342</v>
      </c>
      <c r="D296" s="4" t="s">
        <v>343</v>
      </c>
      <c r="E296" s="4" t="s">
        <v>144</v>
      </c>
      <c r="F296" s="4" t="s">
        <v>344</v>
      </c>
      <c r="G296" s="4" t="s">
        <v>59</v>
      </c>
      <c r="H296" s="4" t="s">
        <v>144</v>
      </c>
      <c r="I296" s="4" t="s">
        <v>61</v>
      </c>
      <c r="J296" s="6" t="n">
        <v>1</v>
      </c>
      <c r="P296" s="4" t="s">
        <v>26</v>
      </c>
      <c r="Q296" s="4" t="n">
        <v>10259</v>
      </c>
      <c r="U296" s="4" t="n">
        <v>-4142</v>
      </c>
    </row>
    <row r="297" s="4" customFormat="true" ht="12.75" hidden="false" customHeight="false" outlineLevel="0" collapsed="false">
      <c r="B297" s="4" t="s">
        <v>117</v>
      </c>
      <c r="C297" s="4" t="s">
        <v>342</v>
      </c>
      <c r="D297" s="4" t="s">
        <v>343</v>
      </c>
      <c r="E297" s="4" t="s">
        <v>144</v>
      </c>
      <c r="F297" s="4" t="s">
        <v>345</v>
      </c>
      <c r="G297" s="4" t="s">
        <v>59</v>
      </c>
      <c r="H297" s="4" t="s">
        <v>144</v>
      </c>
      <c r="I297" s="4" t="s">
        <v>61</v>
      </c>
      <c r="J297" s="6" t="n">
        <v>1</v>
      </c>
      <c r="P297" s="4" t="s">
        <v>26</v>
      </c>
      <c r="Q297" s="4" t="n">
        <v>10260</v>
      </c>
      <c r="U297" s="4" t="n">
        <v>-4142</v>
      </c>
    </row>
    <row r="298" s="4" customFormat="true" ht="12.75" hidden="false" customHeight="false" outlineLevel="0" collapsed="false">
      <c r="B298" s="4" t="s">
        <v>117</v>
      </c>
      <c r="C298" s="4" t="s">
        <v>342</v>
      </c>
      <c r="D298" s="4" t="s">
        <v>343</v>
      </c>
      <c r="E298" s="4" t="s">
        <v>144</v>
      </c>
      <c r="F298" s="4" t="s">
        <v>346</v>
      </c>
      <c r="G298" s="4" t="s">
        <v>59</v>
      </c>
      <c r="H298" s="4" t="s">
        <v>144</v>
      </c>
      <c r="I298" s="4" t="s">
        <v>61</v>
      </c>
      <c r="J298" s="6" t="n">
        <v>1</v>
      </c>
      <c r="P298" s="4" t="s">
        <v>26</v>
      </c>
      <c r="Q298" s="4" t="n">
        <v>10261</v>
      </c>
      <c r="U298" s="4" t="n">
        <v>-4142</v>
      </c>
    </row>
    <row r="299" s="4" customFormat="true" ht="12.75" hidden="false" customHeight="false" outlineLevel="0" collapsed="false">
      <c r="B299" s="4" t="s">
        <v>117</v>
      </c>
      <c r="C299" s="4" t="s">
        <v>342</v>
      </c>
      <c r="D299" s="4" t="s">
        <v>343</v>
      </c>
      <c r="E299" s="4" t="s">
        <v>144</v>
      </c>
      <c r="F299" s="4" t="s">
        <v>347</v>
      </c>
      <c r="G299" s="4" t="s">
        <v>59</v>
      </c>
      <c r="H299" s="4" t="s">
        <v>144</v>
      </c>
      <c r="I299" s="4" t="s">
        <v>61</v>
      </c>
      <c r="J299" s="6" t="n">
        <v>1</v>
      </c>
      <c r="P299" s="4" t="s">
        <v>26</v>
      </c>
      <c r="Q299" s="4" t="n">
        <v>10262</v>
      </c>
      <c r="U299" s="4" t="n">
        <v>-4142</v>
      </c>
    </row>
    <row r="300" s="4" customFormat="true" ht="12.75" hidden="false" customHeight="false" outlineLevel="0" collapsed="false">
      <c r="B300" s="4" t="s">
        <v>117</v>
      </c>
      <c r="C300" s="4" t="s">
        <v>348</v>
      </c>
      <c r="D300" s="4" t="s">
        <v>343</v>
      </c>
      <c r="E300" s="4" t="s">
        <v>144</v>
      </c>
      <c r="F300" s="4" t="s">
        <v>349</v>
      </c>
      <c r="G300" s="4" t="s">
        <v>59</v>
      </c>
      <c r="H300" s="4" t="s">
        <v>144</v>
      </c>
      <c r="I300" s="4" t="s">
        <v>61</v>
      </c>
      <c r="J300" s="6" t="n">
        <v>1</v>
      </c>
      <c r="P300" s="4" t="s">
        <v>26</v>
      </c>
      <c r="Q300" s="4" t="n">
        <v>10263</v>
      </c>
      <c r="U300" s="4" t="n">
        <v>-4142</v>
      </c>
    </row>
    <row r="301" s="4" customFormat="true" ht="12.75" hidden="false" customHeight="false" outlineLevel="0" collapsed="false">
      <c r="A301" s="6" t="n">
        <v>1006</v>
      </c>
      <c r="B301" s="4" t="s">
        <v>350</v>
      </c>
      <c r="C301" s="4" t="s">
        <v>351</v>
      </c>
      <c r="D301" s="4" t="s">
        <v>352</v>
      </c>
      <c r="E301" s="4" t="s">
        <v>353</v>
      </c>
      <c r="F301" s="4" t="s">
        <v>354</v>
      </c>
      <c r="G301" s="4" t="s">
        <v>59</v>
      </c>
      <c r="H301" s="5" t="s">
        <v>144</v>
      </c>
      <c r="I301" s="4" t="s">
        <v>61</v>
      </c>
      <c r="J301" s="6" t="n">
        <v>1</v>
      </c>
      <c r="M301" s="4" t="s">
        <v>34</v>
      </c>
      <c r="N301" s="4" t="s">
        <v>33</v>
      </c>
      <c r="P301" s="4" t="s">
        <v>26</v>
      </c>
      <c r="Q301" s="4" t="n">
        <v>10264</v>
      </c>
      <c r="U301" s="4" t="n">
        <v>-4142</v>
      </c>
    </row>
    <row r="302" s="4" customFormat="true" ht="12.75" hidden="false" customHeight="false" outlineLevel="0" collapsed="false">
      <c r="A302" s="6" t="n">
        <v>1008</v>
      </c>
      <c r="B302" s="4" t="s">
        <v>350</v>
      </c>
      <c r="C302" s="4" t="s">
        <v>351</v>
      </c>
      <c r="D302" s="4" t="s">
        <v>352</v>
      </c>
      <c r="E302" s="4" t="s">
        <v>355</v>
      </c>
      <c r="F302" s="4" t="s">
        <v>356</v>
      </c>
      <c r="G302" s="4" t="s">
        <v>59</v>
      </c>
      <c r="H302" s="5" t="s">
        <v>144</v>
      </c>
      <c r="I302" s="4" t="s">
        <v>61</v>
      </c>
      <c r="J302" s="6" t="n">
        <v>1</v>
      </c>
      <c r="M302" s="4" t="s">
        <v>34</v>
      </c>
      <c r="N302" s="4" t="s">
        <v>33</v>
      </c>
      <c r="P302" s="4" t="s">
        <v>26</v>
      </c>
      <c r="Q302" s="4" t="n">
        <v>10265</v>
      </c>
      <c r="U302" s="4" t="n">
        <v>-4142</v>
      </c>
    </row>
    <row r="303" s="4" customFormat="true" ht="12.75" hidden="false" customHeight="false" outlineLevel="0" collapsed="false">
      <c r="A303" s="6" t="n">
        <v>1010</v>
      </c>
      <c r="B303" s="4" t="s">
        <v>350</v>
      </c>
      <c r="C303" s="4" t="s">
        <v>351</v>
      </c>
      <c r="D303" s="4" t="s">
        <v>352</v>
      </c>
      <c r="E303" s="4" t="s">
        <v>357</v>
      </c>
      <c r="F303" s="4" t="s">
        <v>67</v>
      </c>
      <c r="G303" s="4" t="s">
        <v>59</v>
      </c>
      <c r="H303" s="5" t="s">
        <v>144</v>
      </c>
      <c r="I303" s="4" t="s">
        <v>61</v>
      </c>
      <c r="J303" s="6" t="n">
        <v>1</v>
      </c>
      <c r="M303" s="4" t="s">
        <v>34</v>
      </c>
      <c r="N303" s="4" t="s">
        <v>33</v>
      </c>
      <c r="P303" s="4" t="s">
        <v>26</v>
      </c>
      <c r="Q303" s="4" t="n">
        <v>10266</v>
      </c>
      <c r="U303" s="4" t="n">
        <v>-4142</v>
      </c>
    </row>
    <row r="304" s="4" customFormat="true" ht="12.75" hidden="false" customHeight="false" outlineLevel="0" collapsed="false">
      <c r="A304" s="6" t="n">
        <v>1012</v>
      </c>
      <c r="B304" s="4" t="s">
        <v>350</v>
      </c>
      <c r="C304" s="4" t="s">
        <v>351</v>
      </c>
      <c r="D304" s="4" t="s">
        <v>352</v>
      </c>
      <c r="E304" s="4" t="s">
        <v>358</v>
      </c>
      <c r="F304" s="4" t="s">
        <v>359</v>
      </c>
      <c r="G304" s="4" t="s">
        <v>59</v>
      </c>
      <c r="H304" s="5" t="s">
        <v>144</v>
      </c>
      <c r="I304" s="4" t="s">
        <v>61</v>
      </c>
      <c r="J304" s="6" t="n">
        <v>1</v>
      </c>
      <c r="M304" s="4" t="s">
        <v>34</v>
      </c>
      <c r="N304" s="4" t="s">
        <v>33</v>
      </c>
      <c r="P304" s="4" t="s">
        <v>26</v>
      </c>
      <c r="Q304" s="4" t="n">
        <v>10267</v>
      </c>
      <c r="U304" s="4" t="n">
        <v>-4142</v>
      </c>
    </row>
    <row r="305" s="4" customFormat="true" ht="12.75" hidden="false" customHeight="false" outlineLevel="0" collapsed="false">
      <c r="A305" s="6" t="n">
        <v>1014</v>
      </c>
      <c r="B305" s="4" t="s">
        <v>350</v>
      </c>
      <c r="C305" s="4" t="s">
        <v>351</v>
      </c>
      <c r="D305" s="4" t="s">
        <v>352</v>
      </c>
      <c r="E305" s="4" t="s">
        <v>360</v>
      </c>
      <c r="F305" s="4" t="s">
        <v>76</v>
      </c>
      <c r="G305" s="4" t="s">
        <v>59</v>
      </c>
      <c r="H305" s="5" t="s">
        <v>144</v>
      </c>
      <c r="I305" s="4" t="s">
        <v>61</v>
      </c>
      <c r="J305" s="6" t="n">
        <v>1</v>
      </c>
      <c r="M305" s="4" t="s">
        <v>34</v>
      </c>
      <c r="N305" s="4" t="s">
        <v>33</v>
      </c>
      <c r="P305" s="4" t="s">
        <v>26</v>
      </c>
      <c r="Q305" s="4" t="n">
        <v>10268</v>
      </c>
      <c r="U305" s="4" t="n">
        <v>-4142</v>
      </c>
    </row>
    <row r="306" s="4" customFormat="true" ht="12.75" hidden="false" customHeight="false" outlineLevel="0" collapsed="false">
      <c r="A306" s="6" t="n">
        <v>1016</v>
      </c>
      <c r="B306" s="4" t="s">
        <v>350</v>
      </c>
      <c r="C306" s="4" t="s">
        <v>351</v>
      </c>
      <c r="D306" s="4" t="s">
        <v>352</v>
      </c>
      <c r="E306" s="4" t="s">
        <v>361</v>
      </c>
      <c r="F306" s="4" t="s">
        <v>354</v>
      </c>
      <c r="G306" s="4" t="s">
        <v>59</v>
      </c>
      <c r="H306" s="5" t="s">
        <v>144</v>
      </c>
      <c r="I306" s="4" t="s">
        <v>61</v>
      </c>
      <c r="J306" s="6" t="n">
        <v>1</v>
      </c>
      <c r="M306" s="4" t="s">
        <v>34</v>
      </c>
      <c r="N306" s="4" t="s">
        <v>33</v>
      </c>
      <c r="P306" s="4" t="s">
        <v>26</v>
      </c>
      <c r="Q306" s="4" t="n">
        <v>10269</v>
      </c>
      <c r="U306" s="4" t="n">
        <v>-4142</v>
      </c>
    </row>
    <row r="307" s="4" customFormat="true" ht="12.75" hidden="false" customHeight="false" outlineLevel="0" collapsed="false">
      <c r="A307" s="6" t="n">
        <v>1018</v>
      </c>
      <c r="B307" s="4" t="s">
        <v>350</v>
      </c>
      <c r="C307" s="4" t="s">
        <v>351</v>
      </c>
      <c r="D307" s="4" t="s">
        <v>352</v>
      </c>
      <c r="E307" s="4" t="s">
        <v>362</v>
      </c>
      <c r="F307" s="4" t="s">
        <v>363</v>
      </c>
      <c r="G307" s="4" t="s">
        <v>59</v>
      </c>
      <c r="H307" s="5" t="s">
        <v>144</v>
      </c>
      <c r="I307" s="4" t="s">
        <v>61</v>
      </c>
      <c r="J307" s="6" t="n">
        <v>1</v>
      </c>
      <c r="M307" s="4" t="s">
        <v>34</v>
      </c>
      <c r="N307" s="4" t="s">
        <v>33</v>
      </c>
      <c r="P307" s="4" t="s">
        <v>26</v>
      </c>
      <c r="Q307" s="4" t="n">
        <v>10270</v>
      </c>
      <c r="U307" s="4" t="n">
        <v>-4142</v>
      </c>
    </row>
    <row r="308" s="4" customFormat="true" ht="12.75" hidden="false" customHeight="true" outlineLevel="0" collapsed="false">
      <c r="A308" s="6" t="n">
        <v>1020</v>
      </c>
      <c r="B308" s="4" t="s">
        <v>350</v>
      </c>
      <c r="C308" s="4" t="s">
        <v>351</v>
      </c>
      <c r="D308" s="4" t="s">
        <v>352</v>
      </c>
      <c r="E308" s="4" t="s">
        <v>364</v>
      </c>
      <c r="F308" s="4" t="s">
        <v>365</v>
      </c>
      <c r="G308" s="4" t="s">
        <v>59</v>
      </c>
      <c r="H308" s="5" t="s">
        <v>144</v>
      </c>
      <c r="I308" s="4" t="s">
        <v>61</v>
      </c>
      <c r="J308" s="6" t="n">
        <v>1</v>
      </c>
      <c r="M308" s="4" t="s">
        <v>34</v>
      </c>
      <c r="N308" s="4" t="s">
        <v>33</v>
      </c>
      <c r="P308" s="4" t="s">
        <v>26</v>
      </c>
      <c r="Q308" s="4" t="n">
        <v>10271</v>
      </c>
      <c r="U308" s="4" t="n">
        <v>-4142</v>
      </c>
    </row>
    <row r="309" s="4" customFormat="true" ht="12.75" hidden="false" customHeight="false" outlineLevel="0" collapsed="false">
      <c r="A309" s="6" t="n">
        <v>1022</v>
      </c>
      <c r="B309" s="4" t="s">
        <v>350</v>
      </c>
      <c r="C309" s="4" t="s">
        <v>351</v>
      </c>
      <c r="D309" s="4" t="s">
        <v>352</v>
      </c>
      <c r="E309" s="4" t="s">
        <v>366</v>
      </c>
      <c r="F309" s="4" t="s">
        <v>367</v>
      </c>
      <c r="G309" s="4" t="s">
        <v>59</v>
      </c>
      <c r="H309" s="5" t="s">
        <v>144</v>
      </c>
      <c r="I309" s="4" t="s">
        <v>61</v>
      </c>
      <c r="J309" s="6" t="n">
        <v>1</v>
      </c>
      <c r="M309" s="4" t="s">
        <v>34</v>
      </c>
      <c r="N309" s="4" t="s">
        <v>33</v>
      </c>
      <c r="P309" s="4" t="s">
        <v>26</v>
      </c>
      <c r="Q309" s="4" t="n">
        <v>10272</v>
      </c>
      <c r="U309" s="4" t="n">
        <v>-4142</v>
      </c>
    </row>
    <row r="310" s="4" customFormat="true" ht="12.75" hidden="false" customHeight="false" outlineLevel="0" collapsed="false">
      <c r="A310" s="6" t="n">
        <v>1024</v>
      </c>
      <c r="B310" s="4" t="s">
        <v>350</v>
      </c>
      <c r="C310" s="4" t="s">
        <v>351</v>
      </c>
      <c r="D310" s="4" t="s">
        <v>352</v>
      </c>
      <c r="E310" s="4" t="s">
        <v>368</v>
      </c>
      <c r="F310" s="4" t="s">
        <v>369</v>
      </c>
      <c r="G310" s="4" t="s">
        <v>59</v>
      </c>
      <c r="H310" s="4" t="s">
        <v>144</v>
      </c>
      <c r="I310" s="4" t="s">
        <v>61</v>
      </c>
      <c r="J310" s="6" t="n">
        <v>1</v>
      </c>
      <c r="M310" s="4" t="s">
        <v>34</v>
      </c>
      <c r="N310" s="4" t="s">
        <v>33</v>
      </c>
      <c r="P310" s="4" t="s">
        <v>26</v>
      </c>
      <c r="Q310" s="4" t="n">
        <v>10273</v>
      </c>
      <c r="U310" s="4" t="n">
        <v>-4142</v>
      </c>
    </row>
    <row r="311" s="4" customFormat="true" ht="12.75" hidden="false" customHeight="false" outlineLevel="0" collapsed="false">
      <c r="A311" s="6" t="n">
        <v>1026</v>
      </c>
      <c r="B311" s="4" t="s">
        <v>350</v>
      </c>
      <c r="C311" s="4" t="s">
        <v>351</v>
      </c>
      <c r="D311" s="4" t="s">
        <v>352</v>
      </c>
      <c r="E311" s="4" t="s">
        <v>370</v>
      </c>
      <c r="F311" s="4" t="s">
        <v>371</v>
      </c>
      <c r="G311" s="4" t="s">
        <v>59</v>
      </c>
      <c r="H311" s="5" t="s">
        <v>144</v>
      </c>
      <c r="I311" s="4" t="s">
        <v>61</v>
      </c>
      <c r="J311" s="6" t="n">
        <v>1</v>
      </c>
      <c r="M311" s="4" t="s">
        <v>34</v>
      </c>
      <c r="N311" s="4" t="s">
        <v>33</v>
      </c>
      <c r="P311" s="4" t="s">
        <v>26</v>
      </c>
      <c r="Q311" s="4" t="n">
        <v>10274</v>
      </c>
      <c r="U311" s="4" t="n">
        <v>-4142</v>
      </c>
    </row>
    <row r="312" s="4" customFormat="true" ht="12.75" hidden="false" customHeight="false" outlineLevel="0" collapsed="false">
      <c r="A312" s="6" t="n">
        <v>2008</v>
      </c>
      <c r="B312" s="4" t="s">
        <v>350</v>
      </c>
      <c r="C312" s="4" t="s">
        <v>372</v>
      </c>
      <c r="D312" s="4" t="s">
        <v>352</v>
      </c>
      <c r="E312" s="4" t="s">
        <v>353</v>
      </c>
      <c r="F312" s="4" t="s">
        <v>354</v>
      </c>
      <c r="G312" s="4" t="s">
        <v>59</v>
      </c>
      <c r="H312" s="5" t="s">
        <v>144</v>
      </c>
      <c r="I312" s="4" t="s">
        <v>61</v>
      </c>
      <c r="J312" s="6" t="n">
        <v>1</v>
      </c>
      <c r="M312" s="4" t="s">
        <v>34</v>
      </c>
      <c r="N312" s="4" t="s">
        <v>33</v>
      </c>
      <c r="P312" s="4" t="s">
        <v>26</v>
      </c>
      <c r="Q312" s="4" t="n">
        <v>10275</v>
      </c>
      <c r="U312" s="4" t="n">
        <v>-4142</v>
      </c>
    </row>
    <row r="313" s="4" customFormat="true" ht="12.75" hidden="false" customHeight="false" outlineLevel="0" collapsed="false">
      <c r="A313" s="6" t="n">
        <v>2010</v>
      </c>
      <c r="B313" s="4" t="s">
        <v>350</v>
      </c>
      <c r="C313" s="4" t="s">
        <v>372</v>
      </c>
      <c r="D313" s="4" t="s">
        <v>352</v>
      </c>
      <c r="E313" s="4" t="s">
        <v>355</v>
      </c>
      <c r="F313" s="4" t="s">
        <v>356</v>
      </c>
      <c r="G313" s="4" t="s">
        <v>59</v>
      </c>
      <c r="H313" s="5" t="s">
        <v>144</v>
      </c>
      <c r="I313" s="4" t="s">
        <v>61</v>
      </c>
      <c r="J313" s="6" t="n">
        <v>1</v>
      </c>
      <c r="M313" s="4" t="s">
        <v>34</v>
      </c>
      <c r="N313" s="4" t="s">
        <v>33</v>
      </c>
      <c r="P313" s="4" t="s">
        <v>26</v>
      </c>
      <c r="Q313" s="4" t="n">
        <v>10276</v>
      </c>
      <c r="U313" s="4" t="n">
        <v>-4142</v>
      </c>
    </row>
    <row r="314" s="4" customFormat="true" ht="12.75" hidden="false" customHeight="false" outlineLevel="0" collapsed="false">
      <c r="A314" s="6" t="n">
        <v>2012</v>
      </c>
      <c r="B314" s="4" t="s">
        <v>350</v>
      </c>
      <c r="C314" s="4" t="s">
        <v>372</v>
      </c>
      <c r="D314" s="4" t="s">
        <v>352</v>
      </c>
      <c r="E314" s="4" t="s">
        <v>357</v>
      </c>
      <c r="F314" s="4" t="s">
        <v>67</v>
      </c>
      <c r="G314" s="4" t="s">
        <v>59</v>
      </c>
      <c r="H314" s="5" t="s">
        <v>144</v>
      </c>
      <c r="I314" s="4" t="s">
        <v>61</v>
      </c>
      <c r="J314" s="6" t="n">
        <v>1</v>
      </c>
      <c r="M314" s="4" t="s">
        <v>34</v>
      </c>
      <c r="N314" s="4" t="s">
        <v>33</v>
      </c>
      <c r="P314" s="4" t="s">
        <v>26</v>
      </c>
      <c r="Q314" s="4" t="n">
        <v>10277</v>
      </c>
      <c r="U314" s="4" t="n">
        <v>-4142</v>
      </c>
    </row>
    <row r="315" s="22" customFormat="true" ht="12.75" hidden="false" customHeight="false" outlineLevel="0" collapsed="false">
      <c r="A315" s="6" t="n">
        <v>2014</v>
      </c>
      <c r="B315" s="4" t="s">
        <v>350</v>
      </c>
      <c r="C315" s="4" t="s">
        <v>372</v>
      </c>
      <c r="D315" s="4" t="s">
        <v>352</v>
      </c>
      <c r="E315" s="4" t="s">
        <v>358</v>
      </c>
      <c r="F315" s="4" t="s">
        <v>359</v>
      </c>
      <c r="G315" s="4" t="s">
        <v>59</v>
      </c>
      <c r="H315" s="5" t="s">
        <v>144</v>
      </c>
      <c r="I315" s="4" t="s">
        <v>61</v>
      </c>
      <c r="J315" s="6" t="n">
        <v>1</v>
      </c>
      <c r="K315" s="4"/>
      <c r="L315" s="4"/>
      <c r="M315" s="4" t="s">
        <v>34</v>
      </c>
      <c r="N315" s="4" t="s">
        <v>33</v>
      </c>
      <c r="O315" s="4"/>
      <c r="P315" s="4" t="s">
        <v>26</v>
      </c>
      <c r="Q315" s="4" t="n">
        <v>10278</v>
      </c>
      <c r="R315" s="4"/>
      <c r="S315" s="4"/>
      <c r="T315" s="4"/>
      <c r="U315" s="4" t="n">
        <v>-4142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</row>
    <row r="316" s="4" customFormat="true" ht="12.75" hidden="false" customHeight="false" outlineLevel="0" collapsed="false">
      <c r="A316" s="6" t="n">
        <v>2016</v>
      </c>
      <c r="B316" s="4" t="s">
        <v>350</v>
      </c>
      <c r="C316" s="4" t="s">
        <v>372</v>
      </c>
      <c r="D316" s="4" t="s">
        <v>352</v>
      </c>
      <c r="E316" s="4" t="s">
        <v>360</v>
      </c>
      <c r="F316" s="4" t="s">
        <v>76</v>
      </c>
      <c r="G316" s="4" t="s">
        <v>59</v>
      </c>
      <c r="H316" s="5" t="s">
        <v>144</v>
      </c>
      <c r="I316" s="4" t="s">
        <v>61</v>
      </c>
      <c r="J316" s="6" t="n">
        <v>1</v>
      </c>
      <c r="M316" s="4" t="s">
        <v>34</v>
      </c>
      <c r="N316" s="4" t="s">
        <v>33</v>
      </c>
      <c r="P316" s="4" t="s">
        <v>26</v>
      </c>
      <c r="Q316" s="4" t="n">
        <v>10279</v>
      </c>
      <c r="U316" s="4" t="n">
        <v>-4142</v>
      </c>
    </row>
    <row r="317" s="22" customFormat="true" ht="12.75" hidden="false" customHeight="false" outlineLevel="0" collapsed="false">
      <c r="A317" s="6" t="n">
        <v>2018</v>
      </c>
      <c r="B317" s="4" t="s">
        <v>350</v>
      </c>
      <c r="C317" s="4" t="s">
        <v>372</v>
      </c>
      <c r="D317" s="4" t="s">
        <v>352</v>
      </c>
      <c r="E317" s="4" t="s">
        <v>361</v>
      </c>
      <c r="F317" s="4" t="s">
        <v>354</v>
      </c>
      <c r="G317" s="4" t="s">
        <v>59</v>
      </c>
      <c r="H317" s="5" t="s">
        <v>144</v>
      </c>
      <c r="I317" s="4" t="s">
        <v>61</v>
      </c>
      <c r="J317" s="6" t="n">
        <v>1</v>
      </c>
      <c r="K317" s="4"/>
      <c r="L317" s="4"/>
      <c r="M317" s="4" t="s">
        <v>34</v>
      </c>
      <c r="N317" s="4" t="s">
        <v>33</v>
      </c>
      <c r="O317" s="4"/>
      <c r="P317" s="4" t="s">
        <v>26</v>
      </c>
      <c r="Q317" s="4" t="n">
        <v>10280</v>
      </c>
      <c r="R317" s="4"/>
      <c r="S317" s="4"/>
      <c r="T317" s="4"/>
      <c r="U317" s="4" t="n">
        <v>-4142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</row>
    <row r="318" s="4" customFormat="true" ht="12.75" hidden="false" customHeight="true" outlineLevel="0" collapsed="false">
      <c r="A318" s="6" t="n">
        <v>2020</v>
      </c>
      <c r="B318" s="4" t="s">
        <v>350</v>
      </c>
      <c r="C318" s="4" t="s">
        <v>372</v>
      </c>
      <c r="D318" s="4" t="s">
        <v>352</v>
      </c>
      <c r="E318" s="4" t="s">
        <v>362</v>
      </c>
      <c r="F318" s="4" t="s">
        <v>356</v>
      </c>
      <c r="G318" s="4" t="s">
        <v>59</v>
      </c>
      <c r="H318" s="5" t="s">
        <v>144</v>
      </c>
      <c r="I318" s="4" t="s">
        <v>61</v>
      </c>
      <c r="J318" s="6" t="n">
        <v>1</v>
      </c>
      <c r="M318" s="4" t="s">
        <v>34</v>
      </c>
      <c r="N318" s="4" t="s">
        <v>33</v>
      </c>
      <c r="P318" s="4" t="s">
        <v>26</v>
      </c>
      <c r="Q318" s="4" t="n">
        <v>10281</v>
      </c>
      <c r="U318" s="4" t="n">
        <v>-4142</v>
      </c>
    </row>
    <row r="319" s="4" customFormat="true" ht="12.75" hidden="false" customHeight="false" outlineLevel="0" collapsed="false">
      <c r="A319" s="6" t="n">
        <v>2022</v>
      </c>
      <c r="B319" s="4" t="s">
        <v>350</v>
      </c>
      <c r="C319" s="4" t="s">
        <v>372</v>
      </c>
      <c r="D319" s="4" t="s">
        <v>352</v>
      </c>
      <c r="E319" s="4" t="s">
        <v>364</v>
      </c>
      <c r="F319" s="4" t="s">
        <v>67</v>
      </c>
      <c r="G319" s="4" t="s">
        <v>59</v>
      </c>
      <c r="H319" s="5" t="s">
        <v>144</v>
      </c>
      <c r="I319" s="4" t="s">
        <v>61</v>
      </c>
      <c r="J319" s="6" t="n">
        <v>1</v>
      </c>
      <c r="M319" s="4" t="s">
        <v>34</v>
      </c>
      <c r="N319" s="4" t="s">
        <v>33</v>
      </c>
      <c r="P319" s="4" t="s">
        <v>26</v>
      </c>
      <c r="Q319" s="4" t="n">
        <v>10282</v>
      </c>
      <c r="U319" s="4" t="n">
        <v>-4142</v>
      </c>
    </row>
    <row r="320" s="4" customFormat="true" ht="12.75" hidden="false" customHeight="false" outlineLevel="0" collapsed="false">
      <c r="A320" s="6" t="n">
        <v>2024</v>
      </c>
      <c r="B320" s="4" t="s">
        <v>350</v>
      </c>
      <c r="C320" s="4" t="s">
        <v>372</v>
      </c>
      <c r="D320" s="4" t="s">
        <v>352</v>
      </c>
      <c r="E320" s="4" t="s">
        <v>366</v>
      </c>
      <c r="F320" s="4" t="s">
        <v>373</v>
      </c>
      <c r="G320" s="4" t="s">
        <v>59</v>
      </c>
      <c r="H320" s="5" t="s">
        <v>144</v>
      </c>
      <c r="I320" s="4" t="s">
        <v>61</v>
      </c>
      <c r="J320" s="6" t="n">
        <v>1</v>
      </c>
      <c r="M320" s="4" t="s">
        <v>34</v>
      </c>
      <c r="N320" s="4" t="s">
        <v>33</v>
      </c>
      <c r="P320" s="4" t="s">
        <v>26</v>
      </c>
      <c r="Q320" s="4" t="n">
        <v>10283</v>
      </c>
      <c r="U320" s="4" t="n">
        <v>-4142</v>
      </c>
    </row>
    <row r="321" s="4" customFormat="true" ht="12.75" hidden="false" customHeight="false" outlineLevel="0" collapsed="false">
      <c r="A321" s="6" t="n">
        <v>2026</v>
      </c>
      <c r="B321" s="4" t="s">
        <v>350</v>
      </c>
      <c r="C321" s="4" t="s">
        <v>372</v>
      </c>
      <c r="D321" s="4" t="s">
        <v>352</v>
      </c>
      <c r="E321" s="4" t="s">
        <v>370</v>
      </c>
      <c r="F321" s="4" t="s">
        <v>374</v>
      </c>
      <c r="G321" s="4" t="s">
        <v>59</v>
      </c>
      <c r="H321" s="4" t="s">
        <v>144</v>
      </c>
      <c r="I321" s="4" t="s">
        <v>61</v>
      </c>
      <c r="J321" s="6" t="n">
        <v>1</v>
      </c>
      <c r="M321" s="4" t="s">
        <v>34</v>
      </c>
      <c r="N321" s="4" t="s">
        <v>33</v>
      </c>
      <c r="P321" s="4" t="s">
        <v>26</v>
      </c>
      <c r="Q321" s="4" t="n">
        <v>10284</v>
      </c>
      <c r="U321" s="4" t="n">
        <v>-4142</v>
      </c>
    </row>
    <row r="322" s="4" customFormat="true" ht="12.75" hidden="false" customHeight="false" outlineLevel="0" collapsed="false">
      <c r="A322" s="6" t="n">
        <v>2028</v>
      </c>
      <c r="B322" s="4" t="s">
        <v>350</v>
      </c>
      <c r="C322" s="4" t="s">
        <v>372</v>
      </c>
      <c r="D322" s="4" t="s">
        <v>352</v>
      </c>
      <c r="E322" s="4" t="s">
        <v>368</v>
      </c>
      <c r="F322" s="4" t="s">
        <v>375</v>
      </c>
      <c r="G322" s="4" t="s">
        <v>59</v>
      </c>
      <c r="H322" s="5" t="s">
        <v>144</v>
      </c>
      <c r="I322" s="4" t="s">
        <v>61</v>
      </c>
      <c r="J322" s="6" t="n">
        <v>1</v>
      </c>
      <c r="M322" s="4" t="s">
        <v>34</v>
      </c>
      <c r="N322" s="4" t="s">
        <v>33</v>
      </c>
      <c r="P322" s="4" t="s">
        <v>26</v>
      </c>
      <c r="Q322" s="4" t="n">
        <v>10285</v>
      </c>
      <c r="U322" s="4" t="n">
        <v>-4142</v>
      </c>
    </row>
    <row r="323" s="4" customFormat="true" ht="12.75" hidden="false" customHeight="false" outlineLevel="0" collapsed="false">
      <c r="A323" s="4" t="n">
        <v>986</v>
      </c>
      <c r="B323" s="5" t="s">
        <v>27</v>
      </c>
      <c r="C323" s="5" t="s">
        <v>376</v>
      </c>
      <c r="D323" s="5" t="s">
        <v>377</v>
      </c>
      <c r="E323" s="5" t="s">
        <v>67</v>
      </c>
      <c r="F323" s="5" t="s">
        <v>378</v>
      </c>
      <c r="G323" s="4" t="s">
        <v>59</v>
      </c>
      <c r="H323" s="4" t="s">
        <v>144</v>
      </c>
      <c r="I323" s="5" t="s">
        <v>61</v>
      </c>
      <c r="J323" s="21" t="n">
        <v>1</v>
      </c>
      <c r="M323" s="4" t="s">
        <v>34</v>
      </c>
      <c r="N323" s="4" t="s">
        <v>33</v>
      </c>
      <c r="O323" s="4" t="s">
        <v>33</v>
      </c>
      <c r="P323" s="4" t="s">
        <v>26</v>
      </c>
      <c r="Q323" s="4" t="n">
        <v>10286</v>
      </c>
      <c r="U323" s="4" t="n">
        <v>-4142</v>
      </c>
    </row>
    <row r="324" s="4" customFormat="true" ht="12.75" hidden="false" customHeight="false" outlineLevel="0" collapsed="false">
      <c r="A324" s="4" t="n">
        <v>986</v>
      </c>
      <c r="B324" s="5" t="s">
        <v>27</v>
      </c>
      <c r="C324" s="5" t="s">
        <v>376</v>
      </c>
      <c r="D324" s="5" t="s">
        <v>377</v>
      </c>
      <c r="E324" s="5" t="s">
        <v>189</v>
      </c>
      <c r="F324" s="5" t="s">
        <v>190</v>
      </c>
      <c r="G324" s="4" t="s">
        <v>59</v>
      </c>
      <c r="H324" s="4" t="s">
        <v>144</v>
      </c>
      <c r="I324" s="5" t="s">
        <v>61</v>
      </c>
      <c r="J324" s="21" t="n">
        <v>1</v>
      </c>
      <c r="M324" s="4" t="s">
        <v>34</v>
      </c>
      <c r="N324" s="4" t="s">
        <v>33</v>
      </c>
      <c r="O324" s="4" t="s">
        <v>33</v>
      </c>
      <c r="P324" s="4" t="s">
        <v>26</v>
      </c>
      <c r="Q324" s="4" t="n">
        <v>10288</v>
      </c>
      <c r="U324" s="4" t="n">
        <v>-4142</v>
      </c>
    </row>
    <row r="325" s="4" customFormat="true" ht="12.75" hidden="false" customHeight="false" outlineLevel="0" collapsed="false">
      <c r="A325" s="4" t="n">
        <v>986</v>
      </c>
      <c r="B325" s="5" t="s">
        <v>27</v>
      </c>
      <c r="C325" s="5" t="s">
        <v>376</v>
      </c>
      <c r="D325" s="5" t="s">
        <v>377</v>
      </c>
      <c r="E325" s="5" t="s">
        <v>1</v>
      </c>
      <c r="F325" s="5" t="s">
        <v>191</v>
      </c>
      <c r="G325" s="4" t="s">
        <v>59</v>
      </c>
      <c r="H325" s="4" t="s">
        <v>144</v>
      </c>
      <c r="I325" s="5" t="s">
        <v>61</v>
      </c>
      <c r="J325" s="21" t="n">
        <v>1</v>
      </c>
      <c r="M325" s="4" t="s">
        <v>34</v>
      </c>
      <c r="N325" s="4" t="s">
        <v>33</v>
      </c>
      <c r="O325" s="4" t="s">
        <v>33</v>
      </c>
      <c r="P325" s="4" t="s">
        <v>26</v>
      </c>
      <c r="Q325" s="4" t="n">
        <v>10290</v>
      </c>
      <c r="U325" s="4" t="n">
        <v>-4142</v>
      </c>
    </row>
    <row r="326" s="4" customFormat="true" ht="12.75" hidden="false" customHeight="false" outlineLevel="0" collapsed="false">
      <c r="A326" s="4" t="n">
        <v>986</v>
      </c>
      <c r="B326" s="5" t="s">
        <v>27</v>
      </c>
      <c r="C326" s="5" t="s">
        <v>376</v>
      </c>
      <c r="D326" s="5" t="s">
        <v>377</v>
      </c>
      <c r="E326" s="5" t="s">
        <v>76</v>
      </c>
      <c r="F326" s="5" t="s">
        <v>192</v>
      </c>
      <c r="G326" s="4" t="s">
        <v>59</v>
      </c>
      <c r="H326" s="4" t="s">
        <v>144</v>
      </c>
      <c r="I326" s="5" t="s">
        <v>61</v>
      </c>
      <c r="J326" s="21" t="n">
        <v>1</v>
      </c>
      <c r="M326" s="4" t="s">
        <v>34</v>
      </c>
      <c r="N326" s="4" t="s">
        <v>33</v>
      </c>
      <c r="O326" s="4" t="s">
        <v>33</v>
      </c>
      <c r="P326" s="4" t="s">
        <v>26</v>
      </c>
      <c r="Q326" s="4" t="n">
        <v>10292</v>
      </c>
      <c r="U326" s="4" t="n">
        <v>-4142</v>
      </c>
    </row>
    <row r="327" s="4" customFormat="true" ht="12.75" hidden="false" customHeight="false" outlineLevel="0" collapsed="false">
      <c r="B327" s="4" t="s">
        <v>379</v>
      </c>
      <c r="C327" s="4" t="s">
        <v>380</v>
      </c>
      <c r="D327" s="4" t="s">
        <v>381</v>
      </c>
      <c r="E327" s="4" t="s">
        <v>382</v>
      </c>
      <c r="F327" s="4" t="s">
        <v>383</v>
      </c>
      <c r="G327" s="4" t="s">
        <v>59</v>
      </c>
      <c r="H327" s="4" t="s">
        <v>144</v>
      </c>
      <c r="I327" s="4" t="s">
        <v>61</v>
      </c>
      <c r="J327" s="6" t="n">
        <v>1</v>
      </c>
      <c r="P327" s="4" t="s">
        <v>26</v>
      </c>
      <c r="Q327" s="4" t="n">
        <v>10294</v>
      </c>
      <c r="U327" s="4" t="n">
        <v>-4142</v>
      </c>
    </row>
    <row r="328" s="4" customFormat="true" ht="12.75" hidden="false" customHeight="false" outlineLevel="0" collapsed="false">
      <c r="B328" s="4" t="s">
        <v>379</v>
      </c>
      <c r="C328" s="4" t="s">
        <v>380</v>
      </c>
      <c r="D328" s="4" t="s">
        <v>381</v>
      </c>
      <c r="E328" s="4" t="s">
        <v>384</v>
      </c>
      <c r="F328" s="4" t="s">
        <v>385</v>
      </c>
      <c r="G328" s="4" t="s">
        <v>59</v>
      </c>
      <c r="H328" s="4" t="s">
        <v>144</v>
      </c>
      <c r="I328" s="4" t="s">
        <v>61</v>
      </c>
      <c r="J328" s="6" t="n">
        <v>1</v>
      </c>
      <c r="P328" s="4" t="s">
        <v>26</v>
      </c>
      <c r="Q328" s="4" t="n">
        <v>10295</v>
      </c>
      <c r="U328" s="4" t="n">
        <v>-4142</v>
      </c>
    </row>
    <row r="329" s="4" customFormat="true" ht="12.75" hidden="false" customHeight="false" outlineLevel="0" collapsed="false">
      <c r="B329" s="4" t="s">
        <v>379</v>
      </c>
      <c r="C329" s="4" t="s">
        <v>380</v>
      </c>
      <c r="D329" s="4" t="s">
        <v>381</v>
      </c>
      <c r="E329" s="4" t="s">
        <v>386</v>
      </c>
      <c r="F329" s="4" t="s">
        <v>387</v>
      </c>
      <c r="G329" s="4" t="s">
        <v>59</v>
      </c>
      <c r="H329" s="4" t="s">
        <v>144</v>
      </c>
      <c r="I329" s="4" t="s">
        <v>61</v>
      </c>
      <c r="J329" s="6" t="n">
        <v>1</v>
      </c>
      <c r="P329" s="4" t="s">
        <v>26</v>
      </c>
      <c r="Q329" s="4" t="n">
        <v>10296</v>
      </c>
      <c r="U329" s="4" t="n">
        <v>-4142</v>
      </c>
    </row>
    <row r="330" s="4" customFormat="true" ht="12.75" hidden="false" customHeight="false" outlineLevel="0" collapsed="false">
      <c r="B330" s="4" t="s">
        <v>379</v>
      </c>
      <c r="C330" s="4" t="s">
        <v>380</v>
      </c>
      <c r="D330" s="4" t="s">
        <v>381</v>
      </c>
      <c r="E330" s="4" t="s">
        <v>388</v>
      </c>
      <c r="F330" s="4" t="s">
        <v>389</v>
      </c>
      <c r="G330" s="4" t="s">
        <v>59</v>
      </c>
      <c r="H330" s="4" t="s">
        <v>144</v>
      </c>
      <c r="I330" s="4" t="s">
        <v>61</v>
      </c>
      <c r="J330" s="6" t="n">
        <v>1</v>
      </c>
      <c r="P330" s="4" t="s">
        <v>26</v>
      </c>
      <c r="Q330" s="4" t="n">
        <v>10297</v>
      </c>
      <c r="U330" s="4" t="n">
        <v>-4142</v>
      </c>
    </row>
    <row r="331" s="4" customFormat="true" ht="12.75" hidden="false" customHeight="false" outlineLevel="0" collapsed="false">
      <c r="B331" s="4" t="s">
        <v>379</v>
      </c>
      <c r="C331" s="4" t="s">
        <v>380</v>
      </c>
      <c r="D331" s="4" t="s">
        <v>381</v>
      </c>
      <c r="E331" s="4" t="s">
        <v>390</v>
      </c>
      <c r="F331" s="4" t="s">
        <v>391</v>
      </c>
      <c r="G331" s="4" t="s">
        <v>59</v>
      </c>
      <c r="H331" s="4" t="s">
        <v>144</v>
      </c>
      <c r="I331" s="4" t="s">
        <v>61</v>
      </c>
      <c r="J331" s="6" t="n">
        <v>1</v>
      </c>
      <c r="P331" s="4" t="s">
        <v>26</v>
      </c>
      <c r="Q331" s="4" t="n">
        <v>10298</v>
      </c>
      <c r="U331" s="4" t="n">
        <v>-4142</v>
      </c>
    </row>
    <row r="332" s="4" customFormat="true" ht="12.75" hidden="false" customHeight="false" outlineLevel="0" collapsed="false">
      <c r="B332" s="4" t="s">
        <v>379</v>
      </c>
      <c r="C332" s="4" t="s">
        <v>380</v>
      </c>
      <c r="D332" s="4" t="s">
        <v>381</v>
      </c>
      <c r="E332" s="4" t="s">
        <v>392</v>
      </c>
      <c r="F332" s="4" t="s">
        <v>393</v>
      </c>
      <c r="G332" s="4" t="s">
        <v>59</v>
      </c>
      <c r="H332" s="4" t="s">
        <v>144</v>
      </c>
      <c r="I332" s="4" t="s">
        <v>61</v>
      </c>
      <c r="J332" s="6" t="n">
        <v>1</v>
      </c>
      <c r="P332" s="4" t="s">
        <v>26</v>
      </c>
      <c r="Q332" s="4" t="n">
        <v>10299</v>
      </c>
      <c r="U332" s="4" t="n">
        <v>-4142</v>
      </c>
    </row>
    <row r="333" s="4" customFormat="true" ht="12.75" hidden="false" customHeight="false" outlineLevel="0" collapsed="false">
      <c r="B333" s="4" t="s">
        <v>379</v>
      </c>
      <c r="C333" s="4" t="s">
        <v>380</v>
      </c>
      <c r="D333" s="4" t="s">
        <v>381</v>
      </c>
      <c r="E333" s="4" t="s">
        <v>394</v>
      </c>
      <c r="F333" s="4" t="s">
        <v>395</v>
      </c>
      <c r="G333" s="4" t="s">
        <v>59</v>
      </c>
      <c r="H333" s="4" t="s">
        <v>144</v>
      </c>
      <c r="I333" s="4" t="s">
        <v>61</v>
      </c>
      <c r="J333" s="6" t="n">
        <v>1</v>
      </c>
      <c r="P333" s="4" t="s">
        <v>26</v>
      </c>
      <c r="Q333" s="4" t="n">
        <v>10300</v>
      </c>
      <c r="U333" s="4" t="n">
        <v>-4142</v>
      </c>
    </row>
    <row r="334" s="4" customFormat="true" ht="12.75" hidden="false" customHeight="false" outlineLevel="0" collapsed="false">
      <c r="B334" s="4" t="s">
        <v>379</v>
      </c>
      <c r="C334" s="4" t="s">
        <v>380</v>
      </c>
      <c r="D334" s="4" t="s">
        <v>381</v>
      </c>
      <c r="E334" s="4" t="s">
        <v>396</v>
      </c>
      <c r="F334" s="4" t="s">
        <v>397</v>
      </c>
      <c r="G334" s="4" t="s">
        <v>59</v>
      </c>
      <c r="H334" s="4" t="s">
        <v>144</v>
      </c>
      <c r="I334" s="4" t="s">
        <v>61</v>
      </c>
      <c r="J334" s="6" t="n">
        <v>1</v>
      </c>
      <c r="P334" s="4" t="s">
        <v>26</v>
      </c>
      <c r="Q334" s="4" t="n">
        <v>10301</v>
      </c>
      <c r="U334" s="4" t="n">
        <v>-4142</v>
      </c>
    </row>
    <row r="335" s="4" customFormat="true" ht="12.75" hidden="false" customHeight="false" outlineLevel="0" collapsed="false">
      <c r="B335" s="4" t="s">
        <v>379</v>
      </c>
      <c r="C335" s="4" t="s">
        <v>380</v>
      </c>
      <c r="D335" s="4" t="s">
        <v>381</v>
      </c>
      <c r="E335" s="4" t="s">
        <v>398</v>
      </c>
      <c r="F335" s="4" t="s">
        <v>399</v>
      </c>
      <c r="G335" s="4" t="s">
        <v>59</v>
      </c>
      <c r="H335" s="4" t="s">
        <v>144</v>
      </c>
      <c r="I335" s="4" t="s">
        <v>61</v>
      </c>
      <c r="J335" s="6" t="n">
        <v>1</v>
      </c>
      <c r="P335" s="4" t="s">
        <v>26</v>
      </c>
      <c r="Q335" s="4" t="n">
        <v>10302</v>
      </c>
      <c r="U335" s="4" t="n">
        <v>-4142</v>
      </c>
    </row>
    <row r="336" s="4" customFormat="true" ht="12.75" hidden="false" customHeight="false" outlineLevel="0" collapsed="false">
      <c r="B336" s="4" t="s">
        <v>379</v>
      </c>
      <c r="C336" s="4" t="s">
        <v>380</v>
      </c>
      <c r="D336" s="4" t="s">
        <v>381</v>
      </c>
      <c r="E336" s="4" t="s">
        <v>400</v>
      </c>
      <c r="F336" s="4" t="s">
        <v>401</v>
      </c>
      <c r="G336" s="4" t="s">
        <v>59</v>
      </c>
      <c r="H336" s="4" t="s">
        <v>144</v>
      </c>
      <c r="I336" s="4" t="s">
        <v>61</v>
      </c>
      <c r="J336" s="6" t="n">
        <v>1</v>
      </c>
      <c r="P336" s="4" t="s">
        <v>26</v>
      </c>
      <c r="Q336" s="4" t="n">
        <v>10303</v>
      </c>
      <c r="U336" s="4" t="n">
        <v>-4142</v>
      </c>
    </row>
    <row r="337" s="4" customFormat="true" ht="12.75" hidden="false" customHeight="false" outlineLevel="0" collapsed="false">
      <c r="B337" s="4" t="s">
        <v>379</v>
      </c>
      <c r="C337" s="4" t="s">
        <v>380</v>
      </c>
      <c r="D337" s="4" t="s">
        <v>381</v>
      </c>
      <c r="E337" s="4" t="s">
        <v>402</v>
      </c>
      <c r="F337" s="4" t="s">
        <v>403</v>
      </c>
      <c r="G337" s="4" t="s">
        <v>59</v>
      </c>
      <c r="H337" s="4" t="s">
        <v>144</v>
      </c>
      <c r="I337" s="4" t="s">
        <v>61</v>
      </c>
      <c r="J337" s="6" t="n">
        <v>1</v>
      </c>
      <c r="P337" s="4" t="s">
        <v>26</v>
      </c>
      <c r="Q337" s="4" t="n">
        <v>10304</v>
      </c>
      <c r="U337" s="4" t="n">
        <v>-4142</v>
      </c>
    </row>
    <row r="338" s="4" customFormat="true" ht="12.75" hidden="false" customHeight="false" outlineLevel="0" collapsed="false">
      <c r="B338" s="5" t="s">
        <v>121</v>
      </c>
      <c r="C338" s="5" t="n">
        <v>512</v>
      </c>
      <c r="D338" s="5" t="s">
        <v>123</v>
      </c>
      <c r="E338" s="5" t="s">
        <v>404</v>
      </c>
      <c r="F338" s="5" t="s">
        <v>405</v>
      </c>
      <c r="G338" s="5" t="s">
        <v>59</v>
      </c>
      <c r="H338" s="4" t="s">
        <v>144</v>
      </c>
      <c r="I338" s="5" t="s">
        <v>61</v>
      </c>
      <c r="J338" s="6" t="n">
        <v>1</v>
      </c>
      <c r="P338" s="4" t="s">
        <v>26</v>
      </c>
      <c r="Q338" s="4" t="n">
        <v>10305</v>
      </c>
      <c r="U338" s="4" t="n">
        <v>-4142</v>
      </c>
    </row>
    <row r="339" s="4" customFormat="true" ht="12.75" hidden="false" customHeight="false" outlineLevel="0" collapsed="false">
      <c r="A339" s="4" t="n">
        <v>5</v>
      </c>
      <c r="B339" s="5" t="s">
        <v>406</v>
      </c>
      <c r="C339" s="14" t="n">
        <v>20</v>
      </c>
      <c r="D339" s="14" t="s">
        <v>26</v>
      </c>
      <c r="E339" s="4" t="s">
        <v>144</v>
      </c>
      <c r="F339" s="5" t="s">
        <v>143</v>
      </c>
      <c r="G339" s="4" t="s">
        <v>59</v>
      </c>
      <c r="H339" s="4" t="s">
        <v>144</v>
      </c>
      <c r="I339" s="5" t="s">
        <v>61</v>
      </c>
      <c r="J339" s="21" t="n">
        <v>1</v>
      </c>
      <c r="O339" s="4" t="s">
        <v>33</v>
      </c>
      <c r="P339" s="11" t="s">
        <v>26</v>
      </c>
      <c r="Q339" s="4" t="n">
        <v>10359</v>
      </c>
      <c r="U339" s="4" t="n">
        <v>-4142</v>
      </c>
    </row>
    <row r="340" s="4" customFormat="true" ht="12.75" hidden="false" customHeight="false" outlineLevel="0" collapsed="false">
      <c r="A340" s="4" t="n">
        <v>5</v>
      </c>
      <c r="B340" s="5" t="s">
        <v>406</v>
      </c>
      <c r="C340" s="14" t="s">
        <v>407</v>
      </c>
      <c r="D340" s="14" t="s">
        <v>26</v>
      </c>
      <c r="E340" s="4" t="s">
        <v>144</v>
      </c>
      <c r="F340" s="5" t="s">
        <v>143</v>
      </c>
      <c r="G340" s="4" t="s">
        <v>59</v>
      </c>
      <c r="H340" s="4" t="s">
        <v>144</v>
      </c>
      <c r="I340" s="5" t="s">
        <v>61</v>
      </c>
      <c r="J340" s="21" t="n">
        <v>1</v>
      </c>
      <c r="O340" s="4" t="s">
        <v>33</v>
      </c>
      <c r="P340" s="11" t="s">
        <v>26</v>
      </c>
      <c r="Q340" s="4" t="n">
        <v>10360</v>
      </c>
      <c r="U340" s="4" t="n">
        <v>-4142</v>
      </c>
    </row>
    <row r="341" s="4" customFormat="true" ht="12.75" hidden="false" customHeight="false" outlineLevel="0" collapsed="false">
      <c r="A341" s="4" t="n">
        <v>5</v>
      </c>
      <c r="B341" s="5" t="s">
        <v>406</v>
      </c>
      <c r="C341" s="14" t="s">
        <v>149</v>
      </c>
      <c r="D341" s="14" t="s">
        <v>26</v>
      </c>
      <c r="E341" s="4" t="s">
        <v>144</v>
      </c>
      <c r="F341" s="5" t="s">
        <v>143</v>
      </c>
      <c r="G341" s="4" t="s">
        <v>59</v>
      </c>
      <c r="H341" s="4" t="s">
        <v>144</v>
      </c>
      <c r="I341" s="5" t="s">
        <v>61</v>
      </c>
      <c r="J341" s="21" t="n">
        <v>1</v>
      </c>
      <c r="O341" s="4" t="s">
        <v>33</v>
      </c>
      <c r="P341" s="11" t="s">
        <v>26</v>
      </c>
      <c r="Q341" s="4" t="n">
        <v>10361</v>
      </c>
      <c r="U341" s="4" t="n">
        <v>-4142</v>
      </c>
    </row>
    <row r="342" s="4" customFormat="true" ht="12.75" hidden="false" customHeight="false" outlineLevel="0" collapsed="false">
      <c r="A342" s="4" t="n">
        <v>5</v>
      </c>
      <c r="B342" s="5" t="s">
        <v>406</v>
      </c>
      <c r="C342" s="14" t="s">
        <v>408</v>
      </c>
      <c r="D342" s="14" t="s">
        <v>26</v>
      </c>
      <c r="E342" s="4" t="s">
        <v>144</v>
      </c>
      <c r="F342" s="5" t="s">
        <v>143</v>
      </c>
      <c r="G342" s="4" t="s">
        <v>59</v>
      </c>
      <c r="H342" s="4" t="s">
        <v>144</v>
      </c>
      <c r="I342" s="5" t="s">
        <v>61</v>
      </c>
      <c r="J342" s="21" t="n">
        <v>1</v>
      </c>
      <c r="O342" s="4" t="s">
        <v>33</v>
      </c>
      <c r="P342" s="11" t="s">
        <v>26</v>
      </c>
      <c r="Q342" s="4" t="n">
        <v>10362</v>
      </c>
      <c r="U342" s="4" t="n">
        <v>-4142</v>
      </c>
    </row>
    <row r="343" s="4" customFormat="true" ht="12.75" hidden="false" customHeight="false" outlineLevel="0" collapsed="false">
      <c r="A343" s="4" t="n">
        <v>6</v>
      </c>
      <c r="B343" s="5" t="s">
        <v>406</v>
      </c>
      <c r="C343" s="14" t="n">
        <v>20</v>
      </c>
      <c r="D343" s="14" t="s">
        <v>26</v>
      </c>
      <c r="E343" s="4" t="s">
        <v>144</v>
      </c>
      <c r="F343" s="5" t="s">
        <v>163</v>
      </c>
      <c r="G343" s="4" t="s">
        <v>59</v>
      </c>
      <c r="H343" s="4" t="s">
        <v>144</v>
      </c>
      <c r="I343" s="5" t="s">
        <v>61</v>
      </c>
      <c r="J343" s="21" t="n">
        <v>1</v>
      </c>
      <c r="O343" s="4" t="s">
        <v>33</v>
      </c>
      <c r="P343" s="11" t="s">
        <v>26</v>
      </c>
      <c r="Q343" s="4" t="n">
        <v>10363</v>
      </c>
      <c r="U343" s="4" t="n">
        <v>-4142</v>
      </c>
    </row>
    <row r="344" s="4" customFormat="true" ht="12.75" hidden="false" customHeight="false" outlineLevel="0" collapsed="false">
      <c r="A344" s="4" t="n">
        <v>6</v>
      </c>
      <c r="B344" s="5" t="s">
        <v>406</v>
      </c>
      <c r="C344" s="14" t="s">
        <v>407</v>
      </c>
      <c r="D344" s="14" t="s">
        <v>26</v>
      </c>
      <c r="E344" s="4" t="s">
        <v>144</v>
      </c>
      <c r="F344" s="5" t="s">
        <v>163</v>
      </c>
      <c r="G344" s="4" t="s">
        <v>59</v>
      </c>
      <c r="H344" s="4" t="s">
        <v>144</v>
      </c>
      <c r="I344" s="5" t="s">
        <v>61</v>
      </c>
      <c r="J344" s="21" t="n">
        <v>1</v>
      </c>
      <c r="O344" s="4" t="s">
        <v>33</v>
      </c>
      <c r="P344" s="11" t="s">
        <v>26</v>
      </c>
      <c r="Q344" s="4" t="n">
        <v>10364</v>
      </c>
      <c r="U344" s="4" t="n">
        <v>-4142</v>
      </c>
    </row>
    <row r="345" s="4" customFormat="true" ht="12.75" hidden="false" customHeight="false" outlineLevel="0" collapsed="false">
      <c r="A345" s="4" t="n">
        <v>6</v>
      </c>
      <c r="B345" s="5" t="s">
        <v>406</v>
      </c>
      <c r="C345" s="14" t="s">
        <v>149</v>
      </c>
      <c r="D345" s="14" t="s">
        <v>26</v>
      </c>
      <c r="E345" s="4" t="s">
        <v>144</v>
      </c>
      <c r="F345" s="5" t="s">
        <v>163</v>
      </c>
      <c r="G345" s="4" t="s">
        <v>59</v>
      </c>
      <c r="H345" s="4" t="s">
        <v>144</v>
      </c>
      <c r="I345" s="5" t="s">
        <v>61</v>
      </c>
      <c r="J345" s="21" t="n">
        <v>1</v>
      </c>
      <c r="O345" s="4" t="s">
        <v>33</v>
      </c>
      <c r="P345" s="11" t="s">
        <v>26</v>
      </c>
      <c r="Q345" s="4" t="n">
        <v>10365</v>
      </c>
      <c r="U345" s="4" t="n">
        <v>-4142</v>
      </c>
    </row>
    <row r="346" s="4" customFormat="true" ht="12.75" hidden="false" customHeight="false" outlineLevel="0" collapsed="false">
      <c r="A346" s="4" t="n">
        <v>6</v>
      </c>
      <c r="B346" s="5" t="s">
        <v>406</v>
      </c>
      <c r="C346" s="14" t="s">
        <v>408</v>
      </c>
      <c r="D346" s="14" t="s">
        <v>26</v>
      </c>
      <c r="E346" s="4" t="s">
        <v>144</v>
      </c>
      <c r="F346" s="5" t="s">
        <v>163</v>
      </c>
      <c r="G346" s="4" t="s">
        <v>59</v>
      </c>
      <c r="H346" s="4" t="s">
        <v>144</v>
      </c>
      <c r="I346" s="5" t="s">
        <v>61</v>
      </c>
      <c r="J346" s="21" t="n">
        <v>1</v>
      </c>
      <c r="O346" s="4" t="s">
        <v>33</v>
      </c>
      <c r="P346" s="11" t="s">
        <v>26</v>
      </c>
      <c r="Q346" s="4" t="n">
        <v>10366</v>
      </c>
      <c r="U346" s="4" t="n">
        <v>-4142</v>
      </c>
    </row>
    <row r="347" s="4" customFormat="true" ht="12.75" hidden="false" customHeight="false" outlineLevel="0" collapsed="false">
      <c r="A347" s="4" t="n">
        <v>7</v>
      </c>
      <c r="B347" s="5" t="s">
        <v>406</v>
      </c>
      <c r="C347" s="14" t="n">
        <v>20</v>
      </c>
      <c r="D347" s="14" t="s">
        <v>26</v>
      </c>
      <c r="E347" s="4" t="s">
        <v>144</v>
      </c>
      <c r="F347" s="5" t="s">
        <v>229</v>
      </c>
      <c r="G347" s="4" t="s">
        <v>59</v>
      </c>
      <c r="H347" s="4" t="s">
        <v>144</v>
      </c>
      <c r="I347" s="5" t="s">
        <v>61</v>
      </c>
      <c r="J347" s="21" t="n">
        <v>1</v>
      </c>
      <c r="O347" s="4" t="s">
        <v>33</v>
      </c>
      <c r="P347" s="11" t="s">
        <v>26</v>
      </c>
      <c r="Q347" s="4" t="n">
        <v>10367</v>
      </c>
      <c r="U347" s="4" t="n">
        <v>-4142</v>
      </c>
    </row>
    <row r="348" s="4" customFormat="true" ht="12.75" hidden="false" customHeight="false" outlineLevel="0" collapsed="false">
      <c r="A348" s="4" t="n">
        <v>7</v>
      </c>
      <c r="B348" s="5" t="s">
        <v>406</v>
      </c>
      <c r="C348" s="14" t="s">
        <v>407</v>
      </c>
      <c r="D348" s="14" t="s">
        <v>26</v>
      </c>
      <c r="E348" s="4" t="s">
        <v>144</v>
      </c>
      <c r="F348" s="5" t="s">
        <v>229</v>
      </c>
      <c r="G348" s="4" t="s">
        <v>59</v>
      </c>
      <c r="H348" s="4" t="s">
        <v>144</v>
      </c>
      <c r="I348" s="5" t="s">
        <v>61</v>
      </c>
      <c r="J348" s="21" t="n">
        <v>1</v>
      </c>
      <c r="O348" s="4" t="s">
        <v>33</v>
      </c>
      <c r="P348" s="11" t="s">
        <v>26</v>
      </c>
      <c r="Q348" s="4" t="n">
        <v>10368</v>
      </c>
      <c r="U348" s="4" t="n">
        <v>-4142</v>
      </c>
    </row>
    <row r="349" s="4" customFormat="true" ht="12.75" hidden="false" customHeight="false" outlineLevel="0" collapsed="false">
      <c r="A349" s="4" t="n">
        <v>7</v>
      </c>
      <c r="B349" s="5" t="s">
        <v>406</v>
      </c>
      <c r="C349" s="14" t="s">
        <v>149</v>
      </c>
      <c r="D349" s="14" t="s">
        <v>26</v>
      </c>
      <c r="E349" s="4" t="s">
        <v>144</v>
      </c>
      <c r="F349" s="5" t="s">
        <v>229</v>
      </c>
      <c r="G349" s="4" t="s">
        <v>59</v>
      </c>
      <c r="H349" s="4" t="s">
        <v>144</v>
      </c>
      <c r="I349" s="5" t="s">
        <v>61</v>
      </c>
      <c r="J349" s="21" t="n">
        <v>1</v>
      </c>
      <c r="O349" s="4" t="s">
        <v>33</v>
      </c>
      <c r="P349" s="11" t="s">
        <v>26</v>
      </c>
      <c r="Q349" s="4" t="n">
        <v>10369</v>
      </c>
      <c r="U349" s="4" t="n">
        <v>-4142</v>
      </c>
    </row>
    <row r="350" s="4" customFormat="true" ht="12.75" hidden="false" customHeight="false" outlineLevel="0" collapsed="false">
      <c r="A350" s="4" t="n">
        <v>7</v>
      </c>
      <c r="B350" s="5" t="s">
        <v>406</v>
      </c>
      <c r="C350" s="14" t="s">
        <v>408</v>
      </c>
      <c r="D350" s="14" t="s">
        <v>26</v>
      </c>
      <c r="E350" s="4" t="s">
        <v>144</v>
      </c>
      <c r="F350" s="5" t="s">
        <v>229</v>
      </c>
      <c r="G350" s="4" t="s">
        <v>59</v>
      </c>
      <c r="H350" s="4" t="s">
        <v>144</v>
      </c>
      <c r="I350" s="5" t="s">
        <v>61</v>
      </c>
      <c r="J350" s="21" t="n">
        <v>1</v>
      </c>
      <c r="O350" s="4" t="s">
        <v>33</v>
      </c>
      <c r="P350" s="11" t="s">
        <v>26</v>
      </c>
      <c r="Q350" s="4" t="n">
        <v>10370</v>
      </c>
      <c r="U350" s="4" t="n">
        <v>-4142</v>
      </c>
    </row>
    <row r="351" s="4" customFormat="true" ht="12.75" hidden="false" customHeight="false" outlineLevel="0" collapsed="false">
      <c r="A351" s="4" t="n">
        <v>8</v>
      </c>
      <c r="B351" s="5" t="s">
        <v>406</v>
      </c>
      <c r="C351" s="14" t="n">
        <v>20</v>
      </c>
      <c r="D351" s="14" t="s">
        <v>26</v>
      </c>
      <c r="E351" s="4" t="s">
        <v>144</v>
      </c>
      <c r="F351" s="5" t="s">
        <v>1</v>
      </c>
      <c r="G351" s="4" t="s">
        <v>59</v>
      </c>
      <c r="H351" s="4" t="s">
        <v>144</v>
      </c>
      <c r="I351" s="5" t="s">
        <v>61</v>
      </c>
      <c r="J351" s="21" t="n">
        <v>1</v>
      </c>
      <c r="O351" s="4" t="s">
        <v>33</v>
      </c>
      <c r="P351" s="11" t="s">
        <v>26</v>
      </c>
      <c r="Q351" s="4" t="n">
        <v>10371</v>
      </c>
      <c r="U351" s="4" t="n">
        <v>-4142</v>
      </c>
    </row>
    <row r="352" s="4" customFormat="true" ht="12.75" hidden="false" customHeight="false" outlineLevel="0" collapsed="false">
      <c r="A352" s="4" t="n">
        <v>8</v>
      </c>
      <c r="B352" s="5" t="s">
        <v>406</v>
      </c>
      <c r="C352" s="14" t="s">
        <v>407</v>
      </c>
      <c r="D352" s="14" t="s">
        <v>26</v>
      </c>
      <c r="E352" s="4" t="s">
        <v>144</v>
      </c>
      <c r="F352" s="5" t="s">
        <v>1</v>
      </c>
      <c r="G352" s="4" t="s">
        <v>59</v>
      </c>
      <c r="H352" s="4" t="s">
        <v>144</v>
      </c>
      <c r="I352" s="5" t="s">
        <v>61</v>
      </c>
      <c r="J352" s="21" t="n">
        <v>1</v>
      </c>
      <c r="O352" s="4" t="s">
        <v>33</v>
      </c>
      <c r="P352" s="11" t="s">
        <v>26</v>
      </c>
      <c r="Q352" s="4" t="n">
        <v>10372</v>
      </c>
      <c r="U352" s="4" t="n">
        <v>-4142</v>
      </c>
    </row>
    <row r="353" s="4" customFormat="true" ht="12.75" hidden="false" customHeight="false" outlineLevel="0" collapsed="false">
      <c r="A353" s="4" t="n">
        <v>8</v>
      </c>
      <c r="B353" s="5" t="s">
        <v>406</v>
      </c>
      <c r="C353" s="14" t="s">
        <v>149</v>
      </c>
      <c r="D353" s="14" t="s">
        <v>26</v>
      </c>
      <c r="E353" s="4" t="s">
        <v>144</v>
      </c>
      <c r="F353" s="5" t="s">
        <v>1</v>
      </c>
      <c r="G353" s="4" t="s">
        <v>59</v>
      </c>
      <c r="H353" s="4" t="s">
        <v>144</v>
      </c>
      <c r="I353" s="5" t="s">
        <v>61</v>
      </c>
      <c r="J353" s="21" t="n">
        <v>1</v>
      </c>
      <c r="O353" s="4" t="s">
        <v>33</v>
      </c>
      <c r="P353" s="11" t="s">
        <v>26</v>
      </c>
      <c r="Q353" s="4" t="n">
        <v>10373</v>
      </c>
      <c r="U353" s="4" t="n">
        <v>-4142</v>
      </c>
    </row>
    <row r="354" s="4" customFormat="true" ht="12.75" hidden="false" customHeight="false" outlineLevel="0" collapsed="false">
      <c r="A354" s="4" t="n">
        <v>8</v>
      </c>
      <c r="B354" s="5" t="s">
        <v>406</v>
      </c>
      <c r="C354" s="14" t="s">
        <v>408</v>
      </c>
      <c r="D354" s="14" t="s">
        <v>26</v>
      </c>
      <c r="E354" s="4" t="s">
        <v>144</v>
      </c>
      <c r="F354" s="5" t="s">
        <v>1</v>
      </c>
      <c r="G354" s="4" t="s">
        <v>59</v>
      </c>
      <c r="H354" s="4" t="s">
        <v>144</v>
      </c>
      <c r="I354" s="5" t="s">
        <v>61</v>
      </c>
      <c r="J354" s="21" t="n">
        <v>1</v>
      </c>
      <c r="O354" s="4" t="s">
        <v>33</v>
      </c>
      <c r="P354" s="11" t="s">
        <v>26</v>
      </c>
      <c r="Q354" s="4" t="n">
        <v>10374</v>
      </c>
      <c r="U354" s="4" t="n">
        <v>-4142</v>
      </c>
    </row>
    <row r="355" s="4" customFormat="true" ht="12.75" hidden="false" customHeight="false" outlineLevel="0" collapsed="false">
      <c r="A355" s="4" t="n">
        <v>9</v>
      </c>
      <c r="B355" s="5" t="s">
        <v>406</v>
      </c>
      <c r="C355" s="14" t="n">
        <v>20</v>
      </c>
      <c r="D355" s="14" t="s">
        <v>26</v>
      </c>
      <c r="E355" s="4" t="s">
        <v>144</v>
      </c>
      <c r="F355" s="5" t="s">
        <v>213</v>
      </c>
      <c r="G355" s="4" t="s">
        <v>59</v>
      </c>
      <c r="H355" s="4" t="s">
        <v>144</v>
      </c>
      <c r="I355" s="5" t="s">
        <v>61</v>
      </c>
      <c r="J355" s="21" t="n">
        <v>1</v>
      </c>
      <c r="O355" s="4" t="s">
        <v>33</v>
      </c>
      <c r="P355" s="11" t="s">
        <v>26</v>
      </c>
      <c r="Q355" s="4" t="n">
        <v>10375</v>
      </c>
      <c r="U355" s="4" t="n">
        <v>-4142</v>
      </c>
    </row>
    <row r="356" s="4" customFormat="true" ht="12.75" hidden="false" customHeight="false" outlineLevel="0" collapsed="false">
      <c r="A356" s="4" t="n">
        <v>9</v>
      </c>
      <c r="B356" s="5" t="s">
        <v>406</v>
      </c>
      <c r="C356" s="14" t="s">
        <v>407</v>
      </c>
      <c r="D356" s="14" t="s">
        <v>26</v>
      </c>
      <c r="E356" s="4" t="s">
        <v>144</v>
      </c>
      <c r="F356" s="5" t="s">
        <v>213</v>
      </c>
      <c r="G356" s="4" t="s">
        <v>59</v>
      </c>
      <c r="H356" s="4" t="s">
        <v>144</v>
      </c>
      <c r="I356" s="5" t="s">
        <v>61</v>
      </c>
      <c r="J356" s="21" t="n">
        <v>1</v>
      </c>
      <c r="O356" s="4" t="s">
        <v>33</v>
      </c>
      <c r="P356" s="11" t="s">
        <v>26</v>
      </c>
      <c r="Q356" s="4" t="n">
        <v>10376</v>
      </c>
      <c r="U356" s="4" t="n">
        <v>-4142</v>
      </c>
    </row>
    <row r="357" s="4" customFormat="true" ht="12.75" hidden="false" customHeight="false" outlineLevel="0" collapsed="false">
      <c r="A357" s="4" t="n">
        <v>9</v>
      </c>
      <c r="B357" s="5" t="s">
        <v>406</v>
      </c>
      <c r="C357" s="14" t="s">
        <v>149</v>
      </c>
      <c r="D357" s="14" t="s">
        <v>26</v>
      </c>
      <c r="E357" s="4" t="s">
        <v>144</v>
      </c>
      <c r="F357" s="5" t="s">
        <v>213</v>
      </c>
      <c r="G357" s="4" t="s">
        <v>59</v>
      </c>
      <c r="H357" s="4" t="s">
        <v>144</v>
      </c>
      <c r="I357" s="5" t="s">
        <v>61</v>
      </c>
      <c r="J357" s="21" t="n">
        <v>1</v>
      </c>
      <c r="O357" s="4" t="s">
        <v>33</v>
      </c>
      <c r="P357" s="11" t="s">
        <v>26</v>
      </c>
      <c r="Q357" s="4" t="n">
        <v>10377</v>
      </c>
      <c r="U357" s="4" t="n">
        <v>-4142</v>
      </c>
    </row>
    <row r="358" s="4" customFormat="true" ht="12.75" hidden="false" customHeight="false" outlineLevel="0" collapsed="false">
      <c r="A358" s="4" t="n">
        <v>9</v>
      </c>
      <c r="B358" s="5" t="s">
        <v>406</v>
      </c>
      <c r="C358" s="14" t="s">
        <v>408</v>
      </c>
      <c r="D358" s="14" t="s">
        <v>26</v>
      </c>
      <c r="E358" s="4" t="s">
        <v>144</v>
      </c>
      <c r="F358" s="5" t="s">
        <v>213</v>
      </c>
      <c r="G358" s="4" t="s">
        <v>59</v>
      </c>
      <c r="H358" s="4" t="s">
        <v>144</v>
      </c>
      <c r="I358" s="5" t="s">
        <v>61</v>
      </c>
      <c r="J358" s="21" t="n">
        <v>1</v>
      </c>
      <c r="O358" s="4" t="s">
        <v>33</v>
      </c>
      <c r="P358" s="11" t="s">
        <v>26</v>
      </c>
      <c r="Q358" s="4" t="n">
        <v>10378</v>
      </c>
      <c r="U358" s="4" t="n">
        <v>-4142</v>
      </c>
    </row>
    <row r="359" s="4" customFormat="true" ht="12.75" hidden="false" customHeight="false" outlineLevel="0" collapsed="false">
      <c r="A359" s="4" t="n">
        <v>11</v>
      </c>
      <c r="B359" s="5" t="s">
        <v>409</v>
      </c>
      <c r="C359" s="5" t="s">
        <v>410</v>
      </c>
      <c r="D359" s="5" t="s">
        <v>411</v>
      </c>
      <c r="E359" s="5" t="s">
        <v>412</v>
      </c>
      <c r="F359" s="5" t="s">
        <v>413</v>
      </c>
      <c r="G359" s="4" t="s">
        <v>59</v>
      </c>
      <c r="H359" s="4" t="s">
        <v>144</v>
      </c>
      <c r="I359" s="5" t="s">
        <v>61</v>
      </c>
      <c r="J359" s="21" t="n">
        <v>1</v>
      </c>
      <c r="P359" s="4" t="s">
        <v>26</v>
      </c>
      <c r="Q359" s="4" t="n">
        <v>10306</v>
      </c>
      <c r="U359" s="4" t="n">
        <v>-4142</v>
      </c>
    </row>
    <row r="360" s="4" customFormat="true" ht="12.75" hidden="false" customHeight="false" outlineLevel="0" collapsed="false">
      <c r="A360" s="4" t="n">
        <v>13</v>
      </c>
      <c r="B360" s="5" t="s">
        <v>409</v>
      </c>
      <c r="C360" s="5" t="s">
        <v>410</v>
      </c>
      <c r="D360" s="5" t="s">
        <v>414</v>
      </c>
      <c r="E360" s="5" t="s">
        <v>415</v>
      </c>
      <c r="F360" s="5" t="s">
        <v>416</v>
      </c>
      <c r="G360" s="4" t="s">
        <v>59</v>
      </c>
      <c r="H360" s="4" t="s">
        <v>144</v>
      </c>
      <c r="I360" s="5" t="s">
        <v>61</v>
      </c>
      <c r="J360" s="21" t="n">
        <v>1</v>
      </c>
      <c r="P360" s="4" t="s">
        <v>26</v>
      </c>
      <c r="Q360" s="4" t="n">
        <v>10307</v>
      </c>
      <c r="U360" s="4" t="n">
        <v>-4142</v>
      </c>
    </row>
    <row r="361" s="4" customFormat="true" ht="12.75" hidden="false" customHeight="false" outlineLevel="0" collapsed="false">
      <c r="A361" s="4" t="s">
        <v>80</v>
      </c>
      <c r="B361" s="5" t="s">
        <v>409</v>
      </c>
      <c r="C361" s="5" t="s">
        <v>410</v>
      </c>
      <c r="D361" s="5" t="s">
        <v>417</v>
      </c>
      <c r="E361" s="5" t="s">
        <v>418</v>
      </c>
      <c r="F361" s="5" t="s">
        <v>419</v>
      </c>
      <c r="G361" s="5" t="s">
        <v>59</v>
      </c>
      <c r="H361" s="4" t="s">
        <v>144</v>
      </c>
      <c r="I361" s="5" t="s">
        <v>61</v>
      </c>
      <c r="J361" s="6" t="s">
        <v>32</v>
      </c>
      <c r="P361" s="4" t="s">
        <v>26</v>
      </c>
      <c r="Q361" s="4" t="n">
        <v>10308</v>
      </c>
      <c r="U361" s="4" t="n">
        <v>-4142</v>
      </c>
    </row>
    <row r="362" s="4" customFormat="true" ht="12.75" hidden="false" customHeight="false" outlineLevel="0" collapsed="false">
      <c r="A362" s="4" t="n">
        <v>14</v>
      </c>
      <c r="B362" s="5" t="s">
        <v>409</v>
      </c>
      <c r="C362" s="5" t="s">
        <v>410</v>
      </c>
      <c r="D362" s="5" t="s">
        <v>420</v>
      </c>
      <c r="E362" s="5" t="s">
        <v>1</v>
      </c>
      <c r="F362" s="5" t="s">
        <v>421</v>
      </c>
      <c r="G362" s="4" t="s">
        <v>59</v>
      </c>
      <c r="H362" s="4" t="s">
        <v>144</v>
      </c>
      <c r="I362" s="5" t="s">
        <v>61</v>
      </c>
      <c r="J362" s="21" t="n">
        <v>1</v>
      </c>
      <c r="P362" s="4" t="s">
        <v>26</v>
      </c>
      <c r="Q362" s="4" t="n">
        <v>10309</v>
      </c>
      <c r="U362" s="4" t="n">
        <v>-4142</v>
      </c>
    </row>
    <row r="363" s="13" customFormat="true" ht="12.75" hidden="false" customHeight="false" outlineLevel="0" collapsed="false">
      <c r="A363" s="4" t="n">
        <v>15</v>
      </c>
      <c r="B363" s="5" t="s">
        <v>409</v>
      </c>
      <c r="C363" s="5" t="s">
        <v>410</v>
      </c>
      <c r="D363" s="5" t="s">
        <v>422</v>
      </c>
      <c r="E363" s="5" t="s">
        <v>83</v>
      </c>
      <c r="F363" s="5" t="s">
        <v>423</v>
      </c>
      <c r="G363" s="4" t="s">
        <v>59</v>
      </c>
      <c r="H363" s="4" t="s">
        <v>144</v>
      </c>
      <c r="I363" s="5" t="s">
        <v>61</v>
      </c>
      <c r="J363" s="21" t="n">
        <v>1</v>
      </c>
      <c r="K363" s="4"/>
      <c r="L363" s="4"/>
      <c r="M363" s="4"/>
      <c r="N363" s="4"/>
      <c r="O363" s="4"/>
      <c r="P363" s="4" t="s">
        <v>26</v>
      </c>
      <c r="Q363" s="4" t="n">
        <v>10310</v>
      </c>
      <c r="R363" s="4"/>
      <c r="S363" s="4"/>
      <c r="T363" s="4"/>
      <c r="U363" s="4" t="n">
        <v>-4142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</row>
    <row r="364" s="4" customFormat="true" ht="12.75" hidden="false" customHeight="false" outlineLevel="0" collapsed="false">
      <c r="B364" s="4" t="s">
        <v>125</v>
      </c>
      <c r="C364" s="5" t="s">
        <v>424</v>
      </c>
      <c r="D364" s="5" t="s">
        <v>80</v>
      </c>
      <c r="E364" s="5" t="s">
        <v>425</v>
      </c>
      <c r="F364" s="5" t="s">
        <v>426</v>
      </c>
      <c r="G364" s="4" t="s">
        <v>59</v>
      </c>
      <c r="H364" s="4" t="s">
        <v>144</v>
      </c>
      <c r="I364" s="5" t="s">
        <v>61</v>
      </c>
      <c r="J364" s="6" t="n">
        <v>1</v>
      </c>
      <c r="P364" s="4" t="s">
        <v>26</v>
      </c>
      <c r="Q364" s="4" t="n">
        <v>10311</v>
      </c>
      <c r="U364" s="4" t="n">
        <v>-4142</v>
      </c>
    </row>
    <row r="365" s="4" customFormat="true" ht="12.75" hidden="false" customHeight="false" outlineLevel="0" collapsed="false">
      <c r="B365" s="4" t="s">
        <v>128</v>
      </c>
      <c r="C365" s="4" t="s">
        <v>427</v>
      </c>
      <c r="D365" s="4" t="s">
        <v>250</v>
      </c>
      <c r="E365" s="4" t="s">
        <v>428</v>
      </c>
      <c r="F365" s="4" t="s">
        <v>429</v>
      </c>
      <c r="G365" s="4" t="s">
        <v>59</v>
      </c>
      <c r="H365" s="4" t="s">
        <v>144</v>
      </c>
      <c r="I365" s="5" t="s">
        <v>61</v>
      </c>
      <c r="J365" s="6" t="n">
        <v>1</v>
      </c>
      <c r="P365" s="4" t="s">
        <v>26</v>
      </c>
      <c r="Q365" s="4" t="n">
        <v>10312</v>
      </c>
      <c r="U365" s="4" t="n">
        <v>-4142</v>
      </c>
    </row>
    <row r="366" s="4" customFormat="true" ht="12.75" hidden="false" customHeight="false" outlineLevel="0" collapsed="false">
      <c r="B366" s="4" t="s">
        <v>128</v>
      </c>
      <c r="C366" s="4" t="s">
        <v>430</v>
      </c>
      <c r="D366" s="4" t="s">
        <v>250</v>
      </c>
      <c r="E366" s="4" t="s">
        <v>428</v>
      </c>
      <c r="F366" s="4" t="s">
        <v>429</v>
      </c>
      <c r="G366" s="4" t="s">
        <v>59</v>
      </c>
      <c r="H366" s="4" t="s">
        <v>144</v>
      </c>
      <c r="I366" s="5" t="s">
        <v>61</v>
      </c>
      <c r="J366" s="6" t="n">
        <v>1</v>
      </c>
      <c r="P366" s="4" t="s">
        <v>26</v>
      </c>
      <c r="Q366" s="4" t="n">
        <v>10313</v>
      </c>
      <c r="U366" s="4" t="n">
        <v>-4142</v>
      </c>
    </row>
    <row r="367" s="4" customFormat="true" ht="12.75" hidden="false" customHeight="false" outlineLevel="0" collapsed="false">
      <c r="A367" s="4" t="n">
        <v>866</v>
      </c>
      <c r="B367" s="4" t="s">
        <v>133</v>
      </c>
      <c r="C367" s="4" t="s">
        <v>431</v>
      </c>
      <c r="D367" s="4" t="s">
        <v>343</v>
      </c>
      <c r="E367" s="4" t="s">
        <v>144</v>
      </c>
      <c r="F367" s="4" t="s">
        <v>432</v>
      </c>
      <c r="G367" s="4" t="s">
        <v>59</v>
      </c>
      <c r="H367" s="4" t="s">
        <v>144</v>
      </c>
      <c r="I367" s="5" t="s">
        <v>61</v>
      </c>
      <c r="J367" s="6" t="n">
        <v>1</v>
      </c>
      <c r="P367" s="4" t="s">
        <v>26</v>
      </c>
      <c r="Q367" s="4" t="n">
        <v>10314</v>
      </c>
      <c r="U367" s="4" t="n">
        <v>-4142</v>
      </c>
    </row>
    <row r="368" s="4" customFormat="true" ht="12.75" hidden="false" customHeight="false" outlineLevel="0" collapsed="false">
      <c r="A368" s="4" t="n">
        <v>867</v>
      </c>
      <c r="B368" s="4" t="s">
        <v>133</v>
      </c>
      <c r="C368" s="4" t="s">
        <v>431</v>
      </c>
      <c r="D368" s="4" t="s">
        <v>343</v>
      </c>
      <c r="E368" s="4" t="s">
        <v>144</v>
      </c>
      <c r="F368" s="4" t="s">
        <v>433</v>
      </c>
      <c r="G368" s="4" t="s">
        <v>59</v>
      </c>
      <c r="H368" s="4" t="s">
        <v>144</v>
      </c>
      <c r="I368" s="5" t="s">
        <v>61</v>
      </c>
      <c r="J368" s="6" t="n">
        <v>1</v>
      </c>
      <c r="P368" s="4" t="s">
        <v>26</v>
      </c>
      <c r="Q368" s="4" t="n">
        <v>10315</v>
      </c>
      <c r="U368" s="4" t="n">
        <v>-4142</v>
      </c>
    </row>
    <row r="369" s="4" customFormat="true" ht="12.75" hidden="false" customHeight="false" outlineLevel="0" collapsed="false">
      <c r="A369" s="4" t="n">
        <v>868</v>
      </c>
      <c r="B369" s="4" t="s">
        <v>133</v>
      </c>
      <c r="C369" s="4" t="s">
        <v>431</v>
      </c>
      <c r="D369" s="4" t="s">
        <v>343</v>
      </c>
      <c r="E369" s="4" t="s">
        <v>144</v>
      </c>
      <c r="F369" s="4" t="s">
        <v>67</v>
      </c>
      <c r="G369" s="4" t="s">
        <v>59</v>
      </c>
      <c r="H369" s="4" t="s">
        <v>144</v>
      </c>
      <c r="I369" s="5" t="s">
        <v>61</v>
      </c>
      <c r="J369" s="6" t="n">
        <v>1</v>
      </c>
      <c r="P369" s="4" t="s">
        <v>26</v>
      </c>
      <c r="Q369" s="4" t="n">
        <v>10316</v>
      </c>
      <c r="U369" s="4" t="n">
        <v>-4142</v>
      </c>
    </row>
    <row r="370" s="4" customFormat="true" ht="12.75" hidden="false" customHeight="false" outlineLevel="0" collapsed="false">
      <c r="A370" s="4" t="n">
        <v>873</v>
      </c>
      <c r="B370" s="4" t="s">
        <v>133</v>
      </c>
      <c r="C370" s="4" t="s">
        <v>431</v>
      </c>
      <c r="D370" s="4" t="s">
        <v>343</v>
      </c>
      <c r="E370" s="4" t="s">
        <v>144</v>
      </c>
      <c r="F370" s="4" t="s">
        <v>1</v>
      </c>
      <c r="G370" s="4" t="s">
        <v>59</v>
      </c>
      <c r="H370" s="4" t="s">
        <v>144</v>
      </c>
      <c r="I370" s="5" t="s">
        <v>61</v>
      </c>
      <c r="J370" s="6" t="n">
        <v>1</v>
      </c>
      <c r="P370" s="4" t="s">
        <v>26</v>
      </c>
      <c r="Q370" s="4" t="n">
        <v>10317</v>
      </c>
      <c r="U370" s="4" t="n">
        <v>-4142</v>
      </c>
    </row>
    <row r="371" s="4" customFormat="true" ht="12.75" hidden="false" customHeight="false" outlineLevel="0" collapsed="false">
      <c r="A371" s="4" t="n">
        <v>874</v>
      </c>
      <c r="B371" s="4" t="s">
        <v>133</v>
      </c>
      <c r="C371" s="4" t="s">
        <v>431</v>
      </c>
      <c r="D371" s="4" t="s">
        <v>343</v>
      </c>
      <c r="E371" s="4" t="s">
        <v>144</v>
      </c>
      <c r="F371" s="4" t="s">
        <v>434</v>
      </c>
      <c r="G371" s="4" t="s">
        <v>59</v>
      </c>
      <c r="H371" s="4" t="s">
        <v>144</v>
      </c>
      <c r="I371" s="5" t="s">
        <v>61</v>
      </c>
      <c r="J371" s="6" t="n">
        <v>1</v>
      </c>
      <c r="P371" s="4" t="s">
        <v>26</v>
      </c>
      <c r="Q371" s="4" t="n">
        <v>10318</v>
      </c>
      <c r="U371" s="4" t="n">
        <v>-4142</v>
      </c>
    </row>
    <row r="372" s="4" customFormat="true" ht="12.75" hidden="false" customHeight="false" outlineLevel="0" collapsed="false">
      <c r="A372" s="4" t="n">
        <v>903</v>
      </c>
      <c r="B372" s="4" t="s">
        <v>133</v>
      </c>
      <c r="C372" s="4" t="s">
        <v>435</v>
      </c>
      <c r="D372" s="4" t="s">
        <v>343</v>
      </c>
      <c r="E372" s="4" t="s">
        <v>144</v>
      </c>
      <c r="F372" s="4" t="s">
        <v>432</v>
      </c>
      <c r="G372" s="4" t="s">
        <v>59</v>
      </c>
      <c r="H372" s="4" t="s">
        <v>144</v>
      </c>
      <c r="I372" s="5" t="s">
        <v>61</v>
      </c>
      <c r="J372" s="6" t="n">
        <v>1</v>
      </c>
      <c r="P372" s="4" t="s">
        <v>26</v>
      </c>
      <c r="Q372" s="4" t="n">
        <v>10319</v>
      </c>
      <c r="U372" s="4" t="n">
        <v>-4142</v>
      </c>
    </row>
    <row r="373" s="4" customFormat="true" ht="12.75" hidden="false" customHeight="false" outlineLevel="0" collapsed="false">
      <c r="A373" s="4" t="n">
        <v>904</v>
      </c>
      <c r="B373" s="4" t="s">
        <v>133</v>
      </c>
      <c r="C373" s="4" t="s">
        <v>435</v>
      </c>
      <c r="D373" s="4" t="s">
        <v>343</v>
      </c>
      <c r="E373" s="4" t="s">
        <v>144</v>
      </c>
      <c r="F373" s="4" t="s">
        <v>433</v>
      </c>
      <c r="G373" s="4" t="s">
        <v>59</v>
      </c>
      <c r="H373" s="4" t="s">
        <v>144</v>
      </c>
      <c r="I373" s="5" t="s">
        <v>61</v>
      </c>
      <c r="J373" s="6" t="n">
        <v>1</v>
      </c>
      <c r="P373" s="4" t="s">
        <v>26</v>
      </c>
      <c r="Q373" s="4" t="n">
        <v>10320</v>
      </c>
      <c r="U373" s="4" t="n">
        <v>-4142</v>
      </c>
    </row>
    <row r="374" s="4" customFormat="true" ht="12.75" hidden="false" customHeight="false" outlineLevel="0" collapsed="false">
      <c r="A374" s="4" t="n">
        <v>905</v>
      </c>
      <c r="B374" s="4" t="s">
        <v>133</v>
      </c>
      <c r="C374" s="4" t="s">
        <v>435</v>
      </c>
      <c r="D374" s="4" t="s">
        <v>343</v>
      </c>
      <c r="E374" s="4" t="s">
        <v>144</v>
      </c>
      <c r="F374" s="4" t="s">
        <v>67</v>
      </c>
      <c r="G374" s="4" t="s">
        <v>59</v>
      </c>
      <c r="H374" s="4" t="s">
        <v>144</v>
      </c>
      <c r="I374" s="5" t="s">
        <v>61</v>
      </c>
      <c r="J374" s="6" t="n">
        <v>1</v>
      </c>
      <c r="P374" s="4" t="s">
        <v>26</v>
      </c>
      <c r="Q374" s="4" t="n">
        <v>10321</v>
      </c>
      <c r="U374" s="4" t="n">
        <v>-4142</v>
      </c>
    </row>
    <row r="375" s="4" customFormat="true" ht="12.75" hidden="false" customHeight="false" outlineLevel="0" collapsed="false">
      <c r="A375" s="4" t="n">
        <v>910</v>
      </c>
      <c r="B375" s="4" t="s">
        <v>133</v>
      </c>
      <c r="C375" s="4" t="s">
        <v>435</v>
      </c>
      <c r="D375" s="4" t="s">
        <v>343</v>
      </c>
      <c r="E375" s="4" t="s">
        <v>144</v>
      </c>
      <c r="F375" s="4" t="s">
        <v>1</v>
      </c>
      <c r="G375" s="4" t="s">
        <v>59</v>
      </c>
      <c r="H375" s="4" t="s">
        <v>144</v>
      </c>
      <c r="I375" s="5" t="s">
        <v>61</v>
      </c>
      <c r="J375" s="6" t="n">
        <v>1</v>
      </c>
      <c r="P375" s="4" t="s">
        <v>26</v>
      </c>
      <c r="Q375" s="4" t="n">
        <v>10322</v>
      </c>
      <c r="U375" s="4" t="n">
        <v>-4142</v>
      </c>
    </row>
    <row r="376" s="4" customFormat="true" ht="12.75" hidden="false" customHeight="false" outlineLevel="0" collapsed="false">
      <c r="A376" s="4" t="n">
        <v>911</v>
      </c>
      <c r="B376" s="4" t="s">
        <v>133</v>
      </c>
      <c r="C376" s="4" t="s">
        <v>435</v>
      </c>
      <c r="D376" s="4" t="s">
        <v>343</v>
      </c>
      <c r="E376" s="4" t="s">
        <v>144</v>
      </c>
      <c r="F376" s="4" t="s">
        <v>434</v>
      </c>
      <c r="G376" s="4" t="s">
        <v>59</v>
      </c>
      <c r="H376" s="4" t="s">
        <v>144</v>
      </c>
      <c r="I376" s="5" t="s">
        <v>61</v>
      </c>
      <c r="J376" s="6" t="n">
        <v>1</v>
      </c>
      <c r="P376" s="4" t="s">
        <v>26</v>
      </c>
      <c r="Q376" s="4" t="n">
        <v>10323</v>
      </c>
      <c r="U376" s="4" t="n">
        <v>-4142</v>
      </c>
    </row>
    <row r="377" s="4" customFormat="true" ht="12.75" hidden="false" customHeight="false" outlineLevel="0" collapsed="false">
      <c r="A377" s="4" t="n">
        <v>858</v>
      </c>
      <c r="B377" s="4" t="s">
        <v>133</v>
      </c>
      <c r="C377" s="4" t="s">
        <v>436</v>
      </c>
      <c r="E377" s="4" t="s">
        <v>144</v>
      </c>
      <c r="F377" s="4" t="s">
        <v>432</v>
      </c>
      <c r="G377" s="4" t="s">
        <v>59</v>
      </c>
      <c r="H377" s="4" t="s">
        <v>144</v>
      </c>
      <c r="I377" s="5" t="s">
        <v>61</v>
      </c>
      <c r="J377" s="6" t="n">
        <v>1</v>
      </c>
      <c r="P377" s="4" t="s">
        <v>26</v>
      </c>
      <c r="Q377" s="4" t="n">
        <v>10324</v>
      </c>
      <c r="U377" s="4" t="n">
        <v>-4142</v>
      </c>
    </row>
    <row r="378" s="4" customFormat="true" ht="12.75" hidden="false" customHeight="false" outlineLevel="0" collapsed="false">
      <c r="A378" s="4" t="n">
        <v>859</v>
      </c>
      <c r="B378" s="4" t="s">
        <v>133</v>
      </c>
      <c r="C378" s="4" t="s">
        <v>436</v>
      </c>
      <c r="E378" s="4" t="s">
        <v>144</v>
      </c>
      <c r="F378" s="4" t="s">
        <v>433</v>
      </c>
      <c r="G378" s="4" t="s">
        <v>59</v>
      </c>
      <c r="H378" s="4" t="s">
        <v>144</v>
      </c>
      <c r="I378" s="5" t="s">
        <v>61</v>
      </c>
      <c r="J378" s="6" t="n">
        <v>1</v>
      </c>
      <c r="P378" s="4" t="s">
        <v>26</v>
      </c>
      <c r="Q378" s="4" t="n">
        <v>10325</v>
      </c>
      <c r="U378" s="4" t="n">
        <v>-4142</v>
      </c>
    </row>
    <row r="379" s="4" customFormat="true" ht="12.75" hidden="false" customHeight="false" outlineLevel="0" collapsed="false">
      <c r="A379" s="4" t="n">
        <v>860</v>
      </c>
      <c r="B379" s="4" t="s">
        <v>133</v>
      </c>
      <c r="C379" s="4" t="s">
        <v>436</v>
      </c>
      <c r="E379" s="4" t="s">
        <v>144</v>
      </c>
      <c r="F379" s="4" t="s">
        <v>67</v>
      </c>
      <c r="G379" s="4" t="s">
        <v>59</v>
      </c>
      <c r="H379" s="4" t="s">
        <v>144</v>
      </c>
      <c r="I379" s="5" t="s">
        <v>61</v>
      </c>
      <c r="J379" s="6" t="n">
        <v>1</v>
      </c>
      <c r="P379" s="4" t="s">
        <v>26</v>
      </c>
      <c r="Q379" s="4" t="n">
        <v>10326</v>
      </c>
      <c r="U379" s="4" t="n">
        <v>-4142</v>
      </c>
    </row>
    <row r="380" s="4" customFormat="true" ht="12.75" hidden="false" customHeight="false" outlineLevel="0" collapsed="false">
      <c r="A380" s="4" t="n">
        <v>861</v>
      </c>
      <c r="B380" s="4" t="s">
        <v>133</v>
      </c>
      <c r="C380" s="4" t="s">
        <v>436</v>
      </c>
      <c r="E380" s="4" t="s">
        <v>144</v>
      </c>
      <c r="F380" s="4" t="s">
        <v>1</v>
      </c>
      <c r="G380" s="4" t="s">
        <v>59</v>
      </c>
      <c r="H380" s="4" t="s">
        <v>144</v>
      </c>
      <c r="I380" s="5" t="s">
        <v>61</v>
      </c>
      <c r="J380" s="6" t="n">
        <v>1</v>
      </c>
      <c r="P380" s="4" t="s">
        <v>26</v>
      </c>
      <c r="Q380" s="4" t="n">
        <v>10327</v>
      </c>
      <c r="U380" s="4" t="n">
        <v>-4142</v>
      </c>
    </row>
    <row r="381" s="4" customFormat="true" ht="12.75" hidden="false" customHeight="false" outlineLevel="0" collapsed="false">
      <c r="A381" s="4" t="n">
        <v>862</v>
      </c>
      <c r="B381" s="4" t="s">
        <v>133</v>
      </c>
      <c r="C381" s="4" t="s">
        <v>436</v>
      </c>
      <c r="E381" s="4" t="s">
        <v>144</v>
      </c>
      <c r="F381" s="4" t="s">
        <v>434</v>
      </c>
      <c r="G381" s="4" t="s">
        <v>59</v>
      </c>
      <c r="H381" s="4" t="s">
        <v>144</v>
      </c>
      <c r="I381" s="5" t="s">
        <v>61</v>
      </c>
      <c r="J381" s="6" t="n">
        <v>1</v>
      </c>
      <c r="P381" s="4" t="s">
        <v>26</v>
      </c>
      <c r="Q381" s="4" t="n">
        <v>10328</v>
      </c>
      <c r="U381" s="4" t="n">
        <v>-4142</v>
      </c>
    </row>
    <row r="382" s="4" customFormat="true" ht="12.75" hidden="false" customHeight="false" outlineLevel="0" collapsed="false">
      <c r="A382" s="4" t="n">
        <v>942</v>
      </c>
      <c r="B382" s="4" t="s">
        <v>133</v>
      </c>
      <c r="C382" s="4" t="s">
        <v>437</v>
      </c>
      <c r="D382" s="4" t="s">
        <v>343</v>
      </c>
      <c r="E382" s="4" t="s">
        <v>144</v>
      </c>
      <c r="F382" s="4" t="s">
        <v>438</v>
      </c>
      <c r="G382" s="4" t="s">
        <v>59</v>
      </c>
      <c r="H382" s="4" t="s">
        <v>144</v>
      </c>
      <c r="I382" s="5" t="s">
        <v>61</v>
      </c>
      <c r="J382" s="6" t="n">
        <v>1</v>
      </c>
      <c r="P382" s="4" t="s">
        <v>26</v>
      </c>
      <c r="Q382" s="4" t="n">
        <v>10329</v>
      </c>
      <c r="U382" s="4" t="n">
        <v>-4142</v>
      </c>
    </row>
    <row r="383" s="4" customFormat="true" ht="12.75" hidden="false" customHeight="false" outlineLevel="0" collapsed="false">
      <c r="A383" s="4" t="n">
        <v>943</v>
      </c>
      <c r="B383" s="4" t="s">
        <v>133</v>
      </c>
      <c r="C383" s="4" t="s">
        <v>437</v>
      </c>
      <c r="D383" s="4" t="s">
        <v>343</v>
      </c>
      <c r="E383" s="4" t="s">
        <v>144</v>
      </c>
      <c r="F383" s="4" t="s">
        <v>439</v>
      </c>
      <c r="G383" s="4" t="s">
        <v>59</v>
      </c>
      <c r="H383" s="4" t="s">
        <v>144</v>
      </c>
      <c r="I383" s="5" t="s">
        <v>61</v>
      </c>
      <c r="J383" s="6" t="n">
        <v>1</v>
      </c>
      <c r="P383" s="4" t="s">
        <v>26</v>
      </c>
      <c r="Q383" s="4" t="n">
        <v>10330</v>
      </c>
      <c r="U383" s="4" t="n">
        <v>-4142</v>
      </c>
    </row>
    <row r="384" s="4" customFormat="true" ht="12.75" hidden="false" customHeight="false" outlineLevel="0" collapsed="false">
      <c r="A384" s="4" t="n">
        <v>944</v>
      </c>
      <c r="B384" s="4" t="s">
        <v>133</v>
      </c>
      <c r="C384" s="4" t="s">
        <v>437</v>
      </c>
      <c r="D384" s="4" t="s">
        <v>343</v>
      </c>
      <c r="E384" s="4" t="s">
        <v>144</v>
      </c>
      <c r="F384" s="4" t="s">
        <v>440</v>
      </c>
      <c r="G384" s="4" t="s">
        <v>59</v>
      </c>
      <c r="H384" s="4" t="s">
        <v>144</v>
      </c>
      <c r="I384" s="5" t="s">
        <v>61</v>
      </c>
      <c r="J384" s="6" t="n">
        <v>1</v>
      </c>
      <c r="P384" s="4" t="s">
        <v>26</v>
      </c>
      <c r="Q384" s="4" t="n">
        <v>10331</v>
      </c>
      <c r="U384" s="4" t="n">
        <v>-4142</v>
      </c>
    </row>
    <row r="385" s="4" customFormat="true" ht="12.75" hidden="false" customHeight="false" outlineLevel="0" collapsed="false">
      <c r="A385" s="4" t="n">
        <v>949</v>
      </c>
      <c r="B385" s="4" t="s">
        <v>133</v>
      </c>
      <c r="C385" s="4" t="s">
        <v>437</v>
      </c>
      <c r="D385" s="4" t="s">
        <v>343</v>
      </c>
      <c r="E385" s="4" t="s">
        <v>144</v>
      </c>
      <c r="F385" s="4" t="s">
        <v>441</v>
      </c>
      <c r="G385" s="4" t="s">
        <v>59</v>
      </c>
      <c r="H385" s="4" t="s">
        <v>144</v>
      </c>
      <c r="I385" s="5" t="s">
        <v>61</v>
      </c>
      <c r="J385" s="6" t="n">
        <v>1</v>
      </c>
      <c r="P385" s="4" t="s">
        <v>26</v>
      </c>
      <c r="Q385" s="4" t="n">
        <v>10332</v>
      </c>
      <c r="U385" s="4" t="n">
        <v>-4142</v>
      </c>
    </row>
    <row r="386" s="4" customFormat="true" ht="12.75" hidden="false" customHeight="false" outlineLevel="0" collapsed="false">
      <c r="A386" s="4" t="n">
        <v>950</v>
      </c>
      <c r="B386" s="4" t="s">
        <v>133</v>
      </c>
      <c r="C386" s="4" t="s">
        <v>437</v>
      </c>
      <c r="D386" s="4" t="s">
        <v>343</v>
      </c>
      <c r="E386" s="4" t="s">
        <v>144</v>
      </c>
      <c r="F386" s="4" t="s">
        <v>442</v>
      </c>
      <c r="G386" s="4" t="s">
        <v>59</v>
      </c>
      <c r="H386" s="4" t="s">
        <v>144</v>
      </c>
      <c r="I386" s="5" t="s">
        <v>61</v>
      </c>
      <c r="J386" s="6" t="n">
        <v>1</v>
      </c>
      <c r="P386" s="4" t="s">
        <v>26</v>
      </c>
      <c r="Q386" s="4" t="n">
        <v>10333</v>
      </c>
      <c r="U386" s="4" t="n">
        <v>-4142</v>
      </c>
    </row>
    <row r="387" s="4" customFormat="true" ht="12.75" hidden="false" customHeight="false" outlineLevel="0" collapsed="false">
      <c r="A387" s="4" t="n">
        <v>6</v>
      </c>
      <c r="B387" s="4" t="s">
        <v>133</v>
      </c>
      <c r="C387" s="4" t="s">
        <v>443</v>
      </c>
      <c r="D387" s="4" t="s">
        <v>343</v>
      </c>
      <c r="E387" s="4" t="s">
        <v>67</v>
      </c>
      <c r="F387" s="4" t="s">
        <v>444</v>
      </c>
      <c r="G387" s="4" t="s">
        <v>59</v>
      </c>
      <c r="H387" s="4" t="s">
        <v>144</v>
      </c>
      <c r="I387" s="5" t="s">
        <v>61</v>
      </c>
      <c r="J387" s="6" t="n">
        <v>1</v>
      </c>
      <c r="P387" s="4" t="s">
        <v>26</v>
      </c>
      <c r="Q387" s="4" t="n">
        <v>10334</v>
      </c>
      <c r="U387" s="4" t="n">
        <v>-4142</v>
      </c>
    </row>
    <row r="388" s="4" customFormat="true" ht="12.75" hidden="false" customHeight="false" outlineLevel="0" collapsed="false">
      <c r="A388" s="4" t="n">
        <v>150</v>
      </c>
      <c r="B388" s="4" t="s">
        <v>133</v>
      </c>
      <c r="C388" s="4" t="s">
        <v>445</v>
      </c>
      <c r="D388" s="4" t="s">
        <v>343</v>
      </c>
      <c r="E388" s="4" t="s">
        <v>67</v>
      </c>
      <c r="F388" s="4" t="s">
        <v>444</v>
      </c>
      <c r="G388" s="4" t="s">
        <v>59</v>
      </c>
      <c r="H388" s="4" t="s">
        <v>144</v>
      </c>
      <c r="I388" s="5" t="s">
        <v>61</v>
      </c>
      <c r="J388" s="6" t="n">
        <v>1</v>
      </c>
      <c r="P388" s="4" t="s">
        <v>26</v>
      </c>
      <c r="Q388" s="4" t="n">
        <v>10335</v>
      </c>
      <c r="U388" s="4" t="n">
        <v>-4142</v>
      </c>
    </row>
    <row r="389" s="4" customFormat="true" ht="12.75" hidden="false" customHeight="false" outlineLevel="0" collapsed="false">
      <c r="A389" s="4" t="n">
        <v>31</v>
      </c>
      <c r="B389" s="4" t="s">
        <v>133</v>
      </c>
      <c r="C389" s="5" t="s">
        <v>134</v>
      </c>
      <c r="D389" s="4" t="s">
        <v>343</v>
      </c>
      <c r="E389" s="4" t="s">
        <v>67</v>
      </c>
      <c r="F389" s="4" t="s">
        <v>444</v>
      </c>
      <c r="G389" s="4" t="s">
        <v>59</v>
      </c>
      <c r="H389" s="4" t="s">
        <v>144</v>
      </c>
      <c r="I389" s="5" t="s">
        <v>61</v>
      </c>
      <c r="J389" s="6" t="n">
        <v>1</v>
      </c>
      <c r="P389" s="4" t="s">
        <v>26</v>
      </c>
      <c r="Q389" s="4" t="n">
        <v>10336</v>
      </c>
      <c r="U389" s="4" t="n">
        <v>-4142</v>
      </c>
    </row>
    <row r="390" s="4" customFormat="true" ht="12.75" hidden="false" customHeight="false" outlineLevel="0" collapsed="false">
      <c r="A390" s="4" t="n">
        <v>94</v>
      </c>
      <c r="B390" s="4" t="s">
        <v>133</v>
      </c>
      <c r="C390" s="4" t="s">
        <v>138</v>
      </c>
      <c r="D390" s="4" t="s">
        <v>343</v>
      </c>
      <c r="E390" s="4" t="s">
        <v>67</v>
      </c>
      <c r="F390" s="4" t="s">
        <v>444</v>
      </c>
      <c r="G390" s="4" t="s">
        <v>59</v>
      </c>
      <c r="H390" s="4" t="s">
        <v>144</v>
      </c>
      <c r="I390" s="5" t="s">
        <v>61</v>
      </c>
      <c r="J390" s="6" t="n">
        <v>1</v>
      </c>
      <c r="P390" s="4" t="s">
        <v>26</v>
      </c>
      <c r="Q390" s="4" t="n">
        <v>10337</v>
      </c>
      <c r="U390" s="4" t="n">
        <v>-4142</v>
      </c>
    </row>
    <row r="391" s="4" customFormat="true" ht="12.75" hidden="false" customHeight="false" outlineLevel="0" collapsed="false">
      <c r="A391" s="4" t="n">
        <v>184</v>
      </c>
      <c r="B391" s="4" t="s">
        <v>133</v>
      </c>
      <c r="C391" s="4" t="s">
        <v>139</v>
      </c>
      <c r="D391" s="4" t="s">
        <v>343</v>
      </c>
      <c r="E391" s="4" t="s">
        <v>67</v>
      </c>
      <c r="F391" s="4" t="s">
        <v>444</v>
      </c>
      <c r="G391" s="4" t="s">
        <v>59</v>
      </c>
      <c r="H391" s="4" t="s">
        <v>144</v>
      </c>
      <c r="I391" s="5" t="s">
        <v>61</v>
      </c>
      <c r="J391" s="6" t="n">
        <v>1</v>
      </c>
      <c r="P391" s="4" t="s">
        <v>26</v>
      </c>
      <c r="Q391" s="4" t="n">
        <v>10338</v>
      </c>
      <c r="U391" s="4" t="n">
        <v>-4142</v>
      </c>
    </row>
    <row r="392" s="4" customFormat="true" ht="12.75" hidden="false" customHeight="false" outlineLevel="0" collapsed="false">
      <c r="A392" s="4" t="n">
        <v>4</v>
      </c>
      <c r="B392" s="4" t="s">
        <v>133</v>
      </c>
      <c r="C392" s="4" t="s">
        <v>443</v>
      </c>
      <c r="D392" s="4" t="s">
        <v>343</v>
      </c>
      <c r="E392" s="4" t="s">
        <v>446</v>
      </c>
      <c r="F392" s="4" t="s">
        <v>447</v>
      </c>
      <c r="G392" s="4" t="s">
        <v>59</v>
      </c>
      <c r="H392" s="4" t="s">
        <v>144</v>
      </c>
      <c r="I392" s="5" t="s">
        <v>61</v>
      </c>
      <c r="J392" s="6" t="n">
        <v>1</v>
      </c>
      <c r="P392" s="4" t="s">
        <v>26</v>
      </c>
      <c r="Q392" s="4" t="n">
        <v>10339</v>
      </c>
      <c r="U392" s="4" t="n">
        <v>-4142</v>
      </c>
    </row>
    <row r="393" s="4" customFormat="true" ht="12.75" hidden="false" customHeight="false" outlineLevel="0" collapsed="false">
      <c r="A393" s="4" t="n">
        <v>5</v>
      </c>
      <c r="B393" s="4" t="s">
        <v>133</v>
      </c>
      <c r="C393" s="4" t="s">
        <v>443</v>
      </c>
      <c r="D393" s="4" t="s">
        <v>343</v>
      </c>
      <c r="E393" s="4" t="s">
        <v>446</v>
      </c>
      <c r="F393" s="4" t="s">
        <v>447</v>
      </c>
      <c r="G393" s="4" t="s">
        <v>59</v>
      </c>
      <c r="H393" s="4" t="s">
        <v>144</v>
      </c>
      <c r="I393" s="5" t="s">
        <v>61</v>
      </c>
      <c r="J393" s="6" t="n">
        <v>1</v>
      </c>
      <c r="P393" s="4" t="s">
        <v>26</v>
      </c>
      <c r="Q393" s="4" t="n">
        <v>10340</v>
      </c>
      <c r="U393" s="4" t="n">
        <v>-4142</v>
      </c>
    </row>
    <row r="394" s="4" customFormat="true" ht="12.75" hidden="false" customHeight="false" outlineLevel="0" collapsed="false">
      <c r="A394" s="4" t="n">
        <v>148</v>
      </c>
      <c r="B394" s="4" t="s">
        <v>133</v>
      </c>
      <c r="C394" s="4" t="s">
        <v>445</v>
      </c>
      <c r="D394" s="4" t="s">
        <v>343</v>
      </c>
      <c r="E394" s="4" t="s">
        <v>446</v>
      </c>
      <c r="F394" s="4" t="s">
        <v>447</v>
      </c>
      <c r="G394" s="4" t="s">
        <v>59</v>
      </c>
      <c r="H394" s="4" t="s">
        <v>144</v>
      </c>
      <c r="I394" s="5" t="s">
        <v>61</v>
      </c>
      <c r="J394" s="6" t="n">
        <v>1</v>
      </c>
      <c r="P394" s="4" t="s">
        <v>26</v>
      </c>
      <c r="Q394" s="4" t="n">
        <v>10341</v>
      </c>
      <c r="U394" s="4" t="n">
        <v>-4142</v>
      </c>
    </row>
    <row r="395" s="4" customFormat="true" ht="12.75" hidden="false" customHeight="false" outlineLevel="0" collapsed="false">
      <c r="A395" s="4" t="n">
        <v>149</v>
      </c>
      <c r="B395" s="4" t="s">
        <v>133</v>
      </c>
      <c r="C395" s="4" t="s">
        <v>445</v>
      </c>
      <c r="D395" s="4" t="s">
        <v>343</v>
      </c>
      <c r="E395" s="4" t="s">
        <v>446</v>
      </c>
      <c r="F395" s="4" t="s">
        <v>447</v>
      </c>
      <c r="G395" s="4" t="s">
        <v>59</v>
      </c>
      <c r="H395" s="4" t="s">
        <v>144</v>
      </c>
      <c r="I395" s="5" t="s">
        <v>61</v>
      </c>
      <c r="J395" s="6" t="n">
        <v>1</v>
      </c>
      <c r="P395" s="4" t="s">
        <v>26</v>
      </c>
      <c r="Q395" s="4" t="n">
        <v>10342</v>
      </c>
      <c r="U395" s="4" t="n">
        <v>-4142</v>
      </c>
    </row>
    <row r="396" s="4" customFormat="true" ht="12.75" hidden="false" customHeight="false" outlineLevel="0" collapsed="false">
      <c r="A396" s="4" t="n">
        <v>29</v>
      </c>
      <c r="B396" s="4" t="s">
        <v>133</v>
      </c>
      <c r="C396" s="4" t="s">
        <v>134</v>
      </c>
      <c r="D396" s="4" t="s">
        <v>343</v>
      </c>
      <c r="E396" s="4" t="s">
        <v>446</v>
      </c>
      <c r="F396" s="4" t="s">
        <v>447</v>
      </c>
      <c r="G396" s="4" t="s">
        <v>59</v>
      </c>
      <c r="H396" s="4" t="s">
        <v>144</v>
      </c>
      <c r="I396" s="5" t="s">
        <v>61</v>
      </c>
      <c r="J396" s="6" t="n">
        <v>1</v>
      </c>
      <c r="P396" s="4" t="s">
        <v>26</v>
      </c>
      <c r="Q396" s="4" t="n">
        <v>10343</v>
      </c>
      <c r="U396" s="4" t="n">
        <v>-4142</v>
      </c>
    </row>
    <row r="397" s="4" customFormat="true" ht="12.75" hidden="false" customHeight="false" outlineLevel="0" collapsed="false">
      <c r="A397" s="4" t="n">
        <v>30</v>
      </c>
      <c r="B397" s="4" t="s">
        <v>133</v>
      </c>
      <c r="C397" s="4" t="s">
        <v>134</v>
      </c>
      <c r="D397" s="4" t="s">
        <v>343</v>
      </c>
      <c r="E397" s="4" t="s">
        <v>446</v>
      </c>
      <c r="F397" s="4" t="s">
        <v>447</v>
      </c>
      <c r="G397" s="4" t="s">
        <v>59</v>
      </c>
      <c r="H397" s="4" t="s">
        <v>144</v>
      </c>
      <c r="I397" s="5" t="s">
        <v>61</v>
      </c>
      <c r="J397" s="6" t="n">
        <v>1</v>
      </c>
      <c r="P397" s="4" t="s">
        <v>26</v>
      </c>
      <c r="Q397" s="4" t="n">
        <v>10344</v>
      </c>
      <c r="U397" s="4" t="n">
        <v>-4142</v>
      </c>
    </row>
    <row r="398" s="4" customFormat="true" ht="12.75" hidden="false" customHeight="false" outlineLevel="0" collapsed="false">
      <c r="A398" s="4" t="n">
        <v>92</v>
      </c>
      <c r="B398" s="4" t="s">
        <v>133</v>
      </c>
      <c r="C398" s="4" t="s">
        <v>138</v>
      </c>
      <c r="D398" s="4" t="s">
        <v>343</v>
      </c>
      <c r="E398" s="4" t="s">
        <v>446</v>
      </c>
      <c r="F398" s="4" t="s">
        <v>447</v>
      </c>
      <c r="G398" s="4" t="s">
        <v>59</v>
      </c>
      <c r="H398" s="4" t="s">
        <v>144</v>
      </c>
      <c r="I398" s="5" t="s">
        <v>61</v>
      </c>
      <c r="J398" s="6" t="n">
        <v>1</v>
      </c>
      <c r="P398" s="4" t="s">
        <v>26</v>
      </c>
      <c r="Q398" s="4" t="n">
        <v>10345</v>
      </c>
      <c r="U398" s="4" t="n">
        <v>-4142</v>
      </c>
    </row>
    <row r="399" s="4" customFormat="true" ht="12.75" hidden="false" customHeight="false" outlineLevel="0" collapsed="false">
      <c r="A399" s="4" t="n">
        <v>93</v>
      </c>
      <c r="B399" s="4" t="s">
        <v>133</v>
      </c>
      <c r="C399" s="4" t="s">
        <v>138</v>
      </c>
      <c r="D399" s="4" t="s">
        <v>343</v>
      </c>
      <c r="E399" s="4" t="s">
        <v>446</v>
      </c>
      <c r="F399" s="4" t="s">
        <v>447</v>
      </c>
      <c r="G399" s="4" t="s">
        <v>59</v>
      </c>
      <c r="H399" s="4" t="s">
        <v>144</v>
      </c>
      <c r="I399" s="5" t="s">
        <v>61</v>
      </c>
      <c r="J399" s="6" t="n">
        <v>1</v>
      </c>
      <c r="P399" s="4" t="s">
        <v>26</v>
      </c>
      <c r="Q399" s="4" t="n">
        <v>10346</v>
      </c>
      <c r="U399" s="4" t="n">
        <v>-4142</v>
      </c>
    </row>
    <row r="400" s="4" customFormat="true" ht="12.75" hidden="false" customHeight="false" outlineLevel="0" collapsed="false">
      <c r="A400" s="4" t="n">
        <v>182</v>
      </c>
      <c r="B400" s="4" t="s">
        <v>133</v>
      </c>
      <c r="C400" s="4" t="s">
        <v>139</v>
      </c>
      <c r="D400" s="4" t="s">
        <v>343</v>
      </c>
      <c r="E400" s="4" t="s">
        <v>446</v>
      </c>
      <c r="F400" s="4" t="s">
        <v>447</v>
      </c>
      <c r="G400" s="4" t="s">
        <v>59</v>
      </c>
      <c r="H400" s="4" t="s">
        <v>144</v>
      </c>
      <c r="I400" s="5" t="s">
        <v>61</v>
      </c>
      <c r="J400" s="6" t="n">
        <v>1</v>
      </c>
      <c r="P400" s="4" t="s">
        <v>26</v>
      </c>
      <c r="Q400" s="4" t="n">
        <v>10347</v>
      </c>
      <c r="U400" s="4" t="n">
        <v>-4142</v>
      </c>
    </row>
    <row r="401" s="4" customFormat="true" ht="12.75" hidden="false" customHeight="false" outlineLevel="0" collapsed="false">
      <c r="A401" s="4" t="n">
        <v>183</v>
      </c>
      <c r="B401" s="4" t="s">
        <v>133</v>
      </c>
      <c r="C401" s="4" t="s">
        <v>139</v>
      </c>
      <c r="D401" s="4" t="s">
        <v>343</v>
      </c>
      <c r="E401" s="4" t="s">
        <v>446</v>
      </c>
      <c r="F401" s="4" t="s">
        <v>447</v>
      </c>
      <c r="G401" s="4" t="s">
        <v>59</v>
      </c>
      <c r="H401" s="4" t="s">
        <v>144</v>
      </c>
      <c r="I401" s="5" t="s">
        <v>61</v>
      </c>
      <c r="J401" s="6" t="n">
        <v>1</v>
      </c>
      <c r="P401" s="4" t="s">
        <v>26</v>
      </c>
      <c r="Q401" s="4" t="n">
        <v>10348</v>
      </c>
      <c r="U401" s="4" t="n">
        <v>-4142</v>
      </c>
    </row>
    <row r="402" s="4" customFormat="true" ht="12.75" hidden="false" customHeight="false" outlineLevel="0" collapsed="false">
      <c r="A402" s="4" t="n">
        <v>7</v>
      </c>
      <c r="B402" s="4" t="s">
        <v>133</v>
      </c>
      <c r="C402" s="4" t="s">
        <v>443</v>
      </c>
      <c r="D402" s="4" t="s">
        <v>343</v>
      </c>
      <c r="E402" s="4" t="s">
        <v>1</v>
      </c>
      <c r="F402" s="4" t="s">
        <v>448</v>
      </c>
      <c r="G402" s="4" t="s">
        <v>59</v>
      </c>
      <c r="H402" s="4" t="s">
        <v>144</v>
      </c>
      <c r="I402" s="5" t="s">
        <v>61</v>
      </c>
      <c r="J402" s="6" t="n">
        <v>1</v>
      </c>
      <c r="P402" s="4" t="s">
        <v>26</v>
      </c>
      <c r="Q402" s="4" t="n">
        <v>10349</v>
      </c>
      <c r="U402" s="4" t="n">
        <v>-4142</v>
      </c>
    </row>
    <row r="403" s="4" customFormat="true" ht="12.75" hidden="false" customHeight="false" outlineLevel="0" collapsed="false">
      <c r="A403" s="4" t="n">
        <v>151</v>
      </c>
      <c r="B403" s="4" t="s">
        <v>133</v>
      </c>
      <c r="C403" s="4" t="s">
        <v>445</v>
      </c>
      <c r="D403" s="4" t="s">
        <v>343</v>
      </c>
      <c r="E403" s="4" t="s">
        <v>1</v>
      </c>
      <c r="F403" s="4" t="s">
        <v>448</v>
      </c>
      <c r="G403" s="4" t="s">
        <v>59</v>
      </c>
      <c r="H403" s="4" t="s">
        <v>144</v>
      </c>
      <c r="I403" s="5" t="s">
        <v>61</v>
      </c>
      <c r="J403" s="6" t="n">
        <v>1</v>
      </c>
      <c r="P403" s="4" t="s">
        <v>26</v>
      </c>
      <c r="Q403" s="4" t="n">
        <v>10350</v>
      </c>
      <c r="U403" s="4" t="n">
        <v>-4142</v>
      </c>
    </row>
    <row r="404" s="4" customFormat="true" ht="12.75" hidden="false" customHeight="false" outlineLevel="0" collapsed="false">
      <c r="A404" s="4" t="n">
        <v>32</v>
      </c>
      <c r="B404" s="4" t="s">
        <v>133</v>
      </c>
      <c r="C404" s="4" t="s">
        <v>134</v>
      </c>
      <c r="D404" s="4" t="s">
        <v>343</v>
      </c>
      <c r="E404" s="4" t="s">
        <v>1</v>
      </c>
      <c r="F404" s="4" t="s">
        <v>448</v>
      </c>
      <c r="G404" s="4" t="s">
        <v>59</v>
      </c>
      <c r="H404" s="4" t="s">
        <v>144</v>
      </c>
      <c r="I404" s="5" t="s">
        <v>61</v>
      </c>
      <c r="J404" s="6" t="n">
        <v>1</v>
      </c>
      <c r="P404" s="4" t="s">
        <v>26</v>
      </c>
      <c r="Q404" s="4" t="n">
        <v>10351</v>
      </c>
      <c r="U404" s="4" t="n">
        <v>-4142</v>
      </c>
    </row>
    <row r="405" s="4" customFormat="true" ht="12.75" hidden="false" customHeight="false" outlineLevel="0" collapsed="false">
      <c r="A405" s="4" t="n">
        <v>95</v>
      </c>
      <c r="B405" s="4" t="s">
        <v>133</v>
      </c>
      <c r="C405" s="4" t="s">
        <v>138</v>
      </c>
      <c r="D405" s="4" t="s">
        <v>343</v>
      </c>
      <c r="E405" s="4" t="s">
        <v>1</v>
      </c>
      <c r="F405" s="4" t="s">
        <v>448</v>
      </c>
      <c r="G405" s="4" t="s">
        <v>59</v>
      </c>
      <c r="H405" s="4" t="s">
        <v>144</v>
      </c>
      <c r="I405" s="5" t="s">
        <v>61</v>
      </c>
      <c r="J405" s="6" t="n">
        <v>1</v>
      </c>
      <c r="P405" s="4" t="s">
        <v>26</v>
      </c>
      <c r="Q405" s="4" t="n">
        <v>10352</v>
      </c>
      <c r="U405" s="4" t="n">
        <v>-4142</v>
      </c>
    </row>
    <row r="406" s="4" customFormat="true" ht="12.75" hidden="false" customHeight="false" outlineLevel="0" collapsed="false">
      <c r="A406" s="4" t="n">
        <v>185</v>
      </c>
      <c r="B406" s="4" t="s">
        <v>133</v>
      </c>
      <c r="C406" s="4" t="s">
        <v>139</v>
      </c>
      <c r="D406" s="4" t="s">
        <v>343</v>
      </c>
      <c r="E406" s="4" t="s">
        <v>1</v>
      </c>
      <c r="F406" s="4" t="s">
        <v>448</v>
      </c>
      <c r="G406" s="4" t="s">
        <v>59</v>
      </c>
      <c r="H406" s="4" t="s">
        <v>144</v>
      </c>
      <c r="I406" s="5" t="s">
        <v>61</v>
      </c>
      <c r="J406" s="6" t="n">
        <v>1</v>
      </c>
      <c r="P406" s="4" t="s">
        <v>26</v>
      </c>
      <c r="Q406" s="4" t="n">
        <v>10353</v>
      </c>
      <c r="U406" s="4" t="n">
        <v>-4142</v>
      </c>
    </row>
    <row r="407" s="4" customFormat="true" ht="12.75" hidden="false" customHeight="false" outlineLevel="0" collapsed="false">
      <c r="A407" s="4" t="n">
        <v>8</v>
      </c>
      <c r="B407" s="4" t="s">
        <v>133</v>
      </c>
      <c r="C407" s="4" t="s">
        <v>443</v>
      </c>
      <c r="D407" s="4" t="s">
        <v>343</v>
      </c>
      <c r="E407" s="4" t="s">
        <v>76</v>
      </c>
      <c r="F407" s="4" t="s">
        <v>449</v>
      </c>
      <c r="G407" s="4" t="s">
        <v>59</v>
      </c>
      <c r="H407" s="4" t="s">
        <v>144</v>
      </c>
      <c r="I407" s="5" t="s">
        <v>61</v>
      </c>
      <c r="J407" s="6" t="n">
        <v>1</v>
      </c>
      <c r="P407" s="4" t="s">
        <v>26</v>
      </c>
      <c r="Q407" s="4" t="n">
        <v>10354</v>
      </c>
      <c r="U407" s="4" t="n">
        <v>-4142</v>
      </c>
    </row>
    <row r="408" s="4" customFormat="true" ht="12.75" hidden="false" customHeight="false" outlineLevel="0" collapsed="false">
      <c r="A408" s="4" t="n">
        <v>152</v>
      </c>
      <c r="B408" s="4" t="s">
        <v>133</v>
      </c>
      <c r="C408" s="4" t="s">
        <v>445</v>
      </c>
      <c r="D408" s="4" t="s">
        <v>343</v>
      </c>
      <c r="E408" s="4" t="s">
        <v>76</v>
      </c>
      <c r="F408" s="4" t="s">
        <v>449</v>
      </c>
      <c r="G408" s="4" t="s">
        <v>59</v>
      </c>
      <c r="H408" s="4" t="s">
        <v>144</v>
      </c>
      <c r="I408" s="5" t="s">
        <v>61</v>
      </c>
      <c r="J408" s="6" t="n">
        <v>1</v>
      </c>
      <c r="P408" s="4" t="s">
        <v>26</v>
      </c>
      <c r="Q408" s="4" t="n">
        <v>10355</v>
      </c>
      <c r="U408" s="4" t="n">
        <v>-4142</v>
      </c>
    </row>
    <row r="409" s="4" customFormat="true" ht="12.75" hidden="false" customHeight="false" outlineLevel="0" collapsed="false">
      <c r="A409" s="4" t="n">
        <v>33</v>
      </c>
      <c r="B409" s="4" t="s">
        <v>133</v>
      </c>
      <c r="C409" s="4" t="s">
        <v>134</v>
      </c>
      <c r="D409" s="4" t="s">
        <v>343</v>
      </c>
      <c r="E409" s="4" t="s">
        <v>76</v>
      </c>
      <c r="F409" s="4" t="s">
        <v>449</v>
      </c>
      <c r="G409" s="4" t="s">
        <v>59</v>
      </c>
      <c r="H409" s="4" t="s">
        <v>144</v>
      </c>
      <c r="I409" s="5" t="s">
        <v>61</v>
      </c>
      <c r="J409" s="6" t="n">
        <v>1</v>
      </c>
      <c r="P409" s="4" t="s">
        <v>26</v>
      </c>
      <c r="Q409" s="4" t="n">
        <v>10356</v>
      </c>
      <c r="U409" s="4" t="n">
        <v>-4142</v>
      </c>
    </row>
    <row r="410" s="4" customFormat="true" ht="12.75" hidden="false" customHeight="false" outlineLevel="0" collapsed="false">
      <c r="A410" s="4" t="n">
        <v>96</v>
      </c>
      <c r="B410" s="4" t="s">
        <v>133</v>
      </c>
      <c r="C410" s="4" t="s">
        <v>138</v>
      </c>
      <c r="D410" s="4" t="s">
        <v>343</v>
      </c>
      <c r="E410" s="4" t="s">
        <v>76</v>
      </c>
      <c r="F410" s="4" t="s">
        <v>449</v>
      </c>
      <c r="G410" s="4" t="s">
        <v>59</v>
      </c>
      <c r="H410" s="4" t="s">
        <v>144</v>
      </c>
      <c r="I410" s="5" t="s">
        <v>61</v>
      </c>
      <c r="J410" s="6" t="n">
        <v>1</v>
      </c>
      <c r="P410" s="4" t="s">
        <v>26</v>
      </c>
      <c r="Q410" s="4" t="n">
        <v>10357</v>
      </c>
      <c r="U410" s="4" t="n">
        <v>-4142</v>
      </c>
    </row>
    <row r="411" s="4" customFormat="true" ht="12.75" hidden="false" customHeight="false" outlineLevel="0" collapsed="false">
      <c r="A411" s="4" t="n">
        <v>186</v>
      </c>
      <c r="B411" s="4" t="s">
        <v>133</v>
      </c>
      <c r="C411" s="4" t="s">
        <v>139</v>
      </c>
      <c r="D411" s="4" t="s">
        <v>343</v>
      </c>
      <c r="E411" s="4" t="s">
        <v>76</v>
      </c>
      <c r="F411" s="4" t="s">
        <v>449</v>
      </c>
      <c r="G411" s="4" t="s">
        <v>59</v>
      </c>
      <c r="H411" s="4" t="s">
        <v>144</v>
      </c>
      <c r="I411" s="5" t="s">
        <v>61</v>
      </c>
      <c r="J411" s="6" t="n">
        <v>1</v>
      </c>
      <c r="P411" s="4" t="s">
        <v>26</v>
      </c>
      <c r="Q411" s="4" t="n">
        <v>10358</v>
      </c>
      <c r="U411" s="4" t="n">
        <v>-4142</v>
      </c>
    </row>
    <row r="412" s="23" customFormat="true" ht="12.75" hidden="false" customHeight="false" outlineLevel="0" collapsed="false">
      <c r="A412" s="4" t="n">
        <v>4</v>
      </c>
      <c r="B412" s="4" t="s">
        <v>450</v>
      </c>
      <c r="C412" s="14" t="s">
        <v>451</v>
      </c>
      <c r="D412" s="14" t="s">
        <v>452</v>
      </c>
      <c r="E412" s="14" t="s">
        <v>453</v>
      </c>
      <c r="F412" s="14" t="s">
        <v>454</v>
      </c>
      <c r="G412" s="13" t="s">
        <v>59</v>
      </c>
      <c r="H412" s="13" t="s">
        <v>144</v>
      </c>
      <c r="I412" s="14" t="s">
        <v>61</v>
      </c>
      <c r="J412" s="5" t="n">
        <v>1</v>
      </c>
      <c r="K412" s="5"/>
      <c r="L412" s="14"/>
      <c r="M412" s="14"/>
      <c r="N412" s="14"/>
      <c r="O412" s="14"/>
      <c r="P412" s="13" t="s">
        <v>26</v>
      </c>
      <c r="Q412" s="4" t="n">
        <v>8170</v>
      </c>
      <c r="R412" s="13"/>
      <c r="S412" s="4"/>
      <c r="T412" s="4" t="n">
        <v>262</v>
      </c>
      <c r="U412" s="4" t="n">
        <v>-4142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</row>
    <row r="413" s="23" customFormat="true" ht="12.75" hidden="false" customHeight="false" outlineLevel="0" collapsed="false">
      <c r="A413" s="4" t="n">
        <v>2</v>
      </c>
      <c r="B413" s="4" t="s">
        <v>450</v>
      </c>
      <c r="C413" s="14" t="s">
        <v>451</v>
      </c>
      <c r="D413" s="14" t="s">
        <v>455</v>
      </c>
      <c r="E413" s="14" t="s">
        <v>456</v>
      </c>
      <c r="F413" s="14" t="s">
        <v>457</v>
      </c>
      <c r="G413" s="13" t="s">
        <v>59</v>
      </c>
      <c r="H413" s="13" t="s">
        <v>144</v>
      </c>
      <c r="I413" s="14" t="s">
        <v>61</v>
      </c>
      <c r="J413" s="5" t="n">
        <v>1</v>
      </c>
      <c r="K413" s="5"/>
      <c r="L413" s="14"/>
      <c r="M413" s="14"/>
      <c r="N413" s="14"/>
      <c r="O413" s="14"/>
      <c r="P413" s="13" t="s">
        <v>26</v>
      </c>
      <c r="Q413" s="4" t="n">
        <v>8167</v>
      </c>
      <c r="R413" s="13"/>
      <c r="S413" s="4"/>
      <c r="T413" s="4" t="n">
        <v>263</v>
      </c>
      <c r="U413" s="4" t="n">
        <v>-4142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</row>
    <row r="414" s="23" customFormat="true" ht="12.75" hidden="false" customHeight="false" outlineLevel="0" collapsed="false">
      <c r="A414" s="4" t="n">
        <v>3</v>
      </c>
      <c r="B414" s="4" t="s">
        <v>450</v>
      </c>
      <c r="C414" s="14" t="s">
        <v>451</v>
      </c>
      <c r="D414" s="14" t="s">
        <v>455</v>
      </c>
      <c r="E414" s="14" t="s">
        <v>458</v>
      </c>
      <c r="F414" s="14" t="s">
        <v>459</v>
      </c>
      <c r="G414" s="13" t="s">
        <v>59</v>
      </c>
      <c r="H414" s="13" t="s">
        <v>144</v>
      </c>
      <c r="I414" s="14" t="s">
        <v>61</v>
      </c>
      <c r="J414" s="5" t="n">
        <v>1</v>
      </c>
      <c r="K414" s="5"/>
      <c r="L414" s="14"/>
      <c r="M414" s="14"/>
      <c r="N414" s="14"/>
      <c r="O414" s="14"/>
      <c r="P414" s="13" t="s">
        <v>26</v>
      </c>
      <c r="Q414" s="4" t="n">
        <v>8168</v>
      </c>
      <c r="R414" s="13"/>
      <c r="S414" s="4"/>
      <c r="T414" s="4" t="n">
        <v>507</v>
      </c>
      <c r="U414" s="4" t="n">
        <v>-4142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</row>
    <row r="415" s="23" customFormat="true" ht="12.75" hidden="false" customHeight="false" outlineLevel="0" collapsed="false">
      <c r="A415" s="4" t="n">
        <v>5</v>
      </c>
      <c r="B415" s="4" t="s">
        <v>450</v>
      </c>
      <c r="C415" s="14" t="s">
        <v>451</v>
      </c>
      <c r="D415" s="14" t="s">
        <v>455</v>
      </c>
      <c r="E415" s="14" t="s">
        <v>460</v>
      </c>
      <c r="F415" s="14" t="s">
        <v>461</v>
      </c>
      <c r="G415" s="13" t="s">
        <v>59</v>
      </c>
      <c r="H415" s="13" t="s">
        <v>144</v>
      </c>
      <c r="I415" s="14" t="s">
        <v>61</v>
      </c>
      <c r="J415" s="5" t="n">
        <v>1</v>
      </c>
      <c r="K415" s="5"/>
      <c r="L415" s="14"/>
      <c r="M415" s="14"/>
      <c r="N415" s="14"/>
      <c r="O415" s="14"/>
      <c r="P415" s="13" t="s">
        <v>26</v>
      </c>
      <c r="Q415" s="4" t="n">
        <v>8171</v>
      </c>
      <c r="R415" s="13"/>
      <c r="S415" s="13"/>
      <c r="T415" s="4" t="n">
        <v>498</v>
      </c>
      <c r="U415" s="13" t="n">
        <v>-4142</v>
      </c>
      <c r="V415" s="13"/>
      <c r="W415" s="13"/>
      <c r="X415" s="13"/>
      <c r="Y415" s="13"/>
      <c r="Z415" s="13"/>
      <c r="AA415" s="13"/>
      <c r="AB415" s="13"/>
      <c r="AC415" s="13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</row>
    <row r="416" s="23" customFormat="true" ht="12.75" hidden="false" customHeight="false" outlineLevel="0" collapsed="false">
      <c r="A416" s="4" t="n">
        <v>2</v>
      </c>
      <c r="B416" s="4" t="s">
        <v>450</v>
      </c>
      <c r="C416" s="4" t="s">
        <v>462</v>
      </c>
      <c r="D416" s="13" t="s">
        <v>463</v>
      </c>
      <c r="E416" s="4" t="s">
        <v>144</v>
      </c>
      <c r="F416" s="4" t="s">
        <v>144</v>
      </c>
      <c r="G416" s="13" t="s">
        <v>59</v>
      </c>
      <c r="H416" s="13" t="s">
        <v>144</v>
      </c>
      <c r="I416" s="14" t="s">
        <v>61</v>
      </c>
      <c r="J416" s="4" t="n">
        <v>1</v>
      </c>
      <c r="K416" s="4"/>
      <c r="L416" s="4"/>
      <c r="M416" s="4"/>
      <c r="N416" s="4"/>
      <c r="O416" s="4"/>
      <c r="P416" s="4" t="s">
        <v>26</v>
      </c>
      <c r="Q416" s="4"/>
      <c r="R416" s="13"/>
      <c r="S416" s="4"/>
      <c r="T416" s="4" t="n">
        <v>733</v>
      </c>
      <c r="U416" s="4" t="n">
        <v>-4142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</row>
    <row r="417" s="23" customFormat="true" ht="12.75" hidden="false" customHeight="false" outlineLevel="0" collapsed="false">
      <c r="A417" s="4" t="n">
        <v>3</v>
      </c>
      <c r="B417" s="4" t="s">
        <v>450</v>
      </c>
      <c r="C417" s="4" t="s">
        <v>462</v>
      </c>
      <c r="D417" s="13" t="s">
        <v>464</v>
      </c>
      <c r="E417" s="4" t="s">
        <v>67</v>
      </c>
      <c r="F417" s="4" t="s">
        <v>67</v>
      </c>
      <c r="G417" s="4" t="s">
        <v>59</v>
      </c>
      <c r="H417" s="4" t="s">
        <v>144</v>
      </c>
      <c r="I417" s="14" t="s">
        <v>61</v>
      </c>
      <c r="J417" s="4" t="n">
        <v>1</v>
      </c>
      <c r="K417" s="4"/>
      <c r="L417" s="4"/>
      <c r="M417" s="4"/>
      <c r="N417" s="4"/>
      <c r="O417" s="4"/>
      <c r="P417" s="4" t="s">
        <v>26</v>
      </c>
      <c r="Q417" s="4"/>
      <c r="R417" s="13"/>
      <c r="S417" s="4"/>
      <c r="T417" s="4" t="n">
        <v>734</v>
      </c>
      <c r="U417" s="4" t="n">
        <v>-4142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</row>
    <row r="418" s="23" customFormat="true" ht="12.75" hidden="false" customHeight="false" outlineLevel="0" collapsed="false">
      <c r="A418" s="4" t="n">
        <v>4</v>
      </c>
      <c r="B418" s="4" t="s">
        <v>450</v>
      </c>
      <c r="C418" s="4" t="s">
        <v>462</v>
      </c>
      <c r="D418" s="13" t="s">
        <v>465</v>
      </c>
      <c r="E418" s="4" t="s">
        <v>1</v>
      </c>
      <c r="F418" s="4" t="s">
        <v>1</v>
      </c>
      <c r="G418" s="13" t="s">
        <v>59</v>
      </c>
      <c r="H418" s="13" t="s">
        <v>144</v>
      </c>
      <c r="I418" s="14" t="s">
        <v>61</v>
      </c>
      <c r="J418" s="4" t="n">
        <v>1</v>
      </c>
      <c r="K418" s="4"/>
      <c r="L418" s="4"/>
      <c r="M418" s="4"/>
      <c r="N418" s="4"/>
      <c r="O418" s="4"/>
      <c r="P418" s="4" t="s">
        <v>26</v>
      </c>
      <c r="Q418" s="4"/>
      <c r="R418" s="13"/>
      <c r="S418" s="13"/>
      <c r="T418" s="4" t="n">
        <v>535</v>
      </c>
      <c r="U418" s="13" t="n">
        <v>-4142</v>
      </c>
      <c r="V418" s="13"/>
      <c r="W418" s="13"/>
      <c r="X418" s="13"/>
      <c r="Y418" s="13"/>
      <c r="Z418" s="13"/>
      <c r="AA418" s="13"/>
      <c r="AB418" s="13"/>
      <c r="AC418" s="13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</row>
    <row r="419" s="23" customFormat="true" ht="12.75" hidden="false" customHeight="false" outlineLevel="0" collapsed="false">
      <c r="A419" s="4" t="n">
        <v>5</v>
      </c>
      <c r="B419" s="4" t="s">
        <v>450</v>
      </c>
      <c r="C419" s="4" t="s">
        <v>462</v>
      </c>
      <c r="D419" s="13" t="s">
        <v>466</v>
      </c>
      <c r="E419" s="4" t="s">
        <v>76</v>
      </c>
      <c r="F419" s="4" t="s">
        <v>213</v>
      </c>
      <c r="G419" s="13" t="s">
        <v>59</v>
      </c>
      <c r="H419" s="13" t="s">
        <v>144</v>
      </c>
      <c r="I419" s="4" t="s">
        <v>61</v>
      </c>
      <c r="J419" s="4" t="n">
        <v>1</v>
      </c>
      <c r="K419" s="4"/>
      <c r="L419" s="4"/>
      <c r="M419" s="4"/>
      <c r="N419" s="4"/>
      <c r="O419" s="4"/>
      <c r="P419" s="4" t="s">
        <v>26</v>
      </c>
      <c r="Q419" s="4"/>
      <c r="R419" s="13"/>
      <c r="S419" s="4"/>
      <c r="T419" s="4" t="n">
        <v>154</v>
      </c>
      <c r="U419" s="4" t="n">
        <v>-4142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</row>
    <row r="420" s="23" customFormat="true" ht="12.75" hidden="false" customHeight="false" outlineLevel="0" collapsed="false">
      <c r="A420" s="4" t="n">
        <v>2</v>
      </c>
      <c r="B420" s="4" t="s">
        <v>450</v>
      </c>
      <c r="C420" s="4" t="s">
        <v>467</v>
      </c>
      <c r="D420" s="13" t="s">
        <v>463</v>
      </c>
      <c r="E420" s="4" t="s">
        <v>144</v>
      </c>
      <c r="F420" s="4" t="s">
        <v>144</v>
      </c>
      <c r="G420" s="13" t="s">
        <v>59</v>
      </c>
      <c r="H420" s="13" t="s">
        <v>144</v>
      </c>
      <c r="I420" s="14" t="s">
        <v>61</v>
      </c>
      <c r="J420" s="4" t="n">
        <v>1</v>
      </c>
      <c r="K420" s="4"/>
      <c r="L420" s="4"/>
      <c r="M420" s="4"/>
      <c r="N420" s="4"/>
      <c r="O420" s="4"/>
      <c r="P420" s="4" t="s">
        <v>26</v>
      </c>
      <c r="Q420" s="4"/>
      <c r="R420" s="4"/>
      <c r="S420" s="4"/>
      <c r="T420" s="4" t="n">
        <v>429</v>
      </c>
      <c r="U420" s="4" t="n">
        <v>-4142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</row>
    <row r="421" s="23" customFormat="true" ht="12.75" hidden="false" customHeight="false" outlineLevel="0" collapsed="false">
      <c r="A421" s="4" t="n">
        <v>3</v>
      </c>
      <c r="B421" s="4" t="s">
        <v>450</v>
      </c>
      <c r="C421" s="4" t="s">
        <v>467</v>
      </c>
      <c r="D421" s="13" t="s">
        <v>464</v>
      </c>
      <c r="E421" s="4" t="s">
        <v>67</v>
      </c>
      <c r="F421" s="4" t="s">
        <v>67</v>
      </c>
      <c r="G421" s="4" t="s">
        <v>59</v>
      </c>
      <c r="H421" s="4" t="s">
        <v>144</v>
      </c>
      <c r="I421" s="14" t="s">
        <v>61</v>
      </c>
      <c r="J421" s="4" t="n">
        <v>1</v>
      </c>
      <c r="K421" s="4"/>
      <c r="L421" s="4"/>
      <c r="M421" s="4"/>
      <c r="N421" s="4"/>
      <c r="O421" s="4"/>
      <c r="P421" s="4" t="s">
        <v>26</v>
      </c>
      <c r="Q421" s="4"/>
      <c r="R421" s="4"/>
      <c r="S421" s="4"/>
      <c r="T421" s="4" t="n">
        <v>61</v>
      </c>
      <c r="U421" s="4" t="n">
        <v>-4142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</row>
    <row r="422" s="23" customFormat="true" ht="12.75" hidden="false" customHeight="false" outlineLevel="0" collapsed="false">
      <c r="A422" s="4" t="n">
        <v>4</v>
      </c>
      <c r="B422" s="4" t="s">
        <v>450</v>
      </c>
      <c r="C422" s="4" t="s">
        <v>467</v>
      </c>
      <c r="D422" s="13" t="s">
        <v>465</v>
      </c>
      <c r="E422" s="4" t="s">
        <v>1</v>
      </c>
      <c r="F422" s="4" t="s">
        <v>1</v>
      </c>
      <c r="G422" s="13" t="s">
        <v>59</v>
      </c>
      <c r="H422" s="13" t="s">
        <v>144</v>
      </c>
      <c r="I422" s="14" t="s">
        <v>61</v>
      </c>
      <c r="J422" s="4" t="n">
        <v>1</v>
      </c>
      <c r="K422" s="4"/>
      <c r="L422" s="4"/>
      <c r="M422" s="4"/>
      <c r="N422" s="4"/>
      <c r="O422" s="4"/>
      <c r="P422" s="4" t="s">
        <v>26</v>
      </c>
      <c r="Q422" s="4"/>
      <c r="R422" s="4"/>
      <c r="S422" s="4"/>
      <c r="T422" s="4" t="n">
        <v>430</v>
      </c>
      <c r="U422" s="4" t="n">
        <v>-4142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</row>
    <row r="423" s="23" customFormat="true" ht="12.75" hidden="false" customHeight="false" outlineLevel="0" collapsed="false">
      <c r="A423" s="4" t="n">
        <v>5</v>
      </c>
      <c r="B423" s="4" t="s">
        <v>450</v>
      </c>
      <c r="C423" s="4" t="s">
        <v>467</v>
      </c>
      <c r="D423" s="13" t="s">
        <v>466</v>
      </c>
      <c r="E423" s="4" t="s">
        <v>76</v>
      </c>
      <c r="F423" s="4" t="s">
        <v>213</v>
      </c>
      <c r="G423" s="13" t="s">
        <v>59</v>
      </c>
      <c r="H423" s="14" t="s">
        <v>144</v>
      </c>
      <c r="I423" s="14" t="s">
        <v>61</v>
      </c>
      <c r="J423" s="4" t="n">
        <v>1</v>
      </c>
      <c r="K423" s="4"/>
      <c r="L423" s="4"/>
      <c r="M423" s="4"/>
      <c r="N423" s="4"/>
      <c r="O423" s="4"/>
      <c r="P423" s="4" t="s">
        <v>26</v>
      </c>
      <c r="Q423" s="4"/>
      <c r="R423" s="4"/>
      <c r="S423" s="4"/>
      <c r="T423" s="4" t="n">
        <v>207</v>
      </c>
      <c r="U423" s="4" t="n">
        <v>-4142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</row>
    <row r="424" s="23" customFormat="true" ht="12.75" hidden="false" customHeight="false" outlineLevel="0" collapsed="false">
      <c r="A424" s="4" t="n">
        <v>2</v>
      </c>
      <c r="B424" s="4" t="s">
        <v>450</v>
      </c>
      <c r="C424" s="4" t="s">
        <v>468</v>
      </c>
      <c r="D424" s="13" t="s">
        <v>463</v>
      </c>
      <c r="E424" s="4" t="s">
        <v>144</v>
      </c>
      <c r="F424" s="4" t="s">
        <v>144</v>
      </c>
      <c r="G424" s="13" t="s">
        <v>59</v>
      </c>
      <c r="H424" s="13" t="s">
        <v>144</v>
      </c>
      <c r="I424" s="14" t="s">
        <v>61</v>
      </c>
      <c r="J424" s="4" t="n">
        <v>1</v>
      </c>
      <c r="K424" s="4"/>
      <c r="L424" s="4"/>
      <c r="M424" s="4"/>
      <c r="N424" s="4"/>
      <c r="O424" s="4"/>
      <c r="P424" s="4" t="s">
        <v>26</v>
      </c>
      <c r="Q424" s="4"/>
      <c r="R424" s="4"/>
      <c r="S424" s="4"/>
      <c r="T424" s="4" t="n">
        <v>327</v>
      </c>
      <c r="U424" s="4" t="n">
        <v>-4142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</row>
    <row r="425" s="23" customFormat="true" ht="12.75" hidden="false" customHeight="false" outlineLevel="0" collapsed="false">
      <c r="A425" s="4" t="n">
        <v>3</v>
      </c>
      <c r="B425" s="4" t="s">
        <v>450</v>
      </c>
      <c r="C425" s="4" t="s">
        <v>468</v>
      </c>
      <c r="D425" s="13" t="s">
        <v>464</v>
      </c>
      <c r="E425" s="4" t="s">
        <v>67</v>
      </c>
      <c r="F425" s="4" t="s">
        <v>67</v>
      </c>
      <c r="G425" s="13" t="s">
        <v>59</v>
      </c>
      <c r="H425" s="4" t="s">
        <v>144</v>
      </c>
      <c r="I425" s="14" t="s">
        <v>61</v>
      </c>
      <c r="J425" s="4" t="n">
        <v>1</v>
      </c>
      <c r="K425" s="4"/>
      <c r="L425" s="4"/>
      <c r="M425" s="4"/>
      <c r="N425" s="4"/>
      <c r="O425" s="4"/>
      <c r="P425" s="4" t="s">
        <v>26</v>
      </c>
      <c r="Q425" s="4"/>
      <c r="R425" s="4"/>
      <c r="S425" s="13"/>
      <c r="T425" s="4" t="n">
        <v>328</v>
      </c>
      <c r="U425" s="4" t="n">
        <v>-4142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</row>
    <row r="426" s="23" customFormat="true" ht="12.75" hidden="false" customHeight="false" outlineLevel="0" collapsed="false">
      <c r="A426" s="4" t="n">
        <v>4</v>
      </c>
      <c r="B426" s="4" t="s">
        <v>450</v>
      </c>
      <c r="C426" s="4" t="s">
        <v>468</v>
      </c>
      <c r="D426" s="13" t="s">
        <v>465</v>
      </c>
      <c r="E426" s="4" t="s">
        <v>1</v>
      </c>
      <c r="F426" s="4" t="s">
        <v>1</v>
      </c>
      <c r="G426" s="13" t="s">
        <v>59</v>
      </c>
      <c r="H426" s="13" t="s">
        <v>144</v>
      </c>
      <c r="I426" s="14" t="s">
        <v>61</v>
      </c>
      <c r="J426" s="4" t="n">
        <v>1</v>
      </c>
      <c r="K426" s="4"/>
      <c r="L426" s="4"/>
      <c r="M426" s="4"/>
      <c r="N426" s="4"/>
      <c r="O426" s="4"/>
      <c r="P426" s="4" t="s">
        <v>26</v>
      </c>
      <c r="Q426" s="4"/>
      <c r="R426" s="4"/>
      <c r="S426" s="4"/>
      <c r="T426" s="4" t="n">
        <v>329</v>
      </c>
      <c r="U426" s="4" t="n">
        <v>-4142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</row>
    <row r="427" s="23" customFormat="true" ht="12.75" hidden="false" customHeight="false" outlineLevel="0" collapsed="false">
      <c r="A427" s="4" t="n">
        <v>5</v>
      </c>
      <c r="B427" s="4" t="s">
        <v>450</v>
      </c>
      <c r="C427" s="4" t="s">
        <v>468</v>
      </c>
      <c r="D427" s="13" t="s">
        <v>466</v>
      </c>
      <c r="E427" s="4" t="s">
        <v>76</v>
      </c>
      <c r="F427" s="4" t="s">
        <v>213</v>
      </c>
      <c r="G427" s="13" t="s">
        <v>59</v>
      </c>
      <c r="H427" s="13" t="s">
        <v>144</v>
      </c>
      <c r="I427" s="14" t="s">
        <v>61</v>
      </c>
      <c r="J427" s="4" t="n">
        <v>1</v>
      </c>
      <c r="K427" s="4"/>
      <c r="L427" s="4"/>
      <c r="M427" s="4"/>
      <c r="N427" s="4"/>
      <c r="O427" s="4"/>
      <c r="P427" s="4" t="s">
        <v>26</v>
      </c>
      <c r="Q427" s="4"/>
      <c r="R427" s="4"/>
      <c r="S427" s="4"/>
      <c r="T427" s="4" t="n">
        <v>330</v>
      </c>
      <c r="U427" s="4" t="n">
        <v>-4142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</row>
    <row r="428" s="23" customFormat="true" ht="12.75" hidden="false" customHeight="false" outlineLevel="0" collapsed="false">
      <c r="A428" s="4" t="n">
        <v>2</v>
      </c>
      <c r="B428" s="4" t="s">
        <v>450</v>
      </c>
      <c r="C428" s="4" t="s">
        <v>469</v>
      </c>
      <c r="D428" s="13" t="s">
        <v>463</v>
      </c>
      <c r="E428" s="4" t="s">
        <v>144</v>
      </c>
      <c r="F428" s="4" t="s">
        <v>144</v>
      </c>
      <c r="G428" s="13" t="s">
        <v>59</v>
      </c>
      <c r="H428" s="13" t="s">
        <v>144</v>
      </c>
      <c r="I428" s="14" t="s">
        <v>61</v>
      </c>
      <c r="J428" s="4" t="n">
        <v>1</v>
      </c>
      <c r="K428" s="4"/>
      <c r="L428" s="4"/>
      <c r="M428" s="4"/>
      <c r="N428" s="4"/>
      <c r="O428" s="4"/>
      <c r="P428" s="4" t="s">
        <v>26</v>
      </c>
      <c r="Q428" s="4"/>
      <c r="R428" s="4"/>
      <c r="S428" s="4"/>
      <c r="T428" s="4" t="n">
        <v>371</v>
      </c>
      <c r="U428" s="4" t="n">
        <v>-4142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</row>
    <row r="429" s="23" customFormat="true" ht="12.75" hidden="false" customHeight="false" outlineLevel="0" collapsed="false">
      <c r="A429" s="4" t="n">
        <v>3</v>
      </c>
      <c r="B429" s="4" t="s">
        <v>450</v>
      </c>
      <c r="C429" s="4" t="s">
        <v>469</v>
      </c>
      <c r="D429" s="13" t="s">
        <v>464</v>
      </c>
      <c r="E429" s="4" t="s">
        <v>67</v>
      </c>
      <c r="F429" s="4" t="s">
        <v>67</v>
      </c>
      <c r="G429" s="13" t="s">
        <v>59</v>
      </c>
      <c r="H429" s="4" t="s">
        <v>144</v>
      </c>
      <c r="I429" s="14" t="s">
        <v>61</v>
      </c>
      <c r="J429" s="4" t="n">
        <v>1</v>
      </c>
      <c r="K429" s="4"/>
      <c r="L429" s="4"/>
      <c r="M429" s="4"/>
      <c r="N429" s="4"/>
      <c r="O429" s="4"/>
      <c r="P429" s="4" t="s">
        <v>26</v>
      </c>
      <c r="Q429" s="4"/>
      <c r="R429" s="4"/>
      <c r="S429" s="4"/>
      <c r="T429" s="4" t="n">
        <v>375</v>
      </c>
      <c r="U429" s="4" t="n">
        <v>-4142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</row>
    <row r="430" s="23" customFormat="true" ht="12.75" hidden="false" customHeight="false" outlineLevel="0" collapsed="false">
      <c r="A430" s="4" t="n">
        <v>4</v>
      </c>
      <c r="B430" s="4" t="s">
        <v>450</v>
      </c>
      <c r="C430" s="4" t="s">
        <v>469</v>
      </c>
      <c r="D430" s="13" t="s">
        <v>465</v>
      </c>
      <c r="E430" s="4" t="s">
        <v>1</v>
      </c>
      <c r="F430" s="4" t="s">
        <v>1</v>
      </c>
      <c r="G430" s="13" t="s">
        <v>59</v>
      </c>
      <c r="H430" s="13" t="s">
        <v>144</v>
      </c>
      <c r="I430" s="14" t="s">
        <v>61</v>
      </c>
      <c r="J430" s="4" t="n">
        <v>1</v>
      </c>
      <c r="K430" s="4"/>
      <c r="L430" s="4"/>
      <c r="M430" s="4"/>
      <c r="N430" s="4"/>
      <c r="O430" s="4"/>
      <c r="P430" s="4" t="s">
        <v>26</v>
      </c>
      <c r="Q430" s="4"/>
      <c r="R430" s="4"/>
      <c r="S430" s="4"/>
      <c r="T430" s="4" t="n">
        <v>376</v>
      </c>
      <c r="U430" s="4" t="n">
        <v>-4142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</row>
    <row r="431" s="23" customFormat="true" ht="12.75" hidden="false" customHeight="false" outlineLevel="0" collapsed="false">
      <c r="A431" s="4" t="n">
        <v>5</v>
      </c>
      <c r="B431" s="4" t="s">
        <v>450</v>
      </c>
      <c r="C431" s="4" t="s">
        <v>469</v>
      </c>
      <c r="D431" s="13" t="s">
        <v>466</v>
      </c>
      <c r="E431" s="4" t="s">
        <v>76</v>
      </c>
      <c r="F431" s="4" t="s">
        <v>213</v>
      </c>
      <c r="G431" s="13" t="s">
        <v>59</v>
      </c>
      <c r="H431" s="14" t="s">
        <v>144</v>
      </c>
      <c r="I431" s="14" t="s">
        <v>61</v>
      </c>
      <c r="J431" s="4" t="n">
        <v>1</v>
      </c>
      <c r="K431" s="4"/>
      <c r="L431" s="4"/>
      <c r="M431" s="4"/>
      <c r="N431" s="4"/>
      <c r="O431" s="4"/>
      <c r="P431" s="4" t="s">
        <v>26</v>
      </c>
      <c r="Q431" s="4"/>
      <c r="R431" s="4"/>
      <c r="S431" s="4"/>
      <c r="T431" s="4" t="n">
        <v>377</v>
      </c>
      <c r="U431" s="4" t="n">
        <v>-4142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</row>
    <row r="432" s="7" customFormat="true" ht="12.75" hidden="false" customHeight="false" outlineLevel="0" collapsed="false">
      <c r="A432" s="7" t="n">
        <v>986</v>
      </c>
      <c r="B432" s="9" t="s">
        <v>27</v>
      </c>
      <c r="C432" s="7" t="s">
        <v>35</v>
      </c>
      <c r="D432" s="9" t="s">
        <v>45</v>
      </c>
      <c r="E432" s="9" t="s">
        <v>67</v>
      </c>
      <c r="F432" s="9" t="s">
        <v>378</v>
      </c>
      <c r="G432" s="7" t="s">
        <v>59</v>
      </c>
      <c r="H432" s="7" t="s">
        <v>144</v>
      </c>
      <c r="I432" s="9" t="s">
        <v>61</v>
      </c>
      <c r="J432" s="24" t="n">
        <v>1</v>
      </c>
      <c r="M432" s="9" t="s">
        <v>33</v>
      </c>
      <c r="N432" s="7" t="s">
        <v>34</v>
      </c>
      <c r="O432" s="7" t="s">
        <v>33</v>
      </c>
      <c r="P432" s="7" t="s">
        <v>26</v>
      </c>
      <c r="U432" s="7" t="n">
        <v>6</v>
      </c>
    </row>
    <row r="433" s="7" customFormat="true" ht="12.75" hidden="false" customHeight="false" outlineLevel="0" collapsed="false">
      <c r="A433" s="7" t="n">
        <v>986</v>
      </c>
      <c r="B433" s="9" t="s">
        <v>27</v>
      </c>
      <c r="C433" s="7" t="s">
        <v>35</v>
      </c>
      <c r="D433" s="9" t="s">
        <v>45</v>
      </c>
      <c r="E433" s="9" t="s">
        <v>189</v>
      </c>
      <c r="F433" s="9" t="s">
        <v>190</v>
      </c>
      <c r="G433" s="7" t="s">
        <v>59</v>
      </c>
      <c r="H433" s="7" t="s">
        <v>144</v>
      </c>
      <c r="I433" s="9" t="s">
        <v>61</v>
      </c>
      <c r="J433" s="24" t="n">
        <v>1</v>
      </c>
      <c r="M433" s="9" t="s">
        <v>33</v>
      </c>
      <c r="N433" s="7" t="s">
        <v>34</v>
      </c>
      <c r="O433" s="7" t="s">
        <v>33</v>
      </c>
      <c r="P433" s="7" t="s">
        <v>26</v>
      </c>
      <c r="U433" s="7" t="n">
        <v>6</v>
      </c>
    </row>
    <row r="434" s="7" customFormat="true" ht="12.75" hidden="false" customHeight="false" outlineLevel="0" collapsed="false">
      <c r="A434" s="7" t="n">
        <v>986</v>
      </c>
      <c r="B434" s="9" t="s">
        <v>27</v>
      </c>
      <c r="C434" s="7" t="s">
        <v>35</v>
      </c>
      <c r="D434" s="9" t="s">
        <v>45</v>
      </c>
      <c r="E434" s="9" t="s">
        <v>1</v>
      </c>
      <c r="F434" s="9" t="s">
        <v>191</v>
      </c>
      <c r="G434" s="7" t="s">
        <v>59</v>
      </c>
      <c r="H434" s="7" t="s">
        <v>144</v>
      </c>
      <c r="I434" s="9" t="s">
        <v>61</v>
      </c>
      <c r="J434" s="24" t="n">
        <v>1</v>
      </c>
      <c r="M434" s="9" t="s">
        <v>33</v>
      </c>
      <c r="N434" s="7" t="s">
        <v>34</v>
      </c>
      <c r="O434" s="7" t="s">
        <v>33</v>
      </c>
      <c r="P434" s="7" t="s">
        <v>26</v>
      </c>
      <c r="U434" s="7" t="n">
        <v>6</v>
      </c>
    </row>
    <row r="435" s="7" customFormat="true" ht="12.75" hidden="false" customHeight="false" outlineLevel="0" collapsed="false">
      <c r="A435" s="7" t="n">
        <v>986</v>
      </c>
      <c r="B435" s="9" t="s">
        <v>27</v>
      </c>
      <c r="C435" s="7" t="s">
        <v>35</v>
      </c>
      <c r="D435" s="9" t="s">
        <v>45</v>
      </c>
      <c r="E435" s="9" t="s">
        <v>76</v>
      </c>
      <c r="F435" s="9" t="s">
        <v>192</v>
      </c>
      <c r="G435" s="7" t="s">
        <v>59</v>
      </c>
      <c r="H435" s="7" t="s">
        <v>144</v>
      </c>
      <c r="I435" s="9" t="s">
        <v>61</v>
      </c>
      <c r="J435" s="24" t="n">
        <v>1</v>
      </c>
      <c r="M435" s="9" t="s">
        <v>33</v>
      </c>
      <c r="N435" s="7" t="s">
        <v>34</v>
      </c>
      <c r="O435" s="7" t="s">
        <v>33</v>
      </c>
      <c r="P435" s="7" t="s">
        <v>26</v>
      </c>
      <c r="U435" s="7" t="n">
        <v>6</v>
      </c>
    </row>
    <row r="436" s="32" customFormat="true" ht="12.75" hidden="false" customHeight="false" outlineLevel="0" collapsed="false">
      <c r="A436" s="25" t="s">
        <v>470</v>
      </c>
      <c r="B436" s="26" t="s">
        <v>409</v>
      </c>
      <c r="C436" s="27" t="s">
        <v>471</v>
      </c>
      <c r="D436" s="28" t="s">
        <v>472</v>
      </c>
      <c r="E436" s="28" t="s">
        <v>57</v>
      </c>
      <c r="F436" s="28" t="s">
        <v>144</v>
      </c>
      <c r="G436" s="29" t="s">
        <v>59</v>
      </c>
      <c r="H436" s="29" t="s">
        <v>144</v>
      </c>
      <c r="I436" s="26" t="s">
        <v>61</v>
      </c>
      <c r="J436" s="30" t="n">
        <v>1</v>
      </c>
      <c r="K436" s="29"/>
      <c r="L436" s="29"/>
      <c r="M436" s="29"/>
      <c r="N436" s="29"/>
      <c r="O436" s="29"/>
      <c r="P436" s="29" t="s">
        <v>26</v>
      </c>
      <c r="Q436" s="31" t="n">
        <v>10306</v>
      </c>
      <c r="U436" s="32" t="n">
        <v>45</v>
      </c>
    </row>
    <row r="437" s="32" customFormat="true" ht="12.75" hidden="false" customHeight="false" outlineLevel="0" collapsed="false">
      <c r="A437" s="29" t="n">
        <v>2</v>
      </c>
      <c r="B437" s="29" t="s">
        <v>450</v>
      </c>
      <c r="C437" s="33" t="s">
        <v>473</v>
      </c>
      <c r="D437" s="33" t="s">
        <v>474</v>
      </c>
      <c r="E437" s="33" t="s">
        <v>456</v>
      </c>
      <c r="F437" s="33" t="s">
        <v>457</v>
      </c>
      <c r="G437" s="34" t="s">
        <v>59</v>
      </c>
      <c r="H437" s="34" t="s">
        <v>144</v>
      </c>
      <c r="I437" s="33" t="s">
        <v>61</v>
      </c>
      <c r="J437" s="26" t="n">
        <v>1</v>
      </c>
      <c r="K437" s="26"/>
      <c r="L437" s="33"/>
      <c r="M437" s="33"/>
      <c r="N437" s="33"/>
      <c r="O437" s="33"/>
      <c r="P437" s="34" t="s">
        <v>26</v>
      </c>
      <c r="Q437" s="29" t="n">
        <v>8167</v>
      </c>
      <c r="R437" s="34"/>
      <c r="S437" s="29"/>
      <c r="T437" s="29" t="n">
        <v>143</v>
      </c>
      <c r="U437" s="29" t="n">
        <v>45</v>
      </c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  <c r="DQ437" s="29"/>
      <c r="DR437" s="29"/>
      <c r="DS437" s="29"/>
      <c r="DT437" s="29"/>
      <c r="DU437" s="29"/>
      <c r="DV437" s="29"/>
      <c r="DW437" s="29"/>
      <c r="DX437" s="29"/>
      <c r="DY437" s="29"/>
      <c r="DZ437" s="29"/>
      <c r="EA437" s="29"/>
      <c r="EB437" s="29"/>
      <c r="EC437" s="29"/>
      <c r="ED437" s="29"/>
      <c r="EE437" s="29"/>
      <c r="EF437" s="29"/>
      <c r="EG437" s="29"/>
      <c r="EH437" s="29"/>
      <c r="EI437" s="29"/>
      <c r="EJ437" s="29"/>
      <c r="EK437" s="29"/>
      <c r="EL437" s="29"/>
      <c r="EM437" s="29"/>
      <c r="EN437" s="29"/>
      <c r="EO437" s="29"/>
      <c r="EP437" s="29"/>
      <c r="EQ437" s="29"/>
      <c r="ER437" s="29"/>
      <c r="ES437" s="29"/>
      <c r="ET437" s="29"/>
      <c r="EU437" s="29"/>
      <c r="EV437" s="29"/>
      <c r="EW437" s="29"/>
      <c r="EX437" s="29"/>
      <c r="EY437" s="29"/>
      <c r="EZ437" s="29"/>
      <c r="FA437" s="29"/>
      <c r="FB437" s="29"/>
      <c r="FC437" s="29"/>
      <c r="FD437" s="29"/>
      <c r="FE437" s="29"/>
      <c r="FF437" s="29"/>
      <c r="FG437" s="29"/>
      <c r="FH437" s="29"/>
      <c r="FI437" s="29"/>
      <c r="FJ437" s="29"/>
      <c r="FK437" s="29"/>
      <c r="FL437" s="29"/>
      <c r="FM437" s="29"/>
      <c r="FN437" s="29"/>
      <c r="FO437" s="29"/>
      <c r="FP437" s="29"/>
      <c r="FQ437" s="29"/>
      <c r="FR437" s="29"/>
      <c r="FS437" s="29"/>
      <c r="FT437" s="29"/>
      <c r="FU437" s="29"/>
      <c r="FV437" s="29"/>
      <c r="FW437" s="29"/>
      <c r="FX437" s="29"/>
      <c r="FY437" s="29"/>
      <c r="FZ437" s="29"/>
      <c r="GA437" s="29"/>
      <c r="GB437" s="29"/>
      <c r="GC437" s="29"/>
      <c r="GD437" s="29"/>
      <c r="GE437" s="29"/>
      <c r="GF437" s="29"/>
      <c r="GG437" s="29"/>
      <c r="GH437" s="29"/>
      <c r="GI437" s="29"/>
      <c r="GJ437" s="29"/>
      <c r="GK437" s="29"/>
      <c r="GL437" s="29"/>
      <c r="GM437" s="29"/>
      <c r="GN437" s="29"/>
      <c r="GO437" s="29"/>
      <c r="GP437" s="29"/>
      <c r="GQ437" s="29"/>
      <c r="GR437" s="29"/>
      <c r="GS437" s="29"/>
      <c r="GT437" s="29"/>
      <c r="GU437" s="29"/>
      <c r="GV437" s="29"/>
      <c r="GW437" s="29"/>
      <c r="GX437" s="29"/>
      <c r="GY437" s="29"/>
      <c r="GZ437" s="29"/>
      <c r="HA437" s="29"/>
      <c r="HB437" s="29"/>
      <c r="HC437" s="29"/>
      <c r="HD437" s="29"/>
      <c r="HE437" s="29"/>
      <c r="HF437" s="29"/>
      <c r="HG437" s="29"/>
      <c r="HH437" s="29"/>
      <c r="HI437" s="29"/>
      <c r="HJ437" s="29"/>
      <c r="HK437" s="29"/>
      <c r="HL437" s="29"/>
      <c r="HM437" s="29"/>
      <c r="HN437" s="29"/>
      <c r="HO437" s="29"/>
      <c r="HP437" s="29"/>
      <c r="HQ437" s="29"/>
      <c r="HR437" s="29"/>
      <c r="HS437" s="29"/>
      <c r="HT437" s="29"/>
      <c r="HU437" s="29"/>
      <c r="HV437" s="29"/>
      <c r="HW437" s="29"/>
      <c r="HX437" s="29"/>
      <c r="HY437" s="29"/>
      <c r="HZ437" s="29"/>
      <c r="IA437" s="29"/>
      <c r="IB437" s="29"/>
      <c r="IC437" s="29"/>
      <c r="ID437" s="29"/>
      <c r="IE437" s="29"/>
      <c r="IF437" s="29"/>
      <c r="IG437" s="29"/>
      <c r="IH437" s="29"/>
      <c r="II437" s="29"/>
      <c r="IJ437" s="29"/>
      <c r="IK437" s="29"/>
      <c r="IL437" s="29"/>
      <c r="IM437" s="29"/>
      <c r="IN437" s="29"/>
      <c r="IO437" s="29"/>
      <c r="IP437" s="29"/>
      <c r="IQ437" s="29"/>
      <c r="IR437" s="29"/>
      <c r="IS437" s="29"/>
    </row>
    <row r="438" s="32" customFormat="true" ht="12.75" hidden="false" customHeight="false" outlineLevel="0" collapsed="false">
      <c r="A438" s="29" t="n">
        <v>3</v>
      </c>
      <c r="B438" s="29" t="s">
        <v>450</v>
      </c>
      <c r="C438" s="33" t="s">
        <v>473</v>
      </c>
      <c r="D438" s="33" t="s">
        <v>475</v>
      </c>
      <c r="E438" s="33" t="s">
        <v>458</v>
      </c>
      <c r="F438" s="33" t="s">
        <v>459</v>
      </c>
      <c r="G438" s="34" t="s">
        <v>59</v>
      </c>
      <c r="H438" s="34" t="s">
        <v>144</v>
      </c>
      <c r="I438" s="33" t="s">
        <v>61</v>
      </c>
      <c r="J438" s="26" t="n">
        <v>1</v>
      </c>
      <c r="K438" s="26"/>
      <c r="L438" s="33"/>
      <c r="M438" s="33"/>
      <c r="N438" s="33"/>
      <c r="O438" s="33"/>
      <c r="P438" s="34" t="s">
        <v>26</v>
      </c>
      <c r="Q438" s="29" t="n">
        <v>8168</v>
      </c>
      <c r="R438" s="34"/>
      <c r="S438" s="29"/>
      <c r="T438" s="29" t="n">
        <v>417</v>
      </c>
      <c r="U438" s="29" t="n">
        <v>45</v>
      </c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  <c r="EJ438" s="29"/>
      <c r="EK438" s="29"/>
      <c r="EL438" s="29"/>
      <c r="EM438" s="29"/>
      <c r="EN438" s="29"/>
      <c r="EO438" s="29"/>
      <c r="EP438" s="29"/>
      <c r="EQ438" s="29"/>
      <c r="ER438" s="29"/>
      <c r="ES438" s="29"/>
      <c r="ET438" s="29"/>
      <c r="EU438" s="29"/>
      <c r="EV438" s="29"/>
      <c r="EW438" s="29"/>
      <c r="EX438" s="29"/>
      <c r="EY438" s="29"/>
      <c r="EZ438" s="29"/>
      <c r="FA438" s="29"/>
      <c r="FB438" s="29"/>
      <c r="FC438" s="29"/>
      <c r="FD438" s="29"/>
      <c r="FE438" s="29"/>
      <c r="FF438" s="29"/>
      <c r="FG438" s="29"/>
      <c r="FH438" s="29"/>
      <c r="FI438" s="29"/>
      <c r="FJ438" s="29"/>
      <c r="FK438" s="29"/>
      <c r="FL438" s="29"/>
      <c r="FM438" s="29"/>
      <c r="FN438" s="29"/>
      <c r="FO438" s="29"/>
      <c r="FP438" s="29"/>
      <c r="FQ438" s="29"/>
      <c r="FR438" s="29"/>
      <c r="FS438" s="29"/>
      <c r="FT438" s="29"/>
      <c r="FU438" s="29"/>
      <c r="FV438" s="29"/>
      <c r="FW438" s="29"/>
      <c r="FX438" s="29"/>
      <c r="FY438" s="29"/>
      <c r="FZ438" s="29"/>
      <c r="GA438" s="29"/>
      <c r="GB438" s="29"/>
      <c r="GC438" s="29"/>
      <c r="GD438" s="29"/>
      <c r="GE438" s="29"/>
      <c r="GF438" s="29"/>
      <c r="GG438" s="29"/>
      <c r="GH438" s="29"/>
      <c r="GI438" s="29"/>
      <c r="GJ438" s="29"/>
      <c r="GK438" s="29"/>
      <c r="GL438" s="29"/>
      <c r="GM438" s="29"/>
      <c r="GN438" s="29"/>
      <c r="GO438" s="29"/>
      <c r="GP438" s="29"/>
      <c r="GQ438" s="29"/>
      <c r="GR438" s="29"/>
      <c r="GS438" s="29"/>
      <c r="GT438" s="29"/>
      <c r="GU438" s="29"/>
      <c r="GV438" s="29"/>
      <c r="GW438" s="29"/>
      <c r="GX438" s="29"/>
      <c r="GY438" s="29"/>
      <c r="GZ438" s="29"/>
      <c r="HA438" s="29"/>
      <c r="HB438" s="29"/>
      <c r="HC438" s="29"/>
      <c r="HD438" s="29"/>
      <c r="HE438" s="29"/>
      <c r="HF438" s="29"/>
      <c r="HG438" s="29"/>
      <c r="HH438" s="29"/>
      <c r="HI438" s="29"/>
      <c r="HJ438" s="29"/>
      <c r="HK438" s="29"/>
      <c r="HL438" s="29"/>
      <c r="HM438" s="29"/>
      <c r="HN438" s="29"/>
      <c r="HO438" s="29"/>
      <c r="HP438" s="29"/>
      <c r="HQ438" s="29"/>
      <c r="HR438" s="29"/>
      <c r="HS438" s="29"/>
      <c r="HT438" s="29"/>
      <c r="HU438" s="29"/>
      <c r="HV438" s="29"/>
      <c r="HW438" s="29"/>
      <c r="HX438" s="29"/>
      <c r="HY438" s="29"/>
      <c r="HZ438" s="29"/>
      <c r="IA438" s="29"/>
      <c r="IB438" s="29"/>
      <c r="IC438" s="29"/>
      <c r="ID438" s="29"/>
      <c r="IE438" s="29"/>
      <c r="IF438" s="29"/>
      <c r="IG438" s="29"/>
      <c r="IH438" s="29"/>
      <c r="II438" s="29"/>
      <c r="IJ438" s="29"/>
      <c r="IK438" s="29"/>
      <c r="IL438" s="29"/>
      <c r="IM438" s="29"/>
      <c r="IN438" s="29"/>
      <c r="IO438" s="29"/>
      <c r="IP438" s="29"/>
      <c r="IQ438" s="29"/>
      <c r="IR438" s="29"/>
      <c r="IS438" s="29"/>
    </row>
    <row r="439" s="32" customFormat="true" ht="12.75" hidden="false" customHeight="false" outlineLevel="0" collapsed="false">
      <c r="A439" s="29" t="n">
        <v>4</v>
      </c>
      <c r="B439" s="29" t="s">
        <v>450</v>
      </c>
      <c r="C439" s="33" t="s">
        <v>473</v>
      </c>
      <c r="D439" s="33" t="s">
        <v>476</v>
      </c>
      <c r="E439" s="33" t="s">
        <v>453</v>
      </c>
      <c r="F439" s="33" t="s">
        <v>454</v>
      </c>
      <c r="G439" s="34" t="s">
        <v>59</v>
      </c>
      <c r="H439" s="34" t="s">
        <v>144</v>
      </c>
      <c r="I439" s="33" t="s">
        <v>61</v>
      </c>
      <c r="J439" s="26" t="n">
        <v>1</v>
      </c>
      <c r="K439" s="26"/>
      <c r="L439" s="33"/>
      <c r="M439" s="33"/>
      <c r="N439" s="33"/>
      <c r="O439" s="33"/>
      <c r="P439" s="34" t="s">
        <v>26</v>
      </c>
      <c r="Q439" s="29" t="n">
        <v>8170</v>
      </c>
      <c r="R439" s="34"/>
      <c r="S439" s="29"/>
      <c r="T439" s="29" t="n">
        <v>146</v>
      </c>
      <c r="U439" s="29" t="n">
        <v>45</v>
      </c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  <c r="EJ439" s="29"/>
      <c r="EK439" s="29"/>
      <c r="EL439" s="29"/>
      <c r="EM439" s="29"/>
      <c r="EN439" s="29"/>
      <c r="EO439" s="29"/>
      <c r="EP439" s="29"/>
      <c r="EQ439" s="29"/>
      <c r="ER439" s="29"/>
      <c r="ES439" s="29"/>
      <c r="ET439" s="29"/>
      <c r="EU439" s="29"/>
      <c r="EV439" s="29"/>
      <c r="EW439" s="29"/>
      <c r="EX439" s="29"/>
      <c r="EY439" s="29"/>
      <c r="EZ439" s="29"/>
      <c r="FA439" s="29"/>
      <c r="FB439" s="29"/>
      <c r="FC439" s="29"/>
      <c r="FD439" s="29"/>
      <c r="FE439" s="29"/>
      <c r="FF439" s="29"/>
      <c r="FG439" s="29"/>
      <c r="FH439" s="29"/>
      <c r="FI439" s="29"/>
      <c r="FJ439" s="29"/>
      <c r="FK439" s="29"/>
      <c r="FL439" s="29"/>
      <c r="FM439" s="29"/>
      <c r="FN439" s="29"/>
      <c r="FO439" s="29"/>
      <c r="FP439" s="29"/>
      <c r="FQ439" s="29"/>
      <c r="FR439" s="29"/>
      <c r="FS439" s="29"/>
      <c r="FT439" s="29"/>
      <c r="FU439" s="29"/>
      <c r="FV439" s="29"/>
      <c r="FW439" s="29"/>
      <c r="FX439" s="29"/>
      <c r="FY439" s="29"/>
      <c r="FZ439" s="29"/>
      <c r="GA439" s="29"/>
      <c r="GB439" s="29"/>
      <c r="GC439" s="29"/>
      <c r="GD439" s="29"/>
      <c r="GE439" s="29"/>
      <c r="GF439" s="29"/>
      <c r="GG439" s="29"/>
      <c r="GH439" s="29"/>
      <c r="GI439" s="29"/>
      <c r="GJ439" s="29"/>
      <c r="GK439" s="29"/>
      <c r="GL439" s="29"/>
      <c r="GM439" s="29"/>
      <c r="GN439" s="29"/>
      <c r="GO439" s="29"/>
      <c r="GP439" s="29"/>
      <c r="GQ439" s="29"/>
      <c r="GR439" s="29"/>
      <c r="GS439" s="29"/>
      <c r="GT439" s="29"/>
      <c r="GU439" s="29"/>
      <c r="GV439" s="29"/>
      <c r="GW439" s="29"/>
      <c r="GX439" s="29"/>
      <c r="GY439" s="29"/>
      <c r="GZ439" s="29"/>
      <c r="HA439" s="29"/>
      <c r="HB439" s="29"/>
      <c r="HC439" s="29"/>
      <c r="HD439" s="29"/>
      <c r="HE439" s="29"/>
      <c r="HF439" s="29"/>
      <c r="HG439" s="29"/>
      <c r="HH439" s="29"/>
      <c r="HI439" s="29"/>
      <c r="HJ439" s="29"/>
      <c r="HK439" s="29"/>
      <c r="HL439" s="29"/>
      <c r="HM439" s="29"/>
      <c r="HN439" s="29"/>
      <c r="HO439" s="29"/>
      <c r="HP439" s="29"/>
      <c r="HQ439" s="29"/>
      <c r="HR439" s="29"/>
      <c r="HS439" s="29"/>
      <c r="HT439" s="29"/>
      <c r="HU439" s="29"/>
      <c r="HV439" s="29"/>
      <c r="HW439" s="29"/>
      <c r="HX439" s="29"/>
      <c r="HY439" s="29"/>
      <c r="HZ439" s="29"/>
      <c r="IA439" s="29"/>
      <c r="IB439" s="29"/>
      <c r="IC439" s="29"/>
      <c r="ID439" s="29"/>
      <c r="IE439" s="29"/>
      <c r="IF439" s="29"/>
      <c r="IG439" s="29"/>
      <c r="IH439" s="29"/>
      <c r="II439" s="29"/>
      <c r="IJ439" s="29"/>
      <c r="IK439" s="29"/>
      <c r="IL439" s="29"/>
      <c r="IM439" s="29"/>
      <c r="IN439" s="29"/>
      <c r="IO439" s="29"/>
      <c r="IP439" s="29"/>
      <c r="IQ439" s="29"/>
      <c r="IR439" s="29"/>
      <c r="IS439" s="29"/>
    </row>
    <row r="440" s="32" customFormat="true" ht="12.75" hidden="false" customHeight="false" outlineLevel="0" collapsed="false">
      <c r="A440" s="29" t="n">
        <v>5</v>
      </c>
      <c r="B440" s="29" t="s">
        <v>450</v>
      </c>
      <c r="C440" s="33" t="s">
        <v>473</v>
      </c>
      <c r="D440" s="33" t="s">
        <v>477</v>
      </c>
      <c r="E440" s="33" t="s">
        <v>460</v>
      </c>
      <c r="F440" s="33" t="s">
        <v>461</v>
      </c>
      <c r="G440" s="34" t="s">
        <v>59</v>
      </c>
      <c r="H440" s="34" t="s">
        <v>144</v>
      </c>
      <c r="I440" s="33" t="s">
        <v>61</v>
      </c>
      <c r="J440" s="26" t="n">
        <v>1</v>
      </c>
      <c r="K440" s="26"/>
      <c r="L440" s="33"/>
      <c r="M440" s="33"/>
      <c r="N440" s="33"/>
      <c r="O440" s="33"/>
      <c r="P440" s="34" t="s">
        <v>26</v>
      </c>
      <c r="Q440" s="29" t="n">
        <v>8171</v>
      </c>
      <c r="R440" s="34"/>
      <c r="S440" s="29"/>
      <c r="T440" s="29" t="n">
        <v>420</v>
      </c>
      <c r="U440" s="29" t="n">
        <v>45</v>
      </c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  <c r="DQ440" s="29"/>
      <c r="DR440" s="29"/>
      <c r="DS440" s="29"/>
      <c r="DT440" s="29"/>
      <c r="DU440" s="29"/>
      <c r="DV440" s="29"/>
      <c r="DW440" s="29"/>
      <c r="DX440" s="29"/>
      <c r="DY440" s="29"/>
      <c r="DZ440" s="29"/>
      <c r="EA440" s="29"/>
      <c r="EB440" s="29"/>
      <c r="EC440" s="29"/>
      <c r="ED440" s="29"/>
      <c r="EE440" s="29"/>
      <c r="EF440" s="29"/>
      <c r="EG440" s="29"/>
      <c r="EH440" s="29"/>
      <c r="EI440" s="29"/>
      <c r="EJ440" s="29"/>
      <c r="EK440" s="29"/>
      <c r="EL440" s="29"/>
      <c r="EM440" s="29"/>
      <c r="EN440" s="29"/>
      <c r="EO440" s="29"/>
      <c r="EP440" s="29"/>
      <c r="EQ440" s="29"/>
      <c r="ER440" s="29"/>
      <c r="ES440" s="29"/>
      <c r="ET440" s="29"/>
      <c r="EU440" s="29"/>
      <c r="EV440" s="29"/>
      <c r="EW440" s="29"/>
      <c r="EX440" s="29"/>
      <c r="EY440" s="29"/>
      <c r="EZ440" s="29"/>
      <c r="FA440" s="29"/>
      <c r="FB440" s="29"/>
      <c r="FC440" s="29"/>
      <c r="FD440" s="29"/>
      <c r="FE440" s="29"/>
      <c r="FF440" s="29"/>
      <c r="FG440" s="29"/>
      <c r="FH440" s="29"/>
      <c r="FI440" s="29"/>
      <c r="FJ440" s="29"/>
      <c r="FK440" s="29"/>
      <c r="FL440" s="29"/>
      <c r="FM440" s="29"/>
      <c r="FN440" s="29"/>
      <c r="FO440" s="29"/>
      <c r="FP440" s="29"/>
      <c r="FQ440" s="29"/>
      <c r="FR440" s="29"/>
      <c r="FS440" s="29"/>
      <c r="FT440" s="29"/>
      <c r="FU440" s="29"/>
      <c r="FV440" s="29"/>
      <c r="FW440" s="29"/>
      <c r="FX440" s="29"/>
      <c r="FY440" s="29"/>
      <c r="FZ440" s="29"/>
      <c r="GA440" s="29"/>
      <c r="GB440" s="29"/>
      <c r="GC440" s="29"/>
      <c r="GD440" s="29"/>
      <c r="GE440" s="29"/>
      <c r="GF440" s="29"/>
      <c r="GG440" s="29"/>
      <c r="GH440" s="29"/>
      <c r="GI440" s="29"/>
      <c r="GJ440" s="29"/>
      <c r="GK440" s="29"/>
      <c r="GL440" s="29"/>
      <c r="GM440" s="29"/>
      <c r="GN440" s="29"/>
      <c r="GO440" s="29"/>
      <c r="GP440" s="29"/>
      <c r="GQ440" s="29"/>
      <c r="GR440" s="29"/>
      <c r="GS440" s="29"/>
      <c r="GT440" s="29"/>
      <c r="GU440" s="29"/>
      <c r="GV440" s="29"/>
      <c r="GW440" s="29"/>
      <c r="GX440" s="29"/>
      <c r="GY440" s="29"/>
      <c r="GZ440" s="29"/>
      <c r="HA440" s="29"/>
      <c r="HB440" s="29"/>
      <c r="HC440" s="29"/>
      <c r="HD440" s="29"/>
      <c r="HE440" s="29"/>
      <c r="HF440" s="29"/>
      <c r="HG440" s="29"/>
      <c r="HH440" s="29"/>
      <c r="HI440" s="29"/>
      <c r="HJ440" s="29"/>
      <c r="HK440" s="29"/>
      <c r="HL440" s="29"/>
      <c r="HM440" s="29"/>
      <c r="HN440" s="29"/>
      <c r="HO440" s="29"/>
      <c r="HP440" s="29"/>
      <c r="HQ440" s="29"/>
      <c r="HR440" s="29"/>
      <c r="HS440" s="29"/>
      <c r="HT440" s="29"/>
      <c r="HU440" s="29"/>
      <c r="HV440" s="29"/>
      <c r="HW440" s="29"/>
      <c r="HX440" s="29"/>
      <c r="HY440" s="29"/>
      <c r="HZ440" s="29"/>
      <c r="IA440" s="29"/>
      <c r="IB440" s="29"/>
      <c r="IC440" s="29"/>
      <c r="ID440" s="29"/>
      <c r="IE440" s="29"/>
      <c r="IF440" s="29"/>
      <c r="IG440" s="29"/>
      <c r="IH440" s="29"/>
      <c r="II440" s="29"/>
      <c r="IJ440" s="29"/>
      <c r="IK440" s="29"/>
      <c r="IL440" s="29"/>
      <c r="IM440" s="29"/>
      <c r="IN440" s="29"/>
      <c r="IO440" s="29"/>
      <c r="IP440" s="29"/>
      <c r="IQ440" s="29"/>
      <c r="IR440" s="29"/>
      <c r="IS440" s="29"/>
    </row>
    <row r="441" s="4" customFormat="true" ht="12.75" hidden="false" customHeight="false" outlineLevel="0" collapsed="false">
      <c r="B441" s="4" t="s">
        <v>95</v>
      </c>
      <c r="C441" s="4" t="s">
        <v>96</v>
      </c>
      <c r="D441" s="4" t="s">
        <v>220</v>
      </c>
      <c r="E441" s="4" t="s">
        <v>478</v>
      </c>
      <c r="F441" s="4" t="s">
        <v>479</v>
      </c>
      <c r="G441" s="4" t="s">
        <v>59</v>
      </c>
      <c r="H441" s="4" t="s">
        <v>480</v>
      </c>
      <c r="I441" s="4" t="s">
        <v>39</v>
      </c>
      <c r="J441" s="6" t="n">
        <v>1</v>
      </c>
      <c r="P441" s="4" t="s">
        <v>26</v>
      </c>
      <c r="Q441" s="4" t="n">
        <v>10398</v>
      </c>
      <c r="U441" s="4" t="n">
        <v>-4142</v>
      </c>
    </row>
    <row r="442" s="4" customFormat="true" ht="12.75" hidden="false" customHeight="false" outlineLevel="0" collapsed="false">
      <c r="B442" s="4" t="s">
        <v>337</v>
      </c>
      <c r="C442" s="4" t="s">
        <v>145</v>
      </c>
      <c r="D442" s="4" t="s">
        <v>177</v>
      </c>
      <c r="E442" s="4" t="s">
        <v>478</v>
      </c>
      <c r="F442" s="4" t="s">
        <v>481</v>
      </c>
      <c r="G442" s="4" t="s">
        <v>59</v>
      </c>
      <c r="H442" s="4" t="s">
        <v>480</v>
      </c>
      <c r="I442" s="5" t="s">
        <v>39</v>
      </c>
      <c r="J442" s="6" t="n">
        <v>1</v>
      </c>
      <c r="P442" s="4" t="s">
        <v>26</v>
      </c>
      <c r="Q442" s="4" t="n">
        <v>10399</v>
      </c>
      <c r="U442" s="4" t="n">
        <v>-4142</v>
      </c>
    </row>
    <row r="443" s="4" customFormat="true" ht="12.75" hidden="false" customHeight="false" outlineLevel="0" collapsed="false">
      <c r="B443" s="4" t="s">
        <v>117</v>
      </c>
      <c r="C443" s="5" t="s">
        <v>118</v>
      </c>
      <c r="D443" s="4" t="s">
        <v>482</v>
      </c>
      <c r="E443" s="4" t="s">
        <v>483</v>
      </c>
      <c r="F443" s="4" t="s">
        <v>118</v>
      </c>
      <c r="G443" s="4" t="s">
        <v>59</v>
      </c>
      <c r="H443" s="4" t="s">
        <v>480</v>
      </c>
      <c r="I443" s="4" t="s">
        <v>39</v>
      </c>
      <c r="J443" s="6" t="n">
        <v>1</v>
      </c>
      <c r="P443" s="4" t="s">
        <v>26</v>
      </c>
      <c r="Q443" s="4" t="n">
        <v>10400</v>
      </c>
      <c r="U443" s="4" t="n">
        <v>-4142</v>
      </c>
    </row>
    <row r="444" s="4" customFormat="true" ht="12.75" hidden="false" customHeight="false" outlineLevel="0" collapsed="false">
      <c r="A444" s="4" t="n">
        <v>986</v>
      </c>
      <c r="B444" s="5" t="s">
        <v>27</v>
      </c>
      <c r="C444" s="5" t="s">
        <v>484</v>
      </c>
      <c r="D444" s="5" t="s">
        <v>485</v>
      </c>
      <c r="E444" s="5" t="s">
        <v>486</v>
      </c>
      <c r="F444" s="5" t="s">
        <v>487</v>
      </c>
      <c r="G444" s="4" t="s">
        <v>59</v>
      </c>
      <c r="H444" s="4" t="s">
        <v>480</v>
      </c>
      <c r="I444" s="5" t="s">
        <v>39</v>
      </c>
      <c r="J444" s="21" t="n">
        <v>1</v>
      </c>
      <c r="M444" s="4" t="s">
        <v>34</v>
      </c>
      <c r="N444" s="4" t="s">
        <v>33</v>
      </c>
      <c r="O444" s="4" t="s">
        <v>33</v>
      </c>
      <c r="P444" s="4" t="s">
        <v>26</v>
      </c>
      <c r="Q444" s="4" t="n">
        <v>10401</v>
      </c>
      <c r="U444" s="4" t="n">
        <v>-4142</v>
      </c>
    </row>
    <row r="445" s="4" customFormat="true" ht="12.75" hidden="false" customHeight="false" outlineLevel="0" collapsed="false">
      <c r="A445" s="4" t="n">
        <v>13</v>
      </c>
      <c r="B445" s="5" t="s">
        <v>406</v>
      </c>
      <c r="C445" s="14" t="n">
        <v>20</v>
      </c>
      <c r="D445" s="14" t="s">
        <v>26</v>
      </c>
      <c r="E445" s="4" t="s">
        <v>480</v>
      </c>
      <c r="F445" s="4" t="s">
        <v>488</v>
      </c>
      <c r="G445" s="4" t="s">
        <v>59</v>
      </c>
      <c r="H445" s="4" t="s">
        <v>480</v>
      </c>
      <c r="I445" s="4" t="s">
        <v>39</v>
      </c>
      <c r="J445" s="6" t="n">
        <v>1</v>
      </c>
      <c r="K445" s="35"/>
      <c r="O445" s="4" t="s">
        <v>33</v>
      </c>
      <c r="P445" s="11" t="s">
        <v>26</v>
      </c>
      <c r="Q445" s="4" t="n">
        <v>10406</v>
      </c>
      <c r="U445" s="4" t="n">
        <v>-4142</v>
      </c>
    </row>
    <row r="446" s="4" customFormat="true" ht="12.75" hidden="false" customHeight="false" outlineLevel="0" collapsed="false">
      <c r="A446" s="4" t="n">
        <v>13</v>
      </c>
      <c r="B446" s="5" t="s">
        <v>406</v>
      </c>
      <c r="C446" s="14" t="s">
        <v>407</v>
      </c>
      <c r="D446" s="14" t="s">
        <v>26</v>
      </c>
      <c r="E446" s="4" t="s">
        <v>480</v>
      </c>
      <c r="F446" s="4" t="s">
        <v>488</v>
      </c>
      <c r="G446" s="4" t="s">
        <v>59</v>
      </c>
      <c r="H446" s="4" t="s">
        <v>480</v>
      </c>
      <c r="I446" s="4" t="s">
        <v>39</v>
      </c>
      <c r="J446" s="6" t="n">
        <v>1</v>
      </c>
      <c r="K446" s="35"/>
      <c r="O446" s="4" t="s">
        <v>33</v>
      </c>
      <c r="P446" s="11" t="s">
        <v>26</v>
      </c>
      <c r="Q446" s="4" t="n">
        <v>10407</v>
      </c>
      <c r="U446" s="4" t="n">
        <v>-4142</v>
      </c>
    </row>
    <row r="447" s="4" customFormat="true" ht="12.75" hidden="false" customHeight="false" outlineLevel="0" collapsed="false">
      <c r="A447" s="4" t="n">
        <v>13</v>
      </c>
      <c r="B447" s="5" t="s">
        <v>406</v>
      </c>
      <c r="C447" s="14" t="s">
        <v>149</v>
      </c>
      <c r="D447" s="14" t="s">
        <v>26</v>
      </c>
      <c r="E447" s="4" t="s">
        <v>480</v>
      </c>
      <c r="F447" s="4" t="s">
        <v>488</v>
      </c>
      <c r="G447" s="4" t="s">
        <v>59</v>
      </c>
      <c r="H447" s="4" t="s">
        <v>480</v>
      </c>
      <c r="I447" s="4" t="s">
        <v>39</v>
      </c>
      <c r="J447" s="6" t="n">
        <v>1</v>
      </c>
      <c r="K447" s="35"/>
      <c r="O447" s="4" t="s">
        <v>33</v>
      </c>
      <c r="P447" s="11" t="s">
        <v>26</v>
      </c>
      <c r="Q447" s="4" t="n">
        <v>10408</v>
      </c>
      <c r="U447" s="4" t="n">
        <v>-4142</v>
      </c>
    </row>
    <row r="448" s="4" customFormat="true" ht="12.75" hidden="false" customHeight="false" outlineLevel="0" collapsed="false">
      <c r="A448" s="4" t="n">
        <v>13</v>
      </c>
      <c r="B448" s="5" t="s">
        <v>406</v>
      </c>
      <c r="C448" s="14" t="s">
        <v>408</v>
      </c>
      <c r="D448" s="14" t="s">
        <v>26</v>
      </c>
      <c r="E448" s="4" t="s">
        <v>480</v>
      </c>
      <c r="F448" s="4" t="s">
        <v>488</v>
      </c>
      <c r="G448" s="4" t="s">
        <v>59</v>
      </c>
      <c r="H448" s="4" t="s">
        <v>480</v>
      </c>
      <c r="I448" s="4" t="s">
        <v>39</v>
      </c>
      <c r="J448" s="6" t="n">
        <v>1</v>
      </c>
      <c r="K448" s="35"/>
      <c r="O448" s="4" t="s">
        <v>33</v>
      </c>
      <c r="P448" s="11" t="s">
        <v>26</v>
      </c>
      <c r="Q448" s="4" t="n">
        <v>10409</v>
      </c>
      <c r="U448" s="4" t="n">
        <v>-4142</v>
      </c>
    </row>
    <row r="449" s="4" customFormat="true" ht="12.75" hidden="false" customHeight="false" outlineLevel="0" collapsed="false">
      <c r="A449" s="4" t="n">
        <v>5</v>
      </c>
      <c r="B449" s="5" t="s">
        <v>409</v>
      </c>
      <c r="C449" s="5" t="s">
        <v>410</v>
      </c>
      <c r="D449" s="5" t="s">
        <v>489</v>
      </c>
      <c r="E449" s="5" t="s">
        <v>490</v>
      </c>
      <c r="F449" s="5" t="s">
        <v>491</v>
      </c>
      <c r="G449" s="4" t="s">
        <v>59</v>
      </c>
      <c r="H449" s="4" t="s">
        <v>480</v>
      </c>
      <c r="I449" s="5" t="s">
        <v>39</v>
      </c>
      <c r="J449" s="21" t="n">
        <v>1</v>
      </c>
      <c r="P449" s="4" t="s">
        <v>26</v>
      </c>
      <c r="Q449" s="4" t="n">
        <v>10403</v>
      </c>
      <c r="U449" s="4" t="n">
        <v>-4142</v>
      </c>
    </row>
    <row r="450" s="4" customFormat="true" ht="12.75" hidden="false" customHeight="false" outlineLevel="0" collapsed="false">
      <c r="B450" s="5" t="s">
        <v>128</v>
      </c>
      <c r="C450" s="5" t="s">
        <v>427</v>
      </c>
      <c r="D450" s="4" t="s">
        <v>250</v>
      </c>
      <c r="E450" s="5" t="s">
        <v>492</v>
      </c>
      <c r="F450" s="5" t="s">
        <v>493</v>
      </c>
      <c r="G450" s="4" t="s">
        <v>59</v>
      </c>
      <c r="H450" s="4" t="s">
        <v>480</v>
      </c>
      <c r="I450" s="5" t="s">
        <v>39</v>
      </c>
      <c r="J450" s="6" t="n">
        <v>1</v>
      </c>
      <c r="M450" s="4" t="s">
        <v>494</v>
      </c>
      <c r="O450" s="4" t="s">
        <v>495</v>
      </c>
      <c r="P450" s="4" t="s">
        <v>26</v>
      </c>
      <c r="Q450" s="4" t="n">
        <v>10404</v>
      </c>
      <c r="U450" s="4" t="n">
        <v>-4142</v>
      </c>
    </row>
    <row r="451" s="4" customFormat="true" ht="12.75" hidden="false" customHeight="false" outlineLevel="0" collapsed="false">
      <c r="B451" s="5" t="s">
        <v>128</v>
      </c>
      <c r="C451" s="5" t="s">
        <v>430</v>
      </c>
      <c r="D451" s="4" t="s">
        <v>250</v>
      </c>
      <c r="E451" s="5" t="s">
        <v>492</v>
      </c>
      <c r="F451" s="5" t="s">
        <v>493</v>
      </c>
      <c r="G451" s="4" t="s">
        <v>59</v>
      </c>
      <c r="H451" s="4" t="s">
        <v>480</v>
      </c>
      <c r="I451" s="5" t="s">
        <v>39</v>
      </c>
      <c r="J451" s="6" t="n">
        <v>1</v>
      </c>
      <c r="M451" s="4" t="s">
        <v>494</v>
      </c>
      <c r="O451" s="4" t="s">
        <v>495</v>
      </c>
      <c r="P451" s="4" t="s">
        <v>26</v>
      </c>
      <c r="Q451" s="4" t="n">
        <v>10405</v>
      </c>
      <c r="U451" s="4" t="n">
        <v>-4142</v>
      </c>
    </row>
    <row r="452" s="29" customFormat="true" ht="12.75" hidden="false" customHeight="false" outlineLevel="0" collapsed="false">
      <c r="A452" s="29" t="s">
        <v>496</v>
      </c>
      <c r="B452" s="26" t="s">
        <v>409</v>
      </c>
      <c r="C452" s="33" t="s">
        <v>497</v>
      </c>
      <c r="D452" s="33" t="s">
        <v>498</v>
      </c>
      <c r="E452" s="28" t="s">
        <v>162</v>
      </c>
      <c r="F452" s="26" t="s">
        <v>491</v>
      </c>
      <c r="G452" s="29" t="s">
        <v>59</v>
      </c>
      <c r="H452" s="29" t="s">
        <v>480</v>
      </c>
      <c r="I452" s="26" t="s">
        <v>39</v>
      </c>
      <c r="J452" s="30" t="n">
        <v>1</v>
      </c>
      <c r="P452" s="28" t="s">
        <v>26</v>
      </c>
      <c r="Q452" s="31" t="n">
        <v>10403</v>
      </c>
      <c r="U452" s="29" t="n">
        <v>45</v>
      </c>
    </row>
    <row r="453" s="4" customFormat="true" ht="12.75" hidden="false" customHeight="false" outlineLevel="0" collapsed="false">
      <c r="B453" s="4" t="s">
        <v>84</v>
      </c>
      <c r="C453" s="5" t="s">
        <v>499</v>
      </c>
      <c r="D453" s="5" t="s">
        <v>123</v>
      </c>
      <c r="E453" s="4" t="s">
        <v>500</v>
      </c>
      <c r="F453" s="4" t="s">
        <v>501</v>
      </c>
      <c r="G453" s="4" t="s">
        <v>59</v>
      </c>
      <c r="H453" s="4" t="s">
        <v>502</v>
      </c>
      <c r="I453" s="5" t="s">
        <v>61</v>
      </c>
      <c r="J453" s="6" t="n">
        <v>1</v>
      </c>
      <c r="P453" s="4" t="s">
        <v>26</v>
      </c>
      <c r="Q453" s="4" t="n">
        <v>10410</v>
      </c>
      <c r="U453" s="4" t="n">
        <v>-4142</v>
      </c>
    </row>
    <row r="454" s="4" customFormat="true" ht="12.75" hidden="false" customHeight="false" outlineLevel="0" collapsed="false">
      <c r="B454" s="4" t="s">
        <v>84</v>
      </c>
      <c r="C454" s="4" t="s">
        <v>85</v>
      </c>
      <c r="D454" s="4" t="s">
        <v>503</v>
      </c>
      <c r="E454" s="4" t="s">
        <v>500</v>
      </c>
      <c r="F454" s="4" t="s">
        <v>504</v>
      </c>
      <c r="G454" s="4" t="s">
        <v>59</v>
      </c>
      <c r="H454" s="4" t="s">
        <v>502</v>
      </c>
      <c r="I454" s="5" t="s">
        <v>61</v>
      </c>
      <c r="J454" s="6" t="n">
        <v>1</v>
      </c>
      <c r="P454" s="4" t="s">
        <v>26</v>
      </c>
      <c r="Q454" s="4" t="n">
        <v>10411</v>
      </c>
      <c r="U454" s="4" t="n">
        <v>-4142</v>
      </c>
    </row>
    <row r="455" s="4" customFormat="true" ht="12.75" hidden="false" customHeight="false" outlineLevel="0" collapsed="false">
      <c r="B455" s="4" t="s">
        <v>84</v>
      </c>
      <c r="C455" s="4" t="s">
        <v>505</v>
      </c>
      <c r="D455" s="4" t="s">
        <v>503</v>
      </c>
      <c r="E455" s="4" t="s">
        <v>500</v>
      </c>
      <c r="F455" s="4" t="s">
        <v>506</v>
      </c>
      <c r="G455" s="4" t="s">
        <v>59</v>
      </c>
      <c r="H455" s="4" t="s">
        <v>502</v>
      </c>
      <c r="I455" s="5" t="s">
        <v>61</v>
      </c>
      <c r="J455" s="6" t="n">
        <v>1</v>
      </c>
      <c r="P455" s="4" t="s">
        <v>26</v>
      </c>
      <c r="Q455" s="4" t="n">
        <v>10412</v>
      </c>
      <c r="U455" s="4" t="n">
        <v>-4142</v>
      </c>
    </row>
    <row r="456" s="4" customFormat="true" ht="12.75" hidden="false" customHeight="false" outlineLevel="0" collapsed="false">
      <c r="B456" s="5" t="s">
        <v>121</v>
      </c>
      <c r="C456" s="5" t="s">
        <v>122</v>
      </c>
      <c r="D456" s="5" t="s">
        <v>123</v>
      </c>
      <c r="E456" s="4" t="s">
        <v>507</v>
      </c>
      <c r="F456" s="5" t="s">
        <v>508</v>
      </c>
      <c r="G456" s="5" t="s">
        <v>59</v>
      </c>
      <c r="H456" s="4" t="s">
        <v>507</v>
      </c>
      <c r="I456" s="5" t="s">
        <v>61</v>
      </c>
      <c r="J456" s="6" t="s">
        <v>32</v>
      </c>
      <c r="P456" s="4" t="s">
        <v>26</v>
      </c>
      <c r="Q456" s="4" t="n">
        <v>10413</v>
      </c>
      <c r="U456" s="4" t="n">
        <v>-4142</v>
      </c>
    </row>
    <row r="457" s="4" customFormat="true" ht="12.75" hidden="false" customHeight="false" outlineLevel="0" collapsed="false">
      <c r="B457" s="4" t="s">
        <v>125</v>
      </c>
      <c r="C457" s="5" t="s">
        <v>126</v>
      </c>
      <c r="D457" s="5"/>
      <c r="E457" s="5" t="s">
        <v>509</v>
      </c>
      <c r="F457" s="5" t="s">
        <v>510</v>
      </c>
      <c r="G457" s="5" t="s">
        <v>59</v>
      </c>
      <c r="H457" s="4" t="s">
        <v>511</v>
      </c>
      <c r="I457" s="5" t="s">
        <v>512</v>
      </c>
      <c r="J457" s="6" t="n">
        <v>1</v>
      </c>
      <c r="P457" s="4" t="s">
        <v>26</v>
      </c>
      <c r="Q457" s="4" t="n">
        <v>10414</v>
      </c>
      <c r="U457" s="4" t="n">
        <v>-4142</v>
      </c>
    </row>
    <row r="458" s="7" customFormat="true" ht="12.75" hidden="false" customHeight="false" outlineLevel="0" collapsed="false">
      <c r="A458" s="7" t="n">
        <v>986</v>
      </c>
      <c r="B458" s="9" t="s">
        <v>27</v>
      </c>
      <c r="C458" s="7" t="s">
        <v>35</v>
      </c>
      <c r="D458" s="9" t="s">
        <v>51</v>
      </c>
      <c r="E458" s="9" t="s">
        <v>513</v>
      </c>
      <c r="F458" s="9" t="s">
        <v>514</v>
      </c>
      <c r="G458" s="7" t="s">
        <v>59</v>
      </c>
      <c r="H458" s="9" t="s">
        <v>513</v>
      </c>
      <c r="I458" s="9" t="s">
        <v>39</v>
      </c>
      <c r="J458" s="24" t="n">
        <v>1</v>
      </c>
      <c r="M458" s="9" t="s">
        <v>33</v>
      </c>
      <c r="N458" s="7" t="s">
        <v>34</v>
      </c>
      <c r="O458" s="7" t="s">
        <v>33</v>
      </c>
      <c r="P458" s="7" t="s">
        <v>26</v>
      </c>
      <c r="U458" s="7" t="n">
        <v>6</v>
      </c>
    </row>
    <row r="459" s="4" customFormat="true" ht="12.75" hidden="false" customHeight="false" outlineLevel="0" collapsed="false">
      <c r="A459" s="11" t="s">
        <v>80</v>
      </c>
      <c r="B459" s="4" t="s">
        <v>81</v>
      </c>
      <c r="C459" s="4" t="n">
        <v>112</v>
      </c>
      <c r="D459" s="4" t="s">
        <v>82</v>
      </c>
      <c r="E459" s="4" t="s">
        <v>515</v>
      </c>
      <c r="F459" s="4" t="s">
        <v>516</v>
      </c>
      <c r="G459" s="5" t="s">
        <v>59</v>
      </c>
      <c r="H459" s="4" t="s">
        <v>517</v>
      </c>
      <c r="I459" s="5" t="s">
        <v>61</v>
      </c>
      <c r="J459" s="4" t="n">
        <v>1</v>
      </c>
      <c r="K459" s="5"/>
      <c r="L459" s="5"/>
      <c r="P459" s="12" t="s">
        <v>26</v>
      </c>
      <c r="Q459" s="4" t="n">
        <v>10415</v>
      </c>
      <c r="U459" s="4" t="n">
        <v>-4142</v>
      </c>
    </row>
    <row r="460" s="13" customFormat="true" ht="12.75" hidden="false" customHeight="false" outlineLevel="0" collapsed="false">
      <c r="A460" s="4"/>
      <c r="B460" s="4" t="s">
        <v>89</v>
      </c>
      <c r="C460" s="4" t="s">
        <v>90</v>
      </c>
      <c r="D460" s="4" t="s">
        <v>209</v>
      </c>
      <c r="E460" s="4" t="s">
        <v>518</v>
      </c>
      <c r="F460" s="4" t="s">
        <v>519</v>
      </c>
      <c r="G460" s="4" t="s">
        <v>59</v>
      </c>
      <c r="H460" s="4" t="s">
        <v>520</v>
      </c>
      <c r="I460" s="4" t="s">
        <v>48</v>
      </c>
      <c r="J460" s="6" t="n">
        <v>1</v>
      </c>
      <c r="K460" s="4"/>
      <c r="L460" s="4"/>
      <c r="M460" s="4"/>
      <c r="N460" s="4"/>
      <c r="O460" s="4"/>
      <c r="P460" s="4" t="s">
        <v>26</v>
      </c>
      <c r="Q460" s="4" t="n">
        <v>10416</v>
      </c>
      <c r="R460" s="4"/>
      <c r="S460" s="4"/>
      <c r="T460" s="4"/>
      <c r="U460" s="4" t="n">
        <v>-4142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</row>
    <row r="461" s="4" customFormat="true" ht="12.75" hidden="false" customHeight="false" outlineLevel="0" collapsed="false">
      <c r="A461" s="13"/>
      <c r="B461" s="13" t="s">
        <v>100</v>
      </c>
      <c r="C461" s="13" t="s">
        <v>101</v>
      </c>
      <c r="D461" s="13" t="s">
        <v>521</v>
      </c>
      <c r="E461" s="13" t="s">
        <v>522</v>
      </c>
      <c r="F461" s="13" t="s">
        <v>523</v>
      </c>
      <c r="G461" s="13" t="s">
        <v>59</v>
      </c>
      <c r="H461" s="13" t="s">
        <v>520</v>
      </c>
      <c r="I461" s="13" t="s">
        <v>48</v>
      </c>
      <c r="J461" s="6" t="n">
        <v>1</v>
      </c>
      <c r="K461" s="13"/>
      <c r="L461" s="13"/>
      <c r="M461" s="15" t="s">
        <v>105</v>
      </c>
      <c r="N461" s="15" t="s">
        <v>102</v>
      </c>
      <c r="O461" s="15" t="s">
        <v>102</v>
      </c>
      <c r="P461" s="13" t="s">
        <v>26</v>
      </c>
      <c r="Q461" s="4" t="n">
        <v>10417</v>
      </c>
      <c r="R461" s="13"/>
      <c r="S461" s="13"/>
      <c r="T461" s="13"/>
      <c r="U461" s="13" t="n">
        <v>-4142</v>
      </c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  <c r="EG461" s="13"/>
      <c r="EH461" s="13"/>
      <c r="EI461" s="13"/>
      <c r="EJ461" s="13"/>
      <c r="EK461" s="13"/>
      <c r="EL461" s="13"/>
      <c r="EM461" s="13"/>
      <c r="EN461" s="13"/>
      <c r="EO461" s="13"/>
      <c r="EP461" s="13"/>
      <c r="EQ461" s="13"/>
      <c r="ER461" s="13"/>
      <c r="ES461" s="13"/>
      <c r="ET461" s="13"/>
      <c r="EU461" s="13"/>
      <c r="EV461" s="13"/>
      <c r="EW461" s="13"/>
      <c r="EX461" s="13"/>
      <c r="EY461" s="13"/>
      <c r="EZ461" s="13"/>
      <c r="FA461" s="13"/>
      <c r="FB461" s="13"/>
      <c r="FC461" s="13"/>
      <c r="FD461" s="13"/>
      <c r="FE461" s="13"/>
      <c r="FF461" s="13"/>
      <c r="FG461" s="13"/>
      <c r="FH461" s="13"/>
      <c r="FI461" s="13"/>
      <c r="FJ461" s="13"/>
      <c r="FK461" s="13"/>
      <c r="FL461" s="13"/>
      <c r="FM461" s="13"/>
      <c r="FN461" s="13"/>
      <c r="FO461" s="13"/>
      <c r="FP461" s="13"/>
      <c r="FQ461" s="13"/>
      <c r="FR461" s="13"/>
      <c r="FS461" s="13"/>
      <c r="FT461" s="13"/>
      <c r="FU461" s="13"/>
      <c r="FV461" s="13"/>
      <c r="FW461" s="13"/>
      <c r="FX461" s="13"/>
      <c r="FY461" s="13"/>
      <c r="FZ461" s="13"/>
      <c r="GA461" s="13"/>
      <c r="GB461" s="13"/>
      <c r="GC461" s="13"/>
      <c r="GD461" s="13"/>
      <c r="GE461" s="13"/>
      <c r="GF461" s="13"/>
      <c r="GG461" s="13"/>
      <c r="GH461" s="13"/>
      <c r="GI461" s="13"/>
      <c r="GJ461" s="13"/>
      <c r="GK461" s="13"/>
      <c r="GL461" s="13"/>
      <c r="GM461" s="13"/>
      <c r="GN461" s="13"/>
      <c r="GO461" s="13"/>
      <c r="GP461" s="13"/>
      <c r="GQ461" s="13"/>
      <c r="GR461" s="13"/>
      <c r="GS461" s="13"/>
      <c r="GT461" s="13"/>
      <c r="GU461" s="13"/>
      <c r="GV461" s="13"/>
      <c r="GW461" s="13"/>
      <c r="GX461" s="13"/>
      <c r="GY461" s="13"/>
      <c r="GZ461" s="13"/>
      <c r="HA461" s="13"/>
      <c r="HB461" s="13"/>
      <c r="HC461" s="13"/>
      <c r="HD461" s="13"/>
      <c r="HE461" s="13"/>
      <c r="HF461" s="13"/>
      <c r="HG461" s="13"/>
      <c r="HH461" s="13"/>
      <c r="HI461" s="13"/>
      <c r="HJ461" s="13"/>
      <c r="HK461" s="13"/>
      <c r="HL461" s="13"/>
      <c r="HM461" s="13"/>
      <c r="HN461" s="13"/>
      <c r="HO461" s="13"/>
      <c r="HP461" s="13"/>
      <c r="HQ461" s="13"/>
      <c r="HR461" s="13"/>
      <c r="HS461" s="13"/>
      <c r="HT461" s="13"/>
      <c r="HU461" s="13"/>
      <c r="HV461" s="13"/>
      <c r="HW461" s="13"/>
      <c r="HX461" s="13"/>
      <c r="HY461" s="13"/>
      <c r="HZ461" s="13"/>
      <c r="IA461" s="13"/>
      <c r="IB461" s="13"/>
      <c r="IC461" s="13"/>
      <c r="ID461" s="13"/>
      <c r="IE461" s="13"/>
      <c r="IF461" s="13"/>
      <c r="IG461" s="13"/>
      <c r="IH461" s="13"/>
      <c r="II461" s="13"/>
      <c r="IJ461" s="13"/>
      <c r="IK461" s="13"/>
    </row>
    <row r="462" s="4" customFormat="true" ht="12.75" hidden="false" customHeight="false" outlineLevel="0" collapsed="false">
      <c r="A462" s="13"/>
      <c r="B462" s="13" t="s">
        <v>100</v>
      </c>
      <c r="C462" s="13" t="s">
        <v>234</v>
      </c>
      <c r="D462" s="13" t="s">
        <v>521</v>
      </c>
      <c r="E462" s="13" t="s">
        <v>522</v>
      </c>
      <c r="F462" s="13" t="s">
        <v>523</v>
      </c>
      <c r="G462" s="13" t="s">
        <v>59</v>
      </c>
      <c r="H462" s="13" t="s">
        <v>520</v>
      </c>
      <c r="I462" s="13" t="s">
        <v>48</v>
      </c>
      <c r="J462" s="6" t="n">
        <v>1</v>
      </c>
      <c r="K462" s="13"/>
      <c r="L462" s="13"/>
      <c r="M462" s="15" t="s">
        <v>105</v>
      </c>
      <c r="N462" s="15" t="s">
        <v>102</v>
      </c>
      <c r="O462" s="15" t="s">
        <v>102</v>
      </c>
      <c r="P462" s="13" t="s">
        <v>26</v>
      </c>
      <c r="Q462" s="4" t="n">
        <v>10418</v>
      </c>
      <c r="R462" s="13"/>
      <c r="S462" s="13"/>
      <c r="T462" s="13"/>
      <c r="U462" s="4" t="n">
        <v>-4142</v>
      </c>
    </row>
    <row r="463" s="4" customFormat="true" ht="12.75" hidden="false" customHeight="false" outlineLevel="0" collapsed="false">
      <c r="A463" s="13"/>
      <c r="B463" s="13" t="s">
        <v>100</v>
      </c>
      <c r="C463" s="13" t="s">
        <v>235</v>
      </c>
      <c r="D463" s="13" t="s">
        <v>521</v>
      </c>
      <c r="E463" s="13" t="s">
        <v>522</v>
      </c>
      <c r="F463" s="13" t="s">
        <v>523</v>
      </c>
      <c r="G463" s="13" t="s">
        <v>59</v>
      </c>
      <c r="H463" s="13" t="s">
        <v>520</v>
      </c>
      <c r="I463" s="13" t="s">
        <v>48</v>
      </c>
      <c r="J463" s="6" t="n">
        <v>1</v>
      </c>
      <c r="K463" s="13"/>
      <c r="L463" s="13"/>
      <c r="M463" s="15" t="s">
        <v>105</v>
      </c>
      <c r="N463" s="15" t="s">
        <v>102</v>
      </c>
      <c r="O463" s="15" t="s">
        <v>102</v>
      </c>
      <c r="P463" s="13" t="s">
        <v>26</v>
      </c>
      <c r="Q463" s="4" t="n">
        <v>10419</v>
      </c>
      <c r="R463" s="13"/>
      <c r="S463" s="13"/>
      <c r="T463" s="13"/>
      <c r="U463" s="4" t="n">
        <v>-4142</v>
      </c>
    </row>
    <row r="464" s="13" customFormat="true" ht="12.75" hidden="false" customHeight="false" outlineLevel="0" collapsed="false">
      <c r="A464" s="4" t="n">
        <v>254</v>
      </c>
      <c r="B464" s="5" t="s">
        <v>409</v>
      </c>
      <c r="C464" s="4" t="s">
        <v>410</v>
      </c>
      <c r="D464" s="5" t="s">
        <v>524</v>
      </c>
      <c r="E464" s="4" t="s">
        <v>520</v>
      </c>
      <c r="F464" s="4" t="s">
        <v>519</v>
      </c>
      <c r="G464" s="4" t="s">
        <v>59</v>
      </c>
      <c r="H464" s="4" t="s">
        <v>520</v>
      </c>
      <c r="I464" s="4" t="s">
        <v>48</v>
      </c>
      <c r="J464" s="6" t="n">
        <v>4</v>
      </c>
      <c r="K464" s="4"/>
      <c r="L464" s="4"/>
      <c r="M464" s="4"/>
      <c r="N464" s="4"/>
      <c r="O464" s="4"/>
      <c r="P464" s="4" t="s">
        <v>26</v>
      </c>
      <c r="Q464" s="4" t="n">
        <v>10420</v>
      </c>
      <c r="R464" s="4"/>
      <c r="S464" s="4"/>
      <c r="T464" s="4"/>
      <c r="U464" s="4" t="n">
        <v>-4142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</row>
    <row r="465" s="4" customFormat="true" ht="12.75" hidden="false" customHeight="false" outlineLevel="0" collapsed="false">
      <c r="A465" s="4" t="n">
        <v>154</v>
      </c>
      <c r="B465" s="4" t="s">
        <v>133</v>
      </c>
      <c r="C465" s="4" t="s">
        <v>445</v>
      </c>
      <c r="D465" s="4" t="s">
        <v>525</v>
      </c>
      <c r="E465" s="4" t="s">
        <v>520</v>
      </c>
      <c r="F465" s="4" t="s">
        <v>519</v>
      </c>
      <c r="G465" s="4" t="s">
        <v>59</v>
      </c>
      <c r="H465" s="4" t="s">
        <v>520</v>
      </c>
      <c r="I465" s="4" t="s">
        <v>48</v>
      </c>
      <c r="J465" s="6" t="n">
        <v>1</v>
      </c>
      <c r="P465" s="4" t="s">
        <v>26</v>
      </c>
      <c r="Q465" s="4" t="n">
        <v>10421</v>
      </c>
      <c r="U465" s="4" t="n">
        <v>-4142</v>
      </c>
    </row>
    <row r="466" s="4" customFormat="true" ht="12.75" hidden="false" customHeight="false" outlineLevel="0" collapsed="false">
      <c r="B466" s="5" t="s">
        <v>121</v>
      </c>
      <c r="C466" s="5" t="s">
        <v>122</v>
      </c>
      <c r="D466" s="5" t="s">
        <v>123</v>
      </c>
      <c r="E466" s="4" t="s">
        <v>526</v>
      </c>
      <c r="F466" s="5" t="s">
        <v>527</v>
      </c>
      <c r="G466" s="5" t="s">
        <v>59</v>
      </c>
      <c r="H466" s="4" t="s">
        <v>526</v>
      </c>
      <c r="I466" s="5" t="s">
        <v>61</v>
      </c>
      <c r="J466" s="6" t="s">
        <v>32</v>
      </c>
      <c r="P466" s="4" t="s">
        <v>26</v>
      </c>
      <c r="Q466" s="4" t="n">
        <v>10422</v>
      </c>
      <c r="U466" s="4" t="n">
        <v>-4142</v>
      </c>
    </row>
    <row r="467" s="4" customFormat="true" ht="12.75" hidden="false" customHeight="false" outlineLevel="0" collapsed="false">
      <c r="B467" s="5" t="s">
        <v>121</v>
      </c>
      <c r="C467" s="5" t="s">
        <v>122</v>
      </c>
      <c r="D467" s="5" t="s">
        <v>123</v>
      </c>
      <c r="E467" s="5" t="s">
        <v>528</v>
      </c>
      <c r="F467" s="5" t="s">
        <v>529</v>
      </c>
      <c r="G467" s="5" t="s">
        <v>59</v>
      </c>
      <c r="H467" s="4" t="s">
        <v>530</v>
      </c>
      <c r="I467" s="5" t="s">
        <v>531</v>
      </c>
      <c r="J467" s="6" t="n">
        <v>1</v>
      </c>
      <c r="P467" s="4" t="s">
        <v>26</v>
      </c>
      <c r="Q467" s="4" t="n">
        <v>10423</v>
      </c>
      <c r="U467" s="4" t="n">
        <v>-4142</v>
      </c>
    </row>
    <row r="468" s="23" customFormat="true" ht="12.75" hidden="false" customHeight="false" outlineLevel="0" collapsed="false">
      <c r="A468" s="4"/>
      <c r="B468" s="4" t="s">
        <v>450</v>
      </c>
      <c r="C468" s="4" t="s">
        <v>467</v>
      </c>
      <c r="D468" s="13" t="s">
        <v>532</v>
      </c>
      <c r="E468" s="14" t="s">
        <v>533</v>
      </c>
      <c r="F468" s="14" t="s">
        <v>534</v>
      </c>
      <c r="G468" s="13" t="s">
        <v>59</v>
      </c>
      <c r="H468" s="13" t="s">
        <v>530</v>
      </c>
      <c r="I468" s="13" t="s">
        <v>531</v>
      </c>
      <c r="J468" s="4" t="n">
        <v>1</v>
      </c>
      <c r="K468" s="4"/>
      <c r="L468" s="4"/>
      <c r="M468" s="4"/>
      <c r="N468" s="4"/>
      <c r="O468" s="4"/>
      <c r="P468" s="4" t="s">
        <v>26</v>
      </c>
      <c r="Q468" s="4"/>
      <c r="R468" s="13"/>
      <c r="S468" s="13"/>
      <c r="T468" s="4" t="n">
        <v>585</v>
      </c>
      <c r="U468" s="13" t="n">
        <v>-4142</v>
      </c>
      <c r="V468" s="13"/>
      <c r="W468" s="13"/>
      <c r="X468" s="13"/>
      <c r="Y468" s="13"/>
      <c r="Z468" s="13"/>
      <c r="AA468" s="13"/>
      <c r="AB468" s="13"/>
      <c r="AC468" s="13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</row>
    <row r="469" s="23" customFormat="true" ht="12.75" hidden="false" customHeight="false" outlineLevel="0" collapsed="false">
      <c r="A469" s="4"/>
      <c r="B469" s="4" t="s">
        <v>450</v>
      </c>
      <c r="C469" s="4" t="s">
        <v>469</v>
      </c>
      <c r="D469" s="13" t="s">
        <v>532</v>
      </c>
      <c r="E469" s="14" t="s">
        <v>533</v>
      </c>
      <c r="F469" s="14" t="s">
        <v>534</v>
      </c>
      <c r="G469" s="13" t="s">
        <v>59</v>
      </c>
      <c r="H469" s="13" t="s">
        <v>530</v>
      </c>
      <c r="I469" s="13" t="s">
        <v>531</v>
      </c>
      <c r="J469" s="4" t="n">
        <v>1</v>
      </c>
      <c r="K469" s="4"/>
      <c r="L469" s="4"/>
      <c r="M469" s="4"/>
      <c r="N469" s="4"/>
      <c r="O469" s="4"/>
      <c r="P469" s="4" t="s">
        <v>26</v>
      </c>
      <c r="Q469" s="4"/>
      <c r="R469" s="4"/>
      <c r="S469" s="4"/>
      <c r="T469" s="4" t="n">
        <v>373</v>
      </c>
      <c r="U469" s="4" t="n">
        <v>-4142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</row>
    <row r="470" s="4" customFormat="true" ht="12.75" hidden="false" customHeight="false" outlineLevel="0" collapsed="false">
      <c r="A470" s="4" t="n">
        <v>0</v>
      </c>
      <c r="B470" s="4" t="s">
        <v>18</v>
      </c>
      <c r="C470" s="4" t="s">
        <v>535</v>
      </c>
      <c r="E470" s="4" t="s">
        <v>144</v>
      </c>
      <c r="F470" s="4" t="s">
        <v>536</v>
      </c>
      <c r="G470" s="4" t="s">
        <v>59</v>
      </c>
      <c r="H470" s="4" t="s">
        <v>537</v>
      </c>
      <c r="I470" s="5" t="s">
        <v>538</v>
      </c>
      <c r="J470" s="6" t="n">
        <v>1</v>
      </c>
      <c r="P470" s="4" t="s">
        <v>26</v>
      </c>
      <c r="Q470" s="4" t="n">
        <v>10426</v>
      </c>
      <c r="U470" s="4" t="n">
        <v>-4142</v>
      </c>
    </row>
    <row r="471" s="23" customFormat="true" ht="12.75" hidden="false" customHeight="false" outlineLevel="0" collapsed="false">
      <c r="A471" s="4"/>
      <c r="B471" s="4" t="s">
        <v>450</v>
      </c>
      <c r="C471" s="4" t="s">
        <v>539</v>
      </c>
      <c r="D471" s="13" t="s">
        <v>463</v>
      </c>
      <c r="E471" s="4" t="s">
        <v>540</v>
      </c>
      <c r="F471" s="4" t="s">
        <v>540</v>
      </c>
      <c r="G471" s="4" t="s">
        <v>59</v>
      </c>
      <c r="H471" s="4" t="s">
        <v>540</v>
      </c>
      <c r="I471" s="4" t="s">
        <v>61</v>
      </c>
      <c r="J471" s="4" t="n">
        <v>1</v>
      </c>
      <c r="K471" s="4"/>
      <c r="L471" s="4"/>
      <c r="M471" s="4"/>
      <c r="N471" s="4"/>
      <c r="O471" s="4"/>
      <c r="P471" s="4" t="s">
        <v>26</v>
      </c>
      <c r="Q471" s="4"/>
      <c r="R471" s="4"/>
      <c r="S471" s="4"/>
      <c r="T471" s="4" t="n">
        <v>39</v>
      </c>
      <c r="U471" s="4" t="n">
        <v>-4142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</row>
    <row r="472" s="4" customFormat="true" ht="12.75" hidden="false" customHeight="false" outlineLevel="0" collapsed="false">
      <c r="B472" s="4" t="s">
        <v>125</v>
      </c>
      <c r="C472" s="5"/>
      <c r="D472" s="5"/>
      <c r="E472" s="5"/>
      <c r="F472" s="5"/>
      <c r="G472" s="5" t="s">
        <v>59</v>
      </c>
      <c r="H472" s="4" t="s">
        <v>541</v>
      </c>
      <c r="I472" s="5" t="s">
        <v>61</v>
      </c>
      <c r="J472" s="6" t="n">
        <v>1</v>
      </c>
      <c r="P472" s="4" t="s">
        <v>26</v>
      </c>
      <c r="Q472" s="4" t="n">
        <v>10428</v>
      </c>
      <c r="U472" s="4" t="n">
        <v>-4142</v>
      </c>
    </row>
    <row r="473" s="4" customFormat="true" ht="12.75" hidden="false" customHeight="false" outlineLevel="0" collapsed="false">
      <c r="A473" s="16" t="n">
        <v>6</v>
      </c>
      <c r="B473" s="17" t="s">
        <v>200</v>
      </c>
      <c r="C473" s="18" t="n">
        <v>1100</v>
      </c>
      <c r="D473" s="17" t="s">
        <v>123</v>
      </c>
      <c r="E473" s="19" t="s">
        <v>542</v>
      </c>
      <c r="F473" s="19" t="s">
        <v>543</v>
      </c>
      <c r="G473" s="19" t="s">
        <v>59</v>
      </c>
      <c r="H473" s="19" t="s">
        <v>544</v>
      </c>
      <c r="I473" s="19" t="s">
        <v>61</v>
      </c>
      <c r="J473" s="19" t="n">
        <v>1</v>
      </c>
      <c r="K473" s="19"/>
      <c r="L473" s="20"/>
      <c r="M473" s="19"/>
      <c r="N473" s="19"/>
      <c r="O473" s="20"/>
      <c r="P473" s="19" t="s">
        <v>26</v>
      </c>
      <c r="Q473" s="4" t="n">
        <v>10430</v>
      </c>
      <c r="R473" s="19"/>
      <c r="S473" s="19"/>
      <c r="T473" s="19"/>
      <c r="U473" s="19" t="n">
        <v>-4142</v>
      </c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  <c r="FM473" s="19"/>
      <c r="FN473" s="19"/>
      <c r="FO473" s="19"/>
      <c r="FP473" s="19"/>
      <c r="FQ473" s="19"/>
      <c r="FR473" s="19"/>
      <c r="FS473" s="19"/>
      <c r="FT473" s="19"/>
      <c r="FU473" s="19"/>
      <c r="FV473" s="19"/>
      <c r="FW473" s="19"/>
      <c r="FX473" s="19"/>
      <c r="FY473" s="19"/>
      <c r="FZ473" s="19"/>
      <c r="GA473" s="19"/>
      <c r="GB473" s="19"/>
      <c r="GC473" s="19"/>
      <c r="GD473" s="19"/>
      <c r="GE473" s="19"/>
      <c r="GF473" s="19"/>
      <c r="GG473" s="19"/>
      <c r="GH473" s="19"/>
      <c r="GI473" s="19"/>
      <c r="GJ473" s="19"/>
      <c r="GK473" s="19"/>
      <c r="GL473" s="19"/>
      <c r="GM473" s="19"/>
      <c r="GN473" s="19"/>
      <c r="GO473" s="19"/>
      <c r="GP473" s="19"/>
      <c r="GQ473" s="19"/>
      <c r="GR473" s="19"/>
      <c r="GS473" s="19"/>
      <c r="GT473" s="19"/>
      <c r="GU473" s="19"/>
      <c r="GV473" s="19"/>
      <c r="GW473" s="19"/>
      <c r="GX473" s="19"/>
      <c r="GY473" s="19"/>
      <c r="GZ473" s="19"/>
      <c r="HA473" s="19"/>
      <c r="HB473" s="19"/>
      <c r="HC473" s="19"/>
      <c r="HD473" s="19"/>
      <c r="HE473" s="19"/>
      <c r="HF473" s="19"/>
      <c r="HG473" s="19"/>
      <c r="HH473" s="19"/>
      <c r="HI473" s="19"/>
      <c r="HJ473" s="19"/>
      <c r="HK473" s="19"/>
      <c r="HL473" s="19"/>
      <c r="HM473" s="19"/>
      <c r="HN473" s="19"/>
      <c r="HO473" s="19"/>
      <c r="HP473" s="19"/>
      <c r="HQ473" s="19"/>
      <c r="HR473" s="19"/>
      <c r="HS473" s="19"/>
      <c r="HT473" s="19"/>
      <c r="HU473" s="19"/>
      <c r="HV473" s="19"/>
      <c r="HW473" s="19"/>
      <c r="HX473" s="19"/>
      <c r="HY473" s="19"/>
      <c r="HZ473" s="19"/>
      <c r="IA473" s="19"/>
      <c r="IB473" s="19"/>
      <c r="IC473" s="19"/>
      <c r="ID473" s="19"/>
      <c r="IE473" s="19"/>
      <c r="IF473" s="19"/>
      <c r="IG473" s="19"/>
      <c r="IH473" s="19"/>
      <c r="II473" s="19"/>
      <c r="IJ473" s="19"/>
    </row>
    <row r="474" s="4" customFormat="true" ht="12.75" hidden="false" customHeight="false" outlineLevel="0" collapsed="false">
      <c r="A474" s="16" t="n">
        <v>6</v>
      </c>
      <c r="B474" s="17" t="s">
        <v>200</v>
      </c>
      <c r="C474" s="18" t="s">
        <v>204</v>
      </c>
      <c r="D474" s="17" t="s">
        <v>123</v>
      </c>
      <c r="E474" s="19" t="s">
        <v>542</v>
      </c>
      <c r="F474" s="19" t="s">
        <v>543</v>
      </c>
      <c r="G474" s="19" t="s">
        <v>59</v>
      </c>
      <c r="H474" s="19" t="s">
        <v>544</v>
      </c>
      <c r="I474" s="19" t="s">
        <v>61</v>
      </c>
      <c r="J474" s="19" t="n">
        <v>1</v>
      </c>
      <c r="K474" s="19"/>
      <c r="L474" s="20"/>
      <c r="M474" s="19"/>
      <c r="N474" s="19"/>
      <c r="O474" s="20"/>
      <c r="P474" s="19" t="s">
        <v>26</v>
      </c>
      <c r="Q474" s="4" t="n">
        <v>10431</v>
      </c>
      <c r="R474" s="19"/>
      <c r="S474" s="19"/>
      <c r="T474" s="19"/>
      <c r="U474" s="19" t="n">
        <v>-4142</v>
      </c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  <c r="FM474" s="19"/>
      <c r="FN474" s="19"/>
      <c r="FO474" s="19"/>
      <c r="FP474" s="19"/>
      <c r="FQ474" s="19"/>
      <c r="FR474" s="19"/>
      <c r="FS474" s="19"/>
      <c r="FT474" s="19"/>
      <c r="FU474" s="19"/>
      <c r="FV474" s="19"/>
      <c r="FW474" s="19"/>
      <c r="FX474" s="19"/>
      <c r="FY474" s="19"/>
      <c r="FZ474" s="19"/>
      <c r="GA474" s="19"/>
      <c r="GB474" s="19"/>
      <c r="GC474" s="19"/>
      <c r="GD474" s="19"/>
      <c r="GE474" s="19"/>
      <c r="GF474" s="19"/>
      <c r="GG474" s="19"/>
      <c r="GH474" s="19"/>
      <c r="GI474" s="19"/>
      <c r="GJ474" s="19"/>
      <c r="GK474" s="19"/>
      <c r="GL474" s="19"/>
      <c r="GM474" s="19"/>
      <c r="GN474" s="19"/>
      <c r="GO474" s="19"/>
      <c r="GP474" s="19"/>
      <c r="GQ474" s="19"/>
      <c r="GR474" s="19"/>
      <c r="GS474" s="19"/>
      <c r="GT474" s="19"/>
      <c r="GU474" s="19"/>
      <c r="GV474" s="19"/>
      <c r="GW474" s="19"/>
      <c r="GX474" s="19"/>
      <c r="GY474" s="19"/>
      <c r="GZ474" s="19"/>
      <c r="HA474" s="19"/>
      <c r="HB474" s="19"/>
      <c r="HC474" s="19"/>
      <c r="HD474" s="19"/>
      <c r="HE474" s="19"/>
      <c r="HF474" s="19"/>
      <c r="HG474" s="19"/>
      <c r="HH474" s="19"/>
      <c r="HI474" s="19"/>
      <c r="HJ474" s="19"/>
      <c r="HK474" s="19"/>
      <c r="HL474" s="19"/>
      <c r="HM474" s="19"/>
      <c r="HN474" s="19"/>
      <c r="HO474" s="19"/>
      <c r="HP474" s="19"/>
      <c r="HQ474" s="19"/>
      <c r="HR474" s="19"/>
      <c r="HS474" s="19"/>
      <c r="HT474" s="19"/>
      <c r="HU474" s="19"/>
      <c r="HV474" s="19"/>
      <c r="HW474" s="19"/>
      <c r="HX474" s="19"/>
      <c r="HY474" s="19"/>
      <c r="HZ474" s="19"/>
      <c r="IA474" s="19"/>
      <c r="IB474" s="19"/>
      <c r="IC474" s="19"/>
      <c r="ID474" s="19"/>
      <c r="IE474" s="19"/>
      <c r="IF474" s="19"/>
      <c r="IG474" s="19"/>
      <c r="IH474" s="19"/>
      <c r="II474" s="19"/>
      <c r="IJ474" s="19"/>
    </row>
    <row r="475" s="4" customFormat="true" ht="12.75" hidden="false" customHeight="false" outlineLevel="0" collapsed="false">
      <c r="B475" s="4" t="s">
        <v>125</v>
      </c>
      <c r="C475" s="5" t="s">
        <v>126</v>
      </c>
      <c r="D475" s="5" t="s">
        <v>545</v>
      </c>
      <c r="E475" s="5" t="s">
        <v>544</v>
      </c>
      <c r="F475" s="5" t="s">
        <v>546</v>
      </c>
      <c r="G475" s="5" t="s">
        <v>59</v>
      </c>
      <c r="H475" s="4" t="s">
        <v>544</v>
      </c>
      <c r="I475" s="5" t="s">
        <v>61</v>
      </c>
      <c r="J475" s="6" t="n">
        <v>1</v>
      </c>
      <c r="P475" s="4" t="s">
        <v>26</v>
      </c>
      <c r="Q475" s="4" t="n">
        <v>10429</v>
      </c>
      <c r="U475" s="4" t="n">
        <v>-4142</v>
      </c>
    </row>
    <row r="476" s="25" customFormat="true" ht="12.75" hidden="false" customHeight="false" outlineLevel="0" collapsed="false">
      <c r="A476" s="36" t="s">
        <v>547</v>
      </c>
      <c r="B476" s="33" t="s">
        <v>409</v>
      </c>
      <c r="C476" s="33" t="s">
        <v>548</v>
      </c>
      <c r="D476" s="33" t="s">
        <v>549</v>
      </c>
      <c r="E476" s="26" t="s">
        <v>544</v>
      </c>
      <c r="F476" s="26" t="s">
        <v>546</v>
      </c>
      <c r="G476" s="26" t="s">
        <v>59</v>
      </c>
      <c r="H476" s="29" t="s">
        <v>544</v>
      </c>
      <c r="I476" s="26" t="s">
        <v>61</v>
      </c>
      <c r="J476" s="31" t="n">
        <v>1</v>
      </c>
      <c r="K476" s="29"/>
      <c r="L476" s="29"/>
      <c r="M476" s="29"/>
      <c r="N476" s="29"/>
      <c r="O476" s="29"/>
      <c r="P476" s="29" t="s">
        <v>26</v>
      </c>
      <c r="Q476" s="29" t="n">
        <v>10429</v>
      </c>
      <c r="U476" s="25" t="n">
        <v>45</v>
      </c>
    </row>
    <row r="477" s="13" customFormat="true" ht="12.75" hidden="false" customHeight="false" outlineLevel="0" collapsed="false">
      <c r="A477" s="4"/>
      <c r="B477" s="5" t="s">
        <v>409</v>
      </c>
      <c r="C477" s="5" t="s">
        <v>410</v>
      </c>
      <c r="D477" s="5" t="s">
        <v>550</v>
      </c>
      <c r="E477" s="5" t="s">
        <v>551</v>
      </c>
      <c r="F477" s="5" t="s">
        <v>552</v>
      </c>
      <c r="G477" s="5" t="s">
        <v>59</v>
      </c>
      <c r="H477" s="4" t="s">
        <v>553</v>
      </c>
      <c r="I477" s="5" t="s">
        <v>25</v>
      </c>
      <c r="J477" s="6" t="s">
        <v>32</v>
      </c>
      <c r="K477" s="4"/>
      <c r="L477" s="4"/>
      <c r="M477" s="4"/>
      <c r="N477" s="4"/>
      <c r="O477" s="4"/>
      <c r="P477" s="4" t="s">
        <v>26</v>
      </c>
      <c r="Q477" s="4" t="n">
        <v>10432</v>
      </c>
      <c r="R477" s="4"/>
      <c r="S477" s="4"/>
      <c r="T477" s="4"/>
      <c r="U477" s="4" t="n">
        <v>-4142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</row>
    <row r="478" s="4" customFormat="true" ht="12.75" hidden="false" customHeight="false" outlineLevel="0" collapsed="false">
      <c r="B478" s="4" t="s">
        <v>95</v>
      </c>
      <c r="C478" s="4" t="s">
        <v>96</v>
      </c>
      <c r="D478" s="4" t="s">
        <v>554</v>
      </c>
      <c r="E478" s="4" t="s">
        <v>555</v>
      </c>
      <c r="F478" s="4" t="s">
        <v>556</v>
      </c>
      <c r="G478" s="4" t="s">
        <v>59</v>
      </c>
      <c r="H478" s="4" t="s">
        <v>557</v>
      </c>
      <c r="I478" s="4" t="s">
        <v>512</v>
      </c>
      <c r="J478" s="6" t="n">
        <v>1</v>
      </c>
      <c r="P478" s="4" t="s">
        <v>26</v>
      </c>
      <c r="Q478" s="4" t="n">
        <v>10433</v>
      </c>
      <c r="U478" s="4" t="n">
        <v>-4142</v>
      </c>
    </row>
    <row r="479" s="4" customFormat="true" ht="12.75" hidden="false" customHeight="false" outlineLevel="0" collapsed="false">
      <c r="B479" s="4" t="s">
        <v>95</v>
      </c>
      <c r="C479" s="4" t="s">
        <v>96</v>
      </c>
      <c r="D479" s="4" t="s">
        <v>554</v>
      </c>
      <c r="E479" s="4" t="s">
        <v>555</v>
      </c>
      <c r="F479" s="4" t="s">
        <v>556</v>
      </c>
      <c r="G479" s="4" t="s">
        <v>59</v>
      </c>
      <c r="H479" s="4" t="s">
        <v>557</v>
      </c>
      <c r="I479" s="4" t="s">
        <v>512</v>
      </c>
      <c r="J479" s="6" t="n">
        <v>1</v>
      </c>
      <c r="P479" s="4" t="s">
        <v>26</v>
      </c>
      <c r="Q479" s="4" t="n">
        <v>10434</v>
      </c>
      <c r="U479" s="4" t="n">
        <v>-4142</v>
      </c>
    </row>
    <row r="480" s="4" customFormat="true" ht="12.75" hidden="false" customHeight="false" outlineLevel="0" collapsed="false">
      <c r="B480" s="4" t="s">
        <v>125</v>
      </c>
      <c r="C480" s="5" t="s">
        <v>126</v>
      </c>
      <c r="D480" s="5" t="s">
        <v>558</v>
      </c>
      <c r="E480" s="5" t="s">
        <v>555</v>
      </c>
      <c r="F480" s="5" t="s">
        <v>559</v>
      </c>
      <c r="G480" s="5" t="s">
        <v>59</v>
      </c>
      <c r="H480" s="4" t="s">
        <v>557</v>
      </c>
      <c r="I480" s="5" t="s">
        <v>512</v>
      </c>
      <c r="J480" s="6" t="s">
        <v>32</v>
      </c>
      <c r="P480" s="4" t="s">
        <v>26</v>
      </c>
      <c r="Q480" s="4" t="n">
        <v>10435</v>
      </c>
      <c r="U480" s="4" t="n">
        <v>-4142</v>
      </c>
    </row>
    <row r="481" s="4" customFormat="true" ht="12.75" hidden="false" customHeight="false" outlineLevel="0" collapsed="false">
      <c r="B481" s="5" t="s">
        <v>236</v>
      </c>
      <c r="C481" s="5" t="s">
        <v>560</v>
      </c>
      <c r="D481" s="14" t="s">
        <v>561</v>
      </c>
      <c r="E481" s="5" t="s">
        <v>562</v>
      </c>
      <c r="F481" s="5" t="s">
        <v>562</v>
      </c>
      <c r="G481" s="5" t="s">
        <v>59</v>
      </c>
      <c r="H481" s="4" t="s">
        <v>223</v>
      </c>
      <c r="I481" s="5" t="s">
        <v>61</v>
      </c>
      <c r="J481" s="4" t="n">
        <v>1</v>
      </c>
      <c r="P481" s="4" t="s">
        <v>26</v>
      </c>
      <c r="Q481" s="15" t="n">
        <v>8276</v>
      </c>
      <c r="U481" s="4" t="n">
        <v>-4142</v>
      </c>
    </row>
    <row r="482" s="4" customFormat="true" ht="12.75" hidden="false" customHeight="false" outlineLevel="0" collapsed="false">
      <c r="A482" s="4" t="n">
        <v>1620</v>
      </c>
      <c r="B482" s="5" t="s">
        <v>112</v>
      </c>
      <c r="C482" s="5" t="s">
        <v>563</v>
      </c>
      <c r="D482" s="5" t="n">
        <v>2</v>
      </c>
      <c r="E482" s="5" t="s">
        <v>456</v>
      </c>
      <c r="F482" s="5" t="s">
        <v>564</v>
      </c>
      <c r="G482" s="5" t="s">
        <v>59</v>
      </c>
      <c r="H482" s="4" t="s">
        <v>223</v>
      </c>
      <c r="I482" s="5" t="s">
        <v>61</v>
      </c>
      <c r="J482" s="6" t="n">
        <v>1</v>
      </c>
      <c r="P482" s="4" t="s">
        <v>26</v>
      </c>
      <c r="Q482" s="4" t="n">
        <v>10437</v>
      </c>
      <c r="U482" s="4" t="n">
        <v>-4142</v>
      </c>
    </row>
    <row r="483" s="4" customFormat="true" ht="12.75" hidden="false" customHeight="false" outlineLevel="0" collapsed="false">
      <c r="A483" s="4" t="n">
        <v>1620</v>
      </c>
      <c r="B483" s="5" t="s">
        <v>112</v>
      </c>
      <c r="C483" s="5" t="s">
        <v>113</v>
      </c>
      <c r="D483" s="5" t="n">
        <v>1</v>
      </c>
      <c r="E483" s="5" t="s">
        <v>456</v>
      </c>
      <c r="F483" s="5" t="s">
        <v>564</v>
      </c>
      <c r="G483" s="5" t="s">
        <v>59</v>
      </c>
      <c r="H483" s="4" t="s">
        <v>223</v>
      </c>
      <c r="I483" s="5" t="s">
        <v>61</v>
      </c>
      <c r="J483" s="6" t="n">
        <v>1</v>
      </c>
      <c r="P483" s="4" t="s">
        <v>26</v>
      </c>
      <c r="Q483" s="4" t="n">
        <v>10438</v>
      </c>
      <c r="U483" s="4" t="n">
        <v>-4142</v>
      </c>
    </row>
    <row r="484" s="4" customFormat="true" ht="12.75" hidden="false" customHeight="false" outlineLevel="0" collapsed="false">
      <c r="B484" s="5" t="s">
        <v>112</v>
      </c>
      <c r="C484" s="5" t="s">
        <v>563</v>
      </c>
      <c r="D484" s="5" t="n">
        <v>2</v>
      </c>
      <c r="E484" s="5" t="s">
        <v>456</v>
      </c>
      <c r="F484" s="5" t="s">
        <v>564</v>
      </c>
      <c r="G484" s="5" t="s">
        <v>59</v>
      </c>
      <c r="H484" s="4" t="s">
        <v>223</v>
      </c>
      <c r="I484" s="5" t="s">
        <v>61</v>
      </c>
      <c r="J484" s="6" t="n">
        <v>1</v>
      </c>
      <c r="P484" s="4" t="s">
        <v>26</v>
      </c>
      <c r="Q484" s="4" t="n">
        <v>10439</v>
      </c>
      <c r="U484" s="4" t="n">
        <v>-4142</v>
      </c>
    </row>
    <row r="485" s="25" customFormat="true" ht="12.75" hidden="false" customHeight="false" outlineLevel="0" collapsed="false">
      <c r="A485" s="25" t="s">
        <v>565</v>
      </c>
      <c r="B485" s="33" t="s">
        <v>409</v>
      </c>
      <c r="C485" s="33" t="s">
        <v>497</v>
      </c>
      <c r="D485" s="33" t="s">
        <v>566</v>
      </c>
      <c r="E485" s="28" t="s">
        <v>57</v>
      </c>
      <c r="F485" s="26" t="s">
        <v>564</v>
      </c>
      <c r="G485" s="26" t="s">
        <v>59</v>
      </c>
      <c r="H485" s="29" t="s">
        <v>223</v>
      </c>
      <c r="I485" s="26" t="s">
        <v>61</v>
      </c>
      <c r="J485" s="31" t="n">
        <v>1</v>
      </c>
      <c r="K485" s="29"/>
      <c r="L485" s="29"/>
      <c r="M485" s="29"/>
      <c r="N485" s="29"/>
      <c r="O485" s="29"/>
      <c r="P485" s="29" t="s">
        <v>26</v>
      </c>
      <c r="Q485" s="29" t="n">
        <v>10437</v>
      </c>
      <c r="U485" s="25" t="n">
        <v>45</v>
      </c>
    </row>
    <row r="486" s="4" customFormat="true" ht="12.75" hidden="false" customHeight="false" outlineLevel="0" collapsed="false">
      <c r="A486" s="4" t="n">
        <v>207</v>
      </c>
      <c r="B486" s="5" t="s">
        <v>409</v>
      </c>
      <c r="C486" s="5" t="s">
        <v>410</v>
      </c>
      <c r="D486" s="5" t="s">
        <v>567</v>
      </c>
      <c r="E486" s="5" t="s">
        <v>568</v>
      </c>
      <c r="F486" s="5" t="s">
        <v>569</v>
      </c>
      <c r="G486" s="5" t="s">
        <v>59</v>
      </c>
      <c r="H486" s="4" t="s">
        <v>570</v>
      </c>
      <c r="I486" s="5" t="s">
        <v>61</v>
      </c>
      <c r="J486" s="21" t="n">
        <v>1</v>
      </c>
      <c r="P486" s="4" t="s">
        <v>26</v>
      </c>
      <c r="Q486" s="4" t="n">
        <v>10440</v>
      </c>
      <c r="U486" s="4" t="n">
        <v>-4142</v>
      </c>
    </row>
    <row r="487" s="4" customFormat="true" ht="12.75" hidden="false" customHeight="false" outlineLevel="0" collapsed="false">
      <c r="A487" s="4" t="n">
        <v>209</v>
      </c>
      <c r="B487" s="5" t="s">
        <v>409</v>
      </c>
      <c r="C487" s="5" t="s">
        <v>410</v>
      </c>
      <c r="D487" s="5" t="s">
        <v>571</v>
      </c>
      <c r="E487" s="5" t="s">
        <v>572</v>
      </c>
      <c r="F487" s="5" t="s">
        <v>573</v>
      </c>
      <c r="G487" s="5" t="s">
        <v>59</v>
      </c>
      <c r="H487" s="4" t="s">
        <v>570</v>
      </c>
      <c r="I487" s="5" t="s">
        <v>61</v>
      </c>
      <c r="J487" s="21" t="n">
        <v>1</v>
      </c>
      <c r="P487" s="4" t="s">
        <v>26</v>
      </c>
      <c r="Q487" s="4" t="n">
        <v>10441</v>
      </c>
      <c r="U487" s="4" t="n">
        <v>-4142</v>
      </c>
    </row>
    <row r="488" s="4" customFormat="true" ht="12.75" hidden="false" customHeight="false" outlineLevel="0" collapsed="false">
      <c r="A488" s="4" t="n">
        <v>210</v>
      </c>
      <c r="B488" s="5" t="s">
        <v>409</v>
      </c>
      <c r="C488" s="5" t="s">
        <v>410</v>
      </c>
      <c r="D488" s="5" t="s">
        <v>574</v>
      </c>
      <c r="E488" s="5" t="s">
        <v>575</v>
      </c>
      <c r="F488" s="5" t="s">
        <v>576</v>
      </c>
      <c r="G488" s="5" t="s">
        <v>59</v>
      </c>
      <c r="H488" s="4" t="s">
        <v>570</v>
      </c>
      <c r="I488" s="5" t="s">
        <v>61</v>
      </c>
      <c r="J488" s="21" t="n">
        <v>1</v>
      </c>
      <c r="P488" s="4" t="s">
        <v>26</v>
      </c>
      <c r="Q488" s="4" t="n">
        <v>10442</v>
      </c>
      <c r="U488" s="4" t="n">
        <v>-4142</v>
      </c>
    </row>
    <row r="489" s="4" customFormat="true" ht="12.75" hidden="false" customHeight="false" outlineLevel="0" collapsed="false">
      <c r="A489" s="4" t="n">
        <v>211</v>
      </c>
      <c r="B489" s="5" t="s">
        <v>409</v>
      </c>
      <c r="C489" s="5" t="s">
        <v>410</v>
      </c>
      <c r="D489" s="5" t="s">
        <v>577</v>
      </c>
      <c r="E489" s="5" t="s">
        <v>578</v>
      </c>
      <c r="F489" s="5" t="s">
        <v>579</v>
      </c>
      <c r="G489" s="5" t="s">
        <v>59</v>
      </c>
      <c r="H489" s="4" t="s">
        <v>570</v>
      </c>
      <c r="I489" s="5" t="s">
        <v>61</v>
      </c>
      <c r="J489" s="21" t="n">
        <v>1</v>
      </c>
      <c r="P489" s="4" t="s">
        <v>26</v>
      </c>
      <c r="Q489" s="4" t="n">
        <v>10443</v>
      </c>
      <c r="U489" s="4" t="n">
        <v>-4142</v>
      </c>
    </row>
    <row r="490" s="4" customFormat="true" ht="12.75" hidden="false" customHeight="false" outlineLevel="0" collapsed="false">
      <c r="A490" s="13"/>
      <c r="B490" s="13" t="s">
        <v>193</v>
      </c>
      <c r="C490" s="13" t="s">
        <v>199</v>
      </c>
      <c r="D490" s="13" t="n">
        <v>9</v>
      </c>
      <c r="E490" s="13" t="s">
        <v>580</v>
      </c>
      <c r="F490" s="13" t="s">
        <v>581</v>
      </c>
      <c r="G490" s="13" t="s">
        <v>59</v>
      </c>
      <c r="H490" s="13" t="s">
        <v>580</v>
      </c>
      <c r="I490" s="14" t="s">
        <v>61</v>
      </c>
      <c r="J490" s="13"/>
      <c r="K490" s="13"/>
      <c r="L490" s="13"/>
      <c r="M490" s="15" t="s">
        <v>80</v>
      </c>
      <c r="N490" s="13"/>
      <c r="O490" s="13"/>
      <c r="P490" s="13" t="s">
        <v>26</v>
      </c>
      <c r="Q490" s="4" t="n">
        <v>10444</v>
      </c>
      <c r="R490" s="13"/>
      <c r="S490" s="13"/>
      <c r="T490" s="13"/>
      <c r="U490" s="13" t="n">
        <v>-4142</v>
      </c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  <c r="DU490" s="13"/>
      <c r="DV490" s="13"/>
      <c r="DW490" s="13"/>
      <c r="DX490" s="13"/>
      <c r="DY490" s="13"/>
      <c r="DZ490" s="13"/>
      <c r="EA490" s="13"/>
      <c r="EB490" s="13"/>
      <c r="EC490" s="13"/>
      <c r="ED490" s="13"/>
      <c r="EE490" s="13"/>
      <c r="EF490" s="13"/>
      <c r="EG490" s="13"/>
      <c r="EH490" s="13"/>
      <c r="EI490" s="13"/>
      <c r="EJ490" s="13"/>
      <c r="EK490" s="13"/>
      <c r="EL490" s="13"/>
      <c r="EM490" s="13"/>
      <c r="EN490" s="13"/>
      <c r="EO490" s="13"/>
      <c r="EP490" s="13"/>
      <c r="EQ490" s="13"/>
      <c r="ER490" s="13"/>
      <c r="ES490" s="13"/>
      <c r="ET490" s="13"/>
      <c r="EU490" s="13"/>
      <c r="EV490" s="13"/>
      <c r="EW490" s="13"/>
      <c r="EX490" s="13"/>
      <c r="EY490" s="13"/>
      <c r="EZ490" s="13"/>
      <c r="FA490" s="13"/>
      <c r="FB490" s="13"/>
      <c r="FC490" s="13"/>
      <c r="FD490" s="13"/>
      <c r="FE490" s="13"/>
      <c r="FF490" s="13"/>
      <c r="FG490" s="13"/>
      <c r="FH490" s="13"/>
      <c r="FI490" s="13"/>
      <c r="FJ490" s="13"/>
      <c r="FK490" s="13"/>
      <c r="FL490" s="13"/>
      <c r="FM490" s="13"/>
      <c r="FN490" s="13"/>
      <c r="FO490" s="13"/>
      <c r="FP490" s="13"/>
      <c r="FQ490" s="13"/>
      <c r="FR490" s="13"/>
      <c r="FS490" s="13"/>
      <c r="FT490" s="13"/>
      <c r="FU490" s="13"/>
      <c r="FV490" s="13"/>
      <c r="FW490" s="13"/>
      <c r="FX490" s="13"/>
      <c r="FY490" s="13"/>
      <c r="FZ490" s="13"/>
      <c r="GA490" s="13"/>
      <c r="GB490" s="13"/>
      <c r="GC490" s="13"/>
      <c r="GD490" s="13"/>
      <c r="GE490" s="13"/>
      <c r="GF490" s="13"/>
      <c r="GG490" s="13"/>
      <c r="GH490" s="13"/>
      <c r="GI490" s="13"/>
      <c r="GJ490" s="13"/>
      <c r="GK490" s="13"/>
      <c r="GL490" s="13"/>
      <c r="GM490" s="13"/>
      <c r="GN490" s="13"/>
      <c r="GO490" s="13"/>
      <c r="GP490" s="13"/>
      <c r="GQ490" s="13"/>
      <c r="GR490" s="13"/>
      <c r="GS490" s="13"/>
      <c r="GT490" s="13"/>
      <c r="GU490" s="13"/>
      <c r="GV490" s="13"/>
      <c r="GW490" s="13"/>
      <c r="GX490" s="13"/>
      <c r="GY490" s="13"/>
      <c r="GZ490" s="13"/>
      <c r="HA490" s="13"/>
      <c r="HB490" s="13"/>
      <c r="HC490" s="13"/>
      <c r="HD490" s="13"/>
      <c r="HE490" s="13"/>
      <c r="HF490" s="13"/>
      <c r="HG490" s="13"/>
      <c r="HH490" s="13"/>
      <c r="HI490" s="13"/>
      <c r="HJ490" s="13"/>
      <c r="HK490" s="13"/>
      <c r="HL490" s="13"/>
      <c r="HM490" s="13"/>
      <c r="HN490" s="13"/>
      <c r="HO490" s="13"/>
      <c r="HP490" s="13"/>
      <c r="HQ490" s="13"/>
      <c r="HR490" s="13"/>
      <c r="HS490" s="13"/>
      <c r="HT490" s="13"/>
      <c r="HU490" s="13"/>
      <c r="HV490" s="13"/>
      <c r="HW490" s="13"/>
      <c r="HX490" s="13"/>
      <c r="HY490" s="13"/>
      <c r="HZ490" s="13"/>
      <c r="IA490" s="13"/>
      <c r="IB490" s="13"/>
      <c r="IC490" s="13"/>
      <c r="ID490" s="13"/>
      <c r="IE490" s="13"/>
      <c r="IF490" s="13"/>
      <c r="IG490" s="13"/>
      <c r="IH490" s="13"/>
      <c r="II490" s="13"/>
      <c r="IJ490" s="13"/>
      <c r="IK490" s="13"/>
    </row>
    <row r="491" s="4" customFormat="true" ht="12.75" hidden="false" customHeight="false" outlineLevel="0" collapsed="false">
      <c r="A491" s="13"/>
      <c r="B491" s="13" t="s">
        <v>193</v>
      </c>
      <c r="C491" s="13" t="s">
        <v>199</v>
      </c>
      <c r="D491" s="13" t="n">
        <v>9</v>
      </c>
      <c r="E491" s="13" t="s">
        <v>582</v>
      </c>
      <c r="F491" s="13" t="s">
        <v>583</v>
      </c>
      <c r="G491" s="13" t="s">
        <v>59</v>
      </c>
      <c r="H491" s="13" t="s">
        <v>584</v>
      </c>
      <c r="I491" s="14" t="s">
        <v>61</v>
      </c>
      <c r="J491" s="13" t="n">
        <v>1</v>
      </c>
      <c r="K491" s="13"/>
      <c r="M491" s="15" t="n">
        <v>8277</v>
      </c>
      <c r="N491" s="13"/>
      <c r="O491" s="13"/>
      <c r="P491" s="13" t="s">
        <v>26</v>
      </c>
      <c r="Q491" s="4" t="n">
        <v>10445</v>
      </c>
      <c r="R491" s="13"/>
      <c r="S491" s="13"/>
      <c r="T491" s="13"/>
      <c r="U491" s="13" t="n">
        <v>-4142</v>
      </c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  <c r="EG491" s="13"/>
      <c r="EH491" s="13"/>
      <c r="EI491" s="13"/>
      <c r="EJ491" s="13"/>
      <c r="EK491" s="13"/>
      <c r="EL491" s="13"/>
      <c r="EM491" s="13"/>
      <c r="EN491" s="13"/>
      <c r="EO491" s="13"/>
      <c r="EP491" s="13"/>
      <c r="EQ491" s="13"/>
      <c r="ER491" s="13"/>
      <c r="ES491" s="13"/>
      <c r="ET491" s="13"/>
      <c r="EU491" s="13"/>
      <c r="EV491" s="13"/>
      <c r="EW491" s="13"/>
      <c r="EX491" s="13"/>
      <c r="EY491" s="13"/>
      <c r="EZ491" s="13"/>
      <c r="FA491" s="13"/>
      <c r="FB491" s="13"/>
      <c r="FC491" s="13"/>
      <c r="FD491" s="13"/>
      <c r="FE491" s="13"/>
      <c r="FF491" s="13"/>
      <c r="FG491" s="13"/>
      <c r="FH491" s="13"/>
      <c r="FI491" s="13"/>
      <c r="FJ491" s="13"/>
      <c r="FK491" s="13"/>
      <c r="FL491" s="13"/>
      <c r="FM491" s="13"/>
      <c r="FN491" s="13"/>
      <c r="FO491" s="13"/>
      <c r="FP491" s="13"/>
      <c r="FQ491" s="13"/>
      <c r="FR491" s="13"/>
      <c r="FS491" s="13"/>
      <c r="FT491" s="13"/>
      <c r="FU491" s="13"/>
      <c r="FV491" s="13"/>
      <c r="FW491" s="13"/>
      <c r="FX491" s="13"/>
      <c r="FY491" s="13"/>
      <c r="FZ491" s="13"/>
      <c r="GA491" s="13"/>
      <c r="GB491" s="13"/>
      <c r="GC491" s="13"/>
      <c r="GD491" s="13"/>
      <c r="GE491" s="13"/>
      <c r="GF491" s="13"/>
      <c r="GG491" s="13"/>
      <c r="GH491" s="13"/>
      <c r="GI491" s="13"/>
      <c r="GJ491" s="13"/>
      <c r="GK491" s="13"/>
      <c r="GL491" s="13"/>
      <c r="GM491" s="13"/>
      <c r="GN491" s="13"/>
      <c r="GO491" s="13"/>
      <c r="GP491" s="13"/>
      <c r="GQ491" s="13"/>
      <c r="GR491" s="13"/>
      <c r="GS491" s="13"/>
      <c r="GT491" s="13"/>
      <c r="GU491" s="13"/>
      <c r="GV491" s="13"/>
      <c r="GW491" s="13"/>
      <c r="GX491" s="13"/>
      <c r="GY491" s="13"/>
      <c r="GZ491" s="13"/>
      <c r="HA491" s="13"/>
      <c r="HB491" s="13"/>
      <c r="HC491" s="13"/>
      <c r="HD491" s="13"/>
      <c r="HE491" s="13"/>
      <c r="HF491" s="13"/>
      <c r="HG491" s="13"/>
      <c r="HH491" s="13"/>
      <c r="HI491" s="13"/>
      <c r="HJ491" s="13"/>
      <c r="HK491" s="13"/>
      <c r="HL491" s="13"/>
      <c r="HM491" s="13"/>
      <c r="HN491" s="13"/>
      <c r="HO491" s="13"/>
      <c r="HP491" s="13"/>
      <c r="HQ491" s="13"/>
      <c r="HR491" s="13"/>
      <c r="HS491" s="13"/>
      <c r="HT491" s="13"/>
      <c r="HU491" s="13"/>
      <c r="HV491" s="13"/>
      <c r="HW491" s="13"/>
      <c r="HX491" s="13"/>
      <c r="HY491" s="13"/>
      <c r="HZ491" s="13"/>
      <c r="IA491" s="13"/>
      <c r="IB491" s="13"/>
      <c r="IC491" s="13"/>
      <c r="ID491" s="13"/>
      <c r="IE491" s="13"/>
      <c r="IF491" s="13"/>
      <c r="IG491" s="13"/>
      <c r="IH491" s="13"/>
      <c r="II491" s="13"/>
    </row>
    <row r="492" s="4" customFormat="true" ht="12.75" hidden="false" customHeight="false" outlineLevel="0" collapsed="false">
      <c r="B492" s="4" t="s">
        <v>95</v>
      </c>
      <c r="C492" s="4" t="s">
        <v>585</v>
      </c>
      <c r="D492" s="4" t="s">
        <v>586</v>
      </c>
      <c r="E492" s="4" t="s">
        <v>587</v>
      </c>
      <c r="F492" s="4" t="s">
        <v>588</v>
      </c>
      <c r="G492" s="4" t="s">
        <v>59</v>
      </c>
      <c r="H492" s="4" t="s">
        <v>584</v>
      </c>
      <c r="I492" s="5" t="s">
        <v>61</v>
      </c>
      <c r="J492" s="6" t="n">
        <v>1</v>
      </c>
      <c r="P492" s="4" t="s">
        <v>26</v>
      </c>
      <c r="Q492" s="4" t="n">
        <v>10447</v>
      </c>
      <c r="U492" s="4" t="n">
        <v>-4142</v>
      </c>
    </row>
    <row r="493" s="4" customFormat="true" ht="12.75" hidden="false" customHeight="false" outlineLevel="0" collapsed="false">
      <c r="A493" s="13"/>
      <c r="B493" s="13" t="s">
        <v>100</v>
      </c>
      <c r="C493" s="13" t="s">
        <v>101</v>
      </c>
      <c r="D493" s="13" t="s">
        <v>589</v>
      </c>
      <c r="E493" s="13" t="s">
        <v>590</v>
      </c>
      <c r="F493" s="13" t="s">
        <v>591</v>
      </c>
      <c r="G493" s="13" t="s">
        <v>59</v>
      </c>
      <c r="H493" s="13" t="s">
        <v>584</v>
      </c>
      <c r="I493" s="14" t="s">
        <v>61</v>
      </c>
      <c r="J493" s="6" t="n">
        <v>1</v>
      </c>
      <c r="K493" s="13"/>
      <c r="L493" s="13"/>
      <c r="M493" s="15" t="s">
        <v>105</v>
      </c>
      <c r="N493" s="15" t="s">
        <v>102</v>
      </c>
      <c r="O493" s="15" t="s">
        <v>102</v>
      </c>
      <c r="P493" s="13" t="s">
        <v>26</v>
      </c>
      <c r="Q493" s="4" t="n">
        <v>10448</v>
      </c>
      <c r="U493" s="4" t="n">
        <v>-4142</v>
      </c>
    </row>
    <row r="494" s="4" customFormat="true" ht="12.75" hidden="false" customHeight="false" outlineLevel="0" collapsed="false">
      <c r="A494" s="13"/>
      <c r="B494" s="13" t="s">
        <v>100</v>
      </c>
      <c r="C494" s="13" t="s">
        <v>234</v>
      </c>
      <c r="D494" s="13" t="s">
        <v>589</v>
      </c>
      <c r="E494" s="13" t="s">
        <v>590</v>
      </c>
      <c r="F494" s="13" t="s">
        <v>591</v>
      </c>
      <c r="G494" s="13" t="s">
        <v>59</v>
      </c>
      <c r="H494" s="13" t="s">
        <v>584</v>
      </c>
      <c r="I494" s="14" t="s">
        <v>61</v>
      </c>
      <c r="J494" s="6" t="n">
        <v>1</v>
      </c>
      <c r="K494" s="13"/>
      <c r="L494" s="13"/>
      <c r="M494" s="15" t="s">
        <v>105</v>
      </c>
      <c r="N494" s="15" t="s">
        <v>102</v>
      </c>
      <c r="O494" s="15" t="s">
        <v>102</v>
      </c>
      <c r="P494" s="13" t="s">
        <v>26</v>
      </c>
      <c r="Q494" s="4" t="n">
        <v>10449</v>
      </c>
      <c r="R494" s="13"/>
      <c r="S494" s="13"/>
      <c r="T494" s="13"/>
      <c r="U494" s="13" t="n">
        <v>-4142</v>
      </c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  <c r="EG494" s="13"/>
      <c r="EH494" s="13"/>
      <c r="EI494" s="13"/>
      <c r="EJ494" s="13"/>
      <c r="EK494" s="13"/>
      <c r="EL494" s="13"/>
      <c r="EM494" s="13"/>
      <c r="EN494" s="13"/>
      <c r="EO494" s="13"/>
      <c r="EP494" s="13"/>
      <c r="EQ494" s="13"/>
      <c r="ER494" s="13"/>
      <c r="ES494" s="13"/>
      <c r="ET494" s="13"/>
      <c r="EU494" s="13"/>
      <c r="EV494" s="13"/>
      <c r="EW494" s="13"/>
      <c r="EX494" s="13"/>
      <c r="EY494" s="13"/>
      <c r="EZ494" s="13"/>
      <c r="FA494" s="13"/>
      <c r="FB494" s="13"/>
      <c r="FC494" s="13"/>
      <c r="FD494" s="13"/>
      <c r="FE494" s="13"/>
      <c r="FF494" s="13"/>
      <c r="FG494" s="13"/>
      <c r="FH494" s="13"/>
      <c r="FI494" s="13"/>
      <c r="FJ494" s="13"/>
      <c r="FK494" s="13"/>
      <c r="FL494" s="13"/>
      <c r="FM494" s="13"/>
      <c r="FN494" s="13"/>
      <c r="FO494" s="13"/>
      <c r="FP494" s="13"/>
      <c r="FQ494" s="13"/>
      <c r="FR494" s="13"/>
      <c r="FS494" s="13"/>
      <c r="FT494" s="13"/>
      <c r="FU494" s="13"/>
      <c r="FV494" s="13"/>
      <c r="FW494" s="13"/>
      <c r="FX494" s="13"/>
      <c r="FY494" s="13"/>
      <c r="FZ494" s="13"/>
      <c r="GA494" s="13"/>
      <c r="GB494" s="13"/>
      <c r="GC494" s="13"/>
      <c r="GD494" s="13"/>
      <c r="GE494" s="13"/>
      <c r="GF494" s="13"/>
      <c r="GG494" s="13"/>
      <c r="GH494" s="13"/>
      <c r="GI494" s="13"/>
      <c r="GJ494" s="13"/>
      <c r="GK494" s="13"/>
      <c r="GL494" s="13"/>
      <c r="GM494" s="13"/>
      <c r="GN494" s="13"/>
      <c r="GO494" s="13"/>
      <c r="GP494" s="13"/>
      <c r="GQ494" s="13"/>
      <c r="GR494" s="13"/>
      <c r="GS494" s="13"/>
      <c r="GT494" s="13"/>
      <c r="GU494" s="13"/>
      <c r="GV494" s="13"/>
      <c r="GW494" s="13"/>
      <c r="GX494" s="13"/>
      <c r="GY494" s="13"/>
      <c r="GZ494" s="13"/>
      <c r="HA494" s="13"/>
      <c r="HB494" s="13"/>
      <c r="HC494" s="13"/>
      <c r="HD494" s="13"/>
      <c r="HE494" s="13"/>
      <c r="HF494" s="13"/>
      <c r="HG494" s="13"/>
      <c r="HH494" s="13"/>
      <c r="HI494" s="13"/>
      <c r="HJ494" s="13"/>
      <c r="HK494" s="13"/>
      <c r="HL494" s="13"/>
      <c r="HM494" s="13"/>
      <c r="HN494" s="13"/>
      <c r="HO494" s="13"/>
      <c r="HP494" s="13"/>
      <c r="HQ494" s="13"/>
      <c r="HR494" s="13"/>
      <c r="HS494" s="13"/>
      <c r="HT494" s="13"/>
      <c r="HU494" s="13"/>
      <c r="HV494" s="13"/>
      <c r="HW494" s="13"/>
      <c r="HX494" s="13"/>
      <c r="HY494" s="13"/>
      <c r="HZ494" s="13"/>
      <c r="IA494" s="13"/>
      <c r="IB494" s="13"/>
      <c r="IC494" s="13"/>
      <c r="ID494" s="13"/>
      <c r="IE494" s="13"/>
      <c r="IF494" s="13"/>
      <c r="IG494" s="13"/>
      <c r="IH494" s="13"/>
      <c r="II494" s="13"/>
      <c r="IJ494" s="13"/>
      <c r="IK494" s="13"/>
    </row>
    <row r="495" s="4" customFormat="true" ht="12.75" hidden="false" customHeight="false" outlineLevel="0" collapsed="false">
      <c r="A495" s="13"/>
      <c r="B495" s="13" t="s">
        <v>100</v>
      </c>
      <c r="C495" s="13" t="s">
        <v>235</v>
      </c>
      <c r="D495" s="13" t="s">
        <v>589</v>
      </c>
      <c r="E495" s="13" t="s">
        <v>590</v>
      </c>
      <c r="F495" s="13" t="s">
        <v>591</v>
      </c>
      <c r="G495" s="13" t="s">
        <v>59</v>
      </c>
      <c r="H495" s="13" t="s">
        <v>584</v>
      </c>
      <c r="I495" s="14" t="s">
        <v>61</v>
      </c>
      <c r="J495" s="6" t="n">
        <v>1</v>
      </c>
      <c r="K495" s="13"/>
      <c r="L495" s="13"/>
      <c r="M495" s="15" t="s">
        <v>105</v>
      </c>
      <c r="N495" s="15" t="s">
        <v>102</v>
      </c>
      <c r="O495" s="15" t="s">
        <v>102</v>
      </c>
      <c r="P495" s="13" t="s">
        <v>26</v>
      </c>
      <c r="Q495" s="4" t="n">
        <v>10450</v>
      </c>
      <c r="R495" s="37"/>
      <c r="S495" s="37"/>
      <c r="T495" s="37"/>
      <c r="U495" s="13" t="n">
        <v>-4142</v>
      </c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  <c r="DU495" s="13"/>
      <c r="DV495" s="13"/>
      <c r="DW495" s="13"/>
      <c r="DX495" s="13"/>
      <c r="DY495" s="13"/>
      <c r="DZ495" s="13"/>
      <c r="EA495" s="13"/>
      <c r="EB495" s="13"/>
      <c r="EC495" s="13"/>
      <c r="ED495" s="13"/>
      <c r="EE495" s="13"/>
      <c r="EF495" s="13"/>
      <c r="EG495" s="13"/>
      <c r="EH495" s="13"/>
      <c r="EI495" s="13"/>
      <c r="EJ495" s="13"/>
      <c r="EK495" s="13"/>
      <c r="EL495" s="13"/>
      <c r="EM495" s="13"/>
      <c r="EN495" s="13"/>
      <c r="EO495" s="13"/>
      <c r="EP495" s="13"/>
      <c r="EQ495" s="13"/>
      <c r="ER495" s="13"/>
      <c r="ES495" s="13"/>
      <c r="ET495" s="13"/>
      <c r="EU495" s="13"/>
      <c r="EV495" s="13"/>
      <c r="EW495" s="13"/>
      <c r="EX495" s="13"/>
      <c r="EY495" s="13"/>
      <c r="EZ495" s="13"/>
      <c r="FA495" s="13"/>
      <c r="FB495" s="13"/>
      <c r="FC495" s="13"/>
      <c r="FD495" s="13"/>
      <c r="FE495" s="13"/>
      <c r="FF495" s="13"/>
      <c r="FG495" s="13"/>
      <c r="FH495" s="13"/>
      <c r="FI495" s="13"/>
      <c r="FJ495" s="13"/>
      <c r="FK495" s="13"/>
      <c r="FL495" s="13"/>
      <c r="FM495" s="13"/>
      <c r="FN495" s="13"/>
      <c r="FO495" s="13"/>
      <c r="FP495" s="13"/>
      <c r="FQ495" s="13"/>
      <c r="FR495" s="13"/>
      <c r="FS495" s="13"/>
      <c r="FT495" s="13"/>
      <c r="FU495" s="13"/>
      <c r="FV495" s="13"/>
      <c r="FW495" s="13"/>
      <c r="FX495" s="13"/>
      <c r="FY495" s="13"/>
      <c r="FZ495" s="13"/>
      <c r="GA495" s="13"/>
      <c r="GB495" s="13"/>
      <c r="GC495" s="13"/>
      <c r="GD495" s="13"/>
      <c r="GE495" s="13"/>
      <c r="GF495" s="13"/>
      <c r="GG495" s="13"/>
      <c r="GH495" s="13"/>
      <c r="GI495" s="13"/>
      <c r="GJ495" s="13"/>
      <c r="GK495" s="13"/>
      <c r="GL495" s="13"/>
      <c r="GM495" s="13"/>
      <c r="GN495" s="13"/>
      <c r="GO495" s="13"/>
      <c r="GP495" s="13"/>
      <c r="GQ495" s="13"/>
      <c r="GR495" s="13"/>
      <c r="GS495" s="13"/>
      <c r="GT495" s="13"/>
      <c r="GU495" s="13"/>
      <c r="GV495" s="13"/>
      <c r="GW495" s="13"/>
      <c r="GX495" s="13"/>
      <c r="GY495" s="13"/>
      <c r="GZ495" s="13"/>
      <c r="HA495" s="13"/>
      <c r="HB495" s="13"/>
      <c r="HC495" s="13"/>
      <c r="HD495" s="13"/>
      <c r="HE495" s="13"/>
      <c r="HF495" s="13"/>
      <c r="HG495" s="13"/>
      <c r="HH495" s="13"/>
      <c r="HI495" s="13"/>
      <c r="HJ495" s="13"/>
      <c r="HK495" s="13"/>
      <c r="HL495" s="13"/>
      <c r="HM495" s="13"/>
      <c r="HN495" s="13"/>
      <c r="HO495" s="13"/>
      <c r="HP495" s="13"/>
      <c r="HQ495" s="13"/>
      <c r="HR495" s="13"/>
      <c r="HS495" s="13"/>
      <c r="HT495" s="13"/>
      <c r="HU495" s="13"/>
      <c r="HV495" s="13"/>
      <c r="HW495" s="13"/>
      <c r="HX495" s="13"/>
      <c r="HY495" s="13"/>
      <c r="HZ495" s="13"/>
      <c r="IA495" s="13"/>
      <c r="IB495" s="13"/>
      <c r="IC495" s="13"/>
      <c r="ID495" s="13"/>
      <c r="IE495" s="13"/>
      <c r="IF495" s="13"/>
      <c r="IG495" s="13"/>
      <c r="IH495" s="13"/>
      <c r="II495" s="13"/>
      <c r="IJ495" s="13"/>
      <c r="IK495" s="13"/>
    </row>
    <row r="496" s="4" customFormat="true" ht="12.75" hidden="false" customHeight="false" outlineLevel="0" collapsed="false">
      <c r="B496" s="4" t="s">
        <v>236</v>
      </c>
      <c r="C496" s="4" t="s">
        <v>240</v>
      </c>
      <c r="D496" s="13" t="s">
        <v>230</v>
      </c>
      <c r="E496" s="4" t="s">
        <v>591</v>
      </c>
      <c r="F496" s="4" t="s">
        <v>591</v>
      </c>
      <c r="G496" s="4" t="s">
        <v>59</v>
      </c>
      <c r="H496" s="4" t="s">
        <v>584</v>
      </c>
      <c r="I496" s="5" t="s">
        <v>61</v>
      </c>
      <c r="J496" s="4" t="n">
        <v>1</v>
      </c>
      <c r="P496" s="4" t="s">
        <v>26</v>
      </c>
      <c r="Q496" s="15" t="n">
        <v>8323</v>
      </c>
      <c r="U496" s="4" t="n">
        <v>-4142</v>
      </c>
    </row>
    <row r="497" s="4" customFormat="true" ht="12.75" hidden="false" customHeight="false" outlineLevel="0" collapsed="false">
      <c r="B497" s="5" t="s">
        <v>337</v>
      </c>
      <c r="C497" s="5" t="s">
        <v>592</v>
      </c>
      <c r="D497" s="5" t="s">
        <v>339</v>
      </c>
      <c r="E497" s="5" t="s">
        <v>593</v>
      </c>
      <c r="F497" s="5" t="s">
        <v>593</v>
      </c>
      <c r="G497" s="5" t="s">
        <v>59</v>
      </c>
      <c r="H497" s="4" t="s">
        <v>584</v>
      </c>
      <c r="I497" s="5" t="s">
        <v>61</v>
      </c>
      <c r="J497" s="21" t="n">
        <v>1</v>
      </c>
      <c r="P497" s="4" t="s">
        <v>26</v>
      </c>
      <c r="Q497" s="4" t="n">
        <v>10451</v>
      </c>
      <c r="U497" s="4" t="n">
        <v>-4142</v>
      </c>
    </row>
    <row r="498" s="22" customFormat="true" ht="12.75" hidden="false" customHeight="false" outlineLevel="0" collapsed="false">
      <c r="A498" s="6" t="n">
        <v>1058</v>
      </c>
      <c r="B498" s="4" t="s">
        <v>350</v>
      </c>
      <c r="C498" s="4" t="s">
        <v>351</v>
      </c>
      <c r="D498" s="4" t="s">
        <v>594</v>
      </c>
      <c r="E498" s="4" t="s">
        <v>595</v>
      </c>
      <c r="F498" s="4" t="s">
        <v>596</v>
      </c>
      <c r="G498" s="4" t="s">
        <v>59</v>
      </c>
      <c r="H498" s="5" t="s">
        <v>584</v>
      </c>
      <c r="I498" s="4" t="s">
        <v>61</v>
      </c>
      <c r="J498" s="6" t="n">
        <v>1</v>
      </c>
      <c r="K498" s="4"/>
      <c r="L498" s="4"/>
      <c r="M498" s="4" t="s">
        <v>33</v>
      </c>
      <c r="N498" s="4" t="s">
        <v>33</v>
      </c>
      <c r="O498" s="4"/>
      <c r="P498" s="4" t="s">
        <v>26</v>
      </c>
      <c r="Q498" s="4" t="n">
        <v>10452</v>
      </c>
      <c r="R498" s="4"/>
      <c r="S498" s="4"/>
      <c r="T498" s="4"/>
      <c r="U498" s="4" t="n">
        <v>-4142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</row>
    <row r="499" s="4" customFormat="true" ht="12.75" hidden="false" customHeight="false" outlineLevel="0" collapsed="false">
      <c r="A499" s="4" t="n">
        <v>27</v>
      </c>
      <c r="B499" s="5" t="s">
        <v>406</v>
      </c>
      <c r="C499" s="14" t="n">
        <v>20</v>
      </c>
      <c r="D499" s="14" t="s">
        <v>597</v>
      </c>
      <c r="E499" s="4" t="s">
        <v>584</v>
      </c>
      <c r="F499" s="4" t="s">
        <v>591</v>
      </c>
      <c r="G499" s="4" t="s">
        <v>59</v>
      </c>
      <c r="H499" s="4" t="s">
        <v>584</v>
      </c>
      <c r="I499" s="5" t="s">
        <v>61</v>
      </c>
      <c r="J499" s="6" t="n">
        <v>1</v>
      </c>
      <c r="O499" s="4" t="s">
        <v>33</v>
      </c>
      <c r="P499" s="11" t="s">
        <v>26</v>
      </c>
      <c r="Q499" s="4" t="n">
        <v>10455</v>
      </c>
      <c r="U499" s="4" t="n">
        <v>-4142</v>
      </c>
    </row>
    <row r="500" s="4" customFormat="true" ht="12.75" hidden="false" customHeight="false" outlineLevel="0" collapsed="false">
      <c r="A500" s="4" t="n">
        <v>27</v>
      </c>
      <c r="B500" s="5" t="s">
        <v>406</v>
      </c>
      <c r="C500" s="14" t="s">
        <v>407</v>
      </c>
      <c r="D500" s="14" t="s">
        <v>597</v>
      </c>
      <c r="E500" s="4" t="s">
        <v>584</v>
      </c>
      <c r="F500" s="4" t="s">
        <v>591</v>
      </c>
      <c r="G500" s="4" t="s">
        <v>59</v>
      </c>
      <c r="H500" s="4" t="s">
        <v>584</v>
      </c>
      <c r="I500" s="5" t="s">
        <v>61</v>
      </c>
      <c r="J500" s="6" t="n">
        <v>1</v>
      </c>
      <c r="O500" s="4" t="s">
        <v>33</v>
      </c>
      <c r="P500" s="11" t="s">
        <v>26</v>
      </c>
      <c r="Q500" s="4" t="n">
        <v>10456</v>
      </c>
      <c r="U500" s="4" t="n">
        <v>-4142</v>
      </c>
    </row>
    <row r="501" s="4" customFormat="true" ht="12.75" hidden="false" customHeight="false" outlineLevel="0" collapsed="false">
      <c r="A501" s="4" t="n">
        <v>27</v>
      </c>
      <c r="B501" s="5" t="s">
        <v>406</v>
      </c>
      <c r="C501" s="14" t="s">
        <v>149</v>
      </c>
      <c r="D501" s="14" t="s">
        <v>597</v>
      </c>
      <c r="E501" s="4" t="s">
        <v>584</v>
      </c>
      <c r="F501" s="4" t="s">
        <v>591</v>
      </c>
      <c r="G501" s="4" t="s">
        <v>59</v>
      </c>
      <c r="H501" s="4" t="s">
        <v>584</v>
      </c>
      <c r="I501" s="5" t="s">
        <v>61</v>
      </c>
      <c r="J501" s="6" t="n">
        <v>1</v>
      </c>
      <c r="O501" s="4" t="s">
        <v>33</v>
      </c>
      <c r="P501" s="11" t="s">
        <v>26</v>
      </c>
      <c r="Q501" s="4" t="n">
        <v>10457</v>
      </c>
      <c r="U501" s="4" t="n">
        <v>-4142</v>
      </c>
    </row>
    <row r="502" s="4" customFormat="true" ht="12.75" hidden="false" customHeight="false" outlineLevel="0" collapsed="false">
      <c r="A502" s="4" t="n">
        <v>27</v>
      </c>
      <c r="B502" s="5" t="s">
        <v>406</v>
      </c>
      <c r="C502" s="14" t="s">
        <v>408</v>
      </c>
      <c r="D502" s="14" t="s">
        <v>597</v>
      </c>
      <c r="E502" s="4" t="s">
        <v>584</v>
      </c>
      <c r="F502" s="4" t="s">
        <v>591</v>
      </c>
      <c r="G502" s="4" t="s">
        <v>59</v>
      </c>
      <c r="H502" s="4" t="s">
        <v>584</v>
      </c>
      <c r="I502" s="5" t="s">
        <v>61</v>
      </c>
      <c r="J502" s="6" t="n">
        <v>1</v>
      </c>
      <c r="O502" s="4" t="s">
        <v>33</v>
      </c>
      <c r="P502" s="11" t="s">
        <v>26</v>
      </c>
      <c r="Q502" s="4" t="n">
        <v>10458</v>
      </c>
      <c r="U502" s="4" t="n">
        <v>-4142</v>
      </c>
    </row>
    <row r="503" s="4" customFormat="true" ht="12.75" hidden="false" customHeight="false" outlineLevel="0" collapsed="false">
      <c r="B503" s="5" t="s">
        <v>128</v>
      </c>
      <c r="C503" s="5" t="s">
        <v>129</v>
      </c>
      <c r="D503" s="5" t="n">
        <v>7</v>
      </c>
      <c r="E503" s="5" t="s">
        <v>598</v>
      </c>
      <c r="F503" s="5" t="s">
        <v>599</v>
      </c>
      <c r="G503" s="5" t="s">
        <v>59</v>
      </c>
      <c r="H503" s="4" t="s">
        <v>584</v>
      </c>
      <c r="I503" s="5" t="s">
        <v>61</v>
      </c>
      <c r="J503" s="6" t="n">
        <v>1</v>
      </c>
      <c r="P503" s="4" t="s">
        <v>26</v>
      </c>
      <c r="Q503" s="4" t="n">
        <v>10453</v>
      </c>
      <c r="U503" s="4" t="n">
        <v>-4142</v>
      </c>
    </row>
    <row r="504" s="4" customFormat="true" ht="12.75" hidden="false" customHeight="false" outlineLevel="0" collapsed="false">
      <c r="B504" s="5" t="s">
        <v>128</v>
      </c>
      <c r="C504" s="5" t="s">
        <v>132</v>
      </c>
      <c r="D504" s="5" t="n">
        <v>3</v>
      </c>
      <c r="E504" s="5" t="s">
        <v>598</v>
      </c>
      <c r="F504" s="5" t="s">
        <v>599</v>
      </c>
      <c r="G504" s="5" t="s">
        <v>59</v>
      </c>
      <c r="H504" s="4" t="s">
        <v>584</v>
      </c>
      <c r="I504" s="5" t="s">
        <v>61</v>
      </c>
      <c r="J504" s="6" t="n">
        <v>1</v>
      </c>
      <c r="P504" s="4" t="s">
        <v>26</v>
      </c>
      <c r="Q504" s="4" t="n">
        <v>10454</v>
      </c>
      <c r="U504" s="4" t="n">
        <v>-4142</v>
      </c>
    </row>
    <row r="505" s="4" customFormat="true" ht="12.75" hidden="false" customHeight="false" outlineLevel="0" collapsed="false">
      <c r="B505" s="4" t="s">
        <v>95</v>
      </c>
      <c r="C505" s="4" t="s">
        <v>600</v>
      </c>
      <c r="D505" s="4" t="s">
        <v>601</v>
      </c>
      <c r="E505" s="4" t="s">
        <v>602</v>
      </c>
      <c r="F505" s="4" t="s">
        <v>603</v>
      </c>
      <c r="G505" s="4" t="s">
        <v>59</v>
      </c>
      <c r="H505" s="4" t="s">
        <v>602</v>
      </c>
      <c r="I505" s="4" t="s">
        <v>61</v>
      </c>
      <c r="J505" s="6" t="s">
        <v>32</v>
      </c>
      <c r="P505" s="4" t="s">
        <v>26</v>
      </c>
      <c r="Q505" s="4" t="n">
        <v>10459</v>
      </c>
      <c r="U505" s="4" t="n">
        <v>-4142</v>
      </c>
    </row>
    <row r="506" s="4" customFormat="true" ht="12.75" hidden="false" customHeight="false" outlineLevel="0" collapsed="false">
      <c r="B506" s="4" t="s">
        <v>95</v>
      </c>
      <c r="C506" s="4" t="s">
        <v>600</v>
      </c>
      <c r="D506" s="4" t="s">
        <v>601</v>
      </c>
      <c r="E506" s="4" t="s">
        <v>602</v>
      </c>
      <c r="F506" s="4" t="s">
        <v>603</v>
      </c>
      <c r="G506" s="4" t="s">
        <v>59</v>
      </c>
      <c r="H506" s="4" t="s">
        <v>602</v>
      </c>
      <c r="I506" s="4" t="s">
        <v>61</v>
      </c>
      <c r="J506" s="6" t="s">
        <v>32</v>
      </c>
      <c r="P506" s="4" t="s">
        <v>26</v>
      </c>
      <c r="Q506" s="4" t="n">
        <v>10460</v>
      </c>
      <c r="U506" s="4" t="n">
        <v>-4142</v>
      </c>
    </row>
    <row r="507" s="4" customFormat="true" ht="12.75" hidden="false" customHeight="false" outlineLevel="0" collapsed="false">
      <c r="A507" s="4" t="n">
        <v>25</v>
      </c>
      <c r="B507" s="4" t="s">
        <v>54</v>
      </c>
      <c r="C507" s="4" t="n">
        <v>65</v>
      </c>
      <c r="D507" s="4" t="s">
        <v>604</v>
      </c>
      <c r="E507" s="4" t="s">
        <v>605</v>
      </c>
      <c r="F507" s="4" t="s">
        <v>606</v>
      </c>
      <c r="G507" s="4" t="s">
        <v>59</v>
      </c>
      <c r="H507" s="4" t="s">
        <v>605</v>
      </c>
      <c r="I507" s="4" t="s">
        <v>25</v>
      </c>
      <c r="J507" s="6" t="n">
        <v>1</v>
      </c>
      <c r="M507" s="4" t="s">
        <v>607</v>
      </c>
      <c r="N507" s="4" t="s">
        <v>34</v>
      </c>
      <c r="P507" s="4" t="s">
        <v>26</v>
      </c>
      <c r="Q507" s="4" t="n">
        <v>10461</v>
      </c>
      <c r="U507" s="4" t="n">
        <v>-4142</v>
      </c>
    </row>
    <row r="508" s="4" customFormat="true" ht="12.75" hidden="false" customHeight="false" outlineLevel="0" collapsed="false">
      <c r="A508" s="4" t="n">
        <v>24</v>
      </c>
      <c r="B508" s="4" t="s">
        <v>54</v>
      </c>
      <c r="C508" s="4" t="s">
        <v>145</v>
      </c>
      <c r="D508" s="4" t="s">
        <v>608</v>
      </c>
      <c r="E508" s="4" t="s">
        <v>609</v>
      </c>
      <c r="F508" s="4" t="s">
        <v>581</v>
      </c>
      <c r="G508" s="4" t="s">
        <v>59</v>
      </c>
      <c r="H508" s="4" t="s">
        <v>609</v>
      </c>
      <c r="I508" s="5" t="s">
        <v>61</v>
      </c>
      <c r="J508" s="6" t="n">
        <v>1</v>
      </c>
      <c r="P508" s="4" t="s">
        <v>26</v>
      </c>
      <c r="Q508" s="4" t="n">
        <v>10463</v>
      </c>
      <c r="U508" s="4" t="n">
        <v>-4142</v>
      </c>
    </row>
    <row r="509" s="4" customFormat="true" ht="12.75" hidden="false" customHeight="false" outlineLevel="0" collapsed="false">
      <c r="A509" s="4" t="n">
        <v>18</v>
      </c>
      <c r="B509" s="4" t="s">
        <v>54</v>
      </c>
      <c r="C509" s="4" t="s">
        <v>149</v>
      </c>
      <c r="D509" s="4" t="s">
        <v>161</v>
      </c>
      <c r="E509" s="4" t="s">
        <v>609</v>
      </c>
      <c r="F509" s="4" t="s">
        <v>581</v>
      </c>
      <c r="G509" s="4" t="s">
        <v>59</v>
      </c>
      <c r="H509" s="4" t="s">
        <v>609</v>
      </c>
      <c r="I509" s="5" t="s">
        <v>61</v>
      </c>
      <c r="J509" s="6" t="n">
        <v>1</v>
      </c>
      <c r="P509" s="4" t="s">
        <v>26</v>
      </c>
      <c r="Q509" s="4" t="n">
        <v>10464</v>
      </c>
      <c r="U509" s="4" t="n">
        <v>-4142</v>
      </c>
    </row>
    <row r="510" s="4" customFormat="true" ht="12.75" hidden="false" customHeight="false" outlineLevel="0" collapsed="false">
      <c r="A510" s="16" t="n">
        <v>8</v>
      </c>
      <c r="B510" s="17" t="s">
        <v>200</v>
      </c>
      <c r="C510" s="18" t="n">
        <v>1100</v>
      </c>
      <c r="D510" s="17" t="s">
        <v>123</v>
      </c>
      <c r="E510" s="19" t="s">
        <v>610</v>
      </c>
      <c r="F510" s="19" t="s">
        <v>581</v>
      </c>
      <c r="G510" s="19" t="s">
        <v>59</v>
      </c>
      <c r="H510" s="19" t="s">
        <v>609</v>
      </c>
      <c r="I510" s="19" t="s">
        <v>61</v>
      </c>
      <c r="J510" s="19" t="n">
        <v>1</v>
      </c>
      <c r="K510" s="19"/>
      <c r="L510" s="20"/>
      <c r="M510" s="19"/>
      <c r="N510" s="19"/>
      <c r="O510" s="20"/>
      <c r="P510" s="19" t="s">
        <v>26</v>
      </c>
      <c r="Q510" s="4" t="n">
        <v>10483</v>
      </c>
      <c r="R510" s="19"/>
      <c r="S510" s="19"/>
      <c r="T510" s="19"/>
      <c r="U510" s="19" t="n">
        <v>-4142</v>
      </c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  <c r="FO510" s="19"/>
      <c r="FP510" s="19"/>
      <c r="FQ510" s="19"/>
      <c r="FR510" s="19"/>
      <c r="FS510" s="19"/>
      <c r="FT510" s="19"/>
      <c r="FU510" s="19"/>
      <c r="FV510" s="19"/>
      <c r="FW510" s="19"/>
      <c r="FX510" s="19"/>
      <c r="FY510" s="19"/>
      <c r="FZ510" s="19"/>
      <c r="GA510" s="19"/>
      <c r="GB510" s="19"/>
      <c r="GC510" s="19"/>
      <c r="GD510" s="19"/>
      <c r="GE510" s="19"/>
      <c r="GF510" s="19"/>
      <c r="GG510" s="19"/>
      <c r="GH510" s="19"/>
      <c r="GI510" s="19"/>
      <c r="GJ510" s="19"/>
      <c r="GK510" s="19"/>
      <c r="GL510" s="19"/>
      <c r="GM510" s="19"/>
      <c r="GN510" s="19"/>
      <c r="GO510" s="19"/>
      <c r="GP510" s="19"/>
      <c r="GQ510" s="19"/>
      <c r="GR510" s="19"/>
      <c r="GS510" s="19"/>
      <c r="GT510" s="19"/>
      <c r="GU510" s="19"/>
      <c r="GV510" s="19"/>
      <c r="GW510" s="19"/>
      <c r="GX510" s="19"/>
      <c r="GY510" s="19"/>
      <c r="GZ510" s="19"/>
      <c r="HA510" s="19"/>
      <c r="HB510" s="19"/>
      <c r="HC510" s="19"/>
      <c r="HD510" s="19"/>
      <c r="HE510" s="19"/>
      <c r="HF510" s="19"/>
      <c r="HG510" s="19"/>
      <c r="HH510" s="19"/>
      <c r="HI510" s="19"/>
      <c r="HJ510" s="19"/>
      <c r="HK510" s="19"/>
      <c r="HL510" s="19"/>
      <c r="HM510" s="19"/>
      <c r="HN510" s="19"/>
      <c r="HO510" s="19"/>
      <c r="HP510" s="19"/>
      <c r="HQ510" s="19"/>
      <c r="HR510" s="19"/>
      <c r="HS510" s="19"/>
      <c r="HT510" s="19"/>
      <c r="HU510" s="19"/>
      <c r="HV510" s="19"/>
      <c r="HW510" s="19"/>
      <c r="HX510" s="19"/>
      <c r="HY510" s="19"/>
      <c r="HZ510" s="19"/>
      <c r="IA510" s="19"/>
      <c r="IB510" s="19"/>
      <c r="IC510" s="19"/>
      <c r="ID510" s="19"/>
      <c r="IE510" s="19"/>
      <c r="IF510" s="19"/>
      <c r="IG510" s="19"/>
      <c r="IH510" s="19"/>
      <c r="II510" s="19"/>
      <c r="IJ510" s="19"/>
    </row>
    <row r="511" s="4" customFormat="true" ht="12.75" hidden="false" customHeight="false" outlineLevel="0" collapsed="false">
      <c r="A511" s="16" t="n">
        <v>8</v>
      </c>
      <c r="B511" s="17" t="s">
        <v>200</v>
      </c>
      <c r="C511" s="18" t="s">
        <v>204</v>
      </c>
      <c r="D511" s="17" t="s">
        <v>123</v>
      </c>
      <c r="E511" s="19" t="s">
        <v>610</v>
      </c>
      <c r="F511" s="19" t="s">
        <v>581</v>
      </c>
      <c r="G511" s="19" t="s">
        <v>59</v>
      </c>
      <c r="H511" s="19" t="s">
        <v>609</v>
      </c>
      <c r="I511" s="19" t="s">
        <v>61</v>
      </c>
      <c r="J511" s="19" t="n">
        <v>1</v>
      </c>
      <c r="K511" s="19"/>
      <c r="L511" s="20"/>
      <c r="M511" s="19"/>
      <c r="N511" s="19"/>
      <c r="O511" s="20"/>
      <c r="P511" s="19" t="s">
        <v>26</v>
      </c>
      <c r="Q511" s="4" t="n">
        <v>10484</v>
      </c>
      <c r="R511" s="19"/>
      <c r="S511" s="19"/>
      <c r="T511" s="19"/>
      <c r="U511" s="19" t="n">
        <v>-4142</v>
      </c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  <c r="FO511" s="19"/>
      <c r="FP511" s="19"/>
      <c r="FQ511" s="19"/>
      <c r="FR511" s="19"/>
      <c r="FS511" s="19"/>
      <c r="FT511" s="19"/>
      <c r="FU511" s="19"/>
      <c r="FV511" s="19"/>
      <c r="FW511" s="19"/>
      <c r="FX511" s="19"/>
      <c r="FY511" s="19"/>
      <c r="FZ511" s="19"/>
      <c r="GA511" s="19"/>
      <c r="GB511" s="19"/>
      <c r="GC511" s="19"/>
      <c r="GD511" s="19"/>
      <c r="GE511" s="19"/>
      <c r="GF511" s="19"/>
      <c r="GG511" s="19"/>
      <c r="GH511" s="19"/>
      <c r="GI511" s="19"/>
      <c r="GJ511" s="19"/>
      <c r="GK511" s="19"/>
      <c r="GL511" s="19"/>
      <c r="GM511" s="19"/>
      <c r="GN511" s="19"/>
      <c r="GO511" s="19"/>
      <c r="GP511" s="19"/>
      <c r="GQ511" s="19"/>
      <c r="GR511" s="19"/>
      <c r="GS511" s="19"/>
      <c r="GT511" s="19"/>
      <c r="GU511" s="19"/>
      <c r="GV511" s="19"/>
      <c r="GW511" s="19"/>
      <c r="GX511" s="19"/>
      <c r="GY511" s="19"/>
      <c r="GZ511" s="19"/>
      <c r="HA511" s="19"/>
      <c r="HB511" s="19"/>
      <c r="HC511" s="19"/>
      <c r="HD511" s="19"/>
      <c r="HE511" s="19"/>
      <c r="HF511" s="19"/>
      <c r="HG511" s="19"/>
      <c r="HH511" s="19"/>
      <c r="HI511" s="19"/>
      <c r="HJ511" s="19"/>
      <c r="HK511" s="19"/>
      <c r="HL511" s="19"/>
      <c r="HM511" s="19"/>
      <c r="HN511" s="19"/>
      <c r="HO511" s="19"/>
      <c r="HP511" s="19"/>
      <c r="HQ511" s="19"/>
      <c r="HR511" s="19"/>
      <c r="HS511" s="19"/>
      <c r="HT511" s="19"/>
      <c r="HU511" s="19"/>
      <c r="HV511" s="19"/>
      <c r="HW511" s="19"/>
      <c r="HX511" s="19"/>
      <c r="HY511" s="19"/>
      <c r="HZ511" s="19"/>
      <c r="IA511" s="19"/>
      <c r="IB511" s="19"/>
      <c r="IC511" s="19"/>
      <c r="ID511" s="19"/>
      <c r="IE511" s="19"/>
      <c r="IF511" s="19"/>
      <c r="IG511" s="19"/>
      <c r="IH511" s="19"/>
      <c r="II511" s="19"/>
      <c r="IJ511" s="19"/>
    </row>
    <row r="512" s="4" customFormat="true" ht="12.75" hidden="false" customHeight="true" outlineLevel="0" collapsed="false">
      <c r="B512" s="4" t="s">
        <v>84</v>
      </c>
      <c r="C512" s="4" t="s">
        <v>85</v>
      </c>
      <c r="D512" s="4" t="s">
        <v>611</v>
      </c>
      <c r="E512" s="4" t="s">
        <v>612</v>
      </c>
      <c r="F512" s="4" t="s">
        <v>581</v>
      </c>
      <c r="G512" s="4" t="s">
        <v>59</v>
      </c>
      <c r="H512" s="4" t="s">
        <v>609</v>
      </c>
      <c r="I512" s="5" t="s">
        <v>61</v>
      </c>
      <c r="J512" s="6" t="n">
        <v>1</v>
      </c>
      <c r="P512" s="4" t="s">
        <v>26</v>
      </c>
      <c r="Q512" s="4" t="n">
        <v>10465</v>
      </c>
      <c r="U512" s="4" t="n">
        <v>-4142</v>
      </c>
    </row>
    <row r="513" s="4" customFormat="true" ht="12.75" hidden="false" customHeight="false" outlineLevel="0" collapsed="false">
      <c r="A513" s="13"/>
      <c r="B513" s="13" t="s">
        <v>100</v>
      </c>
      <c r="C513" s="13" t="s">
        <v>101</v>
      </c>
      <c r="D513" s="13" t="s">
        <v>613</v>
      </c>
      <c r="E513" s="13" t="s">
        <v>614</v>
      </c>
      <c r="F513" s="13" t="s">
        <v>581</v>
      </c>
      <c r="G513" s="13" t="s">
        <v>59</v>
      </c>
      <c r="H513" s="13" t="s">
        <v>609</v>
      </c>
      <c r="I513" s="14" t="s">
        <v>61</v>
      </c>
      <c r="J513" s="6" t="n">
        <v>1</v>
      </c>
      <c r="K513" s="13"/>
      <c r="L513" s="13"/>
      <c r="M513" s="15" t="s">
        <v>105</v>
      </c>
      <c r="N513" s="15" t="s">
        <v>102</v>
      </c>
      <c r="O513" s="15" t="s">
        <v>102</v>
      </c>
      <c r="P513" s="13" t="s">
        <v>26</v>
      </c>
      <c r="Q513" s="4" t="n">
        <v>10466</v>
      </c>
      <c r="U513" s="4" t="n">
        <v>-4142</v>
      </c>
    </row>
    <row r="514" s="4" customFormat="true" ht="12.75" hidden="false" customHeight="false" outlineLevel="0" collapsed="false">
      <c r="A514" s="13"/>
      <c r="B514" s="13" t="s">
        <v>100</v>
      </c>
      <c r="C514" s="13" t="s">
        <v>234</v>
      </c>
      <c r="D514" s="13" t="s">
        <v>613</v>
      </c>
      <c r="E514" s="13" t="s">
        <v>614</v>
      </c>
      <c r="F514" s="13" t="s">
        <v>581</v>
      </c>
      <c r="G514" s="13" t="s">
        <v>59</v>
      </c>
      <c r="H514" s="13" t="s">
        <v>609</v>
      </c>
      <c r="I514" s="14" t="s">
        <v>61</v>
      </c>
      <c r="J514" s="6" t="n">
        <v>1</v>
      </c>
      <c r="K514" s="13"/>
      <c r="L514" s="13"/>
      <c r="M514" s="15" t="s">
        <v>105</v>
      </c>
      <c r="N514" s="15" t="s">
        <v>102</v>
      </c>
      <c r="O514" s="15" t="s">
        <v>102</v>
      </c>
      <c r="P514" s="13" t="s">
        <v>26</v>
      </c>
      <c r="Q514" s="4" t="n">
        <v>10467</v>
      </c>
      <c r="R514" s="13"/>
      <c r="S514" s="13"/>
      <c r="T514" s="13"/>
      <c r="U514" s="13" t="n">
        <v>-4142</v>
      </c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  <c r="DU514" s="13"/>
      <c r="DV514" s="13"/>
      <c r="DW514" s="13"/>
      <c r="DX514" s="13"/>
      <c r="DY514" s="13"/>
      <c r="DZ514" s="13"/>
      <c r="EA514" s="13"/>
      <c r="EB514" s="13"/>
      <c r="EC514" s="13"/>
      <c r="ED514" s="13"/>
      <c r="EE514" s="13"/>
      <c r="EF514" s="13"/>
      <c r="EG514" s="13"/>
      <c r="EH514" s="13"/>
      <c r="EI514" s="13"/>
      <c r="EJ514" s="13"/>
      <c r="EK514" s="13"/>
      <c r="EL514" s="13"/>
      <c r="EM514" s="13"/>
      <c r="EN514" s="13"/>
      <c r="EO514" s="13"/>
      <c r="EP514" s="13"/>
      <c r="EQ514" s="13"/>
      <c r="ER514" s="13"/>
      <c r="ES514" s="13"/>
      <c r="ET514" s="13"/>
      <c r="EU514" s="13"/>
      <c r="EV514" s="13"/>
      <c r="EW514" s="13"/>
      <c r="EX514" s="13"/>
      <c r="EY514" s="13"/>
      <c r="EZ514" s="13"/>
      <c r="FA514" s="13"/>
      <c r="FB514" s="13"/>
      <c r="FC514" s="13"/>
      <c r="FD514" s="13"/>
      <c r="FE514" s="13"/>
      <c r="FF514" s="13"/>
      <c r="FG514" s="13"/>
      <c r="FH514" s="13"/>
      <c r="FI514" s="13"/>
      <c r="FJ514" s="13"/>
      <c r="FK514" s="13"/>
      <c r="FL514" s="13"/>
      <c r="FM514" s="13"/>
      <c r="FN514" s="13"/>
      <c r="FO514" s="13"/>
      <c r="FP514" s="13"/>
      <c r="FQ514" s="13"/>
      <c r="FR514" s="13"/>
      <c r="FS514" s="13"/>
      <c r="FT514" s="13"/>
      <c r="FU514" s="13"/>
      <c r="FV514" s="13"/>
      <c r="FW514" s="13"/>
      <c r="FX514" s="13"/>
      <c r="FY514" s="13"/>
      <c r="FZ514" s="13"/>
      <c r="GA514" s="13"/>
      <c r="GB514" s="13"/>
      <c r="GC514" s="13"/>
      <c r="GD514" s="13"/>
      <c r="GE514" s="13"/>
      <c r="GF514" s="13"/>
      <c r="GG514" s="13"/>
      <c r="GH514" s="13"/>
      <c r="GI514" s="13"/>
      <c r="GJ514" s="13"/>
      <c r="GK514" s="13"/>
      <c r="GL514" s="13"/>
      <c r="GM514" s="13"/>
      <c r="GN514" s="13"/>
      <c r="GO514" s="13"/>
      <c r="GP514" s="13"/>
      <c r="GQ514" s="13"/>
      <c r="GR514" s="13"/>
      <c r="GS514" s="13"/>
      <c r="GT514" s="13"/>
      <c r="GU514" s="13"/>
      <c r="GV514" s="13"/>
      <c r="GW514" s="13"/>
      <c r="GX514" s="13"/>
      <c r="GY514" s="13"/>
      <c r="GZ514" s="13"/>
      <c r="HA514" s="13"/>
      <c r="HB514" s="13"/>
      <c r="HC514" s="13"/>
      <c r="HD514" s="13"/>
      <c r="HE514" s="13"/>
      <c r="HF514" s="13"/>
      <c r="HG514" s="13"/>
      <c r="HH514" s="13"/>
      <c r="HI514" s="13"/>
      <c r="HJ514" s="13"/>
      <c r="HK514" s="13"/>
      <c r="HL514" s="13"/>
      <c r="HM514" s="13"/>
      <c r="HN514" s="13"/>
      <c r="HO514" s="13"/>
      <c r="HP514" s="13"/>
      <c r="HQ514" s="13"/>
      <c r="HR514" s="13"/>
      <c r="HS514" s="13"/>
      <c r="HT514" s="13"/>
      <c r="HU514" s="13"/>
      <c r="HV514" s="13"/>
      <c r="HW514" s="13"/>
      <c r="HX514" s="13"/>
      <c r="HY514" s="13"/>
      <c r="HZ514" s="13"/>
      <c r="IA514" s="13"/>
      <c r="IB514" s="13"/>
      <c r="IC514" s="13"/>
      <c r="ID514" s="13"/>
      <c r="IE514" s="13"/>
      <c r="IF514" s="13"/>
      <c r="IG514" s="13"/>
      <c r="IH514" s="13"/>
      <c r="II514" s="13"/>
      <c r="IJ514" s="13"/>
      <c r="IK514" s="13"/>
    </row>
    <row r="515" s="4" customFormat="true" ht="12.75" hidden="false" customHeight="false" outlineLevel="0" collapsed="false">
      <c r="B515" s="4" t="s">
        <v>236</v>
      </c>
      <c r="C515" s="4" t="s">
        <v>615</v>
      </c>
      <c r="D515" s="13" t="s">
        <v>343</v>
      </c>
      <c r="E515" s="4" t="s">
        <v>581</v>
      </c>
      <c r="F515" s="4" t="s">
        <v>581</v>
      </c>
      <c r="G515" s="4" t="s">
        <v>59</v>
      </c>
      <c r="H515" s="4" t="s">
        <v>609</v>
      </c>
      <c r="I515" s="4" t="s">
        <v>61</v>
      </c>
      <c r="J515" s="4" t="n">
        <v>1</v>
      </c>
      <c r="P515" s="4" t="s">
        <v>26</v>
      </c>
      <c r="Q515" s="15" t="n">
        <v>8324</v>
      </c>
      <c r="U515" s="4" t="n">
        <v>-4142</v>
      </c>
    </row>
    <row r="516" s="4" customFormat="true" ht="12.75" hidden="false" customHeight="false" outlineLevel="0" collapsed="false">
      <c r="A516" s="4" t="n">
        <v>1657</v>
      </c>
      <c r="B516" s="4" t="s">
        <v>112</v>
      </c>
      <c r="C516" s="35" t="s">
        <v>113</v>
      </c>
      <c r="D516" s="35" t="n">
        <v>4</v>
      </c>
      <c r="E516" s="35" t="s">
        <v>609</v>
      </c>
      <c r="F516" s="35" t="s">
        <v>616</v>
      </c>
      <c r="G516" s="35" t="s">
        <v>59</v>
      </c>
      <c r="H516" s="5" t="s">
        <v>609</v>
      </c>
      <c r="I516" s="5" t="s">
        <v>61</v>
      </c>
      <c r="J516" s="6" t="n">
        <v>1</v>
      </c>
      <c r="P516" s="4" t="s">
        <v>26</v>
      </c>
      <c r="Q516" s="4" t="n">
        <v>10468</v>
      </c>
      <c r="U516" s="4" t="n">
        <v>-4142</v>
      </c>
    </row>
    <row r="517" s="4" customFormat="true" ht="12.75" hidden="false" customHeight="false" outlineLevel="0" collapsed="false">
      <c r="B517" s="4" t="s">
        <v>112</v>
      </c>
      <c r="C517" s="35" t="s">
        <v>116</v>
      </c>
      <c r="D517" s="35" t="n">
        <v>4</v>
      </c>
      <c r="E517" s="35" t="s">
        <v>609</v>
      </c>
      <c r="F517" s="35" t="s">
        <v>616</v>
      </c>
      <c r="G517" s="35" t="s">
        <v>59</v>
      </c>
      <c r="H517" s="5" t="s">
        <v>609</v>
      </c>
      <c r="I517" s="5" t="s">
        <v>61</v>
      </c>
      <c r="J517" s="6" t="n">
        <v>1</v>
      </c>
      <c r="P517" s="4" t="s">
        <v>26</v>
      </c>
      <c r="Q517" s="4" t="n">
        <v>10469</v>
      </c>
      <c r="U517" s="4" t="n">
        <v>-4142</v>
      </c>
    </row>
    <row r="518" s="4" customFormat="true" ht="12.75" hidden="false" customHeight="false" outlineLevel="0" collapsed="false">
      <c r="B518" s="4" t="s">
        <v>117</v>
      </c>
      <c r="C518" s="5" t="s">
        <v>118</v>
      </c>
      <c r="D518" s="4" t="s">
        <v>617</v>
      </c>
      <c r="E518" s="5" t="s">
        <v>609</v>
      </c>
      <c r="F518" s="4" t="s">
        <v>581</v>
      </c>
      <c r="G518" s="5" t="s">
        <v>59</v>
      </c>
      <c r="H518" s="4" t="s">
        <v>609</v>
      </c>
      <c r="I518" s="5" t="s">
        <v>61</v>
      </c>
      <c r="J518" s="6" t="n">
        <v>1</v>
      </c>
      <c r="K518" s="5"/>
      <c r="P518" s="4" t="s">
        <v>26</v>
      </c>
      <c r="Q518" s="4" t="n">
        <v>10470</v>
      </c>
      <c r="U518" s="4" t="n">
        <v>-4142</v>
      </c>
    </row>
    <row r="519" s="4" customFormat="true" ht="12.75" hidden="false" customHeight="false" outlineLevel="0" collapsed="false">
      <c r="A519" s="6" t="n">
        <v>1052</v>
      </c>
      <c r="B519" s="4" t="s">
        <v>350</v>
      </c>
      <c r="C519" s="4" t="s">
        <v>351</v>
      </c>
      <c r="D519" s="4" t="s">
        <v>618</v>
      </c>
      <c r="E519" s="4" t="s">
        <v>609</v>
      </c>
      <c r="F519" s="4" t="s">
        <v>581</v>
      </c>
      <c r="G519" s="4" t="s">
        <v>59</v>
      </c>
      <c r="H519" s="4" t="s">
        <v>609</v>
      </c>
      <c r="I519" s="4" t="s">
        <v>61</v>
      </c>
      <c r="J519" s="6" t="n">
        <v>1</v>
      </c>
      <c r="M519" s="4" t="s">
        <v>33</v>
      </c>
      <c r="N519" s="4" t="s">
        <v>33</v>
      </c>
      <c r="P519" s="4" t="s">
        <v>26</v>
      </c>
      <c r="Q519" s="4" t="n">
        <v>10471</v>
      </c>
      <c r="U519" s="4" t="n">
        <v>-4142</v>
      </c>
    </row>
    <row r="520" s="4" customFormat="true" ht="12.75" hidden="false" customHeight="false" outlineLevel="0" collapsed="false">
      <c r="A520" s="4" t="n">
        <v>986</v>
      </c>
      <c r="B520" s="5" t="s">
        <v>27</v>
      </c>
      <c r="C520" s="5" t="s">
        <v>376</v>
      </c>
      <c r="D520" s="5" t="s">
        <v>377</v>
      </c>
      <c r="E520" s="5" t="s">
        <v>609</v>
      </c>
      <c r="F520" s="5" t="s">
        <v>619</v>
      </c>
      <c r="G520" s="5" t="s">
        <v>59</v>
      </c>
      <c r="H520" s="4" t="s">
        <v>609</v>
      </c>
      <c r="I520" s="5" t="s">
        <v>61</v>
      </c>
      <c r="J520" s="21" t="n">
        <v>1</v>
      </c>
      <c r="M520" s="4" t="s">
        <v>34</v>
      </c>
      <c r="N520" s="4" t="s">
        <v>33</v>
      </c>
      <c r="O520" s="4" t="s">
        <v>33</v>
      </c>
      <c r="P520" s="4" t="s">
        <v>26</v>
      </c>
      <c r="Q520" s="4" t="n">
        <v>10472</v>
      </c>
      <c r="U520" s="4" t="n">
        <v>-4142</v>
      </c>
    </row>
    <row r="521" s="4" customFormat="true" ht="12.75" hidden="false" customHeight="false" outlineLevel="0" collapsed="false">
      <c r="A521" s="4" t="n">
        <v>25</v>
      </c>
      <c r="B521" s="5" t="s">
        <v>406</v>
      </c>
      <c r="C521" s="14" t="n">
        <v>20</v>
      </c>
      <c r="D521" s="14" t="s">
        <v>36</v>
      </c>
      <c r="E521" s="4" t="s">
        <v>609</v>
      </c>
      <c r="F521" s="4" t="s">
        <v>620</v>
      </c>
      <c r="G521" s="4" t="s">
        <v>59</v>
      </c>
      <c r="H521" s="4" t="s">
        <v>609</v>
      </c>
      <c r="I521" s="5" t="s">
        <v>61</v>
      </c>
      <c r="J521" s="6" t="n">
        <v>1</v>
      </c>
      <c r="O521" s="4" t="s">
        <v>33</v>
      </c>
      <c r="P521" s="11" t="s">
        <v>26</v>
      </c>
      <c r="Q521" s="4" t="n">
        <v>10479</v>
      </c>
      <c r="U521" s="4" t="n">
        <v>-4142</v>
      </c>
    </row>
    <row r="522" s="4" customFormat="true" ht="12.75" hidden="false" customHeight="false" outlineLevel="0" collapsed="false">
      <c r="A522" s="4" t="n">
        <v>25</v>
      </c>
      <c r="B522" s="5" t="s">
        <v>406</v>
      </c>
      <c r="C522" s="14" t="s">
        <v>407</v>
      </c>
      <c r="D522" s="14" t="s">
        <v>36</v>
      </c>
      <c r="E522" s="4" t="s">
        <v>609</v>
      </c>
      <c r="F522" s="4" t="s">
        <v>620</v>
      </c>
      <c r="G522" s="4" t="s">
        <v>59</v>
      </c>
      <c r="H522" s="4" t="s">
        <v>609</v>
      </c>
      <c r="I522" s="5" t="s">
        <v>61</v>
      </c>
      <c r="J522" s="6" t="n">
        <v>1</v>
      </c>
      <c r="O522" s="4" t="s">
        <v>33</v>
      </c>
      <c r="P522" s="11" t="s">
        <v>26</v>
      </c>
      <c r="Q522" s="4" t="n">
        <v>10480</v>
      </c>
      <c r="U522" s="4" t="n">
        <v>-4142</v>
      </c>
    </row>
    <row r="523" s="4" customFormat="true" ht="12.75" hidden="false" customHeight="false" outlineLevel="0" collapsed="false">
      <c r="A523" s="4" t="n">
        <v>25</v>
      </c>
      <c r="B523" s="5" t="s">
        <v>406</v>
      </c>
      <c r="C523" s="14" t="s">
        <v>149</v>
      </c>
      <c r="D523" s="14" t="s">
        <v>36</v>
      </c>
      <c r="E523" s="4" t="s">
        <v>609</v>
      </c>
      <c r="F523" s="4" t="s">
        <v>620</v>
      </c>
      <c r="G523" s="4" t="s">
        <v>59</v>
      </c>
      <c r="H523" s="4" t="s">
        <v>609</v>
      </c>
      <c r="I523" s="5" t="s">
        <v>61</v>
      </c>
      <c r="J523" s="6" t="n">
        <v>1</v>
      </c>
      <c r="O523" s="4" t="s">
        <v>33</v>
      </c>
      <c r="P523" s="11" t="s">
        <v>26</v>
      </c>
      <c r="Q523" s="4" t="n">
        <v>10481</v>
      </c>
      <c r="U523" s="4" t="n">
        <v>-4142</v>
      </c>
    </row>
    <row r="524" s="4" customFormat="true" ht="12.75" hidden="false" customHeight="false" outlineLevel="0" collapsed="false">
      <c r="A524" s="4" t="n">
        <v>25</v>
      </c>
      <c r="B524" s="5" t="s">
        <v>406</v>
      </c>
      <c r="C524" s="14" t="s">
        <v>408</v>
      </c>
      <c r="D524" s="14" t="s">
        <v>36</v>
      </c>
      <c r="E524" s="4" t="s">
        <v>609</v>
      </c>
      <c r="F524" s="4" t="s">
        <v>620</v>
      </c>
      <c r="G524" s="4" t="s">
        <v>59</v>
      </c>
      <c r="H524" s="4" t="s">
        <v>609</v>
      </c>
      <c r="I524" s="5" t="s">
        <v>61</v>
      </c>
      <c r="J524" s="6" t="n">
        <v>1</v>
      </c>
      <c r="O524" s="4" t="s">
        <v>33</v>
      </c>
      <c r="P524" s="11" t="s">
        <v>26</v>
      </c>
      <c r="Q524" s="4" t="n">
        <v>10482</v>
      </c>
      <c r="U524" s="4" t="n">
        <v>-4142</v>
      </c>
    </row>
    <row r="525" s="4" customFormat="true" ht="12.75" hidden="false" customHeight="false" outlineLevel="0" collapsed="false">
      <c r="A525" s="4" t="n">
        <v>215</v>
      </c>
      <c r="B525" s="5" t="s">
        <v>409</v>
      </c>
      <c r="C525" s="5" t="s">
        <v>410</v>
      </c>
      <c r="D525" s="5" t="s">
        <v>621</v>
      </c>
      <c r="E525" s="5" t="s">
        <v>609</v>
      </c>
      <c r="F525" s="5" t="s">
        <v>622</v>
      </c>
      <c r="G525" s="5" t="s">
        <v>59</v>
      </c>
      <c r="H525" s="4" t="s">
        <v>609</v>
      </c>
      <c r="I525" s="5" t="s">
        <v>61</v>
      </c>
      <c r="J525" s="21" t="n">
        <v>1</v>
      </c>
      <c r="P525" s="4" t="s">
        <v>26</v>
      </c>
      <c r="Q525" s="4" t="n">
        <v>10473</v>
      </c>
      <c r="U525" s="4" t="n">
        <v>-4142</v>
      </c>
    </row>
    <row r="526" s="4" customFormat="true" ht="12.75" hidden="false" customHeight="false" outlineLevel="0" collapsed="false">
      <c r="B526" s="5" t="s">
        <v>128</v>
      </c>
      <c r="C526" s="5" t="s">
        <v>129</v>
      </c>
      <c r="D526" s="5" t="s">
        <v>623</v>
      </c>
      <c r="E526" s="5" t="s">
        <v>624</v>
      </c>
      <c r="F526" s="5" t="s">
        <v>625</v>
      </c>
      <c r="G526" s="5" t="s">
        <v>59</v>
      </c>
      <c r="H526" s="4" t="s">
        <v>609</v>
      </c>
      <c r="I526" s="5" t="s">
        <v>61</v>
      </c>
      <c r="J526" s="6" t="n">
        <v>1</v>
      </c>
      <c r="P526" s="4" t="s">
        <v>26</v>
      </c>
      <c r="Q526" s="4" t="n">
        <v>10474</v>
      </c>
      <c r="U526" s="4" t="n">
        <v>-4142</v>
      </c>
    </row>
    <row r="527" s="4" customFormat="true" ht="12.75" hidden="false" customHeight="false" outlineLevel="0" collapsed="false">
      <c r="A527" s="4" t="n">
        <v>12</v>
      </c>
      <c r="B527" s="4" t="s">
        <v>133</v>
      </c>
      <c r="C527" s="4" t="s">
        <v>443</v>
      </c>
      <c r="D527" s="4" t="s">
        <v>51</v>
      </c>
      <c r="E527" s="4" t="s">
        <v>609</v>
      </c>
      <c r="F527" s="4" t="s">
        <v>626</v>
      </c>
      <c r="G527" s="4" t="s">
        <v>59</v>
      </c>
      <c r="H527" s="4" t="s">
        <v>609</v>
      </c>
      <c r="I527" s="5" t="s">
        <v>61</v>
      </c>
      <c r="J527" s="6" t="n">
        <v>1</v>
      </c>
      <c r="P527" s="4" t="s">
        <v>26</v>
      </c>
      <c r="Q527" s="4" t="n">
        <v>10475</v>
      </c>
      <c r="U527" s="4" t="n">
        <v>-4142</v>
      </c>
    </row>
    <row r="528" s="4" customFormat="true" ht="12.75" hidden="false" customHeight="false" outlineLevel="0" collapsed="false">
      <c r="A528" s="4" t="n">
        <v>36</v>
      </c>
      <c r="B528" s="4" t="s">
        <v>133</v>
      </c>
      <c r="C528" s="4" t="s">
        <v>134</v>
      </c>
      <c r="D528" s="4" t="s">
        <v>51</v>
      </c>
      <c r="E528" s="4" t="s">
        <v>609</v>
      </c>
      <c r="F528" s="4" t="s">
        <v>627</v>
      </c>
      <c r="G528" s="4" t="s">
        <v>59</v>
      </c>
      <c r="H528" s="4" t="s">
        <v>609</v>
      </c>
      <c r="I528" s="5" t="s">
        <v>61</v>
      </c>
      <c r="J528" s="6" t="n">
        <v>1</v>
      </c>
      <c r="P528" s="4" t="s">
        <v>26</v>
      </c>
      <c r="Q528" s="4" t="n">
        <v>10476</v>
      </c>
      <c r="U528" s="4" t="n">
        <v>-4142</v>
      </c>
    </row>
    <row r="529" s="4" customFormat="true" ht="12.75" hidden="false" customHeight="false" outlineLevel="0" collapsed="false">
      <c r="A529" s="4" t="n">
        <v>99</v>
      </c>
      <c r="B529" s="4" t="s">
        <v>133</v>
      </c>
      <c r="C529" s="4" t="s">
        <v>138</v>
      </c>
      <c r="D529" s="4" t="s">
        <v>51</v>
      </c>
      <c r="E529" s="4" t="s">
        <v>609</v>
      </c>
      <c r="F529" s="4" t="s">
        <v>627</v>
      </c>
      <c r="G529" s="4" t="s">
        <v>59</v>
      </c>
      <c r="H529" s="4" t="s">
        <v>609</v>
      </c>
      <c r="I529" s="5" t="s">
        <v>61</v>
      </c>
      <c r="J529" s="6" t="n">
        <v>1</v>
      </c>
      <c r="P529" s="4" t="s">
        <v>26</v>
      </c>
      <c r="Q529" s="4" t="n">
        <v>10477</v>
      </c>
      <c r="U529" s="4" t="n">
        <v>-4142</v>
      </c>
    </row>
    <row r="530" s="4" customFormat="true" ht="12.75" hidden="false" customHeight="false" outlineLevel="0" collapsed="false">
      <c r="A530" s="4" t="n">
        <v>189</v>
      </c>
      <c r="B530" s="4" t="s">
        <v>133</v>
      </c>
      <c r="C530" s="4" t="s">
        <v>139</v>
      </c>
      <c r="D530" s="4" t="s">
        <v>51</v>
      </c>
      <c r="E530" s="4" t="s">
        <v>609</v>
      </c>
      <c r="F530" s="4" t="s">
        <v>627</v>
      </c>
      <c r="G530" s="4" t="s">
        <v>59</v>
      </c>
      <c r="H530" s="4" t="s">
        <v>609</v>
      </c>
      <c r="I530" s="5" t="s">
        <v>61</v>
      </c>
      <c r="J530" s="6" t="n">
        <v>1</v>
      </c>
      <c r="P530" s="4" t="s">
        <v>26</v>
      </c>
      <c r="Q530" s="4" t="n">
        <v>10478</v>
      </c>
      <c r="U530" s="4" t="n">
        <v>-4142</v>
      </c>
    </row>
    <row r="531" s="23" customFormat="true" ht="12.75" hidden="false" customHeight="false" outlineLevel="0" collapsed="false">
      <c r="A531" s="4"/>
      <c r="B531" s="4" t="s">
        <v>450</v>
      </c>
      <c r="C531" s="4" t="s">
        <v>467</v>
      </c>
      <c r="D531" s="13" t="s">
        <v>628</v>
      </c>
      <c r="E531" s="4" t="s">
        <v>629</v>
      </c>
      <c r="F531" s="4" t="s">
        <v>619</v>
      </c>
      <c r="G531" s="13" t="s">
        <v>59</v>
      </c>
      <c r="H531" s="13" t="s">
        <v>609</v>
      </c>
      <c r="I531" s="13" t="s">
        <v>61</v>
      </c>
      <c r="J531" s="4" t="n">
        <v>1</v>
      </c>
      <c r="K531" s="4"/>
      <c r="L531" s="4"/>
      <c r="M531" s="4"/>
      <c r="N531" s="4"/>
      <c r="O531" s="4"/>
      <c r="P531" s="4" t="s">
        <v>26</v>
      </c>
      <c r="Q531" s="4"/>
      <c r="R531" s="13"/>
      <c r="S531" s="38"/>
      <c r="T531" s="4" t="n">
        <v>323</v>
      </c>
      <c r="U531" s="4" t="n">
        <v>-4142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</row>
    <row r="532" s="23" customFormat="true" ht="12.75" hidden="false" customHeight="false" outlineLevel="0" collapsed="false">
      <c r="A532" s="4"/>
      <c r="B532" s="4" t="s">
        <v>450</v>
      </c>
      <c r="C532" s="4" t="s">
        <v>469</v>
      </c>
      <c r="D532" s="13" t="s">
        <v>628</v>
      </c>
      <c r="E532" s="4" t="s">
        <v>629</v>
      </c>
      <c r="F532" s="4" t="s">
        <v>619</v>
      </c>
      <c r="G532" s="13" t="s">
        <v>59</v>
      </c>
      <c r="H532" s="13" t="s">
        <v>609</v>
      </c>
      <c r="I532" s="13" t="s">
        <v>61</v>
      </c>
      <c r="J532" s="4" t="n">
        <v>1</v>
      </c>
      <c r="K532" s="4"/>
      <c r="L532" s="4"/>
      <c r="M532" s="4"/>
      <c r="N532" s="4"/>
      <c r="O532" s="4"/>
      <c r="P532" s="4" t="s">
        <v>26</v>
      </c>
      <c r="Q532" s="4"/>
      <c r="R532" s="4"/>
      <c r="S532" s="4"/>
      <c r="T532" s="4"/>
      <c r="U532" s="4" t="n">
        <v>-4142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</row>
    <row r="533" s="4" customFormat="true" ht="12.75" hidden="false" customHeight="false" outlineLevel="0" collapsed="false">
      <c r="A533" s="13"/>
      <c r="B533" s="13" t="s">
        <v>100</v>
      </c>
      <c r="C533" s="13" t="s">
        <v>235</v>
      </c>
      <c r="D533" s="13" t="s">
        <v>613</v>
      </c>
      <c r="E533" s="13" t="s">
        <v>630</v>
      </c>
      <c r="F533" s="13" t="s">
        <v>631</v>
      </c>
      <c r="G533" s="13" t="s">
        <v>59</v>
      </c>
      <c r="H533" s="13" t="s">
        <v>632</v>
      </c>
      <c r="I533" s="14" t="s">
        <v>61</v>
      </c>
      <c r="J533" s="6" t="n">
        <v>1</v>
      </c>
      <c r="K533" s="13"/>
      <c r="L533" s="13"/>
      <c r="M533" s="15" t="s">
        <v>102</v>
      </c>
      <c r="N533" s="15" t="s">
        <v>105</v>
      </c>
      <c r="O533" s="15" t="s">
        <v>102</v>
      </c>
      <c r="P533" s="13" t="s">
        <v>26</v>
      </c>
      <c r="Q533" s="4" t="n">
        <v>10487</v>
      </c>
      <c r="R533" s="13"/>
      <c r="S533" s="13"/>
      <c r="T533" s="13"/>
      <c r="U533" s="13" t="n">
        <v>-4142</v>
      </c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  <c r="DU533" s="13"/>
      <c r="DV533" s="13"/>
      <c r="DW533" s="13"/>
      <c r="DX533" s="13"/>
      <c r="DY533" s="13"/>
      <c r="DZ533" s="13"/>
      <c r="EA533" s="13"/>
      <c r="EB533" s="13"/>
      <c r="EC533" s="13"/>
      <c r="ED533" s="13"/>
      <c r="EE533" s="13"/>
      <c r="EF533" s="13"/>
      <c r="EG533" s="13"/>
      <c r="EH533" s="13"/>
      <c r="EI533" s="13"/>
      <c r="EJ533" s="13"/>
      <c r="EK533" s="13"/>
      <c r="EL533" s="13"/>
      <c r="EM533" s="13"/>
      <c r="EN533" s="13"/>
      <c r="EO533" s="13"/>
      <c r="EP533" s="13"/>
      <c r="EQ533" s="13"/>
      <c r="ER533" s="13"/>
      <c r="ES533" s="13"/>
      <c r="ET533" s="13"/>
      <c r="EU533" s="13"/>
      <c r="EV533" s="13"/>
      <c r="EW533" s="13"/>
      <c r="EX533" s="13"/>
      <c r="EY533" s="13"/>
      <c r="EZ533" s="13"/>
      <c r="FA533" s="13"/>
      <c r="FB533" s="13"/>
      <c r="FC533" s="13"/>
      <c r="FD533" s="13"/>
      <c r="FE533" s="13"/>
      <c r="FF533" s="13"/>
      <c r="FG533" s="13"/>
      <c r="FH533" s="13"/>
      <c r="FI533" s="13"/>
      <c r="FJ533" s="13"/>
      <c r="FK533" s="13"/>
      <c r="FL533" s="13"/>
      <c r="FM533" s="13"/>
      <c r="FN533" s="13"/>
      <c r="FO533" s="13"/>
      <c r="FP533" s="13"/>
      <c r="FQ533" s="13"/>
      <c r="FR533" s="13"/>
      <c r="FS533" s="13"/>
      <c r="FT533" s="13"/>
      <c r="FU533" s="13"/>
      <c r="FV533" s="13"/>
      <c r="FW533" s="13"/>
      <c r="FX533" s="13"/>
      <c r="FY533" s="13"/>
      <c r="FZ533" s="13"/>
      <c r="GA533" s="13"/>
      <c r="GB533" s="13"/>
      <c r="GC533" s="13"/>
      <c r="GD533" s="13"/>
      <c r="GE533" s="13"/>
      <c r="GF533" s="13"/>
      <c r="GG533" s="13"/>
      <c r="GH533" s="13"/>
      <c r="GI533" s="13"/>
      <c r="GJ533" s="13"/>
      <c r="GK533" s="13"/>
      <c r="GL533" s="13"/>
      <c r="GM533" s="13"/>
      <c r="GN533" s="13"/>
      <c r="GO533" s="13"/>
      <c r="GP533" s="13"/>
      <c r="GQ533" s="13"/>
      <c r="GR533" s="13"/>
      <c r="GS533" s="13"/>
      <c r="GT533" s="13"/>
      <c r="GU533" s="13"/>
      <c r="GV533" s="13"/>
      <c r="GW533" s="13"/>
      <c r="GX533" s="13"/>
      <c r="GY533" s="13"/>
      <c r="GZ533" s="13"/>
      <c r="HA533" s="13"/>
      <c r="HB533" s="13"/>
      <c r="HC533" s="13"/>
      <c r="HD533" s="13"/>
      <c r="HE533" s="13"/>
      <c r="HF533" s="13"/>
      <c r="HG533" s="13"/>
      <c r="HH533" s="13"/>
      <c r="HI533" s="13"/>
      <c r="HJ533" s="13"/>
      <c r="HK533" s="13"/>
      <c r="HL533" s="13"/>
      <c r="HM533" s="13"/>
      <c r="HN533" s="13"/>
      <c r="HO533" s="13"/>
      <c r="HP533" s="13"/>
      <c r="HQ533" s="13"/>
      <c r="HR533" s="13"/>
      <c r="HS533" s="13"/>
      <c r="HT533" s="13"/>
      <c r="HU533" s="13"/>
      <c r="HV533" s="13"/>
      <c r="HW533" s="13"/>
      <c r="HX533" s="13"/>
      <c r="HY533" s="13"/>
      <c r="HZ533" s="13"/>
      <c r="IA533" s="13"/>
      <c r="IB533" s="13"/>
      <c r="IC533" s="13"/>
      <c r="ID533" s="13"/>
      <c r="IE533" s="13"/>
      <c r="IF533" s="13"/>
      <c r="IG533" s="13"/>
      <c r="IH533" s="13"/>
      <c r="II533" s="13"/>
      <c r="IJ533" s="13"/>
      <c r="IK533" s="13"/>
    </row>
    <row r="534" s="22" customFormat="true" ht="12.75" hidden="false" customHeight="false" outlineLevel="0" collapsed="false">
      <c r="A534" s="6" t="n">
        <v>2048</v>
      </c>
      <c r="B534" s="4" t="s">
        <v>350</v>
      </c>
      <c r="C534" s="4" t="s">
        <v>372</v>
      </c>
      <c r="D534" s="4" t="s">
        <v>618</v>
      </c>
      <c r="E534" s="4" t="s">
        <v>632</v>
      </c>
      <c r="F534" s="4" t="s">
        <v>633</v>
      </c>
      <c r="G534" s="4" t="s">
        <v>59</v>
      </c>
      <c r="H534" s="4" t="s">
        <v>632</v>
      </c>
      <c r="I534" s="5" t="s">
        <v>61</v>
      </c>
      <c r="J534" s="6" t="n">
        <v>1</v>
      </c>
      <c r="K534" s="4"/>
      <c r="L534" s="4"/>
      <c r="M534" s="4" t="s">
        <v>33</v>
      </c>
      <c r="N534" s="4" t="s">
        <v>33</v>
      </c>
      <c r="O534" s="4"/>
      <c r="P534" s="4" t="s">
        <v>26</v>
      </c>
      <c r="Q534" s="4" t="n">
        <v>10488</v>
      </c>
      <c r="R534" s="4"/>
      <c r="S534" s="4"/>
      <c r="T534" s="4"/>
      <c r="U534" s="4" t="n">
        <v>-4142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</row>
    <row r="535" s="4" customFormat="true" ht="12.75" hidden="false" customHeight="false" outlineLevel="0" collapsed="false">
      <c r="B535" s="4" t="s">
        <v>84</v>
      </c>
      <c r="C535" s="4" t="s">
        <v>634</v>
      </c>
      <c r="E535" s="4" t="s">
        <v>635</v>
      </c>
      <c r="F535" s="4" t="s">
        <v>636</v>
      </c>
      <c r="G535" s="4" t="s">
        <v>59</v>
      </c>
      <c r="H535" s="4" t="s">
        <v>637</v>
      </c>
      <c r="I535" s="5" t="s">
        <v>61</v>
      </c>
      <c r="J535" s="6" t="s">
        <v>32</v>
      </c>
      <c r="P535" s="4" t="s">
        <v>26</v>
      </c>
      <c r="Q535" s="4" t="n">
        <v>10489</v>
      </c>
      <c r="U535" s="4" t="n">
        <v>-4142</v>
      </c>
    </row>
    <row r="536" s="4" customFormat="true" ht="12.75" hidden="false" customHeight="false" outlineLevel="0" collapsed="false">
      <c r="A536" s="11"/>
      <c r="B536" s="4" t="s">
        <v>215</v>
      </c>
      <c r="C536" s="4" t="s">
        <v>216</v>
      </c>
      <c r="D536" s="4" t="s">
        <v>123</v>
      </c>
      <c r="E536" s="4" t="s">
        <v>638</v>
      </c>
      <c r="F536" s="4" t="s">
        <v>639</v>
      </c>
      <c r="G536" s="4" t="s">
        <v>640</v>
      </c>
      <c r="H536" s="4" t="s">
        <v>641</v>
      </c>
      <c r="I536" s="5" t="s">
        <v>48</v>
      </c>
      <c r="J536" s="6" t="n">
        <v>1</v>
      </c>
      <c r="M536" s="4" t="s">
        <v>34</v>
      </c>
      <c r="P536" s="4" t="s">
        <v>26</v>
      </c>
      <c r="Q536" s="4" t="n">
        <v>10491</v>
      </c>
      <c r="U536" s="4" t="n">
        <v>-4142</v>
      </c>
      <c r="IL536" s="13"/>
    </row>
    <row r="537" s="4" customFormat="true" ht="12.75" hidden="false" customHeight="false" outlineLevel="0" collapsed="false">
      <c r="B537" s="5" t="s">
        <v>128</v>
      </c>
      <c r="C537" s="5" t="s">
        <v>427</v>
      </c>
      <c r="D537" s="4" t="s">
        <v>250</v>
      </c>
      <c r="E537" s="5" t="s">
        <v>642</v>
      </c>
      <c r="F537" s="5" t="s">
        <v>643</v>
      </c>
      <c r="G537" s="5" t="s">
        <v>640</v>
      </c>
      <c r="H537" s="4" t="s">
        <v>641</v>
      </c>
      <c r="I537" s="5" t="s">
        <v>48</v>
      </c>
      <c r="J537" s="6" t="n">
        <v>1</v>
      </c>
      <c r="P537" s="4" t="s">
        <v>26</v>
      </c>
      <c r="Q537" s="4" t="n">
        <v>10492</v>
      </c>
      <c r="U537" s="4" t="n">
        <v>-4142</v>
      </c>
    </row>
    <row r="538" s="4" customFormat="true" ht="12.75" hidden="false" customHeight="false" outlineLevel="0" collapsed="false">
      <c r="B538" s="5" t="s">
        <v>128</v>
      </c>
      <c r="C538" s="5" t="s">
        <v>430</v>
      </c>
      <c r="D538" s="4" t="s">
        <v>250</v>
      </c>
      <c r="E538" s="5" t="s">
        <v>642</v>
      </c>
      <c r="F538" s="5" t="s">
        <v>643</v>
      </c>
      <c r="G538" s="5" t="s">
        <v>640</v>
      </c>
      <c r="H538" s="4" t="s">
        <v>641</v>
      </c>
      <c r="I538" s="5" t="s">
        <v>48</v>
      </c>
      <c r="J538" s="6" t="n">
        <v>1</v>
      </c>
      <c r="P538" s="4" t="s">
        <v>26</v>
      </c>
      <c r="Q538" s="4" t="n">
        <v>10493</v>
      </c>
      <c r="U538" s="4" t="n">
        <v>-4142</v>
      </c>
    </row>
    <row r="539" s="39" customFormat="true" ht="12.75" hidden="false" customHeight="false" outlineLevel="0" collapsed="false">
      <c r="B539" s="40" t="s">
        <v>236</v>
      </c>
      <c r="C539" s="40" t="s">
        <v>644</v>
      </c>
      <c r="D539" s="41" t="s">
        <v>645</v>
      </c>
      <c r="E539" s="40" t="s">
        <v>642</v>
      </c>
      <c r="F539" s="40" t="s">
        <v>646</v>
      </c>
      <c r="G539" s="40" t="s">
        <v>640</v>
      </c>
      <c r="H539" s="39" t="s">
        <v>641</v>
      </c>
      <c r="I539" s="40" t="s">
        <v>48</v>
      </c>
      <c r="J539" s="39" t="n">
        <v>1</v>
      </c>
      <c r="L539" s="39" t="s">
        <v>647</v>
      </c>
      <c r="P539" s="39" t="s">
        <v>26</v>
      </c>
      <c r="Q539" s="42" t="n">
        <v>8395</v>
      </c>
      <c r="U539" s="39" t="n">
        <v>4</v>
      </c>
    </row>
    <row r="540" s="4" customFormat="true" ht="12.75" hidden="false" customHeight="false" outlineLevel="0" collapsed="false">
      <c r="A540" s="13"/>
      <c r="B540" s="14" t="s">
        <v>193</v>
      </c>
      <c r="C540" s="14" t="s">
        <v>199</v>
      </c>
      <c r="D540" s="14" t="n">
        <v>3</v>
      </c>
      <c r="E540" s="14" t="s">
        <v>648</v>
      </c>
      <c r="F540" s="14" t="s">
        <v>649</v>
      </c>
      <c r="G540" s="14" t="s">
        <v>650</v>
      </c>
      <c r="H540" s="13" t="s">
        <v>651</v>
      </c>
      <c r="I540" s="13" t="s">
        <v>39</v>
      </c>
      <c r="J540" s="13" t="n">
        <v>1</v>
      </c>
      <c r="K540" s="13"/>
      <c r="M540" s="15" t="n">
        <v>8408</v>
      </c>
      <c r="N540" s="13"/>
      <c r="O540" s="13"/>
      <c r="P540" s="13" t="s">
        <v>26</v>
      </c>
      <c r="Q540" s="4" t="n">
        <v>10494</v>
      </c>
      <c r="R540" s="13"/>
      <c r="S540" s="13"/>
      <c r="T540" s="13"/>
      <c r="U540" s="13" t="n">
        <v>-4142</v>
      </c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  <c r="DU540" s="13"/>
      <c r="DV540" s="13"/>
      <c r="DW540" s="13"/>
      <c r="DX540" s="13"/>
      <c r="DY540" s="13"/>
      <c r="DZ540" s="13"/>
      <c r="EA540" s="13"/>
      <c r="EB540" s="13"/>
      <c r="EC540" s="13"/>
      <c r="ED540" s="13"/>
      <c r="EE540" s="13"/>
      <c r="EF540" s="13"/>
      <c r="EG540" s="13"/>
      <c r="EH540" s="13"/>
      <c r="EI540" s="13"/>
      <c r="EJ540" s="13"/>
      <c r="EK540" s="13"/>
      <c r="EL540" s="13"/>
      <c r="EM540" s="13"/>
      <c r="EN540" s="13"/>
      <c r="EO540" s="13"/>
      <c r="EP540" s="13"/>
      <c r="EQ540" s="13"/>
      <c r="ER540" s="13"/>
      <c r="ES540" s="13"/>
      <c r="ET540" s="13"/>
      <c r="EU540" s="13"/>
      <c r="EV540" s="13"/>
      <c r="EW540" s="13"/>
      <c r="EX540" s="13"/>
      <c r="EY540" s="13"/>
      <c r="EZ540" s="13"/>
      <c r="FA540" s="13"/>
      <c r="FB540" s="13"/>
      <c r="FC540" s="13"/>
      <c r="FD540" s="13"/>
      <c r="FE540" s="13"/>
      <c r="FF540" s="13"/>
      <c r="FG540" s="13"/>
      <c r="FH540" s="13"/>
      <c r="FI540" s="13"/>
      <c r="FJ540" s="13"/>
      <c r="FK540" s="13"/>
      <c r="FL540" s="13"/>
      <c r="FM540" s="13"/>
      <c r="FN540" s="13"/>
      <c r="FO540" s="13"/>
      <c r="FP540" s="13"/>
      <c r="FQ540" s="13"/>
      <c r="FR540" s="13"/>
      <c r="FS540" s="13"/>
      <c r="FT540" s="13"/>
      <c r="FU540" s="13"/>
      <c r="FV540" s="13"/>
      <c r="FW540" s="13"/>
      <c r="FX540" s="13"/>
      <c r="FY540" s="13"/>
      <c r="FZ540" s="13"/>
      <c r="GA540" s="13"/>
      <c r="GB540" s="13"/>
      <c r="GC540" s="13"/>
      <c r="GD540" s="13"/>
      <c r="GE540" s="13"/>
      <c r="GF540" s="13"/>
      <c r="GG540" s="13"/>
      <c r="GH540" s="13"/>
      <c r="GI540" s="13"/>
      <c r="GJ540" s="13"/>
      <c r="GK540" s="13"/>
      <c r="GL540" s="13"/>
      <c r="GM540" s="13"/>
      <c r="GN540" s="13"/>
      <c r="GO540" s="13"/>
      <c r="GP540" s="13"/>
      <c r="GQ540" s="13"/>
      <c r="GR540" s="13"/>
      <c r="GS540" s="13"/>
      <c r="GT540" s="13"/>
      <c r="GU540" s="13"/>
      <c r="GV540" s="13"/>
      <c r="GW540" s="13"/>
      <c r="GX540" s="13"/>
      <c r="GY540" s="13"/>
      <c r="GZ540" s="13"/>
      <c r="HA540" s="13"/>
      <c r="HB540" s="13"/>
      <c r="HC540" s="13"/>
      <c r="HD540" s="13"/>
      <c r="HE540" s="13"/>
      <c r="HF540" s="13"/>
      <c r="HG540" s="13"/>
      <c r="HH540" s="13"/>
      <c r="HI540" s="13"/>
      <c r="HJ540" s="13"/>
      <c r="HK540" s="13"/>
      <c r="HL540" s="13"/>
      <c r="HM540" s="13"/>
      <c r="HN540" s="13"/>
      <c r="HO540" s="13"/>
      <c r="HP540" s="13"/>
      <c r="HQ540" s="13"/>
      <c r="HR540" s="13"/>
      <c r="HS540" s="13"/>
      <c r="HT540" s="13"/>
      <c r="HU540" s="13"/>
      <c r="HV540" s="13"/>
      <c r="HW540" s="13"/>
      <c r="HX540" s="13"/>
      <c r="HY540" s="13"/>
      <c r="HZ540" s="13"/>
      <c r="IA540" s="13"/>
      <c r="IB540" s="13"/>
      <c r="IC540" s="13"/>
      <c r="ID540" s="13"/>
      <c r="IE540" s="13"/>
      <c r="IF540" s="13"/>
      <c r="IG540" s="13"/>
      <c r="IH540" s="13"/>
      <c r="II540" s="13"/>
    </row>
    <row r="541" s="4" customFormat="true" ht="12.75" hidden="false" customHeight="false" outlineLevel="0" collapsed="false">
      <c r="A541" s="4" t="n">
        <v>20</v>
      </c>
      <c r="B541" s="4" t="s">
        <v>18</v>
      </c>
      <c r="C541" s="4" t="s">
        <v>652</v>
      </c>
      <c r="D541" s="4" t="s">
        <v>653</v>
      </c>
      <c r="E541" s="4" t="s">
        <v>480</v>
      </c>
      <c r="F541" s="4" t="s">
        <v>654</v>
      </c>
      <c r="G541" s="5" t="s">
        <v>650</v>
      </c>
      <c r="H541" s="4" t="s">
        <v>480</v>
      </c>
      <c r="I541" s="4" t="s">
        <v>39</v>
      </c>
      <c r="J541" s="6" t="n">
        <v>1</v>
      </c>
      <c r="P541" s="4" t="s">
        <v>26</v>
      </c>
      <c r="Q541" s="4" t="n">
        <v>10497</v>
      </c>
      <c r="U541" s="4" t="n">
        <v>-4142</v>
      </c>
    </row>
    <row r="542" s="4" customFormat="true" ht="12.75" hidden="false" customHeight="false" outlineLevel="0" collapsed="false">
      <c r="A542" s="4" t="n">
        <v>18</v>
      </c>
      <c r="B542" s="4" t="s">
        <v>18</v>
      </c>
      <c r="C542" s="4" t="s">
        <v>19</v>
      </c>
      <c r="D542" s="4" t="s">
        <v>653</v>
      </c>
      <c r="E542" s="4" t="s">
        <v>480</v>
      </c>
      <c r="F542" s="4" t="s">
        <v>654</v>
      </c>
      <c r="G542" s="5" t="s">
        <v>650</v>
      </c>
      <c r="H542" s="4" t="s">
        <v>480</v>
      </c>
      <c r="I542" s="4" t="s">
        <v>39</v>
      </c>
      <c r="J542" s="6" t="n">
        <v>1</v>
      </c>
      <c r="P542" s="4" t="s">
        <v>26</v>
      </c>
      <c r="Q542" s="4" t="n">
        <v>10498</v>
      </c>
      <c r="U542" s="4" t="n">
        <v>-4142</v>
      </c>
    </row>
    <row r="543" s="4" customFormat="true" ht="12.75" hidden="false" customHeight="false" outlineLevel="0" collapsed="false">
      <c r="B543" s="4" t="s">
        <v>18</v>
      </c>
      <c r="C543" s="4" t="s">
        <v>181</v>
      </c>
      <c r="D543" s="4" t="s">
        <v>82</v>
      </c>
      <c r="E543" s="4" t="s">
        <v>480</v>
      </c>
      <c r="F543" s="4" t="s">
        <v>654</v>
      </c>
      <c r="G543" s="5" t="s">
        <v>650</v>
      </c>
      <c r="H543" s="4" t="s">
        <v>480</v>
      </c>
      <c r="I543" s="4" t="s">
        <v>39</v>
      </c>
      <c r="J543" s="6" t="n">
        <v>1</v>
      </c>
      <c r="P543" s="4" t="s">
        <v>26</v>
      </c>
      <c r="Q543" s="4" t="n">
        <v>10499</v>
      </c>
      <c r="U543" s="4" t="n">
        <v>-4142</v>
      </c>
    </row>
    <row r="544" s="4" customFormat="true" ht="12.75" hidden="false" customHeight="false" outlineLevel="0" collapsed="false">
      <c r="A544" s="16" t="n">
        <v>11</v>
      </c>
      <c r="B544" s="17" t="s">
        <v>200</v>
      </c>
      <c r="C544" s="18" t="n">
        <v>300</v>
      </c>
      <c r="D544" s="17" t="s">
        <v>123</v>
      </c>
      <c r="E544" s="19" t="s">
        <v>478</v>
      </c>
      <c r="F544" s="19" t="s">
        <v>655</v>
      </c>
      <c r="G544" s="19" t="s">
        <v>650</v>
      </c>
      <c r="H544" s="19" t="s">
        <v>480</v>
      </c>
      <c r="I544" s="19" t="s">
        <v>39</v>
      </c>
      <c r="J544" s="19" t="n">
        <v>1</v>
      </c>
      <c r="K544" s="19"/>
      <c r="L544" s="20"/>
      <c r="M544" s="19"/>
      <c r="N544" s="19"/>
      <c r="O544" s="20"/>
      <c r="P544" s="19" t="s">
        <v>26</v>
      </c>
      <c r="Q544" s="4" t="n">
        <v>10506</v>
      </c>
      <c r="R544" s="19"/>
      <c r="S544" s="19"/>
      <c r="T544" s="19"/>
      <c r="U544" s="19" t="n">
        <v>-4142</v>
      </c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  <c r="EG544" s="19"/>
      <c r="EH544" s="19"/>
      <c r="EI544" s="19"/>
      <c r="EJ544" s="19"/>
      <c r="EK544" s="19"/>
      <c r="EL544" s="19"/>
      <c r="EM544" s="19"/>
      <c r="EN544" s="19"/>
      <c r="EO544" s="19"/>
      <c r="EP544" s="19"/>
      <c r="EQ544" s="19"/>
      <c r="ER544" s="19"/>
      <c r="ES544" s="19"/>
      <c r="ET544" s="19"/>
      <c r="EU544" s="19"/>
      <c r="EV544" s="19"/>
      <c r="EW544" s="19"/>
      <c r="EX544" s="19"/>
      <c r="EY544" s="19"/>
      <c r="EZ544" s="19"/>
      <c r="FA544" s="19"/>
      <c r="FB544" s="19"/>
      <c r="FC544" s="19"/>
      <c r="FD544" s="19"/>
      <c r="FE544" s="19"/>
      <c r="FF544" s="19"/>
      <c r="FG544" s="19"/>
      <c r="FH544" s="19"/>
      <c r="FI544" s="19"/>
      <c r="FJ544" s="19"/>
      <c r="FK544" s="19"/>
      <c r="FL544" s="19"/>
      <c r="FM544" s="19"/>
      <c r="FN544" s="19"/>
      <c r="FO544" s="19"/>
      <c r="FP544" s="19"/>
      <c r="FQ544" s="19"/>
      <c r="FR544" s="19"/>
      <c r="FS544" s="19"/>
      <c r="FT544" s="19"/>
      <c r="FU544" s="19"/>
      <c r="FV544" s="19"/>
      <c r="FW544" s="19"/>
      <c r="FX544" s="19"/>
      <c r="FY544" s="19"/>
      <c r="FZ544" s="19"/>
      <c r="GA544" s="19"/>
      <c r="GB544" s="19"/>
      <c r="GC544" s="19"/>
      <c r="GD544" s="19"/>
      <c r="GE544" s="19"/>
      <c r="GF544" s="19"/>
      <c r="GG544" s="19"/>
      <c r="GH544" s="19"/>
      <c r="GI544" s="19"/>
      <c r="GJ544" s="19"/>
      <c r="GK544" s="19"/>
      <c r="GL544" s="19"/>
      <c r="GM544" s="19"/>
      <c r="GN544" s="19"/>
      <c r="GO544" s="19"/>
      <c r="GP544" s="19"/>
      <c r="GQ544" s="19"/>
      <c r="GR544" s="19"/>
      <c r="GS544" s="19"/>
      <c r="GT544" s="19"/>
      <c r="GU544" s="19"/>
      <c r="GV544" s="19"/>
      <c r="GW544" s="19"/>
      <c r="GX544" s="19"/>
      <c r="GY544" s="19"/>
      <c r="GZ544" s="19"/>
      <c r="HA544" s="19"/>
      <c r="HB544" s="19"/>
      <c r="HC544" s="19"/>
      <c r="HD544" s="19"/>
      <c r="HE544" s="19"/>
      <c r="HF544" s="19"/>
      <c r="HG544" s="19"/>
      <c r="HH544" s="19"/>
      <c r="HI544" s="19"/>
      <c r="HJ544" s="19"/>
      <c r="HK544" s="19"/>
      <c r="HL544" s="19"/>
      <c r="HM544" s="19"/>
      <c r="HN544" s="19"/>
      <c r="HO544" s="19"/>
      <c r="HP544" s="19"/>
      <c r="HQ544" s="19"/>
      <c r="HR544" s="19"/>
      <c r="HS544" s="19"/>
      <c r="HT544" s="19"/>
      <c r="HU544" s="19"/>
      <c r="HV544" s="19"/>
      <c r="HW544" s="19"/>
      <c r="HX544" s="19"/>
      <c r="HY544" s="19"/>
      <c r="HZ544" s="19"/>
      <c r="IA544" s="19"/>
      <c r="IB544" s="19"/>
      <c r="IC544" s="19"/>
      <c r="ID544" s="19"/>
      <c r="IE544" s="19"/>
      <c r="IF544" s="19"/>
      <c r="IG544" s="19"/>
      <c r="IH544" s="19"/>
      <c r="II544" s="19"/>
      <c r="IJ544" s="19"/>
    </row>
    <row r="545" s="4" customFormat="true" ht="12.75" hidden="false" customHeight="false" outlineLevel="0" collapsed="false">
      <c r="A545" s="16" t="n">
        <v>11</v>
      </c>
      <c r="B545" s="17" t="s">
        <v>200</v>
      </c>
      <c r="C545" s="18" t="n">
        <v>1100</v>
      </c>
      <c r="D545" s="17" t="s">
        <v>123</v>
      </c>
      <c r="E545" s="19" t="s">
        <v>478</v>
      </c>
      <c r="F545" s="19" t="s">
        <v>655</v>
      </c>
      <c r="G545" s="19" t="s">
        <v>650</v>
      </c>
      <c r="H545" s="19" t="s">
        <v>480</v>
      </c>
      <c r="I545" s="19" t="s">
        <v>39</v>
      </c>
      <c r="J545" s="19" t="n">
        <v>1</v>
      </c>
      <c r="K545" s="19"/>
      <c r="L545" s="20"/>
      <c r="M545" s="19"/>
      <c r="N545" s="19"/>
      <c r="O545" s="20"/>
      <c r="P545" s="19" t="s">
        <v>26</v>
      </c>
      <c r="Q545" s="4" t="n">
        <v>10507</v>
      </c>
      <c r="R545" s="19"/>
      <c r="S545" s="19"/>
      <c r="T545" s="19"/>
      <c r="U545" s="19" t="n">
        <v>-4142</v>
      </c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  <c r="EG545" s="19"/>
      <c r="EH545" s="19"/>
      <c r="EI545" s="19"/>
      <c r="EJ545" s="19"/>
      <c r="EK545" s="19"/>
      <c r="EL545" s="19"/>
      <c r="EM545" s="19"/>
      <c r="EN545" s="19"/>
      <c r="EO545" s="19"/>
      <c r="EP545" s="19"/>
      <c r="EQ545" s="19"/>
      <c r="ER545" s="19"/>
      <c r="ES545" s="19"/>
      <c r="ET545" s="19"/>
      <c r="EU545" s="19"/>
      <c r="EV545" s="19"/>
      <c r="EW545" s="19"/>
      <c r="EX545" s="19"/>
      <c r="EY545" s="19"/>
      <c r="EZ545" s="19"/>
      <c r="FA545" s="19"/>
      <c r="FB545" s="19"/>
      <c r="FC545" s="19"/>
      <c r="FD545" s="19"/>
      <c r="FE545" s="19"/>
      <c r="FF545" s="19"/>
      <c r="FG545" s="19"/>
      <c r="FH545" s="19"/>
      <c r="FI545" s="19"/>
      <c r="FJ545" s="19"/>
      <c r="FK545" s="19"/>
      <c r="FL545" s="19"/>
      <c r="FM545" s="19"/>
      <c r="FN545" s="19"/>
      <c r="FO545" s="19"/>
      <c r="FP545" s="19"/>
      <c r="FQ545" s="19"/>
      <c r="FR545" s="19"/>
      <c r="FS545" s="19"/>
      <c r="FT545" s="19"/>
      <c r="FU545" s="19"/>
      <c r="FV545" s="19"/>
      <c r="FW545" s="19"/>
      <c r="FX545" s="19"/>
      <c r="FY545" s="19"/>
      <c r="FZ545" s="19"/>
      <c r="GA545" s="19"/>
      <c r="GB545" s="19"/>
      <c r="GC545" s="19"/>
      <c r="GD545" s="19"/>
      <c r="GE545" s="19"/>
      <c r="GF545" s="19"/>
      <c r="GG545" s="19"/>
      <c r="GH545" s="19"/>
      <c r="GI545" s="19"/>
      <c r="GJ545" s="19"/>
      <c r="GK545" s="19"/>
      <c r="GL545" s="19"/>
      <c r="GM545" s="19"/>
      <c r="GN545" s="19"/>
      <c r="GO545" s="19"/>
      <c r="GP545" s="19"/>
      <c r="GQ545" s="19"/>
      <c r="GR545" s="19"/>
      <c r="GS545" s="19"/>
      <c r="GT545" s="19"/>
      <c r="GU545" s="19"/>
      <c r="GV545" s="19"/>
      <c r="GW545" s="19"/>
      <c r="GX545" s="19"/>
      <c r="GY545" s="19"/>
      <c r="GZ545" s="19"/>
      <c r="HA545" s="19"/>
      <c r="HB545" s="19"/>
      <c r="HC545" s="19"/>
      <c r="HD545" s="19"/>
      <c r="HE545" s="19"/>
      <c r="HF545" s="19"/>
      <c r="HG545" s="19"/>
      <c r="HH545" s="19"/>
      <c r="HI545" s="19"/>
      <c r="HJ545" s="19"/>
      <c r="HK545" s="19"/>
      <c r="HL545" s="19"/>
      <c r="HM545" s="19"/>
      <c r="HN545" s="19"/>
      <c r="HO545" s="19"/>
      <c r="HP545" s="19"/>
      <c r="HQ545" s="19"/>
      <c r="HR545" s="19"/>
      <c r="HS545" s="19"/>
      <c r="HT545" s="19"/>
      <c r="HU545" s="19"/>
      <c r="HV545" s="19"/>
      <c r="HW545" s="19"/>
      <c r="HX545" s="19"/>
      <c r="HY545" s="19"/>
      <c r="HZ545" s="19"/>
      <c r="IA545" s="19"/>
      <c r="IB545" s="19"/>
      <c r="IC545" s="19"/>
      <c r="ID545" s="19"/>
      <c r="IE545" s="19"/>
      <c r="IF545" s="19"/>
      <c r="IG545" s="19"/>
      <c r="IH545" s="19"/>
      <c r="II545" s="19"/>
      <c r="IJ545" s="19"/>
    </row>
    <row r="546" s="4" customFormat="true" ht="12.75" hidden="false" customHeight="true" outlineLevel="0" collapsed="false">
      <c r="A546" s="16" t="n">
        <v>11</v>
      </c>
      <c r="B546" s="17" t="s">
        <v>200</v>
      </c>
      <c r="C546" s="18" t="s">
        <v>204</v>
      </c>
      <c r="D546" s="17" t="s">
        <v>123</v>
      </c>
      <c r="E546" s="19" t="s">
        <v>478</v>
      </c>
      <c r="F546" s="19" t="s">
        <v>655</v>
      </c>
      <c r="G546" s="19" t="s">
        <v>650</v>
      </c>
      <c r="H546" s="19" t="s">
        <v>480</v>
      </c>
      <c r="I546" s="19" t="s">
        <v>39</v>
      </c>
      <c r="J546" s="19" t="n">
        <v>1</v>
      </c>
      <c r="K546" s="19"/>
      <c r="L546" s="20"/>
      <c r="M546" s="19"/>
      <c r="N546" s="19"/>
      <c r="O546" s="20"/>
      <c r="P546" s="19" t="s">
        <v>26</v>
      </c>
      <c r="Q546" s="4" t="n">
        <v>10508</v>
      </c>
      <c r="R546" s="19"/>
      <c r="S546" s="19"/>
      <c r="T546" s="19"/>
      <c r="U546" s="19" t="n">
        <v>-4142</v>
      </c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  <c r="EG546" s="19"/>
      <c r="EH546" s="19"/>
      <c r="EI546" s="19"/>
      <c r="EJ546" s="19"/>
      <c r="EK546" s="19"/>
      <c r="EL546" s="19"/>
      <c r="EM546" s="19"/>
      <c r="EN546" s="19"/>
      <c r="EO546" s="19"/>
      <c r="EP546" s="19"/>
      <c r="EQ546" s="19"/>
      <c r="ER546" s="19"/>
      <c r="ES546" s="19"/>
      <c r="ET546" s="19"/>
      <c r="EU546" s="19"/>
      <c r="EV546" s="19"/>
      <c r="EW546" s="19"/>
      <c r="EX546" s="19"/>
      <c r="EY546" s="19"/>
      <c r="EZ546" s="19"/>
      <c r="FA546" s="19"/>
      <c r="FB546" s="19"/>
      <c r="FC546" s="19"/>
      <c r="FD546" s="19"/>
      <c r="FE546" s="19"/>
      <c r="FF546" s="19"/>
      <c r="FG546" s="19"/>
      <c r="FH546" s="19"/>
      <c r="FI546" s="19"/>
      <c r="FJ546" s="19"/>
      <c r="FK546" s="19"/>
      <c r="FL546" s="19"/>
      <c r="FM546" s="19"/>
      <c r="FN546" s="19"/>
      <c r="FO546" s="19"/>
      <c r="FP546" s="19"/>
      <c r="FQ546" s="19"/>
      <c r="FR546" s="19"/>
      <c r="FS546" s="19"/>
      <c r="FT546" s="19"/>
      <c r="FU546" s="19"/>
      <c r="FV546" s="19"/>
      <c r="FW546" s="19"/>
      <c r="FX546" s="19"/>
      <c r="FY546" s="19"/>
      <c r="FZ546" s="19"/>
      <c r="GA546" s="19"/>
      <c r="GB546" s="19"/>
      <c r="GC546" s="19"/>
      <c r="GD546" s="19"/>
      <c r="GE546" s="19"/>
      <c r="GF546" s="19"/>
      <c r="GG546" s="19"/>
      <c r="GH546" s="19"/>
      <c r="GI546" s="19"/>
      <c r="GJ546" s="19"/>
      <c r="GK546" s="19"/>
      <c r="GL546" s="19"/>
      <c r="GM546" s="19"/>
      <c r="GN546" s="19"/>
      <c r="GO546" s="19"/>
      <c r="GP546" s="19"/>
      <c r="GQ546" s="19"/>
      <c r="GR546" s="19"/>
      <c r="GS546" s="19"/>
      <c r="GT546" s="19"/>
      <c r="GU546" s="19"/>
      <c r="GV546" s="19"/>
      <c r="GW546" s="19"/>
      <c r="GX546" s="19"/>
      <c r="GY546" s="19"/>
      <c r="GZ546" s="19"/>
      <c r="HA546" s="19"/>
      <c r="HB546" s="19"/>
      <c r="HC546" s="19"/>
      <c r="HD546" s="19"/>
      <c r="HE546" s="19"/>
      <c r="HF546" s="19"/>
      <c r="HG546" s="19"/>
      <c r="HH546" s="19"/>
      <c r="HI546" s="19"/>
      <c r="HJ546" s="19"/>
      <c r="HK546" s="19"/>
      <c r="HL546" s="19"/>
      <c r="HM546" s="19"/>
      <c r="HN546" s="19"/>
      <c r="HO546" s="19"/>
      <c r="HP546" s="19"/>
      <c r="HQ546" s="19"/>
      <c r="HR546" s="19"/>
      <c r="HS546" s="19"/>
      <c r="HT546" s="19"/>
      <c r="HU546" s="19"/>
      <c r="HV546" s="19"/>
      <c r="HW546" s="19"/>
      <c r="HX546" s="19"/>
      <c r="HY546" s="19"/>
      <c r="HZ546" s="19"/>
      <c r="IA546" s="19"/>
      <c r="IB546" s="19"/>
      <c r="IC546" s="19"/>
      <c r="ID546" s="19"/>
      <c r="IE546" s="19"/>
      <c r="IF546" s="19"/>
      <c r="IG546" s="19"/>
      <c r="IH546" s="19"/>
      <c r="II546" s="19"/>
      <c r="IJ546" s="19"/>
    </row>
    <row r="547" s="13" customFormat="true" ht="12.75" hidden="false" customHeight="false" outlineLevel="0" collapsed="false">
      <c r="A547" s="4"/>
      <c r="B547" s="5" t="s">
        <v>89</v>
      </c>
      <c r="C547" s="4" t="s">
        <v>90</v>
      </c>
      <c r="D547" s="5"/>
      <c r="E547" s="5" t="s">
        <v>656</v>
      </c>
      <c r="F547" s="4" t="s">
        <v>657</v>
      </c>
      <c r="G547" s="5" t="s">
        <v>650</v>
      </c>
      <c r="H547" s="4" t="s">
        <v>480</v>
      </c>
      <c r="I547" s="5" t="s">
        <v>39</v>
      </c>
      <c r="J547" s="6" t="n">
        <v>1</v>
      </c>
      <c r="K547" s="4"/>
      <c r="L547" s="4"/>
      <c r="M547" s="4"/>
      <c r="N547" s="4"/>
      <c r="O547" s="4"/>
      <c r="P547" s="4" t="s">
        <v>26</v>
      </c>
      <c r="Q547" s="4" t="n">
        <v>10500</v>
      </c>
      <c r="R547" s="4"/>
      <c r="S547" s="4"/>
      <c r="T547" s="4"/>
      <c r="U547" s="4" t="n">
        <v>-4142</v>
      </c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</row>
    <row r="548" s="4" customFormat="true" ht="12.75" hidden="false" customHeight="false" outlineLevel="0" collapsed="false">
      <c r="B548" s="4" t="s">
        <v>248</v>
      </c>
      <c r="C548" s="4" t="s">
        <v>658</v>
      </c>
      <c r="D548" s="4" t="s">
        <v>250</v>
      </c>
      <c r="E548" s="4" t="s">
        <v>480</v>
      </c>
      <c r="F548" s="4" t="s">
        <v>654</v>
      </c>
      <c r="G548" s="5" t="s">
        <v>650</v>
      </c>
      <c r="H548" s="4" t="s">
        <v>480</v>
      </c>
      <c r="I548" s="4" t="s">
        <v>39</v>
      </c>
      <c r="J548" s="6" t="n">
        <v>1</v>
      </c>
      <c r="P548" s="4" t="s">
        <v>26</v>
      </c>
      <c r="Q548" s="4" t="n">
        <v>10501</v>
      </c>
      <c r="U548" s="4" t="n">
        <v>-4142</v>
      </c>
    </row>
    <row r="549" s="4" customFormat="true" ht="12.75" hidden="false" customHeight="false" outlineLevel="0" collapsed="false">
      <c r="A549" s="4" t="n">
        <v>200</v>
      </c>
      <c r="B549" s="5" t="s">
        <v>112</v>
      </c>
      <c r="C549" s="5" t="n">
        <v>500</v>
      </c>
      <c r="D549" s="5"/>
      <c r="E549" s="5" t="s">
        <v>659</v>
      </c>
      <c r="F549" s="5" t="s">
        <v>660</v>
      </c>
      <c r="G549" s="4" t="s">
        <v>650</v>
      </c>
      <c r="H549" s="4" t="s">
        <v>480</v>
      </c>
      <c r="I549" s="4" t="s">
        <v>39</v>
      </c>
      <c r="J549" s="6" t="n">
        <v>1</v>
      </c>
      <c r="P549" s="4" t="s">
        <v>26</v>
      </c>
      <c r="Q549" s="4" t="n">
        <v>10502</v>
      </c>
      <c r="U549" s="4" t="n">
        <v>-4142</v>
      </c>
    </row>
    <row r="550" s="4" customFormat="true" ht="12.75" hidden="false" customHeight="false" outlineLevel="0" collapsed="false">
      <c r="B550" s="5" t="s">
        <v>112</v>
      </c>
      <c r="C550" s="5" t="n">
        <v>500</v>
      </c>
      <c r="D550" s="5"/>
      <c r="E550" s="5" t="s">
        <v>659</v>
      </c>
      <c r="F550" s="5" t="s">
        <v>660</v>
      </c>
      <c r="G550" s="4" t="s">
        <v>650</v>
      </c>
      <c r="H550" s="4" t="s">
        <v>480</v>
      </c>
      <c r="I550" s="4" t="s">
        <v>39</v>
      </c>
      <c r="J550" s="6" t="n">
        <v>1</v>
      </c>
      <c r="P550" s="4" t="s">
        <v>26</v>
      </c>
      <c r="Q550" s="4" t="n">
        <v>10503</v>
      </c>
      <c r="U550" s="4" t="n">
        <v>-4142</v>
      </c>
    </row>
    <row r="551" s="4" customFormat="true" ht="12.75" hidden="false" customHeight="false" outlineLevel="0" collapsed="false">
      <c r="B551" s="5" t="s">
        <v>337</v>
      </c>
      <c r="C551" s="5" t="s">
        <v>338</v>
      </c>
      <c r="D551" s="5" t="s">
        <v>339</v>
      </c>
      <c r="E551" s="5" t="s">
        <v>661</v>
      </c>
      <c r="F551" s="5" t="s">
        <v>480</v>
      </c>
      <c r="G551" s="5" t="s">
        <v>650</v>
      </c>
      <c r="H551" s="4" t="s">
        <v>480</v>
      </c>
      <c r="I551" s="5" t="s">
        <v>39</v>
      </c>
      <c r="J551" s="21" t="n">
        <v>1</v>
      </c>
      <c r="P551" s="4" t="s">
        <v>26</v>
      </c>
      <c r="Q551" s="4" t="n">
        <v>10504</v>
      </c>
      <c r="U551" s="4" t="n">
        <v>-4142</v>
      </c>
    </row>
    <row r="552" s="4" customFormat="true" ht="12.75" hidden="false" customHeight="false" outlineLevel="0" collapsed="false">
      <c r="B552" s="4" t="s">
        <v>125</v>
      </c>
      <c r="C552" s="5"/>
      <c r="D552" s="5"/>
      <c r="E552" s="5"/>
      <c r="F552" s="5"/>
      <c r="G552" s="5" t="s">
        <v>650</v>
      </c>
      <c r="H552" s="4" t="s">
        <v>480</v>
      </c>
      <c r="I552" s="4" t="s">
        <v>39</v>
      </c>
      <c r="J552" s="6" t="n">
        <v>1</v>
      </c>
      <c r="P552" s="4" t="s">
        <v>26</v>
      </c>
      <c r="Q552" s="4" t="n">
        <v>10505</v>
      </c>
      <c r="U552" s="4" t="n">
        <v>-4142</v>
      </c>
    </row>
    <row r="553" s="4" customFormat="true" ht="12.75" hidden="false" customHeight="false" outlineLevel="0" collapsed="false">
      <c r="B553" s="5" t="s">
        <v>128</v>
      </c>
      <c r="C553" s="5" t="s">
        <v>427</v>
      </c>
      <c r="D553" s="4" t="s">
        <v>250</v>
      </c>
      <c r="E553" s="5" t="s">
        <v>662</v>
      </c>
      <c r="F553" s="5" t="s">
        <v>663</v>
      </c>
      <c r="G553" s="5" t="s">
        <v>650</v>
      </c>
      <c r="H553" s="4" t="s">
        <v>480</v>
      </c>
      <c r="I553" s="5" t="s">
        <v>39</v>
      </c>
      <c r="J553" s="6" t="n">
        <v>1</v>
      </c>
      <c r="P553" s="4" t="s">
        <v>26</v>
      </c>
      <c r="Q553" s="4" t="n">
        <v>10495</v>
      </c>
      <c r="U553" s="4" t="n">
        <v>-4142</v>
      </c>
    </row>
    <row r="554" s="4" customFormat="true" ht="12.75" hidden="false" customHeight="false" outlineLevel="0" collapsed="false">
      <c r="B554" s="5" t="s">
        <v>128</v>
      </c>
      <c r="C554" s="5" t="s">
        <v>430</v>
      </c>
      <c r="D554" s="4" t="s">
        <v>250</v>
      </c>
      <c r="E554" s="5" t="s">
        <v>662</v>
      </c>
      <c r="F554" s="5" t="s">
        <v>663</v>
      </c>
      <c r="G554" s="5" t="s">
        <v>650</v>
      </c>
      <c r="H554" s="4" t="s">
        <v>480</v>
      </c>
      <c r="I554" s="5" t="s">
        <v>39</v>
      </c>
      <c r="J554" s="6" t="n">
        <v>1</v>
      </c>
      <c r="P554" s="4" t="s">
        <v>26</v>
      </c>
      <c r="Q554" s="4" t="n">
        <v>10496</v>
      </c>
      <c r="U554" s="4" t="n">
        <v>-4142</v>
      </c>
    </row>
    <row r="555" s="4" customFormat="true" ht="12.75" hidden="false" customHeight="false" outlineLevel="0" collapsed="false">
      <c r="B555" s="4" t="s">
        <v>18</v>
      </c>
      <c r="C555" s="4" t="s">
        <v>664</v>
      </c>
      <c r="D555" s="4" t="s">
        <v>665</v>
      </c>
      <c r="E555" s="4" t="s">
        <v>666</v>
      </c>
      <c r="F555" s="4" t="s">
        <v>667</v>
      </c>
      <c r="G555" s="5" t="s">
        <v>650</v>
      </c>
      <c r="H555" s="4" t="s">
        <v>668</v>
      </c>
      <c r="I555" s="4" t="s">
        <v>39</v>
      </c>
      <c r="J555" s="6" t="n">
        <v>1</v>
      </c>
      <c r="P555" s="4" t="s">
        <v>26</v>
      </c>
      <c r="Q555" s="4" t="n">
        <v>10509</v>
      </c>
      <c r="U555" s="4" t="n">
        <v>-4142</v>
      </c>
    </row>
    <row r="556" s="4" customFormat="true" ht="12.75" hidden="false" customHeight="false" outlineLevel="0" collapsed="false">
      <c r="B556" s="4" t="s">
        <v>18</v>
      </c>
      <c r="C556" s="4" t="s">
        <v>669</v>
      </c>
      <c r="D556" s="4" t="s">
        <v>665</v>
      </c>
      <c r="E556" s="4" t="s">
        <v>670</v>
      </c>
      <c r="F556" s="4" t="s">
        <v>671</v>
      </c>
      <c r="G556" s="5" t="s">
        <v>650</v>
      </c>
      <c r="H556" s="4" t="s">
        <v>672</v>
      </c>
      <c r="I556" s="4" t="s">
        <v>39</v>
      </c>
      <c r="J556" s="6" t="n">
        <v>1</v>
      </c>
      <c r="P556" s="4" t="s">
        <v>26</v>
      </c>
      <c r="Q556" s="4" t="n">
        <v>10510</v>
      </c>
      <c r="U556" s="4" t="n">
        <v>-4142</v>
      </c>
    </row>
    <row r="557" s="4" customFormat="true" ht="12.75" hidden="false" customHeight="false" outlineLevel="0" collapsed="false">
      <c r="A557" s="6" t="n">
        <v>1030</v>
      </c>
      <c r="B557" s="13" t="s">
        <v>350</v>
      </c>
      <c r="C557" s="13" t="s">
        <v>351</v>
      </c>
      <c r="D557" s="13" t="s">
        <v>352</v>
      </c>
      <c r="E557" s="4" t="s">
        <v>673</v>
      </c>
      <c r="F557" s="4" t="s">
        <v>674</v>
      </c>
      <c r="G557" s="4" t="s">
        <v>650</v>
      </c>
      <c r="H557" s="4" t="s">
        <v>673</v>
      </c>
      <c r="I557" s="13" t="s">
        <v>39</v>
      </c>
      <c r="J557" s="13" t="n">
        <v>1</v>
      </c>
      <c r="K557" s="13"/>
      <c r="P557" s="4" t="s">
        <v>26</v>
      </c>
      <c r="Q557" s="4" t="n">
        <v>10511</v>
      </c>
      <c r="R557" s="4" t="s">
        <v>39</v>
      </c>
      <c r="T557" s="4" t="s">
        <v>675</v>
      </c>
      <c r="U557" s="4" t="n">
        <v>-4142</v>
      </c>
    </row>
    <row r="558" s="4" customFormat="true" ht="12.75" hidden="false" customHeight="false" outlineLevel="0" collapsed="false">
      <c r="A558" s="4" t="s">
        <v>80</v>
      </c>
      <c r="B558" s="4" t="s">
        <v>81</v>
      </c>
      <c r="C558" s="4" t="n">
        <v>112</v>
      </c>
      <c r="D558" s="4" t="s">
        <v>82</v>
      </c>
      <c r="E558" s="4" t="s">
        <v>676</v>
      </c>
      <c r="F558" s="4" t="s">
        <v>677</v>
      </c>
      <c r="G558" s="4" t="s">
        <v>650</v>
      </c>
      <c r="H558" s="4" t="s">
        <v>676</v>
      </c>
      <c r="I558" s="4" t="s">
        <v>39</v>
      </c>
      <c r="J558" s="4" t="n">
        <v>1</v>
      </c>
      <c r="P558" s="12" t="s">
        <v>26</v>
      </c>
      <c r="Q558" s="4" t="n">
        <v>10512</v>
      </c>
      <c r="U558" s="4" t="n">
        <v>-4142</v>
      </c>
    </row>
    <row r="559" s="4" customFormat="true" ht="12.75" hidden="false" customHeight="false" outlineLevel="0" collapsed="false">
      <c r="A559" s="4" t="n">
        <v>6</v>
      </c>
      <c r="B559" s="4" t="s">
        <v>54</v>
      </c>
      <c r="C559" s="4" t="n">
        <v>65</v>
      </c>
      <c r="D559" s="4" t="s">
        <v>165</v>
      </c>
      <c r="E559" s="4" t="s">
        <v>678</v>
      </c>
      <c r="F559" s="4" t="s">
        <v>679</v>
      </c>
      <c r="G559" s="4" t="s">
        <v>650</v>
      </c>
      <c r="H559" s="4" t="s">
        <v>678</v>
      </c>
      <c r="I559" s="4" t="s">
        <v>39</v>
      </c>
      <c r="J559" s="6" t="n">
        <v>1</v>
      </c>
      <c r="M559" s="4" t="s">
        <v>34</v>
      </c>
      <c r="P559" s="4" t="s">
        <v>26</v>
      </c>
      <c r="Q559" s="4" t="n">
        <v>10517</v>
      </c>
      <c r="U559" s="4" t="n">
        <v>-4142</v>
      </c>
    </row>
    <row r="560" s="4" customFormat="true" ht="12.75" hidden="false" customHeight="false" outlineLevel="0" collapsed="false">
      <c r="A560" s="4" t="n">
        <v>8</v>
      </c>
      <c r="B560" s="4" t="s">
        <v>54</v>
      </c>
      <c r="C560" s="4" t="s">
        <v>145</v>
      </c>
      <c r="D560" s="4" t="s">
        <v>168</v>
      </c>
      <c r="E560" s="4" t="s">
        <v>678</v>
      </c>
      <c r="F560" s="4" t="s">
        <v>680</v>
      </c>
      <c r="G560" s="5" t="s">
        <v>650</v>
      </c>
      <c r="H560" s="4" t="s">
        <v>678</v>
      </c>
      <c r="I560" s="5" t="s">
        <v>39</v>
      </c>
      <c r="J560" s="6" t="n">
        <v>1</v>
      </c>
      <c r="P560" s="4" t="s">
        <v>26</v>
      </c>
      <c r="Q560" s="4" t="n">
        <v>10518</v>
      </c>
      <c r="U560" s="4" t="n">
        <v>-4142</v>
      </c>
    </row>
    <row r="561" s="4" customFormat="true" ht="12.75" hidden="false" customHeight="false" outlineLevel="0" collapsed="false">
      <c r="A561" s="4" t="n">
        <v>8</v>
      </c>
      <c r="B561" s="4" t="s">
        <v>54</v>
      </c>
      <c r="C561" s="4" t="s">
        <v>149</v>
      </c>
      <c r="D561" s="4" t="s">
        <v>168</v>
      </c>
      <c r="E561" s="4" t="s">
        <v>678</v>
      </c>
      <c r="F561" s="4" t="s">
        <v>679</v>
      </c>
      <c r="G561" s="5" t="s">
        <v>650</v>
      </c>
      <c r="H561" s="4" t="s">
        <v>678</v>
      </c>
      <c r="I561" s="5" t="s">
        <v>39</v>
      </c>
      <c r="J561" s="6" t="n">
        <v>1</v>
      </c>
      <c r="P561" s="4" t="s">
        <v>26</v>
      </c>
      <c r="Q561" s="4" t="n">
        <v>10519</v>
      </c>
      <c r="U561" s="4" t="n">
        <v>-4142</v>
      </c>
    </row>
    <row r="562" s="4" customFormat="true" ht="12.75" hidden="false" customHeight="false" outlineLevel="0" collapsed="false">
      <c r="A562" s="4" t="n">
        <v>9</v>
      </c>
      <c r="B562" s="4" t="s">
        <v>54</v>
      </c>
      <c r="C562" s="4" t="s">
        <v>153</v>
      </c>
      <c r="D562" s="4" t="s">
        <v>173</v>
      </c>
      <c r="E562" s="4" t="s">
        <v>678</v>
      </c>
      <c r="F562" s="4" t="s">
        <v>679</v>
      </c>
      <c r="G562" s="4" t="s">
        <v>650</v>
      </c>
      <c r="H562" s="4" t="s">
        <v>678</v>
      </c>
      <c r="I562" s="4" t="s">
        <v>39</v>
      </c>
      <c r="J562" s="6" t="n">
        <v>1</v>
      </c>
      <c r="M562" s="4" t="s">
        <v>34</v>
      </c>
      <c r="P562" s="4" t="s">
        <v>26</v>
      </c>
      <c r="Q562" s="4" t="n">
        <v>10520</v>
      </c>
      <c r="U562" s="4" t="n">
        <v>-4142</v>
      </c>
    </row>
    <row r="563" s="4" customFormat="true" ht="12.75" hidden="false" customHeight="false" outlineLevel="0" collapsed="false">
      <c r="A563" s="4" t="n">
        <v>158</v>
      </c>
      <c r="B563" s="4" t="s">
        <v>18</v>
      </c>
      <c r="C563" s="4" t="s">
        <v>681</v>
      </c>
      <c r="D563" s="4" t="s">
        <v>26</v>
      </c>
      <c r="E563" s="4" t="s">
        <v>678</v>
      </c>
      <c r="F563" s="4" t="s">
        <v>680</v>
      </c>
      <c r="G563" s="5" t="s">
        <v>650</v>
      </c>
      <c r="H563" s="4" t="s">
        <v>678</v>
      </c>
      <c r="I563" s="5" t="s">
        <v>39</v>
      </c>
      <c r="J563" s="6" t="n">
        <v>1</v>
      </c>
      <c r="P563" s="4" t="s">
        <v>26</v>
      </c>
      <c r="Q563" s="4" t="n">
        <v>10521</v>
      </c>
      <c r="U563" s="4" t="n">
        <v>-4142</v>
      </c>
    </row>
    <row r="564" s="4" customFormat="true" ht="12.75" hidden="false" customHeight="false" outlineLevel="0" collapsed="false">
      <c r="A564" s="4" t="n">
        <v>3</v>
      </c>
      <c r="B564" s="4" t="s">
        <v>18</v>
      </c>
      <c r="C564" s="4" t="s">
        <v>19</v>
      </c>
      <c r="D564" s="4" t="s">
        <v>26</v>
      </c>
      <c r="E564" s="4" t="s">
        <v>678</v>
      </c>
      <c r="F564" s="4" t="s">
        <v>680</v>
      </c>
      <c r="G564" s="5" t="s">
        <v>650</v>
      </c>
      <c r="H564" s="4" t="s">
        <v>678</v>
      </c>
      <c r="I564" s="5" t="s">
        <v>39</v>
      </c>
      <c r="J564" s="6" t="n">
        <v>1</v>
      </c>
      <c r="P564" s="4" t="s">
        <v>26</v>
      </c>
      <c r="Q564" s="4" t="n">
        <v>10522</v>
      </c>
      <c r="U564" s="4" t="n">
        <v>-4142</v>
      </c>
    </row>
    <row r="565" s="4" customFormat="true" ht="12.75" hidden="false" customHeight="false" outlineLevel="0" collapsed="false">
      <c r="A565" s="4" t="n">
        <v>6</v>
      </c>
      <c r="B565" s="4" t="s">
        <v>18</v>
      </c>
      <c r="C565" s="4" t="s">
        <v>682</v>
      </c>
      <c r="D565" s="4" t="s">
        <v>26</v>
      </c>
      <c r="E565" s="4" t="s">
        <v>678</v>
      </c>
      <c r="F565" s="4" t="s">
        <v>680</v>
      </c>
      <c r="G565" s="5" t="s">
        <v>650</v>
      </c>
      <c r="H565" s="4" t="s">
        <v>678</v>
      </c>
      <c r="I565" s="5" t="s">
        <v>39</v>
      </c>
      <c r="J565" s="6" t="n">
        <v>1</v>
      </c>
      <c r="P565" s="4" t="s">
        <v>26</v>
      </c>
      <c r="Q565" s="4" t="n">
        <v>10523</v>
      </c>
      <c r="U565" s="4" t="n">
        <v>-4142</v>
      </c>
    </row>
    <row r="566" s="4" customFormat="true" ht="12.75" hidden="false" customHeight="false" outlineLevel="0" collapsed="false">
      <c r="A566" s="13"/>
      <c r="B566" s="14" t="s">
        <v>193</v>
      </c>
      <c r="C566" s="13" t="s">
        <v>194</v>
      </c>
      <c r="D566" s="14"/>
      <c r="E566" s="14" t="s">
        <v>683</v>
      </c>
      <c r="F566" s="14" t="s">
        <v>684</v>
      </c>
      <c r="G566" s="43" t="s">
        <v>650</v>
      </c>
      <c r="H566" s="14" t="s">
        <v>678</v>
      </c>
      <c r="I566" s="13" t="s">
        <v>39</v>
      </c>
      <c r="J566" s="13" t="n">
        <v>1</v>
      </c>
      <c r="K566" s="13"/>
      <c r="M566" s="15" t="n">
        <v>8424</v>
      </c>
      <c r="N566" s="13"/>
      <c r="O566" s="13"/>
      <c r="P566" s="13" t="s">
        <v>26</v>
      </c>
      <c r="Q566" s="4" t="n">
        <v>10513</v>
      </c>
      <c r="R566" s="13"/>
      <c r="S566" s="13"/>
      <c r="T566" s="13"/>
      <c r="U566" s="13" t="n">
        <v>-4142</v>
      </c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  <c r="DU566" s="13"/>
      <c r="DV566" s="13"/>
      <c r="DW566" s="13"/>
      <c r="DX566" s="13"/>
      <c r="DY566" s="13"/>
      <c r="DZ566" s="13"/>
      <c r="EA566" s="13"/>
      <c r="EB566" s="13"/>
      <c r="EC566" s="13"/>
      <c r="ED566" s="13"/>
      <c r="EE566" s="13"/>
      <c r="EF566" s="13"/>
      <c r="EG566" s="13"/>
      <c r="EH566" s="13"/>
      <c r="EI566" s="13"/>
      <c r="EJ566" s="13"/>
      <c r="EK566" s="13"/>
      <c r="EL566" s="13"/>
      <c r="EM566" s="13"/>
      <c r="EN566" s="13"/>
      <c r="EO566" s="13"/>
      <c r="EP566" s="13"/>
      <c r="EQ566" s="13"/>
      <c r="ER566" s="13"/>
      <c r="ES566" s="13"/>
      <c r="ET566" s="13"/>
      <c r="EU566" s="13"/>
      <c r="EV566" s="13"/>
      <c r="EW566" s="13"/>
      <c r="EX566" s="13"/>
      <c r="EY566" s="13"/>
      <c r="EZ566" s="13"/>
      <c r="FA566" s="13"/>
      <c r="FB566" s="13"/>
      <c r="FC566" s="13"/>
      <c r="FD566" s="13"/>
      <c r="FE566" s="13"/>
      <c r="FF566" s="13"/>
      <c r="FG566" s="13"/>
      <c r="FH566" s="13"/>
      <c r="FI566" s="13"/>
      <c r="FJ566" s="13"/>
      <c r="FK566" s="13"/>
      <c r="FL566" s="13"/>
      <c r="FM566" s="13"/>
      <c r="FN566" s="13"/>
      <c r="FO566" s="13"/>
      <c r="FP566" s="13"/>
      <c r="FQ566" s="13"/>
      <c r="FR566" s="13"/>
      <c r="FS566" s="13"/>
      <c r="FT566" s="13"/>
      <c r="FU566" s="13"/>
      <c r="FV566" s="13"/>
      <c r="FW566" s="13"/>
      <c r="FX566" s="13"/>
      <c r="FY566" s="13"/>
      <c r="FZ566" s="13"/>
      <c r="GA566" s="13"/>
      <c r="GB566" s="13"/>
      <c r="GC566" s="13"/>
      <c r="GD566" s="13"/>
      <c r="GE566" s="13"/>
      <c r="GF566" s="13"/>
      <c r="GG566" s="13"/>
      <c r="GH566" s="13"/>
      <c r="GI566" s="13"/>
      <c r="GJ566" s="13"/>
      <c r="GK566" s="13"/>
      <c r="GL566" s="13"/>
      <c r="GM566" s="13"/>
      <c r="GN566" s="13"/>
      <c r="GO566" s="13"/>
      <c r="GP566" s="13"/>
      <c r="GQ566" s="13"/>
      <c r="GR566" s="13"/>
      <c r="GS566" s="13"/>
      <c r="GT566" s="13"/>
      <c r="GU566" s="13"/>
      <c r="GV566" s="13"/>
      <c r="GW566" s="13"/>
      <c r="GX566" s="13"/>
      <c r="GY566" s="13"/>
      <c r="GZ566" s="13"/>
      <c r="HA566" s="13"/>
      <c r="HB566" s="13"/>
      <c r="HC566" s="13"/>
      <c r="HD566" s="13"/>
      <c r="HE566" s="13"/>
      <c r="HF566" s="13"/>
      <c r="HG566" s="13"/>
      <c r="HH566" s="13"/>
      <c r="HI566" s="13"/>
      <c r="HJ566" s="13"/>
      <c r="HK566" s="13"/>
      <c r="HL566" s="13"/>
      <c r="HM566" s="13"/>
      <c r="HN566" s="13"/>
      <c r="HO566" s="13"/>
      <c r="HP566" s="13"/>
      <c r="HQ566" s="13"/>
      <c r="HR566" s="13"/>
      <c r="HS566" s="13"/>
      <c r="HT566" s="13"/>
      <c r="HU566" s="13"/>
      <c r="HV566" s="13"/>
      <c r="HW566" s="13"/>
      <c r="HX566" s="13"/>
      <c r="HY566" s="13"/>
      <c r="HZ566" s="13"/>
      <c r="IA566" s="13"/>
      <c r="IB566" s="13"/>
      <c r="IC566" s="13"/>
      <c r="ID566" s="13"/>
      <c r="IE566" s="13"/>
      <c r="IF566" s="13"/>
      <c r="IG566" s="13"/>
      <c r="IH566" s="13"/>
      <c r="II566" s="13"/>
    </row>
    <row r="567" s="4" customFormat="true" ht="12.75" hidden="false" customHeight="false" outlineLevel="0" collapsed="false">
      <c r="A567" s="13"/>
      <c r="B567" s="14" t="s">
        <v>193</v>
      </c>
      <c r="C567" s="13" t="s">
        <v>199</v>
      </c>
      <c r="D567" s="14"/>
      <c r="E567" s="14" t="s">
        <v>683</v>
      </c>
      <c r="F567" s="14" t="s">
        <v>684</v>
      </c>
      <c r="G567" s="43" t="s">
        <v>650</v>
      </c>
      <c r="H567" s="14" t="s">
        <v>678</v>
      </c>
      <c r="I567" s="13" t="s">
        <v>39</v>
      </c>
      <c r="J567" s="13" t="n">
        <v>1</v>
      </c>
      <c r="K567" s="13"/>
      <c r="M567" s="15" t="n">
        <v>13417</v>
      </c>
      <c r="N567" s="13"/>
      <c r="O567" s="13"/>
      <c r="P567" s="13" t="s">
        <v>26</v>
      </c>
      <c r="Q567" s="4" t="n">
        <v>10514</v>
      </c>
      <c r="R567" s="13"/>
      <c r="S567" s="13"/>
      <c r="T567" s="13"/>
      <c r="U567" s="13" t="n">
        <v>-4142</v>
      </c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  <c r="DU567" s="13"/>
      <c r="DV567" s="13"/>
      <c r="DW567" s="13"/>
      <c r="DX567" s="13"/>
      <c r="DY567" s="13"/>
      <c r="DZ567" s="13"/>
      <c r="EA567" s="13"/>
      <c r="EB567" s="13"/>
      <c r="EC567" s="13"/>
      <c r="ED567" s="13"/>
      <c r="EE567" s="13"/>
      <c r="EF567" s="13"/>
      <c r="EG567" s="13"/>
      <c r="EH567" s="13"/>
      <c r="EI567" s="13"/>
      <c r="EJ567" s="13"/>
      <c r="EK567" s="13"/>
      <c r="EL567" s="13"/>
      <c r="EM567" s="13"/>
      <c r="EN567" s="13"/>
      <c r="EO567" s="13"/>
      <c r="EP567" s="13"/>
      <c r="EQ567" s="13"/>
      <c r="ER567" s="13"/>
      <c r="ES567" s="13"/>
      <c r="ET567" s="13"/>
      <c r="EU567" s="13"/>
      <c r="EV567" s="13"/>
      <c r="EW567" s="13"/>
      <c r="EX567" s="13"/>
      <c r="EY567" s="13"/>
      <c r="EZ567" s="13"/>
      <c r="FA567" s="13"/>
      <c r="FB567" s="13"/>
      <c r="FC567" s="13"/>
      <c r="FD567" s="13"/>
      <c r="FE567" s="13"/>
      <c r="FF567" s="13"/>
      <c r="FG567" s="13"/>
      <c r="FH567" s="13"/>
      <c r="FI567" s="13"/>
      <c r="FJ567" s="13"/>
      <c r="FK567" s="13"/>
      <c r="FL567" s="13"/>
      <c r="FM567" s="13"/>
      <c r="FN567" s="13"/>
      <c r="FO567" s="13"/>
      <c r="FP567" s="13"/>
      <c r="FQ567" s="13"/>
      <c r="FR567" s="13"/>
      <c r="FS567" s="13"/>
      <c r="FT567" s="13"/>
      <c r="FU567" s="13"/>
      <c r="FV567" s="13"/>
      <c r="FW567" s="13"/>
      <c r="FX567" s="13"/>
      <c r="FY567" s="13"/>
      <c r="FZ567" s="13"/>
      <c r="GA567" s="13"/>
      <c r="GB567" s="13"/>
      <c r="GC567" s="13"/>
      <c r="GD567" s="13"/>
      <c r="GE567" s="13"/>
      <c r="GF567" s="13"/>
      <c r="GG567" s="13"/>
      <c r="GH567" s="13"/>
      <c r="GI567" s="13"/>
      <c r="GJ567" s="13"/>
      <c r="GK567" s="13"/>
      <c r="GL567" s="13"/>
      <c r="GM567" s="13"/>
      <c r="GN567" s="13"/>
      <c r="GO567" s="13"/>
      <c r="GP567" s="13"/>
      <c r="GQ567" s="13"/>
      <c r="GR567" s="13"/>
      <c r="GS567" s="13"/>
      <c r="GT567" s="13"/>
      <c r="GU567" s="13"/>
      <c r="GV567" s="13"/>
      <c r="GW567" s="13"/>
      <c r="GX567" s="13"/>
      <c r="GY567" s="13"/>
      <c r="GZ567" s="13"/>
      <c r="HA567" s="13"/>
      <c r="HB567" s="13"/>
      <c r="HC567" s="13"/>
      <c r="HD567" s="13"/>
      <c r="HE567" s="13"/>
      <c r="HF567" s="13"/>
      <c r="HG567" s="13"/>
      <c r="HH567" s="13"/>
      <c r="HI567" s="13"/>
      <c r="HJ567" s="13"/>
      <c r="HK567" s="13"/>
      <c r="HL567" s="13"/>
      <c r="HM567" s="13"/>
      <c r="HN567" s="13"/>
      <c r="HO567" s="13"/>
      <c r="HP567" s="13"/>
      <c r="HQ567" s="13"/>
      <c r="HR567" s="13"/>
      <c r="HS567" s="13"/>
      <c r="HT567" s="13"/>
      <c r="HU567" s="13"/>
      <c r="HV567" s="13"/>
      <c r="HW567" s="13"/>
      <c r="HX567" s="13"/>
      <c r="HY567" s="13"/>
      <c r="HZ567" s="13"/>
      <c r="IA567" s="13"/>
      <c r="IB567" s="13"/>
      <c r="IC567" s="13"/>
      <c r="ID567" s="13"/>
      <c r="IE567" s="13"/>
      <c r="IF567" s="13"/>
      <c r="IG567" s="13"/>
      <c r="IH567" s="13"/>
      <c r="II567" s="13"/>
    </row>
    <row r="568" s="4" customFormat="true" ht="12.75" hidden="false" customHeight="false" outlineLevel="0" collapsed="false">
      <c r="A568" s="16" t="n">
        <v>2001</v>
      </c>
      <c r="B568" s="17" t="s">
        <v>200</v>
      </c>
      <c r="C568" s="18" t="n">
        <v>300</v>
      </c>
      <c r="D568" s="17" t="s">
        <v>123</v>
      </c>
      <c r="E568" s="19" t="s">
        <v>678</v>
      </c>
      <c r="F568" s="19" t="s">
        <v>685</v>
      </c>
      <c r="G568" s="19" t="s">
        <v>650</v>
      </c>
      <c r="H568" s="19" t="s">
        <v>678</v>
      </c>
      <c r="I568" s="19" t="s">
        <v>39</v>
      </c>
      <c r="J568" s="19" t="n">
        <v>1</v>
      </c>
      <c r="K568" s="19"/>
      <c r="L568" s="20"/>
      <c r="M568" s="19"/>
      <c r="N568" s="19"/>
      <c r="O568" s="20"/>
      <c r="P568" s="19" t="s">
        <v>26</v>
      </c>
      <c r="Q568" s="4" t="n">
        <v>10540</v>
      </c>
      <c r="R568" s="19"/>
      <c r="S568" s="19"/>
      <c r="T568" s="19"/>
      <c r="U568" s="19" t="n">
        <v>-4142</v>
      </c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  <c r="FO568" s="19"/>
      <c r="FP568" s="19"/>
      <c r="FQ568" s="19"/>
      <c r="FR568" s="19"/>
      <c r="FS568" s="19"/>
      <c r="FT568" s="19"/>
      <c r="FU568" s="19"/>
      <c r="FV568" s="19"/>
      <c r="FW568" s="19"/>
      <c r="FX568" s="19"/>
      <c r="FY568" s="19"/>
      <c r="FZ568" s="19"/>
      <c r="GA568" s="19"/>
      <c r="GB568" s="19"/>
      <c r="GC568" s="19"/>
      <c r="GD568" s="19"/>
      <c r="GE568" s="19"/>
      <c r="GF568" s="19"/>
      <c r="GG568" s="19"/>
      <c r="GH568" s="19"/>
      <c r="GI568" s="19"/>
      <c r="GJ568" s="19"/>
      <c r="GK568" s="19"/>
      <c r="GL568" s="19"/>
      <c r="GM568" s="19"/>
      <c r="GN568" s="19"/>
      <c r="GO568" s="19"/>
      <c r="GP568" s="19"/>
      <c r="GQ568" s="19"/>
      <c r="GR568" s="19"/>
      <c r="GS568" s="19"/>
      <c r="GT568" s="19"/>
      <c r="GU568" s="19"/>
      <c r="GV568" s="19"/>
      <c r="GW568" s="19"/>
      <c r="GX568" s="19"/>
      <c r="GY568" s="19"/>
      <c r="GZ568" s="19"/>
      <c r="HA568" s="19"/>
      <c r="HB568" s="19"/>
      <c r="HC568" s="19"/>
      <c r="HD568" s="19"/>
      <c r="HE568" s="19"/>
      <c r="HF568" s="19"/>
      <c r="HG568" s="19"/>
      <c r="HH568" s="19"/>
      <c r="HI568" s="19"/>
      <c r="HJ568" s="19"/>
      <c r="HK568" s="19"/>
      <c r="HL568" s="19"/>
      <c r="HM568" s="19"/>
      <c r="HN568" s="19"/>
      <c r="HO568" s="19"/>
      <c r="HP568" s="19"/>
      <c r="HQ568" s="19"/>
      <c r="HR568" s="19"/>
      <c r="HS568" s="19"/>
      <c r="HT568" s="19"/>
      <c r="HU568" s="19"/>
      <c r="HV568" s="19"/>
      <c r="HW568" s="19"/>
      <c r="HX568" s="19"/>
      <c r="HY568" s="19"/>
      <c r="HZ568" s="19"/>
      <c r="IA568" s="19"/>
      <c r="IB568" s="19"/>
      <c r="IC568" s="19"/>
      <c r="ID568" s="19"/>
      <c r="IE568" s="19"/>
      <c r="IF568" s="19"/>
      <c r="IG568" s="19"/>
      <c r="IH568" s="19"/>
      <c r="II568" s="19"/>
      <c r="IJ568" s="19"/>
    </row>
    <row r="569" s="13" customFormat="true" ht="12.75" hidden="false" customHeight="false" outlineLevel="0" collapsed="false">
      <c r="A569" s="4"/>
      <c r="B569" s="5" t="s">
        <v>89</v>
      </c>
      <c r="C569" s="4" t="s">
        <v>90</v>
      </c>
      <c r="D569" s="4"/>
      <c r="E569" s="4" t="s">
        <v>686</v>
      </c>
      <c r="F569" s="4" t="s">
        <v>687</v>
      </c>
      <c r="G569" s="5" t="s">
        <v>650</v>
      </c>
      <c r="H569" s="4" t="s">
        <v>678</v>
      </c>
      <c r="I569" s="5" t="s">
        <v>39</v>
      </c>
      <c r="J569" s="6" t="n">
        <v>1</v>
      </c>
      <c r="K569" s="4"/>
      <c r="L569" s="4"/>
      <c r="M569" s="4"/>
      <c r="N569" s="4"/>
      <c r="O569" s="4"/>
      <c r="P569" s="4" t="s">
        <v>26</v>
      </c>
      <c r="Q569" s="4" t="n">
        <v>10524</v>
      </c>
      <c r="R569" s="4"/>
      <c r="S569" s="4"/>
      <c r="T569" s="4"/>
      <c r="U569" s="4" t="n">
        <v>-4142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</row>
    <row r="570" s="4" customFormat="true" ht="12.75" hidden="false" customHeight="false" outlineLevel="0" collapsed="false">
      <c r="B570" s="4" t="s">
        <v>215</v>
      </c>
      <c r="C570" s="4" t="s">
        <v>216</v>
      </c>
      <c r="D570" s="4" t="s">
        <v>123</v>
      </c>
      <c r="E570" s="4" t="s">
        <v>683</v>
      </c>
      <c r="F570" s="4" t="s">
        <v>688</v>
      </c>
      <c r="G570" s="5" t="s">
        <v>650</v>
      </c>
      <c r="H570" s="4" t="s">
        <v>678</v>
      </c>
      <c r="I570" s="5" t="s">
        <v>39</v>
      </c>
      <c r="J570" s="6" t="n">
        <v>1</v>
      </c>
      <c r="P570" s="4" t="s">
        <v>26</v>
      </c>
      <c r="Q570" s="4" t="n">
        <v>10525</v>
      </c>
      <c r="U570" s="4" t="n">
        <v>-4142</v>
      </c>
    </row>
    <row r="571" s="4" customFormat="true" ht="12.75" hidden="false" customHeight="false" outlineLevel="0" collapsed="false">
      <c r="B571" s="4" t="s">
        <v>236</v>
      </c>
      <c r="C571" s="4" t="s">
        <v>240</v>
      </c>
      <c r="D571" s="13" t="s">
        <v>343</v>
      </c>
      <c r="E571" s="4" t="s">
        <v>678</v>
      </c>
      <c r="F571" s="4" t="s">
        <v>689</v>
      </c>
      <c r="G571" s="4" t="s">
        <v>650</v>
      </c>
      <c r="H571" s="4" t="s">
        <v>678</v>
      </c>
      <c r="I571" s="4" t="s">
        <v>39</v>
      </c>
      <c r="J571" s="4" t="n">
        <v>1</v>
      </c>
      <c r="P571" s="4" t="s">
        <v>26</v>
      </c>
      <c r="Q571" s="15" t="n">
        <v>8441</v>
      </c>
      <c r="U571" s="4" t="n">
        <v>-4142</v>
      </c>
    </row>
    <row r="572" s="4" customFormat="true" ht="12.75" hidden="false" customHeight="false" outlineLevel="0" collapsed="false">
      <c r="B572" s="4" t="s">
        <v>248</v>
      </c>
      <c r="C572" s="4" t="s">
        <v>249</v>
      </c>
      <c r="D572" s="4" t="s">
        <v>250</v>
      </c>
      <c r="E572" s="4" t="s">
        <v>683</v>
      </c>
      <c r="F572" s="4" t="s">
        <v>690</v>
      </c>
      <c r="G572" s="5" t="s">
        <v>650</v>
      </c>
      <c r="H572" s="4" t="s">
        <v>678</v>
      </c>
      <c r="I572" s="4" t="s">
        <v>39</v>
      </c>
      <c r="J572" s="6" t="n">
        <v>1</v>
      </c>
      <c r="P572" s="4" t="s">
        <v>26</v>
      </c>
      <c r="Q572" s="4" t="n">
        <v>10526</v>
      </c>
      <c r="U572" s="4" t="n">
        <v>-4142</v>
      </c>
    </row>
    <row r="573" s="4" customFormat="true" ht="12.75" hidden="false" customHeight="false" outlineLevel="0" collapsed="false">
      <c r="B573" s="5" t="s">
        <v>112</v>
      </c>
      <c r="C573" s="5" t="n">
        <v>510</v>
      </c>
      <c r="D573" s="5"/>
      <c r="E573" s="5" t="s">
        <v>683</v>
      </c>
      <c r="F573" s="5" t="s">
        <v>684</v>
      </c>
      <c r="G573" s="35" t="s">
        <v>650</v>
      </c>
      <c r="H573" s="5" t="s">
        <v>678</v>
      </c>
      <c r="I573" s="4" t="s">
        <v>39</v>
      </c>
      <c r="J573" s="6" t="n">
        <v>1</v>
      </c>
      <c r="P573" s="4" t="s">
        <v>26</v>
      </c>
      <c r="Q573" s="4" t="n">
        <v>10527</v>
      </c>
      <c r="U573" s="4" t="n">
        <v>-4142</v>
      </c>
    </row>
    <row r="574" s="4" customFormat="true" ht="12.75" hidden="false" customHeight="false" outlineLevel="0" collapsed="false">
      <c r="B574" s="5" t="s">
        <v>337</v>
      </c>
      <c r="C574" s="5" t="s">
        <v>338</v>
      </c>
      <c r="D574" s="5" t="s">
        <v>339</v>
      </c>
      <c r="E574" s="5" t="s">
        <v>691</v>
      </c>
      <c r="F574" s="5" t="s">
        <v>683</v>
      </c>
      <c r="G574" s="5" t="s">
        <v>650</v>
      </c>
      <c r="H574" s="4" t="s">
        <v>678</v>
      </c>
      <c r="I574" s="4" t="s">
        <v>39</v>
      </c>
      <c r="J574" s="21" t="n">
        <v>1</v>
      </c>
      <c r="P574" s="4" t="s">
        <v>26</v>
      </c>
      <c r="Q574" s="4" t="n">
        <v>10528</v>
      </c>
      <c r="U574" s="4" t="n">
        <v>-4142</v>
      </c>
    </row>
    <row r="575" s="4" customFormat="true" ht="12.75" hidden="false" customHeight="false" outlineLevel="0" collapsed="false">
      <c r="A575" s="6" t="n">
        <v>2032</v>
      </c>
      <c r="B575" s="4" t="s">
        <v>350</v>
      </c>
      <c r="C575" s="4" t="s">
        <v>372</v>
      </c>
      <c r="D575" s="4" t="s">
        <v>352</v>
      </c>
      <c r="E575" s="4" t="s">
        <v>678</v>
      </c>
      <c r="F575" s="4" t="s">
        <v>685</v>
      </c>
      <c r="G575" s="4" t="s">
        <v>650</v>
      </c>
      <c r="H575" s="4" t="s">
        <v>678</v>
      </c>
      <c r="I575" s="5" t="s">
        <v>39</v>
      </c>
      <c r="J575" s="6" t="n">
        <v>1</v>
      </c>
      <c r="M575" s="4" t="s">
        <v>33</v>
      </c>
      <c r="N575" s="4" t="s">
        <v>33</v>
      </c>
      <c r="P575" s="4" t="s">
        <v>26</v>
      </c>
      <c r="Q575" s="4" t="n">
        <v>10529</v>
      </c>
      <c r="U575" s="4" t="n">
        <v>-4142</v>
      </c>
    </row>
    <row r="576" s="4" customFormat="true" ht="12.75" hidden="false" customHeight="false" outlineLevel="0" collapsed="false">
      <c r="A576" s="4" t="n">
        <v>986</v>
      </c>
      <c r="B576" s="5" t="s">
        <v>27</v>
      </c>
      <c r="C576" s="5" t="s">
        <v>376</v>
      </c>
      <c r="D576" s="5" t="s">
        <v>377</v>
      </c>
      <c r="E576" s="5" t="s">
        <v>678</v>
      </c>
      <c r="F576" s="5" t="s">
        <v>692</v>
      </c>
      <c r="G576" s="5" t="s">
        <v>650</v>
      </c>
      <c r="H576" s="4" t="s">
        <v>678</v>
      </c>
      <c r="I576" s="5" t="s">
        <v>39</v>
      </c>
      <c r="J576" s="21" t="n">
        <v>1</v>
      </c>
      <c r="M576" s="4" t="s">
        <v>34</v>
      </c>
      <c r="N576" s="4" t="s">
        <v>33</v>
      </c>
      <c r="O576" s="4" t="s">
        <v>33</v>
      </c>
      <c r="P576" s="4" t="s">
        <v>26</v>
      </c>
      <c r="Q576" s="4" t="n">
        <v>10530</v>
      </c>
      <c r="U576" s="4" t="n">
        <v>-4142</v>
      </c>
    </row>
    <row r="577" s="4" customFormat="true" ht="12.75" hidden="false" customHeight="false" outlineLevel="0" collapsed="false">
      <c r="B577" s="4" t="s">
        <v>379</v>
      </c>
      <c r="C577" s="4" t="s">
        <v>693</v>
      </c>
      <c r="D577" s="4" t="s">
        <v>694</v>
      </c>
      <c r="E577" s="4" t="s">
        <v>678</v>
      </c>
      <c r="F577" s="4" t="s">
        <v>695</v>
      </c>
      <c r="G577" s="4" t="s">
        <v>650</v>
      </c>
      <c r="H577" s="4" t="s">
        <v>678</v>
      </c>
      <c r="I577" s="4" t="s">
        <v>39</v>
      </c>
      <c r="J577" s="6" t="n">
        <v>1</v>
      </c>
      <c r="P577" s="4" t="s">
        <v>26</v>
      </c>
      <c r="Q577" s="4" t="n">
        <v>10532</v>
      </c>
      <c r="U577" s="4" t="n">
        <v>-4142</v>
      </c>
    </row>
    <row r="578" s="4" customFormat="true" ht="12.75" hidden="false" customHeight="true" outlineLevel="0" collapsed="false">
      <c r="B578" s="5" t="s">
        <v>125</v>
      </c>
      <c r="C578" s="4" t="s">
        <v>424</v>
      </c>
      <c r="D578" s="5"/>
      <c r="E578" s="5" t="s">
        <v>683</v>
      </c>
      <c r="F578" s="5" t="s">
        <v>684</v>
      </c>
      <c r="G578" s="35" t="s">
        <v>650</v>
      </c>
      <c r="H578" s="5" t="s">
        <v>678</v>
      </c>
      <c r="I578" s="4" t="s">
        <v>39</v>
      </c>
      <c r="J578" s="6" t="n">
        <v>1</v>
      </c>
      <c r="P578" s="4" t="s">
        <v>26</v>
      </c>
      <c r="Q578" s="4" t="n">
        <v>10533</v>
      </c>
      <c r="U578" s="4" t="n">
        <v>-4142</v>
      </c>
    </row>
    <row r="579" s="4" customFormat="true" ht="12.75" hidden="false" customHeight="true" outlineLevel="0" collapsed="false">
      <c r="A579" s="4" t="n">
        <v>10</v>
      </c>
      <c r="B579" s="4" t="s">
        <v>133</v>
      </c>
      <c r="C579" s="4" t="s">
        <v>443</v>
      </c>
      <c r="D579" s="4" t="s">
        <v>228</v>
      </c>
      <c r="E579" s="4" t="s">
        <v>678</v>
      </c>
      <c r="F579" s="4" t="s">
        <v>696</v>
      </c>
      <c r="G579" s="5" t="s">
        <v>650</v>
      </c>
      <c r="H579" s="4" t="s">
        <v>678</v>
      </c>
      <c r="I579" s="5" t="s">
        <v>39</v>
      </c>
      <c r="J579" s="6" t="n">
        <v>1</v>
      </c>
      <c r="P579" s="4" t="s">
        <v>26</v>
      </c>
      <c r="Q579" s="4" t="n">
        <v>10534</v>
      </c>
      <c r="U579" s="4" t="n">
        <v>-4142</v>
      </c>
    </row>
    <row r="580" s="4" customFormat="true" ht="12.75" hidden="false" customHeight="false" outlineLevel="0" collapsed="false">
      <c r="A580" s="4" t="n">
        <v>155</v>
      </c>
      <c r="B580" s="4" t="s">
        <v>133</v>
      </c>
      <c r="C580" s="4" t="s">
        <v>445</v>
      </c>
      <c r="D580" s="4" t="s">
        <v>697</v>
      </c>
      <c r="E580" s="4" t="s">
        <v>678</v>
      </c>
      <c r="F580" s="4" t="s">
        <v>684</v>
      </c>
      <c r="G580" s="5" t="s">
        <v>650</v>
      </c>
      <c r="H580" s="4" t="s">
        <v>678</v>
      </c>
      <c r="I580" s="5" t="s">
        <v>39</v>
      </c>
      <c r="J580" s="6" t="n">
        <v>1</v>
      </c>
      <c r="P580" s="4" t="s">
        <v>26</v>
      </c>
      <c r="Q580" s="4" t="n">
        <v>10535</v>
      </c>
      <c r="U580" s="4" t="n">
        <v>-4142</v>
      </c>
    </row>
    <row r="581" s="4" customFormat="true" ht="12.75" hidden="false" customHeight="false" outlineLevel="0" collapsed="false">
      <c r="A581" s="4" t="n">
        <v>42</v>
      </c>
      <c r="B581" s="4" t="s">
        <v>133</v>
      </c>
      <c r="C581" s="4" t="s">
        <v>134</v>
      </c>
      <c r="D581" s="4" t="s">
        <v>228</v>
      </c>
      <c r="E581" s="4" t="s">
        <v>678</v>
      </c>
      <c r="F581" s="4" t="s">
        <v>696</v>
      </c>
      <c r="G581" s="5" t="s">
        <v>650</v>
      </c>
      <c r="H581" s="4" t="s">
        <v>678</v>
      </c>
      <c r="I581" s="5" t="s">
        <v>39</v>
      </c>
      <c r="J581" s="6" t="n">
        <v>1</v>
      </c>
      <c r="P581" s="4" t="s">
        <v>26</v>
      </c>
      <c r="Q581" s="4" t="n">
        <v>10536</v>
      </c>
      <c r="U581" s="4" t="n">
        <v>-4142</v>
      </c>
    </row>
    <row r="582" s="4" customFormat="true" ht="12.75" hidden="false" customHeight="false" outlineLevel="0" collapsed="false">
      <c r="A582" s="4" t="n">
        <v>105</v>
      </c>
      <c r="B582" s="4" t="s">
        <v>133</v>
      </c>
      <c r="C582" s="4" t="s">
        <v>138</v>
      </c>
      <c r="D582" s="4" t="s">
        <v>228</v>
      </c>
      <c r="E582" s="4" t="s">
        <v>678</v>
      </c>
      <c r="F582" s="4" t="s">
        <v>696</v>
      </c>
      <c r="G582" s="5" t="s">
        <v>650</v>
      </c>
      <c r="H582" s="4" t="s">
        <v>678</v>
      </c>
      <c r="I582" s="5" t="s">
        <v>39</v>
      </c>
      <c r="J582" s="6" t="n">
        <v>1</v>
      </c>
      <c r="P582" s="4" t="s">
        <v>26</v>
      </c>
      <c r="Q582" s="4" t="n">
        <v>10537</v>
      </c>
      <c r="U582" s="4" t="n">
        <v>-4142</v>
      </c>
    </row>
    <row r="583" s="4" customFormat="true" ht="12.75" hidden="false" customHeight="false" outlineLevel="0" collapsed="false">
      <c r="A583" s="4" t="n">
        <v>195</v>
      </c>
      <c r="B583" s="4" t="s">
        <v>133</v>
      </c>
      <c r="C583" s="4" t="s">
        <v>139</v>
      </c>
      <c r="D583" s="4" t="s">
        <v>228</v>
      </c>
      <c r="E583" s="4" t="s">
        <v>678</v>
      </c>
      <c r="F583" s="4" t="s">
        <v>696</v>
      </c>
      <c r="G583" s="5" t="s">
        <v>650</v>
      </c>
      <c r="H583" s="4" t="s">
        <v>678</v>
      </c>
      <c r="I583" s="5" t="s">
        <v>39</v>
      </c>
      <c r="J583" s="6" t="n">
        <v>1</v>
      </c>
      <c r="P583" s="4" t="s">
        <v>26</v>
      </c>
      <c r="Q583" s="4" t="n">
        <v>10538</v>
      </c>
      <c r="U583" s="4" t="n">
        <v>-4142</v>
      </c>
    </row>
    <row r="584" s="4" customFormat="true" ht="12.75" hidden="false" customHeight="false" outlineLevel="0" collapsed="false">
      <c r="A584" s="4" t="n">
        <v>940</v>
      </c>
      <c r="B584" s="4" t="s">
        <v>133</v>
      </c>
      <c r="C584" s="4" t="s">
        <v>437</v>
      </c>
      <c r="D584" s="4" t="s">
        <v>343</v>
      </c>
      <c r="E584" s="4" t="s">
        <v>678</v>
      </c>
      <c r="F584" s="4" t="s">
        <v>698</v>
      </c>
      <c r="G584" s="5" t="s">
        <v>650</v>
      </c>
      <c r="H584" s="4" t="s">
        <v>678</v>
      </c>
      <c r="I584" s="5" t="s">
        <v>39</v>
      </c>
      <c r="J584" s="6" t="n">
        <v>1</v>
      </c>
      <c r="P584" s="4" t="s">
        <v>26</v>
      </c>
      <c r="Q584" s="4" t="n">
        <v>10539</v>
      </c>
      <c r="U584" s="4" t="n">
        <v>-4142</v>
      </c>
    </row>
    <row r="585" s="23" customFormat="true" ht="12.75" hidden="false" customHeight="false" outlineLevel="0" collapsed="false">
      <c r="A585" s="4" t="n">
        <v>13</v>
      </c>
      <c r="B585" s="4" t="s">
        <v>450</v>
      </c>
      <c r="C585" s="14" t="s">
        <v>451</v>
      </c>
      <c r="D585" s="14" t="s">
        <v>455</v>
      </c>
      <c r="E585" s="14" t="s">
        <v>678</v>
      </c>
      <c r="F585" s="14" t="s">
        <v>699</v>
      </c>
      <c r="G585" s="14" t="s">
        <v>650</v>
      </c>
      <c r="H585" s="13" t="s">
        <v>678</v>
      </c>
      <c r="I585" s="14" t="s">
        <v>39</v>
      </c>
      <c r="J585" s="5" t="n">
        <v>1</v>
      </c>
      <c r="K585" s="5"/>
      <c r="L585" s="14"/>
      <c r="M585" s="14"/>
      <c r="N585" s="14"/>
      <c r="O585" s="14"/>
      <c r="P585" s="13" t="s">
        <v>26</v>
      </c>
      <c r="Q585" s="4" t="n">
        <v>8442</v>
      </c>
      <c r="R585" s="13"/>
      <c r="S585" s="4"/>
      <c r="T585" s="4" t="n">
        <v>395</v>
      </c>
      <c r="U585" s="4" t="n">
        <v>-4142</v>
      </c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</row>
    <row r="586" s="7" customFormat="true" ht="12.75" hidden="false" customHeight="false" outlineLevel="0" collapsed="false">
      <c r="A586" s="7" t="n">
        <v>986</v>
      </c>
      <c r="B586" s="9" t="s">
        <v>27</v>
      </c>
      <c r="C586" s="7" t="s">
        <v>35</v>
      </c>
      <c r="D586" s="9" t="s">
        <v>51</v>
      </c>
      <c r="E586" s="9" t="s">
        <v>678</v>
      </c>
      <c r="F586" s="9" t="s">
        <v>692</v>
      </c>
      <c r="G586" s="9" t="s">
        <v>650</v>
      </c>
      <c r="H586" s="7" t="s">
        <v>678</v>
      </c>
      <c r="I586" s="9" t="s">
        <v>39</v>
      </c>
      <c r="J586" s="24" t="n">
        <v>1</v>
      </c>
      <c r="M586" s="9" t="s">
        <v>33</v>
      </c>
      <c r="N586" s="7" t="s">
        <v>34</v>
      </c>
      <c r="O586" s="7" t="s">
        <v>33</v>
      </c>
      <c r="P586" s="7" t="s">
        <v>26</v>
      </c>
      <c r="U586" s="7" t="n">
        <v>6</v>
      </c>
    </row>
    <row r="587" s="32" customFormat="true" ht="12.75" hidden="false" customHeight="false" outlineLevel="0" collapsed="false">
      <c r="A587" s="29" t="n">
        <v>13</v>
      </c>
      <c r="B587" s="29" t="s">
        <v>450</v>
      </c>
      <c r="C587" s="33" t="s">
        <v>473</v>
      </c>
      <c r="D587" s="33" t="s">
        <v>452</v>
      </c>
      <c r="E587" s="33" t="s">
        <v>678</v>
      </c>
      <c r="F587" s="33" t="s">
        <v>699</v>
      </c>
      <c r="G587" s="33" t="s">
        <v>650</v>
      </c>
      <c r="H587" s="34" t="s">
        <v>678</v>
      </c>
      <c r="I587" s="33" t="s">
        <v>39</v>
      </c>
      <c r="J587" s="26" t="n">
        <v>1</v>
      </c>
      <c r="K587" s="26"/>
      <c r="L587" s="33"/>
      <c r="M587" s="33"/>
      <c r="N587" s="33"/>
      <c r="O587" s="33"/>
      <c r="P587" s="34" t="s">
        <v>26</v>
      </c>
      <c r="Q587" s="29" t="n">
        <v>8442</v>
      </c>
      <c r="R587" s="34"/>
      <c r="S587" s="34"/>
      <c r="T587" s="29" t="n">
        <v>739</v>
      </c>
      <c r="U587" s="34" t="n">
        <v>45</v>
      </c>
      <c r="V587" s="34"/>
      <c r="W587" s="34"/>
      <c r="X587" s="34"/>
      <c r="Y587" s="34"/>
      <c r="Z587" s="34"/>
      <c r="AA587" s="34"/>
      <c r="AB587" s="34"/>
      <c r="AC587" s="34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  <c r="DQ587" s="29"/>
      <c r="DR587" s="29"/>
      <c r="DS587" s="29"/>
      <c r="DT587" s="29"/>
      <c r="DU587" s="29"/>
      <c r="DV587" s="29"/>
      <c r="DW587" s="29"/>
      <c r="DX587" s="29"/>
      <c r="DY587" s="29"/>
      <c r="DZ587" s="29"/>
      <c r="EA587" s="29"/>
      <c r="EB587" s="29"/>
      <c r="EC587" s="29"/>
      <c r="ED587" s="29"/>
      <c r="EE587" s="29"/>
      <c r="EF587" s="29"/>
      <c r="EG587" s="29"/>
      <c r="EH587" s="29"/>
      <c r="EI587" s="29"/>
      <c r="EJ587" s="29"/>
      <c r="EK587" s="29"/>
      <c r="EL587" s="29"/>
      <c r="EM587" s="29"/>
      <c r="EN587" s="29"/>
      <c r="EO587" s="29"/>
      <c r="EP587" s="29"/>
      <c r="EQ587" s="29"/>
      <c r="ER587" s="29"/>
      <c r="ES587" s="29"/>
      <c r="ET587" s="29"/>
      <c r="EU587" s="29"/>
      <c r="EV587" s="29"/>
      <c r="EW587" s="29"/>
      <c r="EX587" s="29"/>
      <c r="EY587" s="29"/>
      <c r="EZ587" s="29"/>
      <c r="FA587" s="29"/>
      <c r="FB587" s="29"/>
      <c r="FC587" s="29"/>
      <c r="FD587" s="29"/>
      <c r="FE587" s="29"/>
      <c r="FF587" s="29"/>
      <c r="FG587" s="29"/>
      <c r="FH587" s="29"/>
      <c r="FI587" s="29"/>
      <c r="FJ587" s="29"/>
      <c r="FK587" s="29"/>
      <c r="FL587" s="29"/>
      <c r="FM587" s="29"/>
      <c r="FN587" s="29"/>
      <c r="FO587" s="29"/>
      <c r="FP587" s="29"/>
      <c r="FQ587" s="29"/>
      <c r="FR587" s="29"/>
      <c r="FS587" s="29"/>
      <c r="FT587" s="29"/>
      <c r="FU587" s="29"/>
      <c r="FV587" s="29"/>
      <c r="FW587" s="29"/>
      <c r="FX587" s="29"/>
      <c r="FY587" s="29"/>
      <c r="FZ587" s="29"/>
      <c r="GA587" s="29"/>
      <c r="GB587" s="29"/>
      <c r="GC587" s="29"/>
      <c r="GD587" s="29"/>
      <c r="GE587" s="29"/>
      <c r="GF587" s="29"/>
      <c r="GG587" s="29"/>
      <c r="GH587" s="29"/>
      <c r="GI587" s="29"/>
      <c r="GJ587" s="29"/>
      <c r="GK587" s="29"/>
      <c r="GL587" s="29"/>
      <c r="GM587" s="29"/>
      <c r="GN587" s="29"/>
      <c r="GO587" s="29"/>
      <c r="GP587" s="29"/>
      <c r="GQ587" s="29"/>
      <c r="GR587" s="29"/>
      <c r="GS587" s="29"/>
      <c r="GT587" s="29"/>
      <c r="GU587" s="29"/>
      <c r="GV587" s="29"/>
      <c r="GW587" s="29"/>
      <c r="GX587" s="29"/>
      <c r="GY587" s="29"/>
      <c r="GZ587" s="29"/>
      <c r="HA587" s="29"/>
      <c r="HB587" s="29"/>
      <c r="HC587" s="29"/>
      <c r="HD587" s="29"/>
      <c r="HE587" s="29"/>
      <c r="HF587" s="29"/>
      <c r="HG587" s="29"/>
      <c r="HH587" s="29"/>
      <c r="HI587" s="29"/>
      <c r="HJ587" s="29"/>
      <c r="HK587" s="29"/>
      <c r="HL587" s="29"/>
      <c r="HM587" s="29"/>
      <c r="HN587" s="29"/>
      <c r="HO587" s="29"/>
      <c r="HP587" s="29"/>
      <c r="HQ587" s="29"/>
      <c r="HR587" s="29"/>
      <c r="HS587" s="29"/>
      <c r="HT587" s="29"/>
      <c r="HU587" s="29"/>
      <c r="HV587" s="29"/>
      <c r="HW587" s="29"/>
      <c r="HX587" s="29"/>
      <c r="HY587" s="29"/>
      <c r="HZ587" s="29"/>
      <c r="IA587" s="29"/>
      <c r="IB587" s="29"/>
      <c r="IC587" s="29"/>
      <c r="ID587" s="29"/>
      <c r="IE587" s="29"/>
      <c r="IF587" s="29"/>
      <c r="IG587" s="29"/>
      <c r="IH587" s="29"/>
      <c r="II587" s="29"/>
      <c r="IJ587" s="29"/>
      <c r="IK587" s="29"/>
      <c r="IL587" s="29"/>
      <c r="IM587" s="29"/>
      <c r="IN587" s="29"/>
      <c r="IO587" s="29"/>
      <c r="IP587" s="29"/>
      <c r="IQ587" s="29"/>
      <c r="IR587" s="29"/>
      <c r="IS587" s="29"/>
    </row>
    <row r="588" s="4" customFormat="true" ht="12.75" hidden="false" customHeight="false" outlineLevel="0" collapsed="false">
      <c r="A588" s="6" t="n">
        <v>1032</v>
      </c>
      <c r="B588" s="13" t="s">
        <v>350</v>
      </c>
      <c r="C588" s="13" t="s">
        <v>351</v>
      </c>
      <c r="D588" s="13" t="s">
        <v>352</v>
      </c>
      <c r="E588" s="4" t="s">
        <v>700</v>
      </c>
      <c r="F588" s="4" t="s">
        <v>701</v>
      </c>
      <c r="G588" s="4" t="s">
        <v>650</v>
      </c>
      <c r="H588" s="4" t="s">
        <v>700</v>
      </c>
      <c r="I588" s="13" t="s">
        <v>39</v>
      </c>
      <c r="J588" s="13" t="n">
        <v>1</v>
      </c>
      <c r="K588" s="13"/>
      <c r="P588" s="4" t="s">
        <v>26</v>
      </c>
      <c r="Q588" s="4" t="n">
        <v>10541</v>
      </c>
      <c r="R588" s="4" t="s">
        <v>39</v>
      </c>
      <c r="T588" s="4" t="s">
        <v>675</v>
      </c>
      <c r="U588" s="4" t="n">
        <v>-4142</v>
      </c>
    </row>
    <row r="589" s="4" customFormat="true" ht="12.75" hidden="false" customHeight="false" outlineLevel="0" collapsed="false">
      <c r="A589" s="6" t="n">
        <v>1034</v>
      </c>
      <c r="B589" s="13" t="s">
        <v>350</v>
      </c>
      <c r="C589" s="13" t="s">
        <v>351</v>
      </c>
      <c r="D589" s="13" t="s">
        <v>352</v>
      </c>
      <c r="E589" s="4" t="s">
        <v>702</v>
      </c>
      <c r="F589" s="4" t="s">
        <v>703</v>
      </c>
      <c r="G589" s="4" t="s">
        <v>650</v>
      </c>
      <c r="H589" s="4" t="s">
        <v>702</v>
      </c>
      <c r="I589" s="13" t="s">
        <v>39</v>
      </c>
      <c r="J589" s="13" t="n">
        <v>1</v>
      </c>
      <c r="K589" s="13"/>
      <c r="P589" s="4" t="s">
        <v>26</v>
      </c>
      <c r="Q589" s="4" t="n">
        <v>10542</v>
      </c>
      <c r="R589" s="4" t="s">
        <v>39</v>
      </c>
      <c r="T589" s="4" t="s">
        <v>675</v>
      </c>
      <c r="U589" s="4" t="n">
        <v>-4142</v>
      </c>
    </row>
    <row r="590" s="4" customFormat="true" ht="12.75" hidden="false" customHeight="false" outlineLevel="0" collapsed="false">
      <c r="A590" s="13"/>
      <c r="B590" s="14" t="s">
        <v>193</v>
      </c>
      <c r="C590" s="13" t="s">
        <v>199</v>
      </c>
      <c r="D590" s="14" t="n">
        <v>11</v>
      </c>
      <c r="E590" s="13" t="s">
        <v>704</v>
      </c>
      <c r="F590" s="13" t="s">
        <v>705</v>
      </c>
      <c r="G590" s="14" t="s">
        <v>650</v>
      </c>
      <c r="H590" s="13" t="s">
        <v>704</v>
      </c>
      <c r="I590" s="13" t="s">
        <v>39</v>
      </c>
      <c r="J590" s="13" t="n">
        <v>1</v>
      </c>
      <c r="K590" s="13"/>
      <c r="M590" s="15" t="n">
        <v>8444</v>
      </c>
      <c r="N590" s="13"/>
      <c r="O590" s="13"/>
      <c r="P590" s="13" t="s">
        <v>26</v>
      </c>
      <c r="Q590" s="4" t="n">
        <v>10543</v>
      </c>
      <c r="R590" s="13"/>
      <c r="S590" s="13"/>
      <c r="T590" s="13"/>
      <c r="U590" s="13" t="n">
        <v>-4142</v>
      </c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  <c r="DU590" s="13"/>
      <c r="DV590" s="13"/>
      <c r="DW590" s="13"/>
      <c r="DX590" s="13"/>
      <c r="DY590" s="13"/>
      <c r="DZ590" s="13"/>
      <c r="EA590" s="13"/>
      <c r="EB590" s="13"/>
      <c r="EC590" s="13"/>
      <c r="ED590" s="13"/>
      <c r="EE590" s="13"/>
      <c r="EF590" s="13"/>
      <c r="EG590" s="13"/>
      <c r="EH590" s="13"/>
      <c r="EI590" s="13"/>
      <c r="EJ590" s="13"/>
      <c r="EK590" s="13"/>
      <c r="EL590" s="13"/>
      <c r="EM590" s="13"/>
      <c r="EN590" s="13"/>
      <c r="EO590" s="13"/>
      <c r="EP590" s="13"/>
      <c r="EQ590" s="13"/>
      <c r="ER590" s="13"/>
      <c r="ES590" s="13"/>
      <c r="ET590" s="13"/>
      <c r="EU590" s="13"/>
      <c r="EV590" s="13"/>
      <c r="EW590" s="13"/>
      <c r="EX590" s="13"/>
      <c r="EY590" s="13"/>
      <c r="EZ590" s="13"/>
      <c r="FA590" s="13"/>
      <c r="FB590" s="13"/>
      <c r="FC590" s="13"/>
      <c r="FD590" s="13"/>
      <c r="FE590" s="13"/>
      <c r="FF590" s="13"/>
      <c r="FG590" s="13"/>
      <c r="FH590" s="13"/>
      <c r="FI590" s="13"/>
      <c r="FJ590" s="13"/>
      <c r="FK590" s="13"/>
      <c r="FL590" s="13"/>
      <c r="FM590" s="13"/>
      <c r="FN590" s="13"/>
      <c r="FO590" s="13"/>
      <c r="FP590" s="13"/>
      <c r="FQ590" s="13"/>
      <c r="FR590" s="13"/>
      <c r="FS590" s="13"/>
      <c r="FT590" s="13"/>
      <c r="FU590" s="13"/>
      <c r="FV590" s="13"/>
      <c r="FW590" s="13"/>
      <c r="FX590" s="13"/>
      <c r="FY590" s="13"/>
      <c r="FZ590" s="13"/>
      <c r="GA590" s="13"/>
      <c r="GB590" s="13"/>
      <c r="GC590" s="13"/>
      <c r="GD590" s="13"/>
      <c r="GE590" s="13"/>
      <c r="GF590" s="13"/>
      <c r="GG590" s="13"/>
      <c r="GH590" s="13"/>
      <c r="GI590" s="13"/>
      <c r="GJ590" s="13"/>
      <c r="GK590" s="13"/>
      <c r="GL590" s="13"/>
      <c r="GM590" s="13"/>
      <c r="GN590" s="13"/>
      <c r="GO590" s="13"/>
      <c r="GP590" s="13"/>
      <c r="GQ590" s="13"/>
      <c r="GR590" s="13"/>
      <c r="GS590" s="13"/>
      <c r="GT590" s="13"/>
      <c r="GU590" s="13"/>
      <c r="GV590" s="13"/>
      <c r="GW590" s="13"/>
      <c r="GX590" s="13"/>
      <c r="GY590" s="13"/>
      <c r="GZ590" s="13"/>
      <c r="HA590" s="13"/>
      <c r="HB590" s="13"/>
      <c r="HC590" s="13"/>
      <c r="HD590" s="13"/>
      <c r="HE590" s="13"/>
      <c r="HF590" s="13"/>
      <c r="HG590" s="13"/>
      <c r="HH590" s="13"/>
      <c r="HI590" s="13"/>
      <c r="HJ590" s="13"/>
      <c r="HK590" s="13"/>
      <c r="HL590" s="13"/>
      <c r="HM590" s="13"/>
      <c r="HN590" s="13"/>
      <c r="HO590" s="13"/>
      <c r="HP590" s="13"/>
      <c r="HQ590" s="13"/>
      <c r="HR590" s="13"/>
      <c r="HS590" s="13"/>
      <c r="HT590" s="13"/>
      <c r="HU590" s="13"/>
      <c r="HV590" s="13"/>
      <c r="HW590" s="13"/>
      <c r="HX590" s="13"/>
      <c r="HY590" s="13"/>
      <c r="HZ590" s="13"/>
      <c r="IA590" s="13"/>
      <c r="IB590" s="13"/>
      <c r="IC590" s="13"/>
      <c r="ID590" s="13"/>
      <c r="IE590" s="13"/>
    </row>
    <row r="591" s="4" customFormat="true" ht="12.75" hidden="false" customHeight="false" outlineLevel="0" collapsed="false">
      <c r="A591" s="4" t="n">
        <v>47</v>
      </c>
      <c r="B591" s="4" t="s">
        <v>133</v>
      </c>
      <c r="C591" s="4" t="s">
        <v>134</v>
      </c>
      <c r="D591" s="5" t="s">
        <v>706</v>
      </c>
      <c r="E591" s="4" t="s">
        <v>707</v>
      </c>
      <c r="F591" s="5" t="s">
        <v>708</v>
      </c>
      <c r="G591" s="5" t="s">
        <v>650</v>
      </c>
      <c r="H591" s="4" t="s">
        <v>707</v>
      </c>
      <c r="I591" s="5" t="s">
        <v>39</v>
      </c>
      <c r="J591" s="6" t="n">
        <v>1</v>
      </c>
      <c r="P591" s="4" t="s">
        <v>26</v>
      </c>
      <c r="Q591" s="4" t="n">
        <v>10544</v>
      </c>
      <c r="U591" s="4" t="n">
        <v>-4142</v>
      </c>
    </row>
    <row r="592" s="4" customFormat="true" ht="12.75" hidden="false" customHeight="false" outlineLevel="0" collapsed="false">
      <c r="A592" s="4" t="n">
        <v>203</v>
      </c>
      <c r="B592" s="4" t="s">
        <v>133</v>
      </c>
      <c r="C592" s="4" t="s">
        <v>139</v>
      </c>
      <c r="D592" s="5" t="s">
        <v>709</v>
      </c>
      <c r="E592" s="4" t="s">
        <v>707</v>
      </c>
      <c r="F592" s="5" t="s">
        <v>708</v>
      </c>
      <c r="G592" s="5" t="s">
        <v>650</v>
      </c>
      <c r="H592" s="4" t="s">
        <v>707</v>
      </c>
      <c r="I592" s="5" t="s">
        <v>39</v>
      </c>
      <c r="J592" s="6" t="n">
        <v>1</v>
      </c>
      <c r="P592" s="4" t="s">
        <v>26</v>
      </c>
      <c r="Q592" s="4" t="n">
        <v>10545</v>
      </c>
      <c r="U592" s="4" t="n">
        <v>-4142</v>
      </c>
    </row>
    <row r="593" s="4" customFormat="true" ht="12.75" hidden="false" customHeight="false" outlineLevel="0" collapsed="false">
      <c r="A593" s="4" t="n">
        <v>986</v>
      </c>
      <c r="B593" s="5" t="s">
        <v>27</v>
      </c>
      <c r="C593" s="5" t="s">
        <v>710</v>
      </c>
      <c r="D593" s="5" t="s">
        <v>250</v>
      </c>
      <c r="E593" s="4" t="s">
        <v>711</v>
      </c>
      <c r="F593" s="4" t="s">
        <v>712</v>
      </c>
      <c r="G593" s="5" t="s">
        <v>650</v>
      </c>
      <c r="H593" s="4" t="s">
        <v>711</v>
      </c>
      <c r="I593" s="4" t="s">
        <v>39</v>
      </c>
      <c r="J593" s="21" t="n">
        <v>1</v>
      </c>
      <c r="M593" s="4" t="s">
        <v>34</v>
      </c>
      <c r="N593" s="4" t="s">
        <v>33</v>
      </c>
      <c r="O593" s="4" t="s">
        <v>33</v>
      </c>
      <c r="P593" s="4" t="s">
        <v>26</v>
      </c>
      <c r="Q593" s="4" t="n">
        <v>10546</v>
      </c>
      <c r="U593" s="4" t="n">
        <v>-4142</v>
      </c>
    </row>
    <row r="594" s="23" customFormat="true" ht="12.75" hidden="false" customHeight="false" outlineLevel="0" collapsed="false">
      <c r="A594" s="4"/>
      <c r="B594" s="4" t="s">
        <v>450</v>
      </c>
      <c r="C594" s="14" t="s">
        <v>451</v>
      </c>
      <c r="D594" s="14" t="s">
        <v>713</v>
      </c>
      <c r="E594" s="13" t="s">
        <v>714</v>
      </c>
      <c r="F594" s="14" t="s">
        <v>715</v>
      </c>
      <c r="G594" s="14" t="s">
        <v>650</v>
      </c>
      <c r="H594" s="13" t="s">
        <v>714</v>
      </c>
      <c r="I594" s="14" t="s">
        <v>39</v>
      </c>
      <c r="J594" s="4"/>
      <c r="K594" s="4"/>
      <c r="L594" s="4"/>
      <c r="M594" s="4"/>
      <c r="N594" s="4"/>
      <c r="O594" s="4"/>
      <c r="P594" s="13" t="s">
        <v>26</v>
      </c>
      <c r="Q594" s="4"/>
      <c r="R594" s="4"/>
      <c r="S594" s="4"/>
      <c r="T594" s="4" t="n">
        <v>134</v>
      </c>
      <c r="U594" s="4" t="n">
        <v>-4142</v>
      </c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</row>
    <row r="595" s="4" customFormat="true" ht="12.75" hidden="false" customHeight="false" outlineLevel="0" collapsed="false">
      <c r="B595" s="5" t="s">
        <v>112</v>
      </c>
      <c r="C595" s="5" t="n">
        <v>510</v>
      </c>
      <c r="D595" s="5"/>
      <c r="E595" s="5" t="s">
        <v>716</v>
      </c>
      <c r="F595" s="5" t="s">
        <v>717</v>
      </c>
      <c r="G595" s="35" t="s">
        <v>650</v>
      </c>
      <c r="H595" s="5" t="s">
        <v>716</v>
      </c>
      <c r="I595" s="4" t="s">
        <v>39</v>
      </c>
      <c r="J595" s="6" t="n">
        <v>1</v>
      </c>
      <c r="P595" s="4" t="s">
        <v>26</v>
      </c>
      <c r="Q595" s="4" t="n">
        <v>10548</v>
      </c>
      <c r="U595" s="4" t="n">
        <v>-4142</v>
      </c>
    </row>
    <row r="596" s="4" customFormat="true" ht="12.75" hidden="false" customHeight="false" outlineLevel="0" collapsed="false">
      <c r="A596" s="4" t="n">
        <v>188</v>
      </c>
      <c r="B596" s="5" t="s">
        <v>112</v>
      </c>
      <c r="C596" s="5" t="s">
        <v>264</v>
      </c>
      <c r="D596" s="5"/>
      <c r="E596" s="5" t="s">
        <v>716</v>
      </c>
      <c r="F596" s="5" t="s">
        <v>717</v>
      </c>
      <c r="G596" s="35" t="s">
        <v>650</v>
      </c>
      <c r="H596" s="5" t="s">
        <v>716</v>
      </c>
      <c r="I596" s="4" t="s">
        <v>39</v>
      </c>
      <c r="J596" s="6" t="n">
        <v>1</v>
      </c>
      <c r="P596" s="4" t="s">
        <v>26</v>
      </c>
      <c r="Q596" s="4" t="n">
        <v>10549</v>
      </c>
      <c r="U596" s="4" t="n">
        <v>-4142</v>
      </c>
    </row>
    <row r="597" s="4" customFormat="true" ht="12.75" hidden="false" customHeight="false" outlineLevel="0" collapsed="false">
      <c r="A597" s="4" t="n">
        <v>101</v>
      </c>
      <c r="B597" s="5" t="s">
        <v>409</v>
      </c>
      <c r="C597" s="5" t="s">
        <v>410</v>
      </c>
      <c r="D597" s="5" t="s">
        <v>718</v>
      </c>
      <c r="E597" s="5" t="s">
        <v>716</v>
      </c>
      <c r="F597" s="5" t="s">
        <v>719</v>
      </c>
      <c r="G597" s="5" t="s">
        <v>650</v>
      </c>
      <c r="H597" s="4" t="s">
        <v>716</v>
      </c>
      <c r="I597" s="5" t="s">
        <v>39</v>
      </c>
      <c r="J597" s="21" t="n">
        <v>1</v>
      </c>
      <c r="P597" s="4" t="s">
        <v>26</v>
      </c>
      <c r="Q597" s="4" t="n">
        <v>10550</v>
      </c>
      <c r="U597" s="4" t="n">
        <v>-4142</v>
      </c>
    </row>
    <row r="598" s="29" customFormat="true" ht="12.75" hidden="false" customHeight="false" outlineLevel="0" collapsed="false">
      <c r="A598" s="29" t="s">
        <v>720</v>
      </c>
      <c r="B598" s="26" t="s">
        <v>409</v>
      </c>
      <c r="C598" s="33" t="s">
        <v>497</v>
      </c>
      <c r="D598" s="33" t="s">
        <v>721</v>
      </c>
      <c r="E598" s="28" t="s">
        <v>716</v>
      </c>
      <c r="F598" s="26" t="s">
        <v>719</v>
      </c>
      <c r="G598" s="26" t="s">
        <v>650</v>
      </c>
      <c r="H598" s="29" t="s">
        <v>716</v>
      </c>
      <c r="I598" s="26" t="s">
        <v>39</v>
      </c>
      <c r="J598" s="30" t="n">
        <v>1</v>
      </c>
      <c r="P598" s="28" t="s">
        <v>26</v>
      </c>
      <c r="Q598" s="31" t="n">
        <v>10550</v>
      </c>
      <c r="U598" s="29" t="n">
        <v>45</v>
      </c>
    </row>
    <row r="599" s="4" customFormat="true" ht="12.75" hidden="false" customHeight="true" outlineLevel="0" collapsed="false">
      <c r="A599" s="4" t="n">
        <v>163</v>
      </c>
      <c r="B599" s="4" t="s">
        <v>18</v>
      </c>
      <c r="C599" s="4" t="s">
        <v>681</v>
      </c>
      <c r="D599" s="5" t="s">
        <v>597</v>
      </c>
      <c r="E599" s="5" t="s">
        <v>722</v>
      </c>
      <c r="F599" s="5" t="s">
        <v>723</v>
      </c>
      <c r="G599" s="5" t="s">
        <v>650</v>
      </c>
      <c r="H599" s="5" t="s">
        <v>724</v>
      </c>
      <c r="I599" s="5" t="s">
        <v>39</v>
      </c>
      <c r="J599" s="6" t="n">
        <v>1</v>
      </c>
      <c r="P599" s="4" t="s">
        <v>26</v>
      </c>
      <c r="Q599" s="4" t="n">
        <v>10551</v>
      </c>
      <c r="U599" s="4" t="n">
        <v>-4142</v>
      </c>
    </row>
    <row r="600" s="4" customFormat="true" ht="12.75" hidden="false" customHeight="false" outlineLevel="0" collapsed="false">
      <c r="A600" s="4" t="n">
        <v>159</v>
      </c>
      <c r="B600" s="4" t="s">
        <v>269</v>
      </c>
      <c r="C600" s="4" t="s">
        <v>725</v>
      </c>
      <c r="F600" s="4" t="s">
        <v>726</v>
      </c>
      <c r="G600" s="4" t="s">
        <v>650</v>
      </c>
      <c r="H600" s="4" t="s">
        <v>724</v>
      </c>
      <c r="I600" s="4" t="s">
        <v>39</v>
      </c>
      <c r="J600" s="6" t="n">
        <v>1</v>
      </c>
      <c r="P600" s="4" t="s">
        <v>26</v>
      </c>
      <c r="Q600" s="4" t="n">
        <v>10552</v>
      </c>
      <c r="U600" s="4" t="n">
        <v>-4142</v>
      </c>
    </row>
    <row r="601" s="4" customFormat="true" ht="12.75" hidden="false" customHeight="false" outlineLevel="0" collapsed="false">
      <c r="A601" s="4" t="n">
        <v>1</v>
      </c>
      <c r="B601" s="4" t="s">
        <v>54</v>
      </c>
      <c r="C601" s="4" t="n">
        <v>65</v>
      </c>
      <c r="D601" s="4" t="s">
        <v>727</v>
      </c>
      <c r="E601" s="4" t="s">
        <v>728</v>
      </c>
      <c r="F601" s="4" t="s">
        <v>729</v>
      </c>
      <c r="G601" s="4" t="s">
        <v>650</v>
      </c>
      <c r="H601" s="4" t="s">
        <v>730</v>
      </c>
      <c r="I601" s="4" t="s">
        <v>39</v>
      </c>
      <c r="J601" s="6" t="n">
        <v>1</v>
      </c>
      <c r="K601" s="5"/>
      <c r="M601" s="4" t="s">
        <v>34</v>
      </c>
      <c r="P601" s="4" t="s">
        <v>26</v>
      </c>
      <c r="Q601" s="4" t="n">
        <v>10553</v>
      </c>
      <c r="U601" s="4" t="n">
        <v>-4142</v>
      </c>
    </row>
    <row r="602" s="4" customFormat="true" ht="12.75" hidden="false" customHeight="false" outlineLevel="0" collapsed="false">
      <c r="A602" s="4" t="n">
        <v>1</v>
      </c>
      <c r="B602" s="4" t="s">
        <v>54</v>
      </c>
      <c r="C602" s="4" t="s">
        <v>145</v>
      </c>
      <c r="D602" s="4" t="s">
        <v>727</v>
      </c>
      <c r="E602" s="4" t="s">
        <v>728</v>
      </c>
      <c r="F602" s="4" t="s">
        <v>729</v>
      </c>
      <c r="G602" s="4" t="s">
        <v>650</v>
      </c>
      <c r="H602" s="4" t="s">
        <v>730</v>
      </c>
      <c r="I602" s="4" t="s">
        <v>39</v>
      </c>
      <c r="J602" s="6" t="n">
        <v>1</v>
      </c>
      <c r="K602" s="5"/>
      <c r="M602" s="4" t="s">
        <v>34</v>
      </c>
      <c r="P602" s="4" t="s">
        <v>26</v>
      </c>
      <c r="Q602" s="4" t="n">
        <v>10554</v>
      </c>
      <c r="U602" s="4" t="n">
        <v>-4142</v>
      </c>
    </row>
    <row r="603" s="4" customFormat="true" ht="12.75" hidden="false" customHeight="false" outlineLevel="0" collapsed="false">
      <c r="A603" s="4" t="n">
        <v>1</v>
      </c>
      <c r="B603" s="4" t="s">
        <v>54</v>
      </c>
      <c r="C603" s="4" t="s">
        <v>149</v>
      </c>
      <c r="D603" s="4" t="s">
        <v>727</v>
      </c>
      <c r="E603" s="4" t="s">
        <v>728</v>
      </c>
      <c r="F603" s="4" t="s">
        <v>729</v>
      </c>
      <c r="G603" s="4" t="s">
        <v>650</v>
      </c>
      <c r="H603" s="4" t="s">
        <v>730</v>
      </c>
      <c r="I603" s="4" t="s">
        <v>39</v>
      </c>
      <c r="J603" s="6" t="n">
        <v>1</v>
      </c>
      <c r="M603" s="4" t="s">
        <v>34</v>
      </c>
      <c r="P603" s="4" t="s">
        <v>26</v>
      </c>
      <c r="Q603" s="4" t="n">
        <v>10555</v>
      </c>
      <c r="U603" s="4" t="n">
        <v>-4142</v>
      </c>
    </row>
    <row r="604" s="4" customFormat="true" ht="12.75" hidden="false" customHeight="false" outlineLevel="0" collapsed="false">
      <c r="A604" s="4" t="n">
        <v>3</v>
      </c>
      <c r="B604" s="4" t="s">
        <v>54</v>
      </c>
      <c r="C604" s="4" t="s">
        <v>153</v>
      </c>
      <c r="D604" s="4" t="s">
        <v>171</v>
      </c>
      <c r="E604" s="4" t="s">
        <v>728</v>
      </c>
      <c r="F604" s="4" t="s">
        <v>729</v>
      </c>
      <c r="G604" s="4" t="s">
        <v>650</v>
      </c>
      <c r="H604" s="4" t="s">
        <v>730</v>
      </c>
      <c r="I604" s="4" t="s">
        <v>39</v>
      </c>
      <c r="J604" s="6" t="n">
        <v>1</v>
      </c>
      <c r="M604" s="4" t="s">
        <v>34</v>
      </c>
      <c r="P604" s="4" t="s">
        <v>26</v>
      </c>
      <c r="Q604" s="4" t="n">
        <v>10556</v>
      </c>
      <c r="U604" s="4" t="n">
        <v>-4142</v>
      </c>
    </row>
    <row r="605" s="4" customFormat="true" ht="12.75" hidden="false" customHeight="false" outlineLevel="0" collapsed="false">
      <c r="A605" s="4" t="n">
        <v>3</v>
      </c>
      <c r="B605" s="4" t="s">
        <v>18</v>
      </c>
      <c r="C605" s="4" t="s">
        <v>731</v>
      </c>
      <c r="D605" s="4" t="s">
        <v>26</v>
      </c>
      <c r="E605" s="4" t="s">
        <v>732</v>
      </c>
      <c r="F605" s="4" t="s">
        <v>733</v>
      </c>
      <c r="G605" s="5" t="s">
        <v>650</v>
      </c>
      <c r="H605" s="4" t="s">
        <v>730</v>
      </c>
      <c r="I605" s="4" t="s">
        <v>39</v>
      </c>
      <c r="J605" s="6" t="n">
        <v>1</v>
      </c>
      <c r="P605" s="4" t="s">
        <v>26</v>
      </c>
      <c r="Q605" s="4" t="n">
        <v>10557</v>
      </c>
      <c r="U605" s="4" t="n">
        <v>-4142</v>
      </c>
    </row>
    <row r="606" s="4" customFormat="true" ht="12.75" hidden="false" customHeight="false" outlineLevel="0" collapsed="false">
      <c r="A606" s="4" t="n">
        <v>5</v>
      </c>
      <c r="B606" s="4" t="s">
        <v>18</v>
      </c>
      <c r="C606" s="4" t="s">
        <v>19</v>
      </c>
      <c r="D606" s="4" t="s">
        <v>26</v>
      </c>
      <c r="E606" s="4" t="s">
        <v>732</v>
      </c>
      <c r="F606" s="4" t="s">
        <v>733</v>
      </c>
      <c r="G606" s="5" t="s">
        <v>650</v>
      </c>
      <c r="H606" s="4" t="s">
        <v>730</v>
      </c>
      <c r="I606" s="4" t="s">
        <v>39</v>
      </c>
      <c r="J606" s="6" t="n">
        <v>1</v>
      </c>
      <c r="P606" s="4" t="s">
        <v>26</v>
      </c>
      <c r="Q606" s="4" t="n">
        <v>10558</v>
      </c>
      <c r="U606" s="4" t="n">
        <v>-4142</v>
      </c>
    </row>
    <row r="607" s="4" customFormat="true" ht="12.75" hidden="false" customHeight="false" outlineLevel="0" collapsed="false">
      <c r="B607" s="4" t="s">
        <v>18</v>
      </c>
      <c r="C607" s="4" t="s">
        <v>181</v>
      </c>
      <c r="D607" s="4" t="s">
        <v>45</v>
      </c>
      <c r="E607" s="4" t="s">
        <v>732</v>
      </c>
      <c r="F607" s="4" t="s">
        <v>733</v>
      </c>
      <c r="G607" s="5" t="s">
        <v>650</v>
      </c>
      <c r="H607" s="4" t="s">
        <v>730</v>
      </c>
      <c r="I607" s="4" t="s">
        <v>39</v>
      </c>
      <c r="J607" s="6" t="n">
        <v>1</v>
      </c>
      <c r="P607" s="4" t="s">
        <v>26</v>
      </c>
      <c r="Q607" s="4" t="n">
        <v>10559</v>
      </c>
      <c r="U607" s="4" t="n">
        <v>-4142</v>
      </c>
    </row>
    <row r="608" s="4" customFormat="true" ht="12.75" hidden="false" customHeight="false" outlineLevel="0" collapsed="false">
      <c r="A608" s="16" t="n">
        <v>14</v>
      </c>
      <c r="B608" s="17" t="s">
        <v>200</v>
      </c>
      <c r="C608" s="18" t="n">
        <v>300</v>
      </c>
      <c r="D608" s="17" t="s">
        <v>123</v>
      </c>
      <c r="E608" s="19" t="s">
        <v>734</v>
      </c>
      <c r="F608" s="19" t="s">
        <v>735</v>
      </c>
      <c r="G608" s="19" t="s">
        <v>650</v>
      </c>
      <c r="H608" s="19" t="s">
        <v>730</v>
      </c>
      <c r="I608" s="19" t="s">
        <v>39</v>
      </c>
      <c r="J608" s="19" t="n">
        <v>1</v>
      </c>
      <c r="K608" s="19"/>
      <c r="L608" s="20"/>
      <c r="M608" s="19"/>
      <c r="N608" s="19"/>
      <c r="O608" s="20"/>
      <c r="P608" s="19" t="s">
        <v>26</v>
      </c>
      <c r="Q608" s="4" t="n">
        <v>10561</v>
      </c>
      <c r="R608" s="19"/>
      <c r="S608" s="19"/>
      <c r="T608" s="19"/>
      <c r="U608" s="19" t="n">
        <v>-4142</v>
      </c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  <c r="DC608" s="19"/>
      <c r="DD608" s="19"/>
      <c r="DE608" s="19"/>
      <c r="DF608" s="19"/>
      <c r="DG608" s="19"/>
      <c r="DH608" s="19"/>
      <c r="DI608" s="19"/>
      <c r="DJ608" s="19"/>
      <c r="DK608" s="19"/>
      <c r="DL608" s="19"/>
      <c r="DM608" s="19"/>
      <c r="DN608" s="19"/>
      <c r="DO608" s="19"/>
      <c r="DP608" s="19"/>
      <c r="DQ608" s="19"/>
      <c r="DR608" s="19"/>
      <c r="DS608" s="19"/>
      <c r="DT608" s="19"/>
      <c r="DU608" s="19"/>
      <c r="DV608" s="19"/>
      <c r="DW608" s="19"/>
      <c r="DX608" s="19"/>
      <c r="DY608" s="19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9"/>
      <c r="EN608" s="19"/>
      <c r="EO608" s="19"/>
      <c r="EP608" s="19"/>
      <c r="EQ608" s="19"/>
      <c r="ER608" s="19"/>
      <c r="ES608" s="19"/>
      <c r="ET608" s="19"/>
      <c r="EU608" s="19"/>
      <c r="EV608" s="19"/>
      <c r="EW608" s="19"/>
      <c r="EX608" s="19"/>
      <c r="EY608" s="19"/>
      <c r="EZ608" s="19"/>
      <c r="FA608" s="19"/>
      <c r="FB608" s="19"/>
      <c r="FC608" s="19"/>
      <c r="FD608" s="19"/>
      <c r="FE608" s="19"/>
      <c r="FF608" s="19"/>
      <c r="FG608" s="19"/>
      <c r="FH608" s="19"/>
      <c r="FI608" s="19"/>
      <c r="FJ608" s="19"/>
      <c r="FK608" s="19"/>
      <c r="FL608" s="19"/>
      <c r="FM608" s="19"/>
      <c r="FN608" s="19"/>
      <c r="FO608" s="19"/>
      <c r="FP608" s="19"/>
      <c r="FQ608" s="19"/>
      <c r="FR608" s="19"/>
      <c r="FS608" s="19"/>
      <c r="FT608" s="19"/>
      <c r="FU608" s="19"/>
      <c r="FV608" s="19"/>
      <c r="FW608" s="19"/>
      <c r="FX608" s="19"/>
      <c r="FY608" s="19"/>
      <c r="FZ608" s="19"/>
      <c r="GA608" s="19"/>
      <c r="GB608" s="19"/>
      <c r="GC608" s="19"/>
      <c r="GD608" s="19"/>
      <c r="GE608" s="19"/>
      <c r="GF608" s="19"/>
      <c r="GG608" s="19"/>
      <c r="GH608" s="19"/>
      <c r="GI608" s="19"/>
      <c r="GJ608" s="19"/>
      <c r="GK608" s="19"/>
      <c r="GL608" s="19"/>
      <c r="GM608" s="19"/>
      <c r="GN608" s="19"/>
      <c r="GO608" s="19"/>
      <c r="GP608" s="19"/>
      <c r="GQ608" s="19"/>
      <c r="GR608" s="19"/>
      <c r="GS608" s="19"/>
      <c r="GT608" s="19"/>
      <c r="GU608" s="19"/>
      <c r="GV608" s="19"/>
      <c r="GW608" s="19"/>
      <c r="GX608" s="19"/>
      <c r="GY608" s="19"/>
      <c r="GZ608" s="19"/>
      <c r="HA608" s="19"/>
      <c r="HB608" s="19"/>
      <c r="HC608" s="19"/>
      <c r="HD608" s="19"/>
      <c r="HE608" s="19"/>
      <c r="HF608" s="19"/>
      <c r="HG608" s="19"/>
      <c r="HH608" s="19"/>
      <c r="HI608" s="19"/>
      <c r="HJ608" s="19"/>
      <c r="HK608" s="19"/>
      <c r="HL608" s="19"/>
      <c r="HM608" s="19"/>
      <c r="HN608" s="19"/>
      <c r="HO608" s="19"/>
      <c r="HP608" s="19"/>
      <c r="HQ608" s="19"/>
      <c r="HR608" s="19"/>
      <c r="HS608" s="19"/>
      <c r="HT608" s="19"/>
      <c r="HU608" s="19"/>
      <c r="HV608" s="19"/>
      <c r="HW608" s="19"/>
      <c r="HX608" s="19"/>
      <c r="HY608" s="19"/>
      <c r="HZ608" s="19"/>
      <c r="IA608" s="19"/>
      <c r="IB608" s="19"/>
      <c r="IC608" s="19"/>
      <c r="ID608" s="19"/>
      <c r="IE608" s="19"/>
      <c r="IF608" s="19"/>
      <c r="IG608" s="19"/>
      <c r="IH608" s="19"/>
      <c r="II608" s="19"/>
      <c r="IJ608" s="19"/>
    </row>
    <row r="609" s="4" customFormat="true" ht="12.75" hidden="false" customHeight="false" outlineLevel="0" collapsed="false">
      <c r="A609" s="16" t="n">
        <v>14</v>
      </c>
      <c r="B609" s="17" t="s">
        <v>200</v>
      </c>
      <c r="C609" s="18" t="n">
        <v>1100</v>
      </c>
      <c r="D609" s="17" t="s">
        <v>123</v>
      </c>
      <c r="E609" s="19" t="s">
        <v>734</v>
      </c>
      <c r="F609" s="19" t="s">
        <v>735</v>
      </c>
      <c r="G609" s="19" t="s">
        <v>650</v>
      </c>
      <c r="H609" s="19" t="s">
        <v>730</v>
      </c>
      <c r="I609" s="19" t="s">
        <v>39</v>
      </c>
      <c r="J609" s="19" t="n">
        <v>1</v>
      </c>
      <c r="K609" s="19"/>
      <c r="L609" s="20"/>
      <c r="M609" s="19"/>
      <c r="N609" s="19"/>
      <c r="O609" s="20"/>
      <c r="P609" s="19" t="s">
        <v>26</v>
      </c>
      <c r="Q609" s="4" t="n">
        <v>10562</v>
      </c>
      <c r="R609" s="19"/>
      <c r="S609" s="19"/>
      <c r="T609" s="19"/>
      <c r="U609" s="19" t="n">
        <v>-4142</v>
      </c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  <c r="DC609" s="19"/>
      <c r="DD609" s="19"/>
      <c r="DE609" s="19"/>
      <c r="DF609" s="19"/>
      <c r="DG609" s="19"/>
      <c r="DH609" s="19"/>
      <c r="DI609" s="19"/>
      <c r="DJ609" s="19"/>
      <c r="DK609" s="19"/>
      <c r="DL609" s="19"/>
      <c r="DM609" s="19"/>
      <c r="DN609" s="19"/>
      <c r="DO609" s="19"/>
      <c r="DP609" s="19"/>
      <c r="DQ609" s="19"/>
      <c r="DR609" s="19"/>
      <c r="DS609" s="19"/>
      <c r="DT609" s="19"/>
      <c r="DU609" s="19"/>
      <c r="DV609" s="19"/>
      <c r="DW609" s="19"/>
      <c r="DX609" s="19"/>
      <c r="DY609" s="19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9"/>
      <c r="EN609" s="19"/>
      <c r="EO609" s="19"/>
      <c r="EP609" s="19"/>
      <c r="EQ609" s="19"/>
      <c r="ER609" s="19"/>
      <c r="ES609" s="19"/>
      <c r="ET609" s="19"/>
      <c r="EU609" s="19"/>
      <c r="EV609" s="19"/>
      <c r="EW609" s="19"/>
      <c r="EX609" s="19"/>
      <c r="EY609" s="19"/>
      <c r="EZ609" s="19"/>
      <c r="FA609" s="19"/>
      <c r="FB609" s="19"/>
      <c r="FC609" s="19"/>
      <c r="FD609" s="19"/>
      <c r="FE609" s="19"/>
      <c r="FF609" s="19"/>
      <c r="FG609" s="19"/>
      <c r="FH609" s="19"/>
      <c r="FI609" s="19"/>
      <c r="FJ609" s="19"/>
      <c r="FK609" s="19"/>
      <c r="FL609" s="19"/>
      <c r="FM609" s="19"/>
      <c r="FN609" s="19"/>
      <c r="FO609" s="19"/>
      <c r="FP609" s="19"/>
      <c r="FQ609" s="19"/>
      <c r="FR609" s="19"/>
      <c r="FS609" s="19"/>
      <c r="FT609" s="19"/>
      <c r="FU609" s="19"/>
      <c r="FV609" s="19"/>
      <c r="FW609" s="19"/>
      <c r="FX609" s="19"/>
      <c r="FY609" s="19"/>
      <c r="FZ609" s="19"/>
      <c r="GA609" s="19"/>
      <c r="GB609" s="19"/>
      <c r="GC609" s="19"/>
      <c r="GD609" s="19"/>
      <c r="GE609" s="19"/>
      <c r="GF609" s="19"/>
      <c r="GG609" s="19"/>
      <c r="GH609" s="19"/>
      <c r="GI609" s="19"/>
      <c r="GJ609" s="19"/>
      <c r="GK609" s="19"/>
      <c r="GL609" s="19"/>
      <c r="GM609" s="19"/>
      <c r="GN609" s="19"/>
      <c r="GO609" s="19"/>
      <c r="GP609" s="19"/>
      <c r="GQ609" s="19"/>
      <c r="GR609" s="19"/>
      <c r="GS609" s="19"/>
      <c r="GT609" s="19"/>
      <c r="GU609" s="19"/>
      <c r="GV609" s="19"/>
      <c r="GW609" s="19"/>
      <c r="GX609" s="19"/>
      <c r="GY609" s="19"/>
      <c r="GZ609" s="19"/>
      <c r="HA609" s="19"/>
      <c r="HB609" s="19"/>
      <c r="HC609" s="19"/>
      <c r="HD609" s="19"/>
      <c r="HE609" s="19"/>
      <c r="HF609" s="19"/>
      <c r="HG609" s="19"/>
      <c r="HH609" s="19"/>
      <c r="HI609" s="19"/>
      <c r="HJ609" s="19"/>
      <c r="HK609" s="19"/>
      <c r="HL609" s="19"/>
      <c r="HM609" s="19"/>
      <c r="HN609" s="19"/>
      <c r="HO609" s="19"/>
      <c r="HP609" s="19"/>
      <c r="HQ609" s="19"/>
      <c r="HR609" s="19"/>
      <c r="HS609" s="19"/>
      <c r="HT609" s="19"/>
      <c r="HU609" s="19"/>
      <c r="HV609" s="19"/>
      <c r="HW609" s="19"/>
      <c r="HX609" s="19"/>
      <c r="HY609" s="19"/>
      <c r="HZ609" s="19"/>
      <c r="IA609" s="19"/>
      <c r="IB609" s="19"/>
      <c r="IC609" s="19"/>
      <c r="ID609" s="19"/>
      <c r="IE609" s="19"/>
      <c r="IF609" s="19"/>
      <c r="IG609" s="19"/>
      <c r="IH609" s="19"/>
      <c r="II609" s="19"/>
      <c r="IJ609" s="19"/>
    </row>
    <row r="610" s="4" customFormat="true" ht="12.75" hidden="false" customHeight="false" outlineLevel="0" collapsed="false">
      <c r="A610" s="16" t="n">
        <v>14</v>
      </c>
      <c r="B610" s="17" t="s">
        <v>200</v>
      </c>
      <c r="C610" s="18" t="s">
        <v>204</v>
      </c>
      <c r="D610" s="17" t="s">
        <v>123</v>
      </c>
      <c r="E610" s="19" t="s">
        <v>734</v>
      </c>
      <c r="F610" s="19" t="s">
        <v>735</v>
      </c>
      <c r="G610" s="19" t="s">
        <v>650</v>
      </c>
      <c r="H610" s="19" t="s">
        <v>730</v>
      </c>
      <c r="I610" s="19" t="s">
        <v>39</v>
      </c>
      <c r="J610" s="19" t="n">
        <v>1</v>
      </c>
      <c r="K610" s="19"/>
      <c r="L610" s="20"/>
      <c r="M610" s="19"/>
      <c r="N610" s="19"/>
      <c r="O610" s="20"/>
      <c r="P610" s="19" t="s">
        <v>26</v>
      </c>
      <c r="Q610" s="4" t="n">
        <v>10563</v>
      </c>
      <c r="R610" s="19"/>
      <c r="S610" s="19"/>
      <c r="T610" s="19"/>
      <c r="U610" s="19" t="n">
        <v>-4142</v>
      </c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  <c r="DC610" s="19"/>
      <c r="DD610" s="19"/>
      <c r="DE610" s="19"/>
      <c r="DF610" s="19"/>
      <c r="DG610" s="19"/>
      <c r="DH610" s="19"/>
      <c r="DI610" s="19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9"/>
      <c r="DU610" s="19"/>
      <c r="DV610" s="19"/>
      <c r="DW610" s="19"/>
      <c r="DX610" s="19"/>
      <c r="DY610" s="19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9"/>
      <c r="EN610" s="19"/>
      <c r="EO610" s="19"/>
      <c r="EP610" s="19"/>
      <c r="EQ610" s="19"/>
      <c r="ER610" s="19"/>
      <c r="ES610" s="19"/>
      <c r="ET610" s="19"/>
      <c r="EU610" s="19"/>
      <c r="EV610" s="19"/>
      <c r="EW610" s="19"/>
      <c r="EX610" s="19"/>
      <c r="EY610" s="19"/>
      <c r="EZ610" s="19"/>
      <c r="FA610" s="19"/>
      <c r="FB610" s="19"/>
      <c r="FC610" s="19"/>
      <c r="FD610" s="19"/>
      <c r="FE610" s="19"/>
      <c r="FF610" s="19"/>
      <c r="FG610" s="19"/>
      <c r="FH610" s="19"/>
      <c r="FI610" s="19"/>
      <c r="FJ610" s="19"/>
      <c r="FK610" s="19"/>
      <c r="FL610" s="19"/>
      <c r="FM610" s="19"/>
      <c r="FN610" s="19"/>
      <c r="FO610" s="19"/>
      <c r="FP610" s="19"/>
      <c r="FQ610" s="19"/>
      <c r="FR610" s="19"/>
      <c r="FS610" s="19"/>
      <c r="FT610" s="19"/>
      <c r="FU610" s="19"/>
      <c r="FV610" s="19"/>
      <c r="FW610" s="19"/>
      <c r="FX610" s="19"/>
      <c r="FY610" s="19"/>
      <c r="FZ610" s="19"/>
      <c r="GA610" s="19"/>
      <c r="GB610" s="19"/>
      <c r="GC610" s="19"/>
      <c r="GD610" s="19"/>
      <c r="GE610" s="19"/>
      <c r="GF610" s="19"/>
      <c r="GG610" s="19"/>
      <c r="GH610" s="19"/>
      <c r="GI610" s="19"/>
      <c r="GJ610" s="19"/>
      <c r="GK610" s="19"/>
      <c r="GL610" s="19"/>
      <c r="GM610" s="19"/>
      <c r="GN610" s="19"/>
      <c r="GO610" s="19"/>
      <c r="GP610" s="19"/>
      <c r="GQ610" s="19"/>
      <c r="GR610" s="19"/>
      <c r="GS610" s="19"/>
      <c r="GT610" s="19"/>
      <c r="GU610" s="19"/>
      <c r="GV610" s="19"/>
      <c r="GW610" s="19"/>
      <c r="GX610" s="19"/>
      <c r="GY610" s="19"/>
      <c r="GZ610" s="19"/>
      <c r="HA610" s="19"/>
      <c r="HB610" s="19"/>
      <c r="HC610" s="19"/>
      <c r="HD610" s="19"/>
      <c r="HE610" s="19"/>
      <c r="HF610" s="19"/>
      <c r="HG610" s="19"/>
      <c r="HH610" s="19"/>
      <c r="HI610" s="19"/>
      <c r="HJ610" s="19"/>
      <c r="HK610" s="19"/>
      <c r="HL610" s="19"/>
      <c r="HM610" s="19"/>
      <c r="HN610" s="19"/>
      <c r="HO610" s="19"/>
      <c r="HP610" s="19"/>
      <c r="HQ610" s="19"/>
      <c r="HR610" s="19"/>
      <c r="HS610" s="19"/>
      <c r="HT610" s="19"/>
      <c r="HU610" s="19"/>
      <c r="HV610" s="19"/>
      <c r="HW610" s="19"/>
      <c r="HX610" s="19"/>
      <c r="HY610" s="19"/>
      <c r="HZ610" s="19"/>
      <c r="IA610" s="19"/>
      <c r="IB610" s="19"/>
      <c r="IC610" s="19"/>
      <c r="ID610" s="19"/>
      <c r="IE610" s="19"/>
      <c r="IF610" s="19"/>
      <c r="IG610" s="19"/>
      <c r="IH610" s="19"/>
      <c r="II610" s="19"/>
      <c r="IJ610" s="19"/>
    </row>
    <row r="611" s="4" customFormat="true" ht="12.75" hidden="false" customHeight="false" outlineLevel="0" collapsed="false">
      <c r="A611" s="4" t="n">
        <v>986</v>
      </c>
      <c r="B611" s="5" t="s">
        <v>27</v>
      </c>
      <c r="C611" s="5" t="s">
        <v>376</v>
      </c>
      <c r="D611" s="5" t="s">
        <v>377</v>
      </c>
      <c r="E611" s="5" t="s">
        <v>730</v>
      </c>
      <c r="F611" s="5" t="s">
        <v>736</v>
      </c>
      <c r="G611" s="5" t="s">
        <v>650</v>
      </c>
      <c r="H611" s="4" t="s">
        <v>730</v>
      </c>
      <c r="I611" s="4" t="s">
        <v>39</v>
      </c>
      <c r="J611" s="21" t="n">
        <v>1</v>
      </c>
      <c r="M611" s="4" t="s">
        <v>34</v>
      </c>
      <c r="N611" s="4" t="s">
        <v>33</v>
      </c>
      <c r="O611" s="4" t="s">
        <v>33</v>
      </c>
      <c r="P611" s="4" t="s">
        <v>26</v>
      </c>
      <c r="Q611" s="4" t="n">
        <v>10560</v>
      </c>
      <c r="U611" s="4" t="n">
        <v>-4142</v>
      </c>
    </row>
    <row r="612" s="4" customFormat="true" ht="12.75" hidden="false" customHeight="false" outlineLevel="0" collapsed="false">
      <c r="B612" s="4" t="s">
        <v>18</v>
      </c>
      <c r="C612" s="4" t="s">
        <v>737</v>
      </c>
      <c r="D612" s="4" t="s">
        <v>738</v>
      </c>
      <c r="E612" s="5" t="s">
        <v>739</v>
      </c>
      <c r="F612" s="5" t="s">
        <v>740</v>
      </c>
      <c r="G612" s="5" t="s">
        <v>650</v>
      </c>
      <c r="H612" s="4" t="s">
        <v>741</v>
      </c>
      <c r="I612" s="4" t="s">
        <v>39</v>
      </c>
      <c r="J612" s="6" t="n">
        <v>1</v>
      </c>
      <c r="P612" s="4" t="s">
        <v>26</v>
      </c>
      <c r="Q612" s="4" t="n">
        <v>10565</v>
      </c>
      <c r="U612" s="4" t="n">
        <v>-4142</v>
      </c>
    </row>
    <row r="613" s="4" customFormat="true" ht="12.75" hidden="false" customHeight="false" outlineLevel="0" collapsed="false">
      <c r="A613" s="13"/>
      <c r="B613" s="13" t="s">
        <v>193</v>
      </c>
      <c r="C613" s="13" t="s">
        <v>199</v>
      </c>
      <c r="D613" s="13" t="n">
        <v>1</v>
      </c>
      <c r="E613" s="13" t="s">
        <v>742</v>
      </c>
      <c r="F613" s="13" t="s">
        <v>743</v>
      </c>
      <c r="G613" s="14" t="s">
        <v>650</v>
      </c>
      <c r="H613" s="13" t="s">
        <v>741</v>
      </c>
      <c r="I613" s="14" t="s">
        <v>39</v>
      </c>
      <c r="J613" s="13" t="n">
        <v>1</v>
      </c>
      <c r="K613" s="13"/>
      <c r="M613" s="15" t="n">
        <v>8460</v>
      </c>
      <c r="N613" s="13"/>
      <c r="O613" s="13"/>
      <c r="P613" s="13" t="s">
        <v>26</v>
      </c>
      <c r="Q613" s="4" t="n">
        <v>10564</v>
      </c>
      <c r="R613" s="13"/>
      <c r="S613" s="13"/>
      <c r="T613" s="13"/>
      <c r="U613" s="13" t="n">
        <v>-4142</v>
      </c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  <c r="DU613" s="13"/>
      <c r="DV613" s="13"/>
      <c r="DW613" s="13"/>
      <c r="DX613" s="13"/>
      <c r="DY613" s="13"/>
      <c r="DZ613" s="13"/>
      <c r="EA613" s="13"/>
      <c r="EB613" s="13"/>
      <c r="EC613" s="13"/>
      <c r="ED613" s="13"/>
      <c r="EE613" s="13"/>
      <c r="EF613" s="13"/>
      <c r="EG613" s="13"/>
      <c r="EH613" s="13"/>
      <c r="EI613" s="13"/>
      <c r="EJ613" s="13"/>
      <c r="EK613" s="13"/>
      <c r="EL613" s="13"/>
      <c r="EM613" s="13"/>
      <c r="EN613" s="13"/>
      <c r="EO613" s="13"/>
      <c r="EP613" s="13"/>
      <c r="EQ613" s="13"/>
      <c r="ER613" s="13"/>
      <c r="ES613" s="13"/>
      <c r="ET613" s="13"/>
      <c r="EU613" s="13"/>
      <c r="EV613" s="13"/>
      <c r="EW613" s="13"/>
      <c r="EX613" s="13"/>
      <c r="EY613" s="13"/>
      <c r="EZ613" s="13"/>
      <c r="FA613" s="13"/>
      <c r="FB613" s="13"/>
      <c r="FC613" s="13"/>
      <c r="FD613" s="13"/>
      <c r="FE613" s="13"/>
      <c r="FF613" s="13"/>
      <c r="FG613" s="13"/>
      <c r="FH613" s="13"/>
      <c r="FI613" s="13"/>
      <c r="FJ613" s="13"/>
      <c r="FK613" s="13"/>
      <c r="FL613" s="13"/>
      <c r="FM613" s="13"/>
      <c r="FN613" s="13"/>
      <c r="FO613" s="13"/>
      <c r="FP613" s="13"/>
      <c r="FQ613" s="13"/>
      <c r="FR613" s="13"/>
      <c r="FS613" s="13"/>
      <c r="FT613" s="13"/>
      <c r="FU613" s="13"/>
      <c r="FV613" s="13"/>
      <c r="FW613" s="13"/>
      <c r="FX613" s="13"/>
      <c r="FY613" s="13"/>
      <c r="FZ613" s="13"/>
      <c r="GA613" s="13"/>
      <c r="GB613" s="13"/>
      <c r="GC613" s="13"/>
      <c r="GD613" s="13"/>
      <c r="GE613" s="13"/>
      <c r="GF613" s="13"/>
      <c r="GG613" s="13"/>
      <c r="GH613" s="13"/>
      <c r="GI613" s="13"/>
      <c r="GJ613" s="13"/>
      <c r="GK613" s="13"/>
      <c r="GL613" s="13"/>
      <c r="GM613" s="13"/>
      <c r="GN613" s="13"/>
      <c r="GO613" s="13"/>
      <c r="GP613" s="13"/>
      <c r="GQ613" s="13"/>
      <c r="GR613" s="13"/>
      <c r="GS613" s="13"/>
      <c r="GT613" s="13"/>
      <c r="GU613" s="13"/>
      <c r="GV613" s="13"/>
      <c r="GW613" s="13"/>
      <c r="GX613" s="13"/>
      <c r="GY613" s="13"/>
      <c r="GZ613" s="13"/>
      <c r="HA613" s="13"/>
      <c r="HB613" s="13"/>
      <c r="HC613" s="13"/>
      <c r="HD613" s="13"/>
      <c r="HE613" s="13"/>
      <c r="HF613" s="13"/>
      <c r="HG613" s="13"/>
      <c r="HH613" s="13"/>
      <c r="HI613" s="13"/>
      <c r="HJ613" s="13"/>
      <c r="HK613" s="13"/>
      <c r="HL613" s="13"/>
      <c r="HM613" s="13"/>
      <c r="HN613" s="13"/>
      <c r="HO613" s="13"/>
      <c r="HP613" s="13"/>
      <c r="HQ613" s="13"/>
      <c r="HR613" s="13"/>
      <c r="HS613" s="13"/>
      <c r="HT613" s="13"/>
      <c r="HU613" s="13"/>
      <c r="HV613" s="13"/>
      <c r="HW613" s="13"/>
      <c r="HX613" s="13"/>
      <c r="HY613" s="13"/>
      <c r="HZ613" s="13"/>
      <c r="IA613" s="13"/>
      <c r="IB613" s="13"/>
      <c r="IC613" s="13"/>
      <c r="ID613" s="13"/>
      <c r="IE613" s="13"/>
      <c r="IF613" s="13"/>
      <c r="IG613" s="13"/>
      <c r="IH613" s="13"/>
      <c r="II613" s="13"/>
    </row>
    <row r="614" s="4" customFormat="true" ht="12.75" hidden="false" customHeight="false" outlineLevel="0" collapsed="false">
      <c r="B614" s="5" t="s">
        <v>337</v>
      </c>
      <c r="C614" s="5" t="s">
        <v>744</v>
      </c>
      <c r="D614" s="5" t="s">
        <v>339</v>
      </c>
      <c r="E614" s="5" t="s">
        <v>739</v>
      </c>
      <c r="F614" s="5" t="s">
        <v>740</v>
      </c>
      <c r="G614" s="5" t="s">
        <v>650</v>
      </c>
      <c r="H614" s="4" t="s">
        <v>741</v>
      </c>
      <c r="I614" s="5" t="s">
        <v>39</v>
      </c>
      <c r="J614" s="21" t="n">
        <v>1</v>
      </c>
      <c r="P614" s="4" t="s">
        <v>26</v>
      </c>
      <c r="Q614" s="4" t="n">
        <v>10566</v>
      </c>
      <c r="U614" s="4" t="n">
        <v>-4142</v>
      </c>
    </row>
    <row r="615" s="4" customFormat="true" ht="12.75" hidden="false" customHeight="false" outlineLevel="0" collapsed="false">
      <c r="B615" s="4" t="s">
        <v>125</v>
      </c>
      <c r="C615" s="5" t="s">
        <v>424</v>
      </c>
      <c r="D615" s="5"/>
      <c r="E615" s="5" t="s">
        <v>745</v>
      </c>
      <c r="F615" s="5" t="s">
        <v>746</v>
      </c>
      <c r="G615" s="5" t="s">
        <v>650</v>
      </c>
      <c r="H615" s="4" t="s">
        <v>741</v>
      </c>
      <c r="I615" s="4" t="s">
        <v>39</v>
      </c>
      <c r="J615" s="6" t="n">
        <v>1</v>
      </c>
      <c r="P615" s="4" t="s">
        <v>26</v>
      </c>
      <c r="Q615" s="4" t="n">
        <v>10567</v>
      </c>
      <c r="U615" s="4" t="n">
        <v>-4142</v>
      </c>
    </row>
    <row r="616" s="4" customFormat="true" ht="12.75" hidden="false" customHeight="false" outlineLevel="0" collapsed="false">
      <c r="A616" s="4" t="n">
        <v>40</v>
      </c>
      <c r="B616" s="4" t="s">
        <v>133</v>
      </c>
      <c r="C616" s="4" t="s">
        <v>134</v>
      </c>
      <c r="D616" s="4" t="s">
        <v>747</v>
      </c>
      <c r="E616" s="4" t="s">
        <v>748</v>
      </c>
      <c r="F616" s="4" t="s">
        <v>749</v>
      </c>
      <c r="G616" s="5" t="s">
        <v>650</v>
      </c>
      <c r="H616" s="4" t="s">
        <v>741</v>
      </c>
      <c r="I616" s="5" t="s">
        <v>39</v>
      </c>
      <c r="J616" s="6" t="n">
        <v>1</v>
      </c>
      <c r="P616" s="4" t="s">
        <v>26</v>
      </c>
      <c r="Q616" s="4" t="n">
        <v>10568</v>
      </c>
      <c r="U616" s="4" t="n">
        <v>-4142</v>
      </c>
    </row>
    <row r="617" s="4" customFormat="true" ht="12.75" hidden="false" customHeight="false" outlineLevel="0" collapsed="false">
      <c r="A617" s="4" t="n">
        <v>103</v>
      </c>
      <c r="B617" s="4" t="s">
        <v>133</v>
      </c>
      <c r="C617" s="4" t="s">
        <v>138</v>
      </c>
      <c r="D617" s="4" t="s">
        <v>747</v>
      </c>
      <c r="E617" s="4" t="s">
        <v>748</v>
      </c>
      <c r="F617" s="4" t="s">
        <v>749</v>
      </c>
      <c r="G617" s="5" t="s">
        <v>650</v>
      </c>
      <c r="H617" s="4" t="s">
        <v>741</v>
      </c>
      <c r="I617" s="5" t="s">
        <v>39</v>
      </c>
      <c r="J617" s="6" t="n">
        <v>1</v>
      </c>
      <c r="P617" s="4" t="s">
        <v>26</v>
      </c>
      <c r="Q617" s="4" t="n">
        <v>10569</v>
      </c>
      <c r="U617" s="4" t="n">
        <v>-4142</v>
      </c>
    </row>
    <row r="618" s="4" customFormat="true" ht="12.75" hidden="false" customHeight="false" outlineLevel="0" collapsed="false">
      <c r="A618" s="4" t="n">
        <v>193</v>
      </c>
      <c r="B618" s="4" t="s">
        <v>133</v>
      </c>
      <c r="C618" s="4" t="s">
        <v>139</v>
      </c>
      <c r="D618" s="4" t="s">
        <v>747</v>
      </c>
      <c r="E618" s="4" t="s">
        <v>748</v>
      </c>
      <c r="F618" s="4" t="s">
        <v>749</v>
      </c>
      <c r="G618" s="5" t="s">
        <v>650</v>
      </c>
      <c r="H618" s="4" t="s">
        <v>741</v>
      </c>
      <c r="I618" s="5" t="s">
        <v>39</v>
      </c>
      <c r="J618" s="6" t="n">
        <v>1</v>
      </c>
      <c r="P618" s="4" t="s">
        <v>26</v>
      </c>
      <c r="Q618" s="4" t="n">
        <v>10570</v>
      </c>
      <c r="U618" s="4" t="n">
        <v>-4142</v>
      </c>
    </row>
    <row r="619" s="4" customFormat="true" ht="12.75" hidden="false" customHeight="false" outlineLevel="0" collapsed="false">
      <c r="A619" s="13"/>
      <c r="B619" s="13" t="s">
        <v>193</v>
      </c>
      <c r="C619" s="13" t="s">
        <v>194</v>
      </c>
      <c r="D619" s="13" t="s">
        <v>80</v>
      </c>
      <c r="E619" s="13" t="s">
        <v>750</v>
      </c>
      <c r="F619" s="13" t="s">
        <v>750</v>
      </c>
      <c r="G619" s="14" t="s">
        <v>650</v>
      </c>
      <c r="H619" s="13" t="s">
        <v>750</v>
      </c>
      <c r="I619" s="14" t="s">
        <v>39</v>
      </c>
      <c r="J619" s="13" t="n">
        <v>1</v>
      </c>
      <c r="K619" s="13"/>
      <c r="M619" s="15" t="n">
        <v>8462</v>
      </c>
      <c r="N619" s="13"/>
      <c r="O619" s="13"/>
      <c r="P619" s="13" t="s">
        <v>26</v>
      </c>
      <c r="Q619" s="4" t="n">
        <v>10571</v>
      </c>
      <c r="R619" s="13"/>
      <c r="S619" s="13"/>
      <c r="T619" s="13"/>
      <c r="U619" s="13" t="n">
        <v>-4142</v>
      </c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  <c r="DU619" s="13"/>
      <c r="DV619" s="13"/>
      <c r="DW619" s="13"/>
      <c r="DX619" s="13"/>
      <c r="DY619" s="13"/>
      <c r="DZ619" s="13"/>
      <c r="EA619" s="13"/>
      <c r="EB619" s="13"/>
      <c r="EC619" s="13"/>
      <c r="ED619" s="13"/>
      <c r="EE619" s="13"/>
      <c r="EF619" s="13"/>
      <c r="EG619" s="13"/>
      <c r="EH619" s="13"/>
      <c r="EI619" s="13"/>
      <c r="EJ619" s="13"/>
      <c r="EK619" s="13"/>
      <c r="EL619" s="13"/>
      <c r="EM619" s="13"/>
      <c r="EN619" s="13"/>
      <c r="EO619" s="13"/>
      <c r="EP619" s="13"/>
      <c r="EQ619" s="13"/>
      <c r="ER619" s="13"/>
      <c r="ES619" s="13"/>
      <c r="ET619" s="13"/>
      <c r="EU619" s="13"/>
      <c r="EV619" s="13"/>
      <c r="EW619" s="13"/>
      <c r="EX619" s="13"/>
      <c r="EY619" s="13"/>
      <c r="EZ619" s="13"/>
      <c r="FA619" s="13"/>
      <c r="FB619" s="13"/>
      <c r="FC619" s="13"/>
      <c r="FD619" s="13"/>
      <c r="FE619" s="13"/>
      <c r="FF619" s="13"/>
      <c r="FG619" s="13"/>
      <c r="FH619" s="13"/>
      <c r="FI619" s="13"/>
      <c r="FJ619" s="13"/>
      <c r="FK619" s="13"/>
      <c r="FL619" s="13"/>
      <c r="FM619" s="13"/>
      <c r="FN619" s="13"/>
      <c r="FO619" s="13"/>
      <c r="FP619" s="13"/>
      <c r="FQ619" s="13"/>
      <c r="FR619" s="13"/>
      <c r="FS619" s="13"/>
      <c r="FT619" s="13"/>
      <c r="FU619" s="13"/>
      <c r="FV619" s="13"/>
      <c r="FW619" s="13"/>
      <c r="FX619" s="13"/>
      <c r="FY619" s="13"/>
      <c r="FZ619" s="13"/>
      <c r="GA619" s="13"/>
      <c r="GB619" s="13"/>
      <c r="GC619" s="13"/>
      <c r="GD619" s="13"/>
      <c r="GE619" s="13"/>
      <c r="GF619" s="13"/>
      <c r="GG619" s="13"/>
      <c r="GH619" s="13"/>
      <c r="GI619" s="13"/>
      <c r="GJ619" s="13"/>
      <c r="GK619" s="13"/>
      <c r="GL619" s="13"/>
      <c r="GM619" s="13"/>
      <c r="GN619" s="13"/>
      <c r="GO619" s="13"/>
      <c r="GP619" s="13"/>
      <c r="GQ619" s="13"/>
      <c r="GR619" s="13"/>
      <c r="GS619" s="13"/>
      <c r="GT619" s="13"/>
      <c r="GU619" s="13"/>
      <c r="GV619" s="13"/>
      <c r="GW619" s="13"/>
      <c r="GX619" s="13"/>
      <c r="GY619" s="13"/>
      <c r="GZ619" s="13"/>
      <c r="HA619" s="13"/>
      <c r="HB619" s="13"/>
      <c r="HC619" s="13"/>
      <c r="HD619" s="13"/>
      <c r="HE619" s="13"/>
      <c r="HF619" s="13"/>
      <c r="HG619" s="13"/>
      <c r="HH619" s="13"/>
      <c r="HI619" s="13"/>
      <c r="HJ619" s="13"/>
      <c r="HK619" s="13"/>
      <c r="HL619" s="13"/>
      <c r="HM619" s="13"/>
      <c r="HN619" s="13"/>
      <c r="HO619" s="13"/>
      <c r="HP619" s="13"/>
      <c r="HQ619" s="13"/>
      <c r="HR619" s="13"/>
      <c r="HS619" s="13"/>
      <c r="HT619" s="13"/>
      <c r="HU619" s="13"/>
      <c r="HV619" s="13"/>
      <c r="HW619" s="13"/>
      <c r="HX619" s="13"/>
      <c r="HY619" s="13"/>
      <c r="HZ619" s="13"/>
      <c r="IA619" s="13"/>
      <c r="IB619" s="13"/>
      <c r="IC619" s="13"/>
      <c r="ID619" s="13"/>
      <c r="IE619" s="13"/>
      <c r="IF619" s="13"/>
      <c r="IG619" s="13"/>
      <c r="IH619" s="13"/>
      <c r="II619" s="13"/>
    </row>
    <row r="620" s="4" customFormat="true" ht="12.75" hidden="false" customHeight="false" outlineLevel="0" collapsed="false">
      <c r="A620" s="13"/>
      <c r="B620" s="13" t="s">
        <v>193</v>
      </c>
      <c r="C620" s="13" t="s">
        <v>199</v>
      </c>
      <c r="D620" s="13" t="n">
        <v>1</v>
      </c>
      <c r="E620" s="13" t="s">
        <v>750</v>
      </c>
      <c r="F620" s="13" t="s">
        <v>750</v>
      </c>
      <c r="G620" s="14" t="s">
        <v>650</v>
      </c>
      <c r="H620" s="13" t="s">
        <v>750</v>
      </c>
      <c r="I620" s="14" t="s">
        <v>39</v>
      </c>
      <c r="J620" s="13" t="n">
        <v>1</v>
      </c>
      <c r="K620" s="13"/>
      <c r="M620" s="15" t="n">
        <v>8463</v>
      </c>
      <c r="N620" s="13"/>
      <c r="O620" s="13"/>
      <c r="P620" s="13" t="s">
        <v>26</v>
      </c>
      <c r="Q620" s="4" t="n">
        <v>10572</v>
      </c>
      <c r="R620" s="13"/>
      <c r="S620" s="13"/>
      <c r="T620" s="13"/>
      <c r="U620" s="13" t="n">
        <v>-4142</v>
      </c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  <c r="DU620" s="13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  <c r="EG620" s="13"/>
      <c r="EH620" s="13"/>
      <c r="EI620" s="13"/>
      <c r="EJ620" s="13"/>
      <c r="EK620" s="13"/>
      <c r="EL620" s="13"/>
      <c r="EM620" s="13"/>
      <c r="EN620" s="13"/>
      <c r="EO620" s="13"/>
      <c r="EP620" s="13"/>
      <c r="EQ620" s="13"/>
      <c r="ER620" s="13"/>
      <c r="ES620" s="13"/>
      <c r="ET620" s="13"/>
      <c r="EU620" s="13"/>
      <c r="EV620" s="13"/>
      <c r="EW620" s="13"/>
      <c r="EX620" s="13"/>
      <c r="EY620" s="13"/>
      <c r="EZ620" s="13"/>
      <c r="FA620" s="13"/>
      <c r="FB620" s="13"/>
      <c r="FC620" s="13"/>
      <c r="FD620" s="13"/>
      <c r="FE620" s="13"/>
      <c r="FF620" s="13"/>
      <c r="FG620" s="13"/>
      <c r="FH620" s="13"/>
      <c r="FI620" s="13"/>
      <c r="FJ620" s="13"/>
      <c r="FK620" s="13"/>
      <c r="FL620" s="13"/>
      <c r="FM620" s="13"/>
      <c r="FN620" s="13"/>
      <c r="FO620" s="13"/>
      <c r="FP620" s="13"/>
      <c r="FQ620" s="13"/>
      <c r="FR620" s="13"/>
      <c r="FS620" s="13"/>
      <c r="FT620" s="13"/>
      <c r="FU620" s="13"/>
      <c r="FV620" s="13"/>
      <c r="FW620" s="13"/>
      <c r="FX620" s="13"/>
      <c r="FY620" s="13"/>
      <c r="FZ620" s="13"/>
      <c r="GA620" s="13"/>
      <c r="GB620" s="13"/>
      <c r="GC620" s="13"/>
      <c r="GD620" s="13"/>
      <c r="GE620" s="13"/>
      <c r="GF620" s="13"/>
      <c r="GG620" s="13"/>
      <c r="GH620" s="13"/>
      <c r="GI620" s="13"/>
      <c r="GJ620" s="13"/>
      <c r="GK620" s="13"/>
      <c r="GL620" s="13"/>
      <c r="GM620" s="13"/>
      <c r="GN620" s="13"/>
      <c r="GO620" s="13"/>
      <c r="GP620" s="13"/>
      <c r="GQ620" s="13"/>
      <c r="GR620" s="13"/>
      <c r="GS620" s="13"/>
      <c r="GT620" s="13"/>
      <c r="GU620" s="13"/>
      <c r="GV620" s="13"/>
      <c r="GW620" s="13"/>
      <c r="GX620" s="13"/>
      <c r="GY620" s="13"/>
      <c r="GZ620" s="13"/>
      <c r="HA620" s="13"/>
      <c r="HB620" s="13"/>
      <c r="HC620" s="13"/>
      <c r="HD620" s="13"/>
      <c r="HE620" s="13"/>
      <c r="HF620" s="13"/>
      <c r="HG620" s="13"/>
      <c r="HH620" s="13"/>
      <c r="HI620" s="13"/>
      <c r="HJ620" s="13"/>
      <c r="HK620" s="13"/>
      <c r="HL620" s="13"/>
      <c r="HM620" s="13"/>
      <c r="HN620" s="13"/>
      <c r="HO620" s="13"/>
      <c r="HP620" s="13"/>
      <c r="HQ620" s="13"/>
      <c r="HR620" s="13"/>
      <c r="HS620" s="13"/>
      <c r="HT620" s="13"/>
      <c r="HU620" s="13"/>
      <c r="HV620" s="13"/>
      <c r="HW620" s="13"/>
      <c r="HX620" s="13"/>
      <c r="HY620" s="13"/>
      <c r="HZ620" s="13"/>
      <c r="IA620" s="13"/>
      <c r="IB620" s="13"/>
      <c r="IC620" s="13"/>
      <c r="ID620" s="13"/>
      <c r="IE620" s="13"/>
      <c r="IF620" s="13"/>
      <c r="IG620" s="13"/>
      <c r="IH620" s="13"/>
      <c r="II620" s="13"/>
    </row>
    <row r="621" s="4" customFormat="true" ht="12.75" hidden="false" customHeight="false" outlineLevel="0" collapsed="false">
      <c r="A621" s="13"/>
      <c r="B621" s="14" t="s">
        <v>193</v>
      </c>
      <c r="C621" s="14" t="s">
        <v>199</v>
      </c>
      <c r="D621" s="14" t="n">
        <v>3</v>
      </c>
      <c r="E621" s="13" t="s">
        <v>751</v>
      </c>
      <c r="F621" s="14" t="s">
        <v>649</v>
      </c>
      <c r="G621" s="14" t="s">
        <v>650</v>
      </c>
      <c r="H621" s="13" t="s">
        <v>752</v>
      </c>
      <c r="I621" s="13" t="s">
        <v>39</v>
      </c>
      <c r="J621" s="13" t="n">
        <v>1</v>
      </c>
      <c r="K621" s="13"/>
      <c r="M621" s="15" t="n">
        <v>8464</v>
      </c>
      <c r="N621" s="13"/>
      <c r="O621" s="13"/>
      <c r="P621" s="13" t="s">
        <v>26</v>
      </c>
      <c r="Q621" s="4" t="n">
        <v>10573</v>
      </c>
      <c r="R621" s="13"/>
      <c r="S621" s="13"/>
      <c r="T621" s="13"/>
      <c r="U621" s="13" t="n">
        <v>-4142</v>
      </c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  <c r="DU621" s="13"/>
      <c r="DV621" s="13"/>
      <c r="DW621" s="13"/>
      <c r="DX621" s="13"/>
      <c r="DY621" s="13"/>
      <c r="DZ621" s="13"/>
      <c r="EA621" s="13"/>
      <c r="EB621" s="13"/>
      <c r="EC621" s="13"/>
      <c r="ED621" s="13"/>
      <c r="EE621" s="13"/>
      <c r="EF621" s="13"/>
      <c r="EG621" s="13"/>
      <c r="EH621" s="13"/>
      <c r="EI621" s="13"/>
      <c r="EJ621" s="13"/>
      <c r="EK621" s="13"/>
      <c r="EL621" s="13"/>
      <c r="EM621" s="13"/>
      <c r="EN621" s="13"/>
      <c r="EO621" s="13"/>
      <c r="EP621" s="13"/>
      <c r="EQ621" s="13"/>
      <c r="ER621" s="13"/>
      <c r="ES621" s="13"/>
      <c r="ET621" s="13"/>
      <c r="EU621" s="13"/>
      <c r="EV621" s="13"/>
      <c r="EW621" s="13"/>
      <c r="EX621" s="13"/>
      <c r="EY621" s="13"/>
      <c r="EZ621" s="13"/>
      <c r="FA621" s="13"/>
      <c r="FB621" s="13"/>
      <c r="FC621" s="13"/>
      <c r="FD621" s="13"/>
      <c r="FE621" s="13"/>
      <c r="FF621" s="13"/>
      <c r="FG621" s="13"/>
      <c r="FH621" s="13"/>
      <c r="FI621" s="13"/>
      <c r="FJ621" s="13"/>
      <c r="FK621" s="13"/>
      <c r="FL621" s="13"/>
      <c r="FM621" s="13"/>
      <c r="FN621" s="13"/>
      <c r="FO621" s="13"/>
      <c r="FP621" s="13"/>
      <c r="FQ621" s="13"/>
      <c r="FR621" s="13"/>
      <c r="FS621" s="13"/>
      <c r="FT621" s="13"/>
      <c r="FU621" s="13"/>
      <c r="FV621" s="13"/>
      <c r="FW621" s="13"/>
      <c r="FX621" s="13"/>
      <c r="FY621" s="13"/>
      <c r="FZ621" s="13"/>
      <c r="GA621" s="13"/>
      <c r="GB621" s="13"/>
      <c r="GC621" s="13"/>
      <c r="GD621" s="13"/>
      <c r="GE621" s="13"/>
      <c r="GF621" s="13"/>
      <c r="GG621" s="13"/>
      <c r="GH621" s="13"/>
      <c r="GI621" s="13"/>
      <c r="GJ621" s="13"/>
      <c r="GK621" s="13"/>
      <c r="GL621" s="13"/>
      <c r="GM621" s="13"/>
      <c r="GN621" s="13"/>
      <c r="GO621" s="13"/>
      <c r="GP621" s="13"/>
      <c r="GQ621" s="13"/>
      <c r="GR621" s="13"/>
      <c r="GS621" s="13"/>
      <c r="GT621" s="13"/>
      <c r="GU621" s="13"/>
      <c r="GV621" s="13"/>
      <c r="GW621" s="13"/>
      <c r="GX621" s="13"/>
      <c r="GY621" s="13"/>
      <c r="GZ621" s="13"/>
      <c r="HA621" s="13"/>
      <c r="HB621" s="13"/>
      <c r="HC621" s="13"/>
      <c r="HD621" s="13"/>
      <c r="HE621" s="13"/>
      <c r="HF621" s="13"/>
      <c r="HG621" s="13"/>
      <c r="HH621" s="13"/>
      <c r="HI621" s="13"/>
      <c r="HJ621" s="13"/>
      <c r="HK621" s="13"/>
      <c r="HL621" s="13"/>
      <c r="HM621" s="13"/>
      <c r="HN621" s="13"/>
      <c r="HO621" s="13"/>
      <c r="HP621" s="13"/>
      <c r="HQ621" s="13"/>
      <c r="HR621" s="13"/>
      <c r="HS621" s="13"/>
      <c r="HT621" s="13"/>
      <c r="HU621" s="13"/>
      <c r="HV621" s="13"/>
      <c r="HW621" s="13"/>
      <c r="HX621" s="13"/>
      <c r="HY621" s="13"/>
      <c r="HZ621" s="13"/>
      <c r="IA621" s="13"/>
      <c r="IB621" s="13"/>
      <c r="IC621" s="13"/>
      <c r="ID621" s="13"/>
      <c r="IE621" s="13"/>
      <c r="IF621" s="13"/>
      <c r="IG621" s="13"/>
      <c r="IH621" s="13"/>
      <c r="II621" s="13"/>
    </row>
    <row r="622" s="4" customFormat="true" ht="12.75" hidden="false" customHeight="true" outlineLevel="0" collapsed="false">
      <c r="A622" s="4" t="n">
        <v>164</v>
      </c>
      <c r="B622" s="4" t="s">
        <v>18</v>
      </c>
      <c r="C622" s="4" t="s">
        <v>681</v>
      </c>
      <c r="D622" s="5" t="s">
        <v>51</v>
      </c>
      <c r="E622" s="4" t="s">
        <v>753</v>
      </c>
      <c r="F622" s="5" t="s">
        <v>754</v>
      </c>
      <c r="G622" s="5" t="s">
        <v>650</v>
      </c>
      <c r="H622" s="4" t="s">
        <v>753</v>
      </c>
      <c r="I622" s="5" t="s">
        <v>39</v>
      </c>
      <c r="J622" s="6" t="n">
        <v>1</v>
      </c>
      <c r="P622" s="4" t="s">
        <v>26</v>
      </c>
      <c r="Q622" s="4" t="n">
        <v>10574</v>
      </c>
      <c r="U622" s="4" t="n">
        <v>-4142</v>
      </c>
    </row>
    <row r="623" s="4" customFormat="true" ht="12.75" hidden="false" customHeight="false" outlineLevel="0" collapsed="false">
      <c r="A623" s="4" t="n">
        <v>21</v>
      </c>
      <c r="B623" s="4" t="s">
        <v>18</v>
      </c>
      <c r="C623" s="4" t="s">
        <v>19</v>
      </c>
      <c r="D623" s="5" t="s">
        <v>597</v>
      </c>
      <c r="E623" s="4" t="s">
        <v>753</v>
      </c>
      <c r="F623" s="5" t="s">
        <v>754</v>
      </c>
      <c r="G623" s="5" t="s">
        <v>650</v>
      </c>
      <c r="H623" s="4" t="s">
        <v>753</v>
      </c>
      <c r="I623" s="5" t="s">
        <v>39</v>
      </c>
      <c r="J623" s="6" t="n">
        <v>1</v>
      </c>
      <c r="P623" s="4" t="s">
        <v>26</v>
      </c>
      <c r="Q623" s="4" t="n">
        <v>10575</v>
      </c>
      <c r="U623" s="4" t="n">
        <v>-4142</v>
      </c>
    </row>
    <row r="624" s="4" customFormat="true" ht="12.75" hidden="false" customHeight="false" outlineLevel="0" collapsed="false">
      <c r="A624" s="4" t="n">
        <v>16</v>
      </c>
      <c r="B624" s="4" t="s">
        <v>133</v>
      </c>
      <c r="C624" s="4" t="s">
        <v>443</v>
      </c>
      <c r="D624" s="5" t="s">
        <v>755</v>
      </c>
      <c r="E624" s="4" t="s">
        <v>753</v>
      </c>
      <c r="F624" s="5" t="s">
        <v>756</v>
      </c>
      <c r="G624" s="5" t="s">
        <v>650</v>
      </c>
      <c r="H624" s="4" t="s">
        <v>753</v>
      </c>
      <c r="I624" s="5" t="s">
        <v>39</v>
      </c>
      <c r="J624" s="21" t="n">
        <v>1</v>
      </c>
      <c r="P624" s="4" t="s">
        <v>26</v>
      </c>
      <c r="Q624" s="4" t="n">
        <v>10576</v>
      </c>
      <c r="U624" s="4" t="n">
        <v>-4142</v>
      </c>
    </row>
    <row r="625" s="4" customFormat="true" ht="12.75" hidden="false" customHeight="false" outlineLevel="0" collapsed="false">
      <c r="A625" s="4" t="n">
        <v>198</v>
      </c>
      <c r="B625" s="4" t="s">
        <v>133</v>
      </c>
      <c r="C625" s="4" t="s">
        <v>139</v>
      </c>
      <c r="D625" s="5" t="s">
        <v>755</v>
      </c>
      <c r="E625" s="4" t="s">
        <v>753</v>
      </c>
      <c r="F625" s="5" t="s">
        <v>754</v>
      </c>
      <c r="G625" s="5" t="s">
        <v>650</v>
      </c>
      <c r="H625" s="4" t="s">
        <v>753</v>
      </c>
      <c r="I625" s="5" t="s">
        <v>39</v>
      </c>
      <c r="J625" s="6" t="n">
        <v>1</v>
      </c>
      <c r="P625" s="4" t="s">
        <v>26</v>
      </c>
      <c r="Q625" s="4" t="n">
        <v>10577</v>
      </c>
      <c r="U625" s="4" t="n">
        <v>-4142</v>
      </c>
    </row>
    <row r="626" s="4" customFormat="true" ht="12.75" hidden="false" customHeight="false" outlineLevel="0" collapsed="false">
      <c r="B626" s="44" t="s">
        <v>215</v>
      </c>
      <c r="C626" s="4" t="s">
        <v>757</v>
      </c>
      <c r="D626" s="4" t="s">
        <v>758</v>
      </c>
      <c r="E626" s="44" t="s">
        <v>759</v>
      </c>
      <c r="F626" s="44" t="s">
        <v>760</v>
      </c>
      <c r="G626" s="44" t="s">
        <v>650</v>
      </c>
      <c r="H626" s="45" t="s">
        <v>761</v>
      </c>
      <c r="I626" s="45" t="s">
        <v>39</v>
      </c>
      <c r="J626" s="6" t="n">
        <v>1</v>
      </c>
      <c r="K626" s="44"/>
      <c r="L626" s="44"/>
      <c r="M626" s="44" t="s">
        <v>34</v>
      </c>
      <c r="N626" s="44"/>
      <c r="O626" s="44"/>
      <c r="P626" s="4" t="s">
        <v>26</v>
      </c>
      <c r="Q626" s="4" t="n">
        <v>10579</v>
      </c>
      <c r="U626" s="4" t="n">
        <v>-4142</v>
      </c>
      <c r="IL626" s="13"/>
    </row>
    <row r="627" s="4" customFormat="true" ht="12.75" hidden="false" customHeight="false" outlineLevel="0" collapsed="false">
      <c r="B627" s="4" t="s">
        <v>215</v>
      </c>
      <c r="C627" s="4" t="s">
        <v>762</v>
      </c>
      <c r="D627" s="4" t="n">
        <v>8</v>
      </c>
      <c r="E627" s="4" t="s">
        <v>763</v>
      </c>
      <c r="F627" s="4" t="s">
        <v>764</v>
      </c>
      <c r="G627" s="5" t="s">
        <v>650</v>
      </c>
      <c r="H627" s="4" t="s">
        <v>761</v>
      </c>
      <c r="I627" s="5" t="s">
        <v>39</v>
      </c>
      <c r="J627" s="6" t="n">
        <v>1</v>
      </c>
      <c r="P627" s="4" t="s">
        <v>26</v>
      </c>
      <c r="Q627" s="4" t="n">
        <v>10580</v>
      </c>
      <c r="U627" s="4" t="n">
        <v>-4142</v>
      </c>
    </row>
    <row r="628" s="4" customFormat="true" ht="12.75" hidden="false" customHeight="false" outlineLevel="0" collapsed="false">
      <c r="A628" s="6" t="n">
        <v>1078</v>
      </c>
      <c r="B628" s="4" t="s">
        <v>350</v>
      </c>
      <c r="C628" s="4" t="s">
        <v>351</v>
      </c>
      <c r="D628" s="4" t="s">
        <v>765</v>
      </c>
      <c r="E628" s="4" t="s">
        <v>761</v>
      </c>
      <c r="F628" s="4" t="s">
        <v>766</v>
      </c>
      <c r="G628" s="4" t="s">
        <v>650</v>
      </c>
      <c r="H628" s="4" t="s">
        <v>761</v>
      </c>
      <c r="I628" s="4" t="s">
        <v>39</v>
      </c>
      <c r="J628" s="6" t="n">
        <v>1</v>
      </c>
      <c r="M628" s="4" t="s">
        <v>33</v>
      </c>
      <c r="N628" s="4" t="s">
        <v>33</v>
      </c>
      <c r="P628" s="4" t="s">
        <v>26</v>
      </c>
      <c r="Q628" s="4" t="n">
        <v>10581</v>
      </c>
      <c r="U628" s="4" t="n">
        <v>-4142</v>
      </c>
    </row>
    <row r="629" s="4" customFormat="true" ht="12.75" hidden="false" customHeight="false" outlineLevel="0" collapsed="false">
      <c r="B629" s="5" t="s">
        <v>128</v>
      </c>
      <c r="C629" s="5" t="s">
        <v>427</v>
      </c>
      <c r="D629" s="5" t="s">
        <v>767</v>
      </c>
      <c r="E629" s="5" t="s">
        <v>759</v>
      </c>
      <c r="F629" s="5" t="s">
        <v>768</v>
      </c>
      <c r="G629" s="5" t="s">
        <v>650</v>
      </c>
      <c r="H629" s="4" t="s">
        <v>761</v>
      </c>
      <c r="I629" s="4" t="s">
        <v>39</v>
      </c>
      <c r="J629" s="6" t="n">
        <v>1</v>
      </c>
      <c r="P629" s="4" t="s">
        <v>26</v>
      </c>
      <c r="Q629" s="4" t="n">
        <v>10582</v>
      </c>
      <c r="U629" s="4" t="n">
        <v>-4142</v>
      </c>
    </row>
    <row r="630" s="23" customFormat="true" ht="12.75" hidden="false" customHeight="false" outlineLevel="0" collapsed="false">
      <c r="A630" s="4"/>
      <c r="B630" s="4" t="s">
        <v>450</v>
      </c>
      <c r="C630" s="14" t="s">
        <v>451</v>
      </c>
      <c r="D630" s="14" t="s">
        <v>769</v>
      </c>
      <c r="E630" s="14" t="s">
        <v>770</v>
      </c>
      <c r="F630" s="14" t="s">
        <v>771</v>
      </c>
      <c r="G630" s="14" t="s">
        <v>650</v>
      </c>
      <c r="H630" s="13" t="s">
        <v>761</v>
      </c>
      <c r="I630" s="14" t="s">
        <v>39</v>
      </c>
      <c r="J630" s="5" t="n">
        <v>1</v>
      </c>
      <c r="K630" s="5"/>
      <c r="L630" s="14"/>
      <c r="M630" s="14"/>
      <c r="N630" s="14"/>
      <c r="O630" s="14"/>
      <c r="P630" s="13" t="s">
        <v>26</v>
      </c>
      <c r="Q630" s="4" t="n">
        <v>8671</v>
      </c>
      <c r="R630" s="4"/>
      <c r="S630" s="13"/>
      <c r="T630" s="4" t="n">
        <v>501</v>
      </c>
      <c r="U630" s="13" t="n">
        <v>-4142</v>
      </c>
      <c r="V630" s="13"/>
      <c r="W630" s="13"/>
      <c r="X630" s="13"/>
      <c r="Y630" s="13"/>
      <c r="Z630" s="13"/>
      <c r="AA630" s="13"/>
      <c r="AB630" s="13"/>
      <c r="AC630" s="13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</row>
    <row r="631" s="4" customFormat="true" ht="12.75" hidden="false" customHeight="false" outlineLevel="0" collapsed="false">
      <c r="A631" s="13"/>
      <c r="B631" s="13" t="s">
        <v>193</v>
      </c>
      <c r="C631" s="13" t="s">
        <v>199</v>
      </c>
      <c r="D631" s="13" t="n">
        <v>8</v>
      </c>
      <c r="E631" s="13" t="s">
        <v>772</v>
      </c>
      <c r="F631" s="13" t="s">
        <v>773</v>
      </c>
      <c r="G631" s="14" t="s">
        <v>650</v>
      </c>
      <c r="H631" s="13" t="s">
        <v>774</v>
      </c>
      <c r="I631" s="13" t="s">
        <v>39</v>
      </c>
      <c r="J631" s="13" t="n">
        <v>1</v>
      </c>
      <c r="K631" s="13"/>
      <c r="M631" s="15" t="n">
        <v>8496</v>
      </c>
      <c r="N631" s="13"/>
      <c r="O631" s="13"/>
      <c r="P631" s="13" t="s">
        <v>26</v>
      </c>
      <c r="Q631" s="4" t="n">
        <v>10583</v>
      </c>
      <c r="R631" s="13"/>
      <c r="S631" s="13"/>
      <c r="T631" s="13"/>
      <c r="U631" s="13" t="n">
        <v>-4142</v>
      </c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13"/>
      <c r="DM631" s="13"/>
      <c r="DN631" s="13"/>
      <c r="DO631" s="13"/>
      <c r="DP631" s="13"/>
      <c r="DQ631" s="13"/>
      <c r="DR631" s="13"/>
      <c r="DS631" s="13"/>
      <c r="DT631" s="13"/>
      <c r="DU631" s="13"/>
      <c r="DV631" s="13"/>
      <c r="DW631" s="13"/>
      <c r="DX631" s="13"/>
      <c r="DY631" s="13"/>
      <c r="DZ631" s="13"/>
      <c r="EA631" s="13"/>
      <c r="EB631" s="13"/>
      <c r="EC631" s="13"/>
      <c r="ED631" s="13"/>
      <c r="EE631" s="13"/>
      <c r="EF631" s="13"/>
      <c r="EG631" s="13"/>
      <c r="EH631" s="13"/>
      <c r="EI631" s="13"/>
      <c r="EJ631" s="13"/>
      <c r="EK631" s="13"/>
      <c r="EL631" s="13"/>
      <c r="EM631" s="13"/>
      <c r="EN631" s="13"/>
      <c r="EO631" s="13"/>
      <c r="EP631" s="13"/>
      <c r="EQ631" s="13"/>
      <c r="ER631" s="13"/>
      <c r="ES631" s="13"/>
      <c r="ET631" s="13"/>
      <c r="EU631" s="13"/>
      <c r="EV631" s="13"/>
      <c r="EW631" s="13"/>
      <c r="EX631" s="13"/>
      <c r="EY631" s="13"/>
      <c r="EZ631" s="13"/>
      <c r="FA631" s="13"/>
      <c r="FB631" s="13"/>
      <c r="FC631" s="13"/>
      <c r="FD631" s="13"/>
      <c r="FE631" s="13"/>
      <c r="FF631" s="13"/>
      <c r="FG631" s="13"/>
      <c r="FH631" s="13"/>
      <c r="FI631" s="13"/>
      <c r="FJ631" s="13"/>
      <c r="FK631" s="13"/>
      <c r="FL631" s="13"/>
      <c r="FM631" s="13"/>
      <c r="FN631" s="13"/>
      <c r="FO631" s="13"/>
      <c r="FP631" s="13"/>
      <c r="FQ631" s="13"/>
      <c r="FR631" s="13"/>
      <c r="FS631" s="13"/>
      <c r="FT631" s="13"/>
      <c r="FU631" s="13"/>
      <c r="FV631" s="13"/>
      <c r="FW631" s="13"/>
      <c r="FX631" s="13"/>
      <c r="FY631" s="13"/>
      <c r="FZ631" s="13"/>
      <c r="GA631" s="13"/>
      <c r="GB631" s="13"/>
      <c r="GC631" s="13"/>
      <c r="GD631" s="13"/>
      <c r="GE631" s="13"/>
      <c r="GF631" s="13"/>
      <c r="GG631" s="13"/>
      <c r="GH631" s="13"/>
      <c r="GI631" s="13"/>
      <c r="GJ631" s="13"/>
      <c r="GK631" s="13"/>
      <c r="GL631" s="13"/>
      <c r="GM631" s="13"/>
      <c r="GN631" s="13"/>
      <c r="GO631" s="13"/>
      <c r="GP631" s="13"/>
      <c r="GQ631" s="13"/>
      <c r="GR631" s="13"/>
      <c r="GS631" s="13"/>
      <c r="GT631" s="13"/>
      <c r="GU631" s="13"/>
      <c r="GV631" s="13"/>
      <c r="GW631" s="13"/>
      <c r="GX631" s="13"/>
      <c r="GY631" s="13"/>
      <c r="GZ631" s="13"/>
      <c r="HA631" s="13"/>
      <c r="HB631" s="13"/>
      <c r="HC631" s="13"/>
      <c r="HD631" s="13"/>
      <c r="HE631" s="13"/>
      <c r="HF631" s="13"/>
      <c r="HG631" s="13"/>
      <c r="HH631" s="13"/>
      <c r="HI631" s="13"/>
      <c r="HJ631" s="13"/>
      <c r="HK631" s="13"/>
      <c r="HL631" s="13"/>
      <c r="HM631" s="13"/>
      <c r="HN631" s="13"/>
      <c r="HO631" s="13"/>
      <c r="HP631" s="13"/>
      <c r="HQ631" s="13"/>
      <c r="HR631" s="13"/>
      <c r="HS631" s="13"/>
      <c r="HT631" s="13"/>
      <c r="HU631" s="13"/>
      <c r="HV631" s="13"/>
      <c r="HW631" s="13"/>
      <c r="HX631" s="13"/>
      <c r="HY631" s="13"/>
      <c r="HZ631" s="13"/>
      <c r="IA631" s="13"/>
      <c r="IB631" s="13"/>
      <c r="IC631" s="13"/>
      <c r="ID631" s="13"/>
      <c r="IE631" s="13"/>
      <c r="IF631" s="13"/>
      <c r="IG631" s="13"/>
      <c r="IH631" s="13"/>
      <c r="II631" s="13"/>
    </row>
    <row r="632" s="4" customFormat="true" ht="12.75" hidden="false" customHeight="false" outlineLevel="0" collapsed="false">
      <c r="A632" s="6" t="n">
        <v>1110</v>
      </c>
      <c r="B632" s="13" t="s">
        <v>350</v>
      </c>
      <c r="C632" s="13" t="s">
        <v>351</v>
      </c>
      <c r="D632" s="13" t="s">
        <v>775</v>
      </c>
      <c r="E632" s="13" t="s">
        <v>774</v>
      </c>
      <c r="F632" s="4" t="s">
        <v>776</v>
      </c>
      <c r="G632" s="4" t="s">
        <v>650</v>
      </c>
      <c r="H632" s="13" t="s">
        <v>774</v>
      </c>
      <c r="I632" s="14" t="s">
        <v>39</v>
      </c>
      <c r="J632" s="13" t="n">
        <v>1</v>
      </c>
      <c r="P632" s="4" t="s">
        <v>26</v>
      </c>
      <c r="Q632" s="4" t="n">
        <v>10584</v>
      </c>
      <c r="R632" s="4" t="s">
        <v>39</v>
      </c>
      <c r="T632" s="4" t="s">
        <v>675</v>
      </c>
      <c r="U632" s="4" t="n">
        <v>-4142</v>
      </c>
    </row>
    <row r="633" s="4" customFormat="true" ht="12.75" hidden="false" customHeight="false" outlineLevel="0" collapsed="false">
      <c r="B633" s="4" t="s">
        <v>215</v>
      </c>
      <c r="C633" s="4" t="s">
        <v>762</v>
      </c>
      <c r="D633" s="4" t="n">
        <v>8</v>
      </c>
      <c r="E633" s="4" t="s">
        <v>763</v>
      </c>
      <c r="F633" s="4" t="s">
        <v>764</v>
      </c>
      <c r="G633" s="5" t="s">
        <v>650</v>
      </c>
      <c r="H633" s="4" t="s">
        <v>777</v>
      </c>
      <c r="I633" s="5" t="s">
        <v>39</v>
      </c>
      <c r="J633" s="6" t="n">
        <v>1</v>
      </c>
      <c r="P633" s="4" t="s">
        <v>26</v>
      </c>
      <c r="Q633" s="4" t="n">
        <v>10585</v>
      </c>
      <c r="U633" s="4" t="n">
        <v>-4142</v>
      </c>
    </row>
    <row r="634" s="4" customFormat="true" ht="12.75" hidden="false" customHeight="false" outlineLevel="0" collapsed="false">
      <c r="A634" s="13"/>
      <c r="B634" s="13" t="s">
        <v>193</v>
      </c>
      <c r="C634" s="13" t="s">
        <v>199</v>
      </c>
      <c r="D634" s="13" t="n">
        <v>8</v>
      </c>
      <c r="E634" s="13" t="s">
        <v>772</v>
      </c>
      <c r="F634" s="13" t="s">
        <v>773</v>
      </c>
      <c r="G634" s="14" t="s">
        <v>650</v>
      </c>
      <c r="H634" s="13" t="s">
        <v>778</v>
      </c>
      <c r="I634" s="13" t="s">
        <v>39</v>
      </c>
      <c r="J634" s="13" t="n">
        <v>1</v>
      </c>
      <c r="K634" s="13"/>
      <c r="M634" s="15" t="n">
        <v>8497</v>
      </c>
      <c r="N634" s="13"/>
      <c r="O634" s="13"/>
      <c r="P634" s="13" t="s">
        <v>26</v>
      </c>
      <c r="Q634" s="4" t="n">
        <v>10586</v>
      </c>
      <c r="R634" s="13"/>
      <c r="S634" s="13"/>
      <c r="T634" s="13"/>
      <c r="U634" s="13" t="n">
        <v>-4142</v>
      </c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13"/>
      <c r="DM634" s="13"/>
      <c r="DN634" s="13"/>
      <c r="DO634" s="13"/>
      <c r="DP634" s="13"/>
      <c r="DQ634" s="13"/>
      <c r="DR634" s="13"/>
      <c r="DS634" s="13"/>
      <c r="DT634" s="13"/>
      <c r="DU634" s="13"/>
      <c r="DV634" s="13"/>
      <c r="DW634" s="13"/>
      <c r="DX634" s="13"/>
      <c r="DY634" s="13"/>
      <c r="DZ634" s="13"/>
      <c r="EA634" s="13"/>
      <c r="EB634" s="13"/>
      <c r="EC634" s="13"/>
      <c r="ED634" s="13"/>
      <c r="EE634" s="13"/>
      <c r="EF634" s="13"/>
      <c r="EG634" s="13"/>
      <c r="EH634" s="13"/>
      <c r="EI634" s="13"/>
      <c r="EJ634" s="13"/>
      <c r="EK634" s="13"/>
      <c r="EL634" s="13"/>
      <c r="EM634" s="13"/>
      <c r="EN634" s="13"/>
      <c r="EO634" s="13"/>
      <c r="EP634" s="13"/>
      <c r="EQ634" s="13"/>
      <c r="ER634" s="13"/>
      <c r="ES634" s="13"/>
      <c r="ET634" s="13"/>
      <c r="EU634" s="13"/>
      <c r="EV634" s="13"/>
      <c r="EW634" s="13"/>
      <c r="EX634" s="13"/>
      <c r="EY634" s="13"/>
      <c r="EZ634" s="13"/>
      <c r="FA634" s="13"/>
      <c r="FB634" s="13"/>
      <c r="FC634" s="13"/>
      <c r="FD634" s="13"/>
      <c r="FE634" s="13"/>
      <c r="FF634" s="13"/>
      <c r="FG634" s="13"/>
      <c r="FH634" s="13"/>
      <c r="FI634" s="13"/>
      <c r="FJ634" s="13"/>
      <c r="FK634" s="13"/>
      <c r="FL634" s="13"/>
      <c r="FM634" s="13"/>
      <c r="FN634" s="13"/>
      <c r="FO634" s="13"/>
      <c r="FP634" s="13"/>
      <c r="FQ634" s="13"/>
      <c r="FR634" s="13"/>
      <c r="FS634" s="13"/>
      <c r="FT634" s="13"/>
      <c r="FU634" s="13"/>
      <c r="FV634" s="13"/>
      <c r="FW634" s="13"/>
      <c r="FX634" s="13"/>
      <c r="FY634" s="13"/>
      <c r="FZ634" s="13"/>
      <c r="GA634" s="13"/>
      <c r="GB634" s="13"/>
      <c r="GC634" s="13"/>
      <c r="GD634" s="13"/>
      <c r="GE634" s="13"/>
      <c r="GF634" s="13"/>
      <c r="GG634" s="13"/>
      <c r="GH634" s="13"/>
      <c r="GI634" s="13"/>
      <c r="GJ634" s="13"/>
      <c r="GK634" s="13"/>
      <c r="GL634" s="13"/>
      <c r="GM634" s="13"/>
      <c r="GN634" s="13"/>
      <c r="GO634" s="13"/>
      <c r="GP634" s="13"/>
      <c r="GQ634" s="13"/>
      <c r="GR634" s="13"/>
      <c r="GS634" s="13"/>
      <c r="GT634" s="13"/>
      <c r="GU634" s="13"/>
      <c r="GV634" s="13"/>
      <c r="GW634" s="13"/>
      <c r="GX634" s="13"/>
      <c r="GY634" s="13"/>
      <c r="GZ634" s="13"/>
      <c r="HA634" s="13"/>
      <c r="HB634" s="13"/>
      <c r="HC634" s="13"/>
      <c r="HD634" s="13"/>
      <c r="HE634" s="13"/>
      <c r="HF634" s="13"/>
      <c r="HG634" s="13"/>
      <c r="HH634" s="13"/>
      <c r="HI634" s="13"/>
      <c r="HJ634" s="13"/>
      <c r="HK634" s="13"/>
      <c r="HL634" s="13"/>
      <c r="HM634" s="13"/>
      <c r="HN634" s="13"/>
      <c r="HO634" s="13"/>
      <c r="HP634" s="13"/>
      <c r="HQ634" s="13"/>
      <c r="HR634" s="13"/>
      <c r="HS634" s="13"/>
      <c r="HT634" s="13"/>
      <c r="HU634" s="13"/>
      <c r="HV634" s="13"/>
      <c r="HW634" s="13"/>
      <c r="HX634" s="13"/>
      <c r="HY634" s="13"/>
      <c r="HZ634" s="13"/>
      <c r="IA634" s="13"/>
      <c r="IB634" s="13"/>
      <c r="IC634" s="13"/>
      <c r="ID634" s="13"/>
      <c r="IE634" s="13"/>
      <c r="IF634" s="13"/>
      <c r="IG634" s="13"/>
      <c r="IH634" s="13"/>
      <c r="II634" s="13"/>
    </row>
    <row r="635" s="4" customFormat="true" ht="12.75" hidden="false" customHeight="false" outlineLevel="0" collapsed="false">
      <c r="A635" s="4" t="n">
        <v>99</v>
      </c>
      <c r="B635" s="4" t="s">
        <v>269</v>
      </c>
      <c r="C635" s="4" t="s">
        <v>275</v>
      </c>
      <c r="F635" s="4" t="s">
        <v>779</v>
      </c>
      <c r="G635" s="4" t="s">
        <v>650</v>
      </c>
      <c r="H635" s="4" t="s">
        <v>778</v>
      </c>
      <c r="I635" s="4" t="s">
        <v>39</v>
      </c>
      <c r="J635" s="6" t="n">
        <v>1</v>
      </c>
      <c r="P635" s="4" t="s">
        <v>26</v>
      </c>
      <c r="Q635" s="4" t="n">
        <v>10587</v>
      </c>
      <c r="U635" s="4" t="n">
        <v>-4142</v>
      </c>
    </row>
    <row r="636" s="4" customFormat="true" ht="12.75" hidden="false" customHeight="false" outlineLevel="0" collapsed="false">
      <c r="A636" s="4" t="n">
        <v>99</v>
      </c>
      <c r="B636" s="4" t="s">
        <v>269</v>
      </c>
      <c r="C636" s="4" t="s">
        <v>275</v>
      </c>
      <c r="F636" s="4" t="s">
        <v>780</v>
      </c>
      <c r="G636" s="4" t="s">
        <v>650</v>
      </c>
      <c r="H636" s="4" t="s">
        <v>778</v>
      </c>
      <c r="I636" s="4" t="s">
        <v>39</v>
      </c>
      <c r="J636" s="6" t="n">
        <v>1</v>
      </c>
      <c r="P636" s="4" t="s">
        <v>26</v>
      </c>
      <c r="Q636" s="4" t="n">
        <v>10588</v>
      </c>
      <c r="U636" s="4" t="n">
        <v>-4142</v>
      </c>
    </row>
    <row r="637" s="4" customFormat="true" ht="12.75" hidden="false" customHeight="false" outlineLevel="0" collapsed="false">
      <c r="A637" s="6" t="n">
        <v>1109</v>
      </c>
      <c r="B637" s="4" t="s">
        <v>350</v>
      </c>
      <c r="C637" s="4" t="s">
        <v>351</v>
      </c>
      <c r="D637" s="4" t="s">
        <v>775</v>
      </c>
      <c r="E637" s="4" t="s">
        <v>781</v>
      </c>
      <c r="F637" s="4" t="s">
        <v>782</v>
      </c>
      <c r="G637" s="5" t="s">
        <v>650</v>
      </c>
      <c r="H637" s="4" t="s">
        <v>778</v>
      </c>
      <c r="I637" s="4" t="s">
        <v>39</v>
      </c>
      <c r="J637" s="6" t="n">
        <v>1</v>
      </c>
      <c r="M637" s="4" t="s">
        <v>33</v>
      </c>
      <c r="N637" s="4" t="s">
        <v>33</v>
      </c>
      <c r="P637" s="4" t="s">
        <v>26</v>
      </c>
      <c r="Q637" s="4" t="n">
        <v>10589</v>
      </c>
      <c r="U637" s="4" t="n">
        <v>-4142</v>
      </c>
    </row>
    <row r="638" s="4" customFormat="true" ht="12.75" hidden="false" customHeight="false" outlineLevel="0" collapsed="false">
      <c r="B638" s="4" t="s">
        <v>95</v>
      </c>
      <c r="C638" s="4" t="s">
        <v>96</v>
      </c>
      <c r="D638" s="4" t="s">
        <v>783</v>
      </c>
      <c r="E638" s="4" t="s">
        <v>784</v>
      </c>
      <c r="F638" s="4" t="s">
        <v>785</v>
      </c>
      <c r="G638" s="5" t="s">
        <v>650</v>
      </c>
      <c r="H638" s="4" t="s">
        <v>786</v>
      </c>
      <c r="I638" s="5" t="s">
        <v>39</v>
      </c>
      <c r="J638" s="6" t="n">
        <v>1</v>
      </c>
      <c r="P638" s="4" t="s">
        <v>26</v>
      </c>
      <c r="Q638" s="4" t="n">
        <v>10590</v>
      </c>
      <c r="U638" s="4" t="n">
        <v>-4142</v>
      </c>
    </row>
    <row r="639" s="4" customFormat="true" ht="12.75" hidden="false" customHeight="false" outlineLevel="0" collapsed="false">
      <c r="A639" s="13"/>
      <c r="B639" s="13" t="s">
        <v>100</v>
      </c>
      <c r="C639" s="13" t="s">
        <v>101</v>
      </c>
      <c r="D639" s="13" t="s">
        <v>787</v>
      </c>
      <c r="E639" s="13" t="s">
        <v>788</v>
      </c>
      <c r="F639" s="13" t="s">
        <v>789</v>
      </c>
      <c r="G639" s="14" t="s">
        <v>650</v>
      </c>
      <c r="H639" s="13" t="s">
        <v>786</v>
      </c>
      <c r="I639" s="14" t="s">
        <v>39</v>
      </c>
      <c r="J639" s="6" t="n">
        <v>1</v>
      </c>
      <c r="K639" s="13"/>
      <c r="L639" s="13"/>
      <c r="M639" s="15" t="s">
        <v>105</v>
      </c>
      <c r="N639" s="15" t="s">
        <v>102</v>
      </c>
      <c r="O639" s="15" t="s">
        <v>102</v>
      </c>
      <c r="P639" s="13" t="s">
        <v>26</v>
      </c>
      <c r="Q639" s="4" t="n">
        <v>10591</v>
      </c>
      <c r="R639" s="13"/>
      <c r="S639" s="13"/>
      <c r="T639" s="13"/>
      <c r="U639" s="13" t="n">
        <v>-4142</v>
      </c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13"/>
      <c r="DM639" s="13"/>
      <c r="DN639" s="13"/>
      <c r="DO639" s="13"/>
      <c r="DP639" s="13"/>
      <c r="DQ639" s="13"/>
      <c r="DR639" s="13"/>
      <c r="DS639" s="13"/>
      <c r="DT639" s="13"/>
      <c r="DU639" s="13"/>
      <c r="DV639" s="13"/>
      <c r="DW639" s="13"/>
      <c r="DX639" s="13"/>
      <c r="DY639" s="13"/>
      <c r="DZ639" s="13"/>
      <c r="EA639" s="13"/>
      <c r="EB639" s="13"/>
      <c r="EC639" s="13"/>
      <c r="ED639" s="13"/>
      <c r="EE639" s="13"/>
      <c r="EF639" s="13"/>
      <c r="EG639" s="13"/>
      <c r="EH639" s="13"/>
      <c r="EI639" s="13"/>
      <c r="EJ639" s="13"/>
      <c r="EK639" s="13"/>
      <c r="EL639" s="13"/>
      <c r="EM639" s="13"/>
      <c r="EN639" s="13"/>
      <c r="EO639" s="13"/>
      <c r="EP639" s="13"/>
      <c r="EQ639" s="13"/>
      <c r="ER639" s="13"/>
      <c r="ES639" s="13"/>
      <c r="ET639" s="13"/>
      <c r="EU639" s="13"/>
      <c r="EV639" s="13"/>
      <c r="EW639" s="13"/>
      <c r="EX639" s="13"/>
      <c r="EY639" s="13"/>
      <c r="EZ639" s="13"/>
      <c r="FA639" s="13"/>
      <c r="FB639" s="13"/>
      <c r="FC639" s="13"/>
      <c r="FD639" s="13"/>
      <c r="FE639" s="13"/>
      <c r="FF639" s="13"/>
      <c r="FG639" s="13"/>
      <c r="FH639" s="13"/>
      <c r="FI639" s="13"/>
      <c r="FJ639" s="13"/>
      <c r="FK639" s="13"/>
      <c r="FL639" s="13"/>
      <c r="FM639" s="13"/>
      <c r="FN639" s="13"/>
      <c r="FO639" s="13"/>
      <c r="FP639" s="13"/>
      <c r="FQ639" s="13"/>
      <c r="FR639" s="13"/>
      <c r="FS639" s="13"/>
      <c r="FT639" s="13"/>
      <c r="FU639" s="13"/>
      <c r="FV639" s="13"/>
      <c r="FW639" s="13"/>
      <c r="FX639" s="13"/>
      <c r="FY639" s="13"/>
      <c r="FZ639" s="13"/>
      <c r="GA639" s="13"/>
      <c r="GB639" s="13"/>
      <c r="GC639" s="13"/>
      <c r="GD639" s="13"/>
      <c r="GE639" s="13"/>
      <c r="GF639" s="13"/>
      <c r="GG639" s="13"/>
      <c r="GH639" s="13"/>
      <c r="GI639" s="13"/>
      <c r="GJ639" s="13"/>
      <c r="GK639" s="13"/>
      <c r="GL639" s="13"/>
      <c r="GM639" s="13"/>
      <c r="GN639" s="13"/>
      <c r="GO639" s="13"/>
      <c r="GP639" s="13"/>
      <c r="GQ639" s="13"/>
      <c r="GR639" s="13"/>
      <c r="GS639" s="13"/>
      <c r="GT639" s="13"/>
      <c r="GU639" s="13"/>
      <c r="GV639" s="13"/>
      <c r="GW639" s="13"/>
      <c r="GX639" s="13"/>
      <c r="GY639" s="13"/>
      <c r="GZ639" s="13"/>
      <c r="HA639" s="13"/>
      <c r="HB639" s="13"/>
      <c r="HC639" s="13"/>
      <c r="HD639" s="13"/>
      <c r="HE639" s="13"/>
      <c r="HF639" s="13"/>
      <c r="HG639" s="13"/>
      <c r="HH639" s="13"/>
      <c r="HI639" s="13"/>
      <c r="HJ639" s="13"/>
      <c r="HK639" s="13"/>
      <c r="HL639" s="13"/>
      <c r="HM639" s="13"/>
      <c r="HN639" s="13"/>
      <c r="HO639" s="13"/>
      <c r="HP639" s="13"/>
      <c r="HQ639" s="13"/>
      <c r="HR639" s="13"/>
      <c r="HS639" s="13"/>
      <c r="HT639" s="13"/>
      <c r="HU639" s="13"/>
      <c r="HV639" s="13"/>
      <c r="HW639" s="13"/>
      <c r="HX639" s="13"/>
      <c r="HY639" s="13"/>
      <c r="HZ639" s="13"/>
      <c r="IA639" s="13"/>
      <c r="IB639" s="13"/>
      <c r="IC639" s="13"/>
      <c r="ID639" s="13"/>
      <c r="IE639" s="13"/>
      <c r="IF639" s="13"/>
      <c r="IG639" s="13"/>
      <c r="IH639" s="13"/>
      <c r="II639" s="13"/>
      <c r="IJ639" s="13"/>
      <c r="IK639" s="13"/>
    </row>
    <row r="640" s="4" customFormat="true" ht="12.75" hidden="false" customHeight="false" outlineLevel="0" collapsed="false">
      <c r="A640" s="11" t="s">
        <v>80</v>
      </c>
      <c r="B640" s="5" t="s">
        <v>81</v>
      </c>
      <c r="C640" s="5" t="n">
        <v>112</v>
      </c>
      <c r="D640" s="4" t="s">
        <v>594</v>
      </c>
      <c r="E640" s="5" t="s">
        <v>790</v>
      </c>
      <c r="F640" s="5" t="s">
        <v>791</v>
      </c>
      <c r="G640" s="5" t="s">
        <v>650</v>
      </c>
      <c r="H640" s="4" t="s">
        <v>792</v>
      </c>
      <c r="I640" s="4" t="s">
        <v>39</v>
      </c>
      <c r="J640" s="5" t="n">
        <v>1</v>
      </c>
      <c r="K640" s="5"/>
      <c r="M640" s="5"/>
      <c r="N640" s="5"/>
      <c r="O640" s="5"/>
      <c r="P640" s="12" t="s">
        <v>26</v>
      </c>
      <c r="Q640" s="4" t="n">
        <v>10592</v>
      </c>
      <c r="U640" s="4" t="n">
        <v>-4142</v>
      </c>
    </row>
    <row r="641" s="23" customFormat="true" ht="12.75" hidden="false" customHeight="false" outlineLevel="0" collapsed="false">
      <c r="A641" s="4"/>
      <c r="B641" s="4" t="s">
        <v>450</v>
      </c>
      <c r="C641" s="4" t="s">
        <v>793</v>
      </c>
      <c r="D641" s="13" t="s">
        <v>794</v>
      </c>
      <c r="E641" s="4" t="s">
        <v>795</v>
      </c>
      <c r="F641" s="4" t="s">
        <v>796</v>
      </c>
      <c r="G641" s="43" t="s">
        <v>650</v>
      </c>
      <c r="H641" s="4" t="s">
        <v>797</v>
      </c>
      <c r="I641" s="13" t="s">
        <v>39</v>
      </c>
      <c r="J641" s="4" t="n">
        <v>1</v>
      </c>
      <c r="K641" s="4"/>
      <c r="L641" s="4"/>
      <c r="M641" s="4"/>
      <c r="N641" s="4"/>
      <c r="O641" s="4"/>
      <c r="P641" s="4" t="s">
        <v>26</v>
      </c>
      <c r="Q641" s="4"/>
      <c r="R641" s="4"/>
      <c r="S641" s="13"/>
      <c r="T641" s="4" t="n">
        <v>609</v>
      </c>
      <c r="U641" s="13" t="n">
        <v>-4142</v>
      </c>
      <c r="V641" s="13"/>
      <c r="W641" s="13"/>
      <c r="X641" s="13"/>
      <c r="Y641" s="13"/>
      <c r="Z641" s="13"/>
      <c r="AA641" s="13"/>
      <c r="AB641" s="13"/>
      <c r="AC641" s="13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</row>
    <row r="642" s="23" customFormat="true" ht="12.75" hidden="false" customHeight="false" outlineLevel="0" collapsed="false">
      <c r="A642" s="4"/>
      <c r="B642" s="4" t="s">
        <v>450</v>
      </c>
      <c r="C642" s="4" t="s">
        <v>539</v>
      </c>
      <c r="D642" s="13" t="s">
        <v>798</v>
      </c>
      <c r="E642" s="4" t="s">
        <v>795</v>
      </c>
      <c r="F642" s="4" t="s">
        <v>796</v>
      </c>
      <c r="G642" s="43" t="s">
        <v>650</v>
      </c>
      <c r="H642" s="4" t="s">
        <v>797</v>
      </c>
      <c r="I642" s="13" t="s">
        <v>39</v>
      </c>
      <c r="J642" s="4" t="n">
        <v>1</v>
      </c>
      <c r="K642" s="4"/>
      <c r="L642" s="4"/>
      <c r="M642" s="4"/>
      <c r="N642" s="4"/>
      <c r="O642" s="4"/>
      <c r="P642" s="4" t="s">
        <v>26</v>
      </c>
      <c r="Q642" s="4"/>
      <c r="R642" s="13"/>
      <c r="S642" s="4"/>
      <c r="T642" s="4" t="n">
        <v>445</v>
      </c>
      <c r="U642" s="4" t="n">
        <v>-4142</v>
      </c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</row>
    <row r="643" s="23" customFormat="true" ht="12.75" hidden="false" customHeight="false" outlineLevel="0" collapsed="false">
      <c r="A643" s="4"/>
      <c r="B643" s="4" t="s">
        <v>450</v>
      </c>
      <c r="C643" s="4" t="s">
        <v>799</v>
      </c>
      <c r="D643" s="13" t="s">
        <v>794</v>
      </c>
      <c r="E643" s="4" t="s">
        <v>795</v>
      </c>
      <c r="F643" s="4" t="s">
        <v>800</v>
      </c>
      <c r="G643" s="43" t="s">
        <v>650</v>
      </c>
      <c r="H643" s="4" t="s">
        <v>797</v>
      </c>
      <c r="I643" s="13" t="s">
        <v>39</v>
      </c>
      <c r="J643" s="4" t="n">
        <v>1</v>
      </c>
      <c r="K643" s="4"/>
      <c r="L643" s="4"/>
      <c r="M643" s="4"/>
      <c r="N643" s="4"/>
      <c r="O643" s="4"/>
      <c r="P643" s="4" t="s">
        <v>26</v>
      </c>
      <c r="Q643" s="4"/>
      <c r="R643" s="13"/>
      <c r="S643" s="4"/>
      <c r="T643" s="4" t="n">
        <v>313</v>
      </c>
      <c r="U643" s="4" t="n">
        <v>-4142</v>
      </c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</row>
    <row r="644" s="23" customFormat="true" ht="12.75" hidden="false" customHeight="false" outlineLevel="0" collapsed="false">
      <c r="A644" s="4"/>
      <c r="B644" s="4" t="s">
        <v>450</v>
      </c>
      <c r="C644" s="4" t="s">
        <v>801</v>
      </c>
      <c r="D644" s="13" t="s">
        <v>794</v>
      </c>
      <c r="E644" s="4" t="s">
        <v>795</v>
      </c>
      <c r="F644" s="4" t="s">
        <v>796</v>
      </c>
      <c r="G644" s="43" t="s">
        <v>650</v>
      </c>
      <c r="H644" s="4" t="s">
        <v>797</v>
      </c>
      <c r="I644" s="13" t="s">
        <v>39</v>
      </c>
      <c r="J644" s="4" t="n">
        <v>1</v>
      </c>
      <c r="K644" s="4"/>
      <c r="L644" s="4"/>
      <c r="M644" s="4"/>
      <c r="N644" s="4"/>
      <c r="O644" s="4"/>
      <c r="P644" s="4" t="s">
        <v>26</v>
      </c>
      <c r="Q644" s="4"/>
      <c r="R644" s="13"/>
      <c r="S644" s="4"/>
      <c r="T644" s="4" t="n">
        <v>729</v>
      </c>
      <c r="U644" s="4" t="n">
        <v>-4142</v>
      </c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</row>
    <row r="645" s="4" customFormat="true" ht="12.75" hidden="false" customHeight="false" outlineLevel="0" collapsed="false">
      <c r="A645" s="13"/>
      <c r="B645" s="13" t="s">
        <v>100</v>
      </c>
      <c r="C645" s="13" t="s">
        <v>234</v>
      </c>
      <c r="D645" s="13" t="s">
        <v>802</v>
      </c>
      <c r="E645" s="13" t="s">
        <v>803</v>
      </c>
      <c r="F645" s="13" t="s">
        <v>804</v>
      </c>
      <c r="G645" s="14" t="s">
        <v>650</v>
      </c>
      <c r="H645" s="13" t="s">
        <v>805</v>
      </c>
      <c r="I645" s="14" t="s">
        <v>39</v>
      </c>
      <c r="J645" s="6" t="n">
        <v>1</v>
      </c>
      <c r="K645" s="13"/>
      <c r="L645" s="13"/>
      <c r="M645" s="15" t="s">
        <v>105</v>
      </c>
      <c r="N645" s="15" t="s">
        <v>102</v>
      </c>
      <c r="O645" s="15" t="s">
        <v>102</v>
      </c>
      <c r="P645" s="13" t="s">
        <v>26</v>
      </c>
      <c r="Q645" s="4" t="n">
        <v>10597</v>
      </c>
      <c r="R645" s="13"/>
      <c r="S645" s="13"/>
      <c r="T645" s="13"/>
      <c r="U645" s="13" t="n">
        <v>-4142</v>
      </c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13"/>
      <c r="DM645" s="13"/>
      <c r="DN645" s="13"/>
      <c r="DO645" s="13"/>
      <c r="DP645" s="13"/>
      <c r="DQ645" s="13"/>
      <c r="DR645" s="13"/>
      <c r="DS645" s="13"/>
      <c r="DT645" s="13"/>
      <c r="DU645" s="13"/>
      <c r="DV645" s="13"/>
      <c r="DW645" s="13"/>
      <c r="DX645" s="13"/>
      <c r="DY645" s="13"/>
      <c r="DZ645" s="13"/>
      <c r="EA645" s="13"/>
      <c r="EB645" s="13"/>
      <c r="EC645" s="13"/>
      <c r="ED645" s="13"/>
      <c r="EE645" s="13"/>
      <c r="EF645" s="13"/>
      <c r="EG645" s="13"/>
      <c r="EH645" s="13"/>
      <c r="EI645" s="13"/>
      <c r="EJ645" s="13"/>
      <c r="EK645" s="13"/>
      <c r="EL645" s="13"/>
      <c r="EM645" s="13"/>
      <c r="EN645" s="13"/>
      <c r="EO645" s="13"/>
      <c r="EP645" s="13"/>
      <c r="EQ645" s="13"/>
      <c r="ER645" s="13"/>
      <c r="ES645" s="13"/>
      <c r="ET645" s="13"/>
      <c r="EU645" s="13"/>
      <c r="EV645" s="13"/>
      <c r="EW645" s="13"/>
      <c r="EX645" s="13"/>
      <c r="EY645" s="13"/>
      <c r="EZ645" s="13"/>
      <c r="FA645" s="13"/>
      <c r="FB645" s="13"/>
      <c r="FC645" s="13"/>
      <c r="FD645" s="13"/>
      <c r="FE645" s="13"/>
      <c r="FF645" s="13"/>
      <c r="FG645" s="13"/>
      <c r="FH645" s="13"/>
      <c r="FI645" s="13"/>
      <c r="FJ645" s="13"/>
      <c r="FK645" s="13"/>
      <c r="FL645" s="13"/>
      <c r="FM645" s="13"/>
      <c r="FN645" s="13"/>
      <c r="FO645" s="13"/>
      <c r="FP645" s="13"/>
      <c r="FQ645" s="13"/>
      <c r="FR645" s="13"/>
      <c r="FS645" s="13"/>
      <c r="FT645" s="13"/>
      <c r="FU645" s="13"/>
      <c r="FV645" s="13"/>
      <c r="FW645" s="13"/>
      <c r="FX645" s="13"/>
      <c r="FY645" s="13"/>
      <c r="FZ645" s="13"/>
      <c r="GA645" s="13"/>
      <c r="GB645" s="13"/>
      <c r="GC645" s="13"/>
      <c r="GD645" s="13"/>
      <c r="GE645" s="13"/>
      <c r="GF645" s="13"/>
      <c r="GG645" s="13"/>
      <c r="GH645" s="13"/>
      <c r="GI645" s="13"/>
      <c r="GJ645" s="13"/>
      <c r="GK645" s="13"/>
      <c r="GL645" s="13"/>
      <c r="GM645" s="13"/>
      <c r="GN645" s="13"/>
      <c r="GO645" s="13"/>
      <c r="GP645" s="13"/>
      <c r="GQ645" s="13"/>
      <c r="GR645" s="13"/>
      <c r="GS645" s="13"/>
      <c r="GT645" s="13"/>
      <c r="GU645" s="13"/>
      <c r="GV645" s="13"/>
      <c r="GW645" s="13"/>
      <c r="GX645" s="13"/>
      <c r="GY645" s="13"/>
      <c r="GZ645" s="13"/>
      <c r="HA645" s="13"/>
      <c r="HB645" s="13"/>
      <c r="HC645" s="13"/>
      <c r="HD645" s="13"/>
      <c r="HE645" s="13"/>
      <c r="HF645" s="13"/>
      <c r="HG645" s="13"/>
      <c r="HH645" s="13"/>
      <c r="HI645" s="13"/>
      <c r="HJ645" s="13"/>
      <c r="HK645" s="13"/>
      <c r="HL645" s="13"/>
      <c r="HM645" s="13"/>
      <c r="HN645" s="13"/>
      <c r="HO645" s="13"/>
      <c r="HP645" s="13"/>
      <c r="HQ645" s="13"/>
      <c r="HR645" s="13"/>
      <c r="HS645" s="13"/>
      <c r="HT645" s="13"/>
      <c r="HU645" s="13"/>
      <c r="HV645" s="13"/>
      <c r="HW645" s="13"/>
      <c r="HX645" s="13"/>
      <c r="HY645" s="13"/>
      <c r="HZ645" s="13"/>
      <c r="IA645" s="13"/>
      <c r="IB645" s="13"/>
      <c r="IC645" s="13"/>
      <c r="ID645" s="13"/>
      <c r="IE645" s="13"/>
      <c r="IF645" s="13"/>
      <c r="IG645" s="13"/>
      <c r="IH645" s="13"/>
      <c r="II645" s="13"/>
      <c r="IJ645" s="13"/>
      <c r="IK645" s="13"/>
    </row>
    <row r="646" s="4" customFormat="true" ht="12.75" hidden="false" customHeight="false" outlineLevel="0" collapsed="false">
      <c r="A646" s="13"/>
      <c r="B646" s="13" t="s">
        <v>100</v>
      </c>
      <c r="C646" s="13" t="s">
        <v>235</v>
      </c>
      <c r="D646" s="13" t="s">
        <v>806</v>
      </c>
      <c r="E646" s="13" t="s">
        <v>803</v>
      </c>
      <c r="F646" s="13" t="s">
        <v>804</v>
      </c>
      <c r="G646" s="14" t="s">
        <v>650</v>
      </c>
      <c r="H646" s="13" t="s">
        <v>805</v>
      </c>
      <c r="I646" s="14" t="s">
        <v>39</v>
      </c>
      <c r="J646" s="6" t="n">
        <v>1</v>
      </c>
      <c r="K646" s="13"/>
      <c r="L646" s="13"/>
      <c r="M646" s="15" t="s">
        <v>105</v>
      </c>
      <c r="N646" s="15" t="s">
        <v>102</v>
      </c>
      <c r="O646" s="15" t="s">
        <v>102</v>
      </c>
      <c r="P646" s="13" t="s">
        <v>26</v>
      </c>
      <c r="Q646" s="4" t="n">
        <v>10598</v>
      </c>
      <c r="R646" s="13"/>
      <c r="S646" s="13"/>
      <c r="T646" s="13"/>
      <c r="U646" s="13" t="n">
        <v>-4142</v>
      </c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13"/>
      <c r="DM646" s="13"/>
      <c r="DN646" s="13"/>
      <c r="DO646" s="13"/>
      <c r="DP646" s="13"/>
      <c r="DQ646" s="13"/>
      <c r="DR646" s="13"/>
      <c r="DS646" s="13"/>
      <c r="DT646" s="13"/>
      <c r="DU646" s="13"/>
      <c r="DV646" s="13"/>
      <c r="DW646" s="13"/>
      <c r="DX646" s="13"/>
      <c r="DY646" s="13"/>
      <c r="DZ646" s="13"/>
      <c r="EA646" s="13"/>
      <c r="EB646" s="13"/>
      <c r="EC646" s="13"/>
      <c r="ED646" s="13"/>
      <c r="EE646" s="13"/>
      <c r="EF646" s="13"/>
      <c r="EG646" s="13"/>
      <c r="EH646" s="13"/>
      <c r="EI646" s="13"/>
      <c r="EJ646" s="13"/>
      <c r="EK646" s="13"/>
      <c r="EL646" s="13"/>
      <c r="EM646" s="13"/>
      <c r="EN646" s="13"/>
      <c r="EO646" s="13"/>
      <c r="EP646" s="13"/>
      <c r="EQ646" s="13"/>
      <c r="ER646" s="13"/>
      <c r="ES646" s="13"/>
      <c r="ET646" s="13"/>
      <c r="EU646" s="13"/>
      <c r="EV646" s="13"/>
      <c r="EW646" s="13"/>
      <c r="EX646" s="13"/>
      <c r="EY646" s="13"/>
      <c r="EZ646" s="13"/>
      <c r="FA646" s="13"/>
      <c r="FB646" s="13"/>
      <c r="FC646" s="13"/>
      <c r="FD646" s="13"/>
      <c r="FE646" s="13"/>
      <c r="FF646" s="13"/>
      <c r="FG646" s="13"/>
      <c r="FH646" s="13"/>
      <c r="FI646" s="13"/>
      <c r="FJ646" s="13"/>
      <c r="FK646" s="13"/>
      <c r="FL646" s="13"/>
      <c r="FM646" s="13"/>
      <c r="FN646" s="13"/>
      <c r="FO646" s="13"/>
      <c r="FP646" s="13"/>
      <c r="FQ646" s="13"/>
      <c r="FR646" s="13"/>
      <c r="FS646" s="13"/>
      <c r="FT646" s="13"/>
      <c r="FU646" s="13"/>
      <c r="FV646" s="13"/>
      <c r="FW646" s="13"/>
      <c r="FX646" s="13"/>
      <c r="FY646" s="13"/>
      <c r="FZ646" s="13"/>
      <c r="GA646" s="13"/>
      <c r="GB646" s="13"/>
      <c r="GC646" s="13"/>
      <c r="GD646" s="13"/>
      <c r="GE646" s="13"/>
      <c r="GF646" s="13"/>
      <c r="GG646" s="13"/>
      <c r="GH646" s="13"/>
      <c r="GI646" s="13"/>
      <c r="GJ646" s="13"/>
      <c r="GK646" s="13"/>
      <c r="GL646" s="13"/>
      <c r="GM646" s="13"/>
      <c r="GN646" s="13"/>
      <c r="GO646" s="13"/>
      <c r="GP646" s="13"/>
      <c r="GQ646" s="13"/>
      <c r="GR646" s="13"/>
      <c r="GS646" s="13"/>
      <c r="GT646" s="13"/>
      <c r="GU646" s="13"/>
      <c r="GV646" s="13"/>
      <c r="GW646" s="13"/>
      <c r="GX646" s="13"/>
      <c r="GY646" s="13"/>
      <c r="GZ646" s="13"/>
      <c r="HA646" s="13"/>
      <c r="HB646" s="13"/>
      <c r="HC646" s="13"/>
      <c r="HD646" s="13"/>
      <c r="HE646" s="13"/>
      <c r="HF646" s="13"/>
      <c r="HG646" s="13"/>
      <c r="HH646" s="13"/>
      <c r="HI646" s="13"/>
      <c r="HJ646" s="13"/>
      <c r="HK646" s="13"/>
      <c r="HL646" s="13"/>
      <c r="HM646" s="13"/>
      <c r="HN646" s="13"/>
      <c r="HO646" s="13"/>
      <c r="HP646" s="13"/>
      <c r="HQ646" s="13"/>
      <c r="HR646" s="13"/>
      <c r="HS646" s="13"/>
      <c r="HT646" s="13"/>
      <c r="HU646" s="13"/>
      <c r="HV646" s="13"/>
      <c r="HW646" s="13"/>
      <c r="HX646" s="13"/>
      <c r="HY646" s="13"/>
      <c r="HZ646" s="13"/>
      <c r="IA646" s="13"/>
      <c r="IB646" s="13"/>
      <c r="IC646" s="13"/>
      <c r="ID646" s="13"/>
      <c r="IE646" s="13"/>
      <c r="IF646" s="13"/>
      <c r="IG646" s="13"/>
      <c r="IH646" s="13"/>
      <c r="II646" s="13"/>
      <c r="IJ646" s="13"/>
      <c r="IK646" s="13"/>
    </row>
    <row r="647" s="4" customFormat="true" ht="12.75" hidden="false" customHeight="false" outlineLevel="0" collapsed="false">
      <c r="A647" s="4" t="n">
        <v>51</v>
      </c>
      <c r="B647" s="4" t="s">
        <v>269</v>
      </c>
      <c r="C647" s="4" t="s">
        <v>280</v>
      </c>
      <c r="F647" s="4" t="s">
        <v>807</v>
      </c>
      <c r="G647" s="4" t="s">
        <v>650</v>
      </c>
      <c r="H647" s="4" t="s">
        <v>805</v>
      </c>
      <c r="I647" s="4" t="s">
        <v>39</v>
      </c>
      <c r="J647" s="6" t="s">
        <v>808</v>
      </c>
      <c r="P647" s="4" t="s">
        <v>26</v>
      </c>
      <c r="Q647" s="4" t="n">
        <v>10599</v>
      </c>
      <c r="U647" s="4" t="n">
        <v>-4142</v>
      </c>
    </row>
    <row r="648" s="4" customFormat="true" ht="12.75" hidden="false" customHeight="false" outlineLevel="0" collapsed="false">
      <c r="A648" s="4" t="n">
        <v>51</v>
      </c>
      <c r="B648" s="4" t="s">
        <v>269</v>
      </c>
      <c r="C648" s="4" t="s">
        <v>285</v>
      </c>
      <c r="F648" s="4" t="s">
        <v>807</v>
      </c>
      <c r="G648" s="4" t="s">
        <v>650</v>
      </c>
      <c r="H648" s="4" t="s">
        <v>805</v>
      </c>
      <c r="I648" s="4" t="s">
        <v>39</v>
      </c>
      <c r="J648" s="6" t="s">
        <v>808</v>
      </c>
      <c r="P648" s="4" t="s">
        <v>26</v>
      </c>
      <c r="Q648" s="4" t="n">
        <v>10600</v>
      </c>
      <c r="U648" s="4" t="n">
        <v>-4142</v>
      </c>
    </row>
    <row r="649" s="4" customFormat="true" ht="12.75" hidden="false" customHeight="false" outlineLevel="0" collapsed="false">
      <c r="B649" s="4" t="s">
        <v>236</v>
      </c>
      <c r="C649" s="4" t="s">
        <v>809</v>
      </c>
      <c r="D649" s="13" t="s">
        <v>810</v>
      </c>
      <c r="E649" s="4" t="s">
        <v>811</v>
      </c>
      <c r="F649" s="4" t="s">
        <v>811</v>
      </c>
      <c r="G649" s="5" t="s">
        <v>650</v>
      </c>
      <c r="H649" s="4" t="s">
        <v>812</v>
      </c>
      <c r="I649" s="4" t="s">
        <v>39</v>
      </c>
      <c r="J649" s="4" t="n">
        <v>1</v>
      </c>
      <c r="P649" s="4" t="s">
        <v>26</v>
      </c>
      <c r="Q649" s="15" t="n">
        <v>8479</v>
      </c>
      <c r="U649" s="4" t="n">
        <v>-4142</v>
      </c>
    </row>
    <row r="650" s="4" customFormat="true" ht="12.75" hidden="false" customHeight="false" outlineLevel="0" collapsed="false">
      <c r="B650" s="5" t="s">
        <v>337</v>
      </c>
      <c r="C650" s="5" t="s">
        <v>338</v>
      </c>
      <c r="D650" s="5" t="s">
        <v>339</v>
      </c>
      <c r="E650" s="5" t="s">
        <v>813</v>
      </c>
      <c r="F650" s="5" t="s">
        <v>814</v>
      </c>
      <c r="G650" s="5" t="s">
        <v>650</v>
      </c>
      <c r="H650" s="4" t="s">
        <v>815</v>
      </c>
      <c r="I650" s="4" t="s">
        <v>39</v>
      </c>
      <c r="J650" s="21" t="n">
        <v>1</v>
      </c>
      <c r="P650" s="4" t="s">
        <v>26</v>
      </c>
      <c r="Q650" s="4" t="n">
        <v>10602</v>
      </c>
      <c r="U650" s="4" t="n">
        <v>-4142</v>
      </c>
    </row>
    <row r="651" s="4" customFormat="true" ht="12.75" hidden="false" customHeight="false" outlineLevel="0" collapsed="false">
      <c r="A651" s="13"/>
      <c r="B651" s="13" t="s">
        <v>100</v>
      </c>
      <c r="C651" s="13" t="s">
        <v>101</v>
      </c>
      <c r="D651" s="13" t="s">
        <v>816</v>
      </c>
      <c r="E651" s="13" t="s">
        <v>817</v>
      </c>
      <c r="F651" s="13" t="s">
        <v>818</v>
      </c>
      <c r="G651" s="14" t="s">
        <v>650</v>
      </c>
      <c r="H651" s="13" t="s">
        <v>819</v>
      </c>
      <c r="I651" s="14" t="s">
        <v>39</v>
      </c>
      <c r="J651" s="6" t="n">
        <v>1</v>
      </c>
      <c r="K651" s="13"/>
      <c r="L651" s="13"/>
      <c r="M651" s="15" t="s">
        <v>105</v>
      </c>
      <c r="N651" s="15" t="s">
        <v>102</v>
      </c>
      <c r="O651" s="15" t="s">
        <v>102</v>
      </c>
      <c r="P651" s="13" t="s">
        <v>26</v>
      </c>
      <c r="Q651" s="4" t="n">
        <v>10603</v>
      </c>
      <c r="R651" s="13"/>
      <c r="S651" s="13"/>
      <c r="T651" s="13"/>
      <c r="U651" s="4" t="n">
        <v>-4142</v>
      </c>
    </row>
    <row r="652" s="4" customFormat="true" ht="12.75" hidden="false" customHeight="false" outlineLevel="0" collapsed="false">
      <c r="A652" s="4" t="n">
        <v>28</v>
      </c>
      <c r="B652" s="4" t="s">
        <v>54</v>
      </c>
      <c r="C652" s="4" t="s">
        <v>145</v>
      </c>
      <c r="D652" s="4" t="s">
        <v>820</v>
      </c>
      <c r="E652" s="4" t="s">
        <v>821</v>
      </c>
      <c r="F652" s="4" t="s">
        <v>822</v>
      </c>
      <c r="G652" s="5" t="s">
        <v>650</v>
      </c>
      <c r="H652" s="4" t="s">
        <v>823</v>
      </c>
      <c r="I652" s="4" t="s">
        <v>39</v>
      </c>
      <c r="J652" s="6" t="n">
        <v>1</v>
      </c>
      <c r="P652" s="4" t="s">
        <v>26</v>
      </c>
      <c r="Q652" s="4" t="n">
        <v>10606</v>
      </c>
      <c r="U652" s="4" t="n">
        <v>-4142</v>
      </c>
    </row>
    <row r="653" s="4" customFormat="true" ht="12.75" hidden="false" customHeight="false" outlineLevel="0" collapsed="false">
      <c r="A653" s="13"/>
      <c r="B653" s="14" t="s">
        <v>193</v>
      </c>
      <c r="C653" s="13" t="s">
        <v>199</v>
      </c>
      <c r="D653" s="14" t="n">
        <v>5</v>
      </c>
      <c r="E653" s="13" t="s">
        <v>824</v>
      </c>
      <c r="F653" s="13" t="s">
        <v>825</v>
      </c>
      <c r="G653" s="14" t="s">
        <v>650</v>
      </c>
      <c r="H653" s="13" t="s">
        <v>823</v>
      </c>
      <c r="I653" s="13" t="s">
        <v>39</v>
      </c>
      <c r="J653" s="13" t="n">
        <v>1</v>
      </c>
      <c r="K653" s="13"/>
      <c r="M653" s="15" t="n">
        <v>8482</v>
      </c>
      <c r="N653" s="13"/>
      <c r="O653" s="13"/>
      <c r="P653" s="13" t="s">
        <v>26</v>
      </c>
      <c r="Q653" s="4" t="n">
        <v>10604</v>
      </c>
      <c r="R653" s="13"/>
      <c r="S653" s="13"/>
      <c r="T653" s="13"/>
      <c r="U653" s="13" t="n">
        <v>-4142</v>
      </c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13"/>
      <c r="DM653" s="13"/>
      <c r="DN653" s="13"/>
      <c r="DO653" s="13"/>
      <c r="DP653" s="13"/>
      <c r="DQ653" s="13"/>
      <c r="DR653" s="13"/>
      <c r="DS653" s="13"/>
      <c r="DT653" s="13"/>
      <c r="DU653" s="13"/>
      <c r="DV653" s="13"/>
      <c r="DW653" s="13"/>
      <c r="DX653" s="13"/>
      <c r="DY653" s="13"/>
      <c r="DZ653" s="13"/>
      <c r="EA653" s="13"/>
      <c r="EB653" s="13"/>
      <c r="EC653" s="13"/>
      <c r="ED653" s="13"/>
      <c r="EE653" s="13"/>
      <c r="EF653" s="13"/>
      <c r="EG653" s="13"/>
      <c r="EH653" s="13"/>
      <c r="EI653" s="13"/>
      <c r="EJ653" s="13"/>
      <c r="EK653" s="13"/>
      <c r="EL653" s="13"/>
      <c r="EM653" s="13"/>
      <c r="EN653" s="13"/>
      <c r="EO653" s="13"/>
      <c r="EP653" s="13"/>
      <c r="EQ653" s="13"/>
      <c r="ER653" s="13"/>
      <c r="ES653" s="13"/>
      <c r="ET653" s="13"/>
      <c r="EU653" s="13"/>
      <c r="EV653" s="13"/>
      <c r="EW653" s="13"/>
      <c r="EX653" s="13"/>
      <c r="EY653" s="13"/>
      <c r="EZ653" s="13"/>
      <c r="FA653" s="13"/>
      <c r="FB653" s="13"/>
      <c r="FC653" s="13"/>
      <c r="FD653" s="13"/>
      <c r="FE653" s="13"/>
      <c r="FF653" s="13"/>
      <c r="FG653" s="13"/>
      <c r="FH653" s="13"/>
      <c r="FI653" s="13"/>
      <c r="FJ653" s="13"/>
      <c r="FK653" s="13"/>
      <c r="FL653" s="13"/>
      <c r="FM653" s="13"/>
      <c r="FN653" s="13"/>
      <c r="FO653" s="13"/>
      <c r="FP653" s="13"/>
      <c r="FQ653" s="13"/>
      <c r="FR653" s="13"/>
      <c r="FS653" s="13"/>
      <c r="FT653" s="13"/>
      <c r="FU653" s="13"/>
      <c r="FV653" s="13"/>
      <c r="FW653" s="13"/>
      <c r="FX653" s="13"/>
      <c r="FY653" s="13"/>
      <c r="FZ653" s="13"/>
      <c r="GA653" s="13"/>
      <c r="GB653" s="13"/>
      <c r="GC653" s="13"/>
      <c r="GD653" s="13"/>
      <c r="GE653" s="13"/>
      <c r="GF653" s="13"/>
      <c r="GG653" s="13"/>
      <c r="GH653" s="13"/>
      <c r="GI653" s="13"/>
      <c r="GJ653" s="13"/>
      <c r="GK653" s="13"/>
      <c r="GL653" s="13"/>
      <c r="GM653" s="13"/>
      <c r="GN653" s="13"/>
      <c r="GO653" s="13"/>
      <c r="GP653" s="13"/>
      <c r="GQ653" s="13"/>
      <c r="GR653" s="13"/>
      <c r="GS653" s="13"/>
      <c r="GT653" s="13"/>
      <c r="GU653" s="13"/>
      <c r="GV653" s="13"/>
      <c r="GW653" s="13"/>
      <c r="GX653" s="13"/>
      <c r="GY653" s="13"/>
      <c r="GZ653" s="13"/>
      <c r="HA653" s="13"/>
      <c r="HB653" s="13"/>
      <c r="HC653" s="13"/>
      <c r="HD653" s="13"/>
      <c r="HE653" s="13"/>
      <c r="HF653" s="13"/>
      <c r="HG653" s="13"/>
      <c r="HH653" s="13"/>
      <c r="HI653" s="13"/>
      <c r="HJ653" s="13"/>
      <c r="HK653" s="13"/>
      <c r="HL653" s="13"/>
      <c r="HM653" s="13"/>
      <c r="HN653" s="13"/>
      <c r="HO653" s="13"/>
      <c r="HP653" s="13"/>
      <c r="HQ653" s="13"/>
      <c r="HR653" s="13"/>
      <c r="HS653" s="13"/>
      <c r="HT653" s="13"/>
      <c r="HU653" s="13"/>
      <c r="HV653" s="13"/>
      <c r="HW653" s="13"/>
      <c r="HX653" s="13"/>
      <c r="HY653" s="13"/>
      <c r="HZ653" s="13"/>
      <c r="IA653" s="13"/>
      <c r="IB653" s="13"/>
      <c r="IC653" s="13"/>
      <c r="ID653" s="13"/>
      <c r="IE653" s="13"/>
      <c r="IF653" s="13"/>
      <c r="IG653" s="13"/>
      <c r="IH653" s="13"/>
      <c r="II653" s="13"/>
    </row>
    <row r="654" s="4" customFormat="true" ht="12.75" hidden="false" customHeight="false" outlineLevel="0" collapsed="false">
      <c r="B654" s="4" t="s">
        <v>84</v>
      </c>
      <c r="C654" s="4" t="s">
        <v>85</v>
      </c>
      <c r="D654" s="4" t="s">
        <v>826</v>
      </c>
      <c r="E654" s="4" t="s">
        <v>827</v>
      </c>
      <c r="F654" s="4" t="s">
        <v>828</v>
      </c>
      <c r="G654" s="4" t="s">
        <v>650</v>
      </c>
      <c r="H654" s="4" t="s">
        <v>823</v>
      </c>
      <c r="I654" s="35" t="s">
        <v>39</v>
      </c>
      <c r="J654" s="6" t="n">
        <v>1</v>
      </c>
      <c r="P654" s="4" t="s">
        <v>26</v>
      </c>
      <c r="Q654" s="4" t="n">
        <v>10607</v>
      </c>
      <c r="U654" s="4" t="n">
        <v>-4142</v>
      </c>
    </row>
    <row r="655" s="13" customFormat="true" ht="12.75" hidden="false" customHeight="false" outlineLevel="0" collapsed="false">
      <c r="A655" s="4"/>
      <c r="B655" s="5" t="s">
        <v>89</v>
      </c>
      <c r="C655" s="4" t="s">
        <v>90</v>
      </c>
      <c r="D655" s="5"/>
      <c r="E655" s="4" t="s">
        <v>829</v>
      </c>
      <c r="F655" s="4" t="s">
        <v>830</v>
      </c>
      <c r="G655" s="5" t="s">
        <v>650</v>
      </c>
      <c r="H655" s="4" t="s">
        <v>823</v>
      </c>
      <c r="I655" s="4" t="s">
        <v>39</v>
      </c>
      <c r="J655" s="6" t="n">
        <v>1</v>
      </c>
      <c r="K655" s="4"/>
      <c r="L655" s="4"/>
      <c r="M655" s="4"/>
      <c r="N655" s="4"/>
      <c r="O655" s="4"/>
      <c r="P655" s="4" t="s">
        <v>26</v>
      </c>
      <c r="Q655" s="4" t="n">
        <v>10608</v>
      </c>
      <c r="R655" s="4"/>
      <c r="S655" s="4"/>
      <c r="T655" s="4"/>
      <c r="U655" s="4" t="n">
        <v>-4142</v>
      </c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</row>
    <row r="656" s="4" customFormat="true" ht="12.75" hidden="false" customHeight="false" outlineLevel="0" collapsed="false">
      <c r="B656" s="4" t="s">
        <v>265</v>
      </c>
      <c r="C656" s="4" t="s">
        <v>831</v>
      </c>
      <c r="D656" s="4" t="n">
        <v>3</v>
      </c>
      <c r="E656" s="4" t="s">
        <v>832</v>
      </c>
      <c r="F656" s="4" t="s">
        <v>833</v>
      </c>
      <c r="G656" s="5" t="s">
        <v>650</v>
      </c>
      <c r="H656" s="4" t="s">
        <v>823</v>
      </c>
      <c r="I656" s="4" t="s">
        <v>39</v>
      </c>
      <c r="J656" s="6" t="n">
        <v>1</v>
      </c>
      <c r="P656" s="4" t="s">
        <v>26</v>
      </c>
      <c r="Q656" s="4" t="n">
        <v>10609</v>
      </c>
      <c r="U656" s="4" t="n">
        <v>-4142</v>
      </c>
    </row>
    <row r="657" s="4" customFormat="true" ht="12.75" hidden="false" customHeight="false" outlineLevel="0" collapsed="false">
      <c r="B657" s="5" t="s">
        <v>337</v>
      </c>
      <c r="C657" s="5" t="s">
        <v>338</v>
      </c>
      <c r="D657" s="5" t="s">
        <v>339</v>
      </c>
      <c r="E657" s="5" t="s">
        <v>834</v>
      </c>
      <c r="F657" s="5" t="s">
        <v>835</v>
      </c>
      <c r="G657" s="5" t="s">
        <v>650</v>
      </c>
      <c r="H657" s="4" t="s">
        <v>823</v>
      </c>
      <c r="I657" s="5" t="s">
        <v>39</v>
      </c>
      <c r="J657" s="21" t="n">
        <v>1</v>
      </c>
      <c r="P657" s="4" t="s">
        <v>26</v>
      </c>
      <c r="Q657" s="4" t="n">
        <v>10610</v>
      </c>
      <c r="U657" s="4" t="n">
        <v>-4142</v>
      </c>
    </row>
    <row r="658" s="4" customFormat="true" ht="12.75" hidden="false" customHeight="false" outlineLevel="0" collapsed="false">
      <c r="A658" s="6" t="n">
        <v>1080</v>
      </c>
      <c r="B658" s="4" t="s">
        <v>350</v>
      </c>
      <c r="C658" s="4" t="s">
        <v>351</v>
      </c>
      <c r="D658" s="4" t="s">
        <v>765</v>
      </c>
      <c r="E658" s="4" t="s">
        <v>823</v>
      </c>
      <c r="F658" s="4" t="s">
        <v>836</v>
      </c>
      <c r="G658" s="4" t="s">
        <v>650</v>
      </c>
      <c r="H658" s="5" t="s">
        <v>823</v>
      </c>
      <c r="I658" s="4" t="s">
        <v>39</v>
      </c>
      <c r="J658" s="6" t="n">
        <v>1</v>
      </c>
      <c r="M658" s="4" t="s">
        <v>33</v>
      </c>
      <c r="N658" s="4" t="s">
        <v>33</v>
      </c>
      <c r="P658" s="4" t="s">
        <v>26</v>
      </c>
      <c r="Q658" s="4" t="n">
        <v>10611</v>
      </c>
      <c r="U658" s="4" t="n">
        <v>-4142</v>
      </c>
    </row>
    <row r="659" s="4" customFormat="true" ht="12.75" hidden="false" customHeight="false" outlineLevel="0" collapsed="false">
      <c r="B659" s="5" t="s">
        <v>121</v>
      </c>
      <c r="C659" s="5" t="n">
        <v>512</v>
      </c>
      <c r="D659" s="5" t="s">
        <v>123</v>
      </c>
      <c r="E659" s="5" t="s">
        <v>837</v>
      </c>
      <c r="F659" s="5" t="s">
        <v>838</v>
      </c>
      <c r="G659" s="5" t="s">
        <v>650</v>
      </c>
      <c r="H659" s="4" t="s">
        <v>823</v>
      </c>
      <c r="I659" s="4" t="s">
        <v>39</v>
      </c>
      <c r="J659" s="6" t="n">
        <v>1</v>
      </c>
      <c r="P659" s="4" t="s">
        <v>26</v>
      </c>
      <c r="Q659" s="4" t="n">
        <v>10612</v>
      </c>
      <c r="U659" s="4" t="n">
        <v>-4142</v>
      </c>
    </row>
    <row r="660" s="4" customFormat="true" ht="12.75" hidden="false" customHeight="false" outlineLevel="0" collapsed="false">
      <c r="A660" s="4" t="n">
        <v>30</v>
      </c>
      <c r="B660" s="5" t="s">
        <v>406</v>
      </c>
      <c r="C660" s="14" t="n">
        <v>20</v>
      </c>
      <c r="D660" s="14" t="s">
        <v>839</v>
      </c>
      <c r="E660" s="4" t="s">
        <v>823</v>
      </c>
      <c r="F660" s="4" t="s">
        <v>840</v>
      </c>
      <c r="G660" s="4" t="s">
        <v>650</v>
      </c>
      <c r="H660" s="4" t="s">
        <v>823</v>
      </c>
      <c r="I660" s="35" t="s">
        <v>39</v>
      </c>
      <c r="J660" s="6" t="n">
        <v>1</v>
      </c>
      <c r="O660" s="4" t="s">
        <v>33</v>
      </c>
      <c r="P660" s="11" t="s">
        <v>26</v>
      </c>
      <c r="Q660" s="4" t="n">
        <v>10615</v>
      </c>
      <c r="U660" s="4" t="n">
        <v>-4142</v>
      </c>
    </row>
    <row r="661" s="4" customFormat="true" ht="12.75" hidden="false" customHeight="false" outlineLevel="0" collapsed="false">
      <c r="A661" s="4" t="n">
        <v>30</v>
      </c>
      <c r="B661" s="5" t="s">
        <v>406</v>
      </c>
      <c r="C661" s="14" t="s">
        <v>407</v>
      </c>
      <c r="D661" s="14" t="s">
        <v>839</v>
      </c>
      <c r="E661" s="4" t="s">
        <v>823</v>
      </c>
      <c r="F661" s="4" t="s">
        <v>840</v>
      </c>
      <c r="G661" s="4" t="s">
        <v>650</v>
      </c>
      <c r="H661" s="4" t="s">
        <v>823</v>
      </c>
      <c r="I661" s="35" t="s">
        <v>39</v>
      </c>
      <c r="J661" s="6" t="n">
        <v>1</v>
      </c>
      <c r="O661" s="4" t="s">
        <v>33</v>
      </c>
      <c r="P661" s="11" t="s">
        <v>26</v>
      </c>
      <c r="Q661" s="4" t="n">
        <v>10616</v>
      </c>
      <c r="U661" s="4" t="n">
        <v>-4142</v>
      </c>
    </row>
    <row r="662" s="4" customFormat="true" ht="12.75" hidden="false" customHeight="false" outlineLevel="0" collapsed="false">
      <c r="A662" s="4" t="n">
        <v>30</v>
      </c>
      <c r="B662" s="5" t="s">
        <v>406</v>
      </c>
      <c r="C662" s="14" t="s">
        <v>408</v>
      </c>
      <c r="D662" s="14" t="s">
        <v>839</v>
      </c>
      <c r="E662" s="4" t="s">
        <v>823</v>
      </c>
      <c r="F662" s="4" t="s">
        <v>840</v>
      </c>
      <c r="G662" s="4" t="s">
        <v>650</v>
      </c>
      <c r="H662" s="4" t="s">
        <v>823</v>
      </c>
      <c r="I662" s="35" t="s">
        <v>39</v>
      </c>
      <c r="J662" s="6" t="n">
        <v>1</v>
      </c>
      <c r="O662" s="4" t="s">
        <v>33</v>
      </c>
      <c r="P662" s="11" t="s">
        <v>26</v>
      </c>
      <c r="Q662" s="4" t="n">
        <v>10617</v>
      </c>
      <c r="U662" s="4" t="n">
        <v>-4142</v>
      </c>
    </row>
    <row r="663" s="4" customFormat="true" ht="12.75" hidden="false" customHeight="false" outlineLevel="0" collapsed="false">
      <c r="A663" s="4" t="n">
        <v>107</v>
      </c>
      <c r="B663" s="5" t="s">
        <v>409</v>
      </c>
      <c r="C663" s="4" t="s">
        <v>410</v>
      </c>
      <c r="D663" s="5" t="s">
        <v>841</v>
      </c>
      <c r="E663" s="4" t="s">
        <v>824</v>
      </c>
      <c r="F663" s="4" t="s">
        <v>825</v>
      </c>
      <c r="G663" s="5" t="s">
        <v>650</v>
      </c>
      <c r="H663" s="4" t="s">
        <v>823</v>
      </c>
      <c r="I663" s="4" t="s">
        <v>39</v>
      </c>
      <c r="J663" s="6" t="n">
        <v>1</v>
      </c>
      <c r="P663" s="4" t="s">
        <v>26</v>
      </c>
      <c r="Q663" s="4" t="n">
        <v>10613</v>
      </c>
      <c r="U663" s="4" t="n">
        <v>-4142</v>
      </c>
    </row>
    <row r="664" s="4" customFormat="true" ht="12.75" hidden="false" customHeight="false" outlineLevel="0" collapsed="false">
      <c r="B664" s="4" t="s">
        <v>125</v>
      </c>
      <c r="C664" s="5" t="s">
        <v>842</v>
      </c>
      <c r="D664" s="5"/>
      <c r="E664" s="5" t="s">
        <v>843</v>
      </c>
      <c r="F664" s="5" t="s">
        <v>844</v>
      </c>
      <c r="G664" s="5" t="s">
        <v>650</v>
      </c>
      <c r="H664" s="4" t="s">
        <v>823</v>
      </c>
      <c r="I664" s="4" t="s">
        <v>39</v>
      </c>
      <c r="J664" s="6" t="n">
        <v>1</v>
      </c>
      <c r="P664" s="4" t="s">
        <v>26</v>
      </c>
      <c r="Q664" s="4" t="n">
        <v>10614</v>
      </c>
      <c r="U664" s="4" t="n">
        <v>-4142</v>
      </c>
    </row>
    <row r="665" s="23" customFormat="true" ht="12.75" hidden="false" customHeight="false" outlineLevel="0" collapsed="false">
      <c r="A665" s="4"/>
      <c r="B665" s="4" t="s">
        <v>450</v>
      </c>
      <c r="C665" s="14" t="s">
        <v>451</v>
      </c>
      <c r="D665" s="14" t="s">
        <v>845</v>
      </c>
      <c r="E665" s="14" t="s">
        <v>846</v>
      </c>
      <c r="F665" s="14" t="s">
        <v>847</v>
      </c>
      <c r="G665" s="14" t="s">
        <v>650</v>
      </c>
      <c r="H665" s="13" t="s">
        <v>823</v>
      </c>
      <c r="I665" s="14" t="s">
        <v>39</v>
      </c>
      <c r="J665" s="5" t="n">
        <v>1</v>
      </c>
      <c r="K665" s="5"/>
      <c r="L665" s="14"/>
      <c r="M665" s="14"/>
      <c r="N665" s="14"/>
      <c r="O665" s="14"/>
      <c r="P665" s="13" t="s">
        <v>26</v>
      </c>
      <c r="Q665" s="4" t="n">
        <v>8670</v>
      </c>
      <c r="R665" s="4"/>
      <c r="S665" s="13"/>
      <c r="T665" s="4" t="n">
        <v>652</v>
      </c>
      <c r="U665" s="13" t="n">
        <v>-4142</v>
      </c>
      <c r="V665" s="13"/>
      <c r="W665" s="13"/>
      <c r="X665" s="13"/>
      <c r="Y665" s="13"/>
      <c r="Z665" s="13"/>
      <c r="AA665" s="13"/>
      <c r="AB665" s="13"/>
      <c r="AC665" s="13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</row>
    <row r="666" s="29" customFormat="true" ht="12.75" hidden="false" customHeight="false" outlineLevel="0" collapsed="false">
      <c r="A666" s="29" t="s">
        <v>848</v>
      </c>
      <c r="B666" s="26" t="s">
        <v>409</v>
      </c>
      <c r="C666" s="33" t="s">
        <v>497</v>
      </c>
      <c r="D666" s="33" t="s">
        <v>849</v>
      </c>
      <c r="E666" s="28" t="s">
        <v>823</v>
      </c>
      <c r="F666" s="29" t="s">
        <v>825</v>
      </c>
      <c r="G666" s="26" t="s">
        <v>650</v>
      </c>
      <c r="H666" s="29" t="s">
        <v>823</v>
      </c>
      <c r="I666" s="29" t="s">
        <v>39</v>
      </c>
      <c r="J666" s="31" t="n">
        <v>1</v>
      </c>
      <c r="P666" s="28" t="s">
        <v>26</v>
      </c>
      <c r="Q666" s="31" t="n">
        <v>10613</v>
      </c>
      <c r="U666" s="29" t="n">
        <v>45</v>
      </c>
    </row>
    <row r="667" s="4" customFormat="true" ht="12.75" hidden="false" customHeight="false" outlineLevel="0" collapsed="false">
      <c r="A667" s="13"/>
      <c r="B667" s="13" t="s">
        <v>193</v>
      </c>
      <c r="C667" s="13" t="s">
        <v>850</v>
      </c>
      <c r="D667" s="13" t="s">
        <v>851</v>
      </c>
      <c r="E667" s="13" t="s">
        <v>852</v>
      </c>
      <c r="F667" s="13" t="s">
        <v>853</v>
      </c>
      <c r="G667" s="14" t="s">
        <v>650</v>
      </c>
      <c r="H667" s="13" t="s">
        <v>854</v>
      </c>
      <c r="I667" s="14" t="s">
        <v>39</v>
      </c>
      <c r="J667" s="13" t="n">
        <v>1</v>
      </c>
      <c r="K667" s="13"/>
      <c r="M667" s="15" t="n">
        <v>8489</v>
      </c>
      <c r="N667" s="13"/>
      <c r="O667" s="13"/>
      <c r="P667" s="13" t="s">
        <v>26</v>
      </c>
      <c r="Q667" s="4" t="n">
        <v>10618</v>
      </c>
      <c r="R667" s="13"/>
      <c r="S667" s="13"/>
      <c r="T667" s="13"/>
      <c r="U667" s="13" t="n">
        <v>-4142</v>
      </c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13"/>
      <c r="DM667" s="13"/>
      <c r="DN667" s="13"/>
      <c r="DO667" s="13"/>
      <c r="DP667" s="13"/>
      <c r="DQ667" s="13"/>
      <c r="DR667" s="13"/>
      <c r="DS667" s="13"/>
      <c r="DT667" s="13"/>
      <c r="DU667" s="13"/>
      <c r="DV667" s="13"/>
      <c r="DW667" s="13"/>
      <c r="DX667" s="13"/>
      <c r="DY667" s="13"/>
      <c r="DZ667" s="13"/>
      <c r="EA667" s="13"/>
      <c r="EB667" s="13"/>
      <c r="EC667" s="13"/>
      <c r="ED667" s="13"/>
      <c r="EE667" s="13"/>
      <c r="EF667" s="13"/>
      <c r="EG667" s="13"/>
      <c r="EH667" s="13"/>
      <c r="EI667" s="13"/>
      <c r="EJ667" s="13"/>
      <c r="EK667" s="13"/>
      <c r="EL667" s="13"/>
      <c r="EM667" s="13"/>
      <c r="EN667" s="13"/>
      <c r="EO667" s="13"/>
      <c r="EP667" s="13"/>
      <c r="EQ667" s="13"/>
      <c r="ER667" s="13"/>
      <c r="ES667" s="13"/>
      <c r="ET667" s="13"/>
      <c r="EU667" s="13"/>
      <c r="EV667" s="13"/>
      <c r="EW667" s="13"/>
      <c r="EX667" s="13"/>
      <c r="EY667" s="13"/>
      <c r="EZ667" s="13"/>
      <c r="FA667" s="13"/>
      <c r="FB667" s="13"/>
      <c r="FC667" s="13"/>
      <c r="FD667" s="13"/>
      <c r="FE667" s="13"/>
      <c r="FF667" s="13"/>
      <c r="FG667" s="13"/>
      <c r="FH667" s="13"/>
      <c r="FI667" s="13"/>
      <c r="FJ667" s="13"/>
      <c r="FK667" s="13"/>
      <c r="FL667" s="13"/>
      <c r="FM667" s="13"/>
      <c r="FN667" s="13"/>
      <c r="FO667" s="13"/>
      <c r="FP667" s="13"/>
      <c r="FQ667" s="13"/>
      <c r="FR667" s="13"/>
      <c r="FS667" s="13"/>
      <c r="FT667" s="13"/>
      <c r="FU667" s="13"/>
      <c r="FV667" s="13"/>
      <c r="FW667" s="13"/>
      <c r="FX667" s="13"/>
      <c r="FY667" s="13"/>
      <c r="FZ667" s="13"/>
      <c r="GA667" s="13"/>
      <c r="GB667" s="13"/>
      <c r="GC667" s="13"/>
      <c r="GD667" s="13"/>
      <c r="GE667" s="13"/>
      <c r="GF667" s="13"/>
      <c r="GG667" s="13"/>
      <c r="GH667" s="13"/>
      <c r="GI667" s="13"/>
      <c r="GJ667" s="13"/>
      <c r="GK667" s="13"/>
      <c r="GL667" s="13"/>
      <c r="GM667" s="13"/>
      <c r="GN667" s="13"/>
      <c r="GO667" s="13"/>
      <c r="GP667" s="13"/>
      <c r="GQ667" s="13"/>
      <c r="GR667" s="13"/>
      <c r="GS667" s="13"/>
      <c r="GT667" s="13"/>
      <c r="GU667" s="13"/>
      <c r="GV667" s="13"/>
      <c r="GW667" s="13"/>
      <c r="GX667" s="13"/>
      <c r="GY667" s="13"/>
      <c r="GZ667" s="13"/>
      <c r="HA667" s="13"/>
      <c r="HB667" s="13"/>
      <c r="HC667" s="13"/>
      <c r="HD667" s="13"/>
      <c r="HE667" s="13"/>
      <c r="HF667" s="13"/>
      <c r="HG667" s="13"/>
      <c r="HH667" s="13"/>
      <c r="HI667" s="13"/>
      <c r="HJ667" s="13"/>
      <c r="HK667" s="13"/>
      <c r="HL667" s="13"/>
      <c r="HM667" s="13"/>
      <c r="HN667" s="13"/>
      <c r="HO667" s="13"/>
      <c r="HP667" s="13"/>
      <c r="HQ667" s="13"/>
      <c r="HR667" s="13"/>
      <c r="HS667" s="13"/>
      <c r="HT667" s="13"/>
      <c r="HU667" s="13"/>
      <c r="HV667" s="13"/>
      <c r="HW667" s="13"/>
      <c r="HX667" s="13"/>
      <c r="HY667" s="13"/>
      <c r="HZ667" s="13"/>
      <c r="IA667" s="13"/>
      <c r="IB667" s="13"/>
      <c r="IC667" s="13"/>
      <c r="ID667" s="13"/>
      <c r="IE667" s="13"/>
      <c r="IF667" s="13"/>
      <c r="IG667" s="13"/>
      <c r="IH667" s="13"/>
      <c r="II667" s="13"/>
    </row>
    <row r="668" s="4" customFormat="true" ht="12.75" hidden="false" customHeight="false" outlineLevel="0" collapsed="false">
      <c r="B668" s="4" t="s">
        <v>84</v>
      </c>
      <c r="C668" s="4" t="s">
        <v>85</v>
      </c>
      <c r="D668" s="4" t="s">
        <v>855</v>
      </c>
      <c r="E668" s="4" t="s">
        <v>856</v>
      </c>
      <c r="F668" s="4" t="s">
        <v>857</v>
      </c>
      <c r="G668" s="5" t="s">
        <v>650</v>
      </c>
      <c r="H668" s="4" t="s">
        <v>854</v>
      </c>
      <c r="I668" s="5" t="s">
        <v>39</v>
      </c>
      <c r="J668" s="6" t="n">
        <v>1</v>
      </c>
      <c r="P668" s="4" t="s">
        <v>26</v>
      </c>
      <c r="Q668" s="4" t="n">
        <v>10620</v>
      </c>
      <c r="U668" s="4" t="n">
        <v>-4142</v>
      </c>
    </row>
    <row r="669" s="4" customFormat="true" ht="12.75" hidden="false" customHeight="false" outlineLevel="0" collapsed="false">
      <c r="B669" s="4" t="s">
        <v>95</v>
      </c>
      <c r="C669" s="4" t="s">
        <v>858</v>
      </c>
      <c r="D669" s="4" t="s">
        <v>859</v>
      </c>
      <c r="E669" s="4" t="s">
        <v>860</v>
      </c>
      <c r="F669" s="4" t="s">
        <v>861</v>
      </c>
      <c r="G669" s="5" t="s">
        <v>650</v>
      </c>
      <c r="H669" s="4" t="s">
        <v>854</v>
      </c>
      <c r="I669" s="5" t="s">
        <v>39</v>
      </c>
      <c r="J669" s="6" t="n">
        <v>1</v>
      </c>
      <c r="P669" s="4" t="s">
        <v>26</v>
      </c>
      <c r="Q669" s="4" t="n">
        <v>10621</v>
      </c>
      <c r="U669" s="4" t="n">
        <v>-4142</v>
      </c>
    </row>
    <row r="670" s="4" customFormat="true" ht="12.75" hidden="false" customHeight="false" outlineLevel="0" collapsed="false">
      <c r="B670" s="4" t="s">
        <v>265</v>
      </c>
      <c r="C670" s="4" t="s">
        <v>831</v>
      </c>
      <c r="D670" s="4" t="n">
        <v>3</v>
      </c>
      <c r="E670" s="4" t="s">
        <v>862</v>
      </c>
      <c r="F670" s="4" t="s">
        <v>863</v>
      </c>
      <c r="G670" s="5" t="s">
        <v>650</v>
      </c>
      <c r="H670" s="4" t="s">
        <v>854</v>
      </c>
      <c r="I670" s="5" t="s">
        <v>39</v>
      </c>
      <c r="J670" s="6" t="n">
        <v>1</v>
      </c>
      <c r="P670" s="4" t="s">
        <v>26</v>
      </c>
      <c r="Q670" s="4" t="n">
        <v>10622</v>
      </c>
      <c r="U670" s="4" t="n">
        <v>-4142</v>
      </c>
    </row>
    <row r="671" s="23" customFormat="true" ht="12.75" hidden="false" customHeight="false" outlineLevel="0" collapsed="false">
      <c r="A671" s="4"/>
      <c r="B671" s="4" t="s">
        <v>450</v>
      </c>
      <c r="C671" s="14" t="s">
        <v>451</v>
      </c>
      <c r="D671" s="14" t="s">
        <v>864</v>
      </c>
      <c r="E671" s="14" t="s">
        <v>865</v>
      </c>
      <c r="F671" s="14" t="s">
        <v>866</v>
      </c>
      <c r="G671" s="14" t="s">
        <v>650</v>
      </c>
      <c r="H671" s="13" t="s">
        <v>854</v>
      </c>
      <c r="I671" s="14" t="s">
        <v>39</v>
      </c>
      <c r="J671" s="5" t="n">
        <v>1</v>
      </c>
      <c r="K671" s="5"/>
      <c r="L671" s="14"/>
      <c r="M671" s="14"/>
      <c r="N671" s="14"/>
      <c r="O671" s="14"/>
      <c r="P671" s="13" t="s">
        <v>26</v>
      </c>
      <c r="Q671" s="4" t="n">
        <v>8632</v>
      </c>
      <c r="R671" s="4"/>
      <c r="S671" s="4"/>
      <c r="T671" s="4" t="n">
        <v>283</v>
      </c>
      <c r="U671" s="4" t="n">
        <v>-4142</v>
      </c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</row>
    <row r="672" s="4" customFormat="true" ht="12.75" hidden="false" customHeight="false" outlineLevel="0" collapsed="false">
      <c r="A672" s="13"/>
      <c r="B672" s="13" t="s">
        <v>193</v>
      </c>
      <c r="C672" s="13" t="s">
        <v>194</v>
      </c>
      <c r="D672" s="13" t="s">
        <v>231</v>
      </c>
      <c r="E672" s="13" t="s">
        <v>852</v>
      </c>
      <c r="F672" s="13" t="s">
        <v>867</v>
      </c>
      <c r="G672" s="14" t="s">
        <v>650</v>
      </c>
      <c r="H672" s="13" t="s">
        <v>868</v>
      </c>
      <c r="I672" s="14" t="s">
        <v>39</v>
      </c>
      <c r="J672" s="13" t="n">
        <v>1</v>
      </c>
      <c r="K672" s="13"/>
      <c r="M672" s="15" t="n">
        <v>8488</v>
      </c>
      <c r="N672" s="13"/>
      <c r="O672" s="13"/>
      <c r="P672" s="13" t="s">
        <v>26</v>
      </c>
      <c r="Q672" s="4" t="n">
        <v>10623</v>
      </c>
      <c r="R672" s="13"/>
      <c r="S672" s="13"/>
      <c r="T672" s="13"/>
      <c r="U672" s="13" t="n">
        <v>-4142</v>
      </c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13"/>
      <c r="DM672" s="13"/>
      <c r="DN672" s="13"/>
      <c r="DO672" s="13"/>
      <c r="DP672" s="13"/>
      <c r="DQ672" s="13"/>
      <c r="DR672" s="13"/>
      <c r="DS672" s="13"/>
      <c r="DT672" s="13"/>
      <c r="DU672" s="13"/>
      <c r="DV672" s="13"/>
      <c r="DW672" s="13"/>
      <c r="DX672" s="13"/>
      <c r="DY672" s="13"/>
      <c r="DZ672" s="13"/>
      <c r="EA672" s="13"/>
      <c r="EB672" s="13"/>
      <c r="EC672" s="13"/>
      <c r="ED672" s="13"/>
      <c r="EE672" s="13"/>
      <c r="EF672" s="13"/>
      <c r="EG672" s="13"/>
      <c r="EH672" s="13"/>
      <c r="EI672" s="13"/>
      <c r="EJ672" s="13"/>
      <c r="EK672" s="13"/>
      <c r="EL672" s="13"/>
      <c r="EM672" s="13"/>
      <c r="EN672" s="13"/>
      <c r="EO672" s="13"/>
      <c r="EP672" s="13"/>
      <c r="EQ672" s="13"/>
      <c r="ER672" s="13"/>
      <c r="ES672" s="13"/>
      <c r="ET672" s="13"/>
      <c r="EU672" s="13"/>
      <c r="EV672" s="13"/>
      <c r="EW672" s="13"/>
      <c r="EX672" s="13"/>
      <c r="EY672" s="13"/>
      <c r="EZ672" s="13"/>
      <c r="FA672" s="13"/>
      <c r="FB672" s="13"/>
      <c r="FC672" s="13"/>
      <c r="FD672" s="13"/>
      <c r="FE672" s="13"/>
      <c r="FF672" s="13"/>
      <c r="FG672" s="13"/>
      <c r="FH672" s="13"/>
      <c r="FI672" s="13"/>
      <c r="FJ672" s="13"/>
      <c r="FK672" s="13"/>
      <c r="FL672" s="13"/>
      <c r="FM672" s="13"/>
      <c r="FN672" s="13"/>
      <c r="FO672" s="13"/>
      <c r="FP672" s="13"/>
      <c r="FQ672" s="13"/>
      <c r="FR672" s="13"/>
      <c r="FS672" s="13"/>
      <c r="FT672" s="13"/>
      <c r="FU672" s="13"/>
      <c r="FV672" s="13"/>
      <c r="FW672" s="13"/>
      <c r="FX672" s="13"/>
      <c r="FY672" s="13"/>
      <c r="FZ672" s="13"/>
      <c r="GA672" s="13"/>
      <c r="GB672" s="13"/>
      <c r="GC672" s="13"/>
      <c r="GD672" s="13"/>
      <c r="GE672" s="13"/>
      <c r="GF672" s="13"/>
      <c r="GG672" s="13"/>
      <c r="GH672" s="13"/>
      <c r="GI672" s="13"/>
      <c r="GJ672" s="13"/>
      <c r="GK672" s="13"/>
      <c r="GL672" s="13"/>
      <c r="GM672" s="13"/>
      <c r="GN672" s="13"/>
      <c r="GO672" s="13"/>
      <c r="GP672" s="13"/>
      <c r="GQ672" s="13"/>
      <c r="GR672" s="13"/>
      <c r="GS672" s="13"/>
      <c r="GT672" s="13"/>
      <c r="GU672" s="13"/>
      <c r="GV672" s="13"/>
      <c r="GW672" s="13"/>
      <c r="GX672" s="13"/>
      <c r="GY672" s="13"/>
      <c r="GZ672" s="13"/>
      <c r="HA672" s="13"/>
      <c r="HB672" s="13"/>
      <c r="HC672" s="13"/>
      <c r="HD672" s="13"/>
      <c r="HE672" s="13"/>
      <c r="HF672" s="13"/>
      <c r="HG672" s="13"/>
      <c r="HH672" s="13"/>
      <c r="HI672" s="13"/>
      <c r="HJ672" s="13"/>
      <c r="HK672" s="13"/>
      <c r="HL672" s="13"/>
      <c r="HM672" s="13"/>
      <c r="HN672" s="13"/>
      <c r="HO672" s="13"/>
      <c r="HP672" s="13"/>
      <c r="HQ672" s="13"/>
      <c r="HR672" s="13"/>
      <c r="HS672" s="13"/>
      <c r="HT672" s="13"/>
      <c r="HU672" s="13"/>
      <c r="HV672" s="13"/>
      <c r="HW672" s="13"/>
      <c r="HX672" s="13"/>
      <c r="HY672" s="13"/>
      <c r="HZ672" s="13"/>
      <c r="IA672" s="13"/>
      <c r="IB672" s="13"/>
      <c r="IC672" s="13"/>
      <c r="ID672" s="13"/>
      <c r="IE672" s="13"/>
      <c r="IF672" s="13"/>
      <c r="IG672" s="13"/>
      <c r="IH672" s="13"/>
      <c r="II672" s="13"/>
    </row>
    <row r="673" s="4" customFormat="true" ht="12.75" hidden="false" customHeight="false" outlineLevel="0" collapsed="false">
      <c r="A673" s="13"/>
      <c r="B673" s="13" t="s">
        <v>193</v>
      </c>
      <c r="C673" s="13" t="s">
        <v>194</v>
      </c>
      <c r="D673" s="13" t="s">
        <v>755</v>
      </c>
      <c r="E673" s="13" t="s">
        <v>869</v>
      </c>
      <c r="F673" s="13" t="s">
        <v>853</v>
      </c>
      <c r="G673" s="14" t="s">
        <v>650</v>
      </c>
      <c r="H673" s="13" t="s">
        <v>870</v>
      </c>
      <c r="I673" s="14" t="s">
        <v>39</v>
      </c>
      <c r="J673" s="13" t="n">
        <v>1</v>
      </c>
      <c r="K673" s="13"/>
      <c r="M673" s="15" t="n">
        <v>8490</v>
      </c>
      <c r="N673" s="13"/>
      <c r="O673" s="13"/>
      <c r="P673" s="13" t="s">
        <v>26</v>
      </c>
      <c r="Q673" s="4" t="n">
        <v>10624</v>
      </c>
      <c r="R673" s="13"/>
      <c r="S673" s="13"/>
      <c r="T673" s="13"/>
      <c r="U673" s="13" t="n">
        <v>-4142</v>
      </c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13"/>
      <c r="DM673" s="13"/>
      <c r="DN673" s="13"/>
      <c r="DO673" s="13"/>
      <c r="DP673" s="13"/>
      <c r="DQ673" s="13"/>
      <c r="DR673" s="13"/>
      <c r="DS673" s="13"/>
      <c r="DT673" s="13"/>
      <c r="DU673" s="13"/>
      <c r="DV673" s="13"/>
      <c r="DW673" s="13"/>
      <c r="DX673" s="13"/>
      <c r="DY673" s="13"/>
      <c r="DZ673" s="13"/>
      <c r="EA673" s="13"/>
      <c r="EB673" s="13"/>
      <c r="EC673" s="13"/>
      <c r="ED673" s="13"/>
      <c r="EE673" s="13"/>
      <c r="EF673" s="13"/>
      <c r="EG673" s="13"/>
      <c r="EH673" s="13"/>
      <c r="EI673" s="13"/>
      <c r="EJ673" s="13"/>
      <c r="EK673" s="13"/>
      <c r="EL673" s="13"/>
      <c r="EM673" s="13"/>
      <c r="EN673" s="13"/>
      <c r="EO673" s="13"/>
      <c r="EP673" s="13"/>
      <c r="EQ673" s="13"/>
      <c r="ER673" s="13"/>
      <c r="ES673" s="13"/>
      <c r="ET673" s="13"/>
      <c r="EU673" s="13"/>
      <c r="EV673" s="13"/>
      <c r="EW673" s="13"/>
      <c r="EX673" s="13"/>
      <c r="EY673" s="13"/>
      <c r="EZ673" s="13"/>
      <c r="FA673" s="13"/>
      <c r="FB673" s="13"/>
      <c r="FC673" s="13"/>
      <c r="FD673" s="13"/>
      <c r="FE673" s="13"/>
      <c r="FF673" s="13"/>
      <c r="FG673" s="13"/>
      <c r="FH673" s="13"/>
      <c r="FI673" s="13"/>
      <c r="FJ673" s="13"/>
      <c r="FK673" s="13"/>
      <c r="FL673" s="13"/>
      <c r="FM673" s="13"/>
      <c r="FN673" s="13"/>
      <c r="FO673" s="13"/>
      <c r="FP673" s="13"/>
      <c r="FQ673" s="13"/>
      <c r="FR673" s="13"/>
      <c r="FS673" s="13"/>
      <c r="FT673" s="13"/>
      <c r="FU673" s="13"/>
      <c r="FV673" s="13"/>
      <c r="FW673" s="13"/>
      <c r="FX673" s="13"/>
      <c r="FY673" s="13"/>
      <c r="FZ673" s="13"/>
      <c r="GA673" s="13"/>
      <c r="GB673" s="13"/>
      <c r="GC673" s="13"/>
      <c r="GD673" s="13"/>
      <c r="GE673" s="13"/>
      <c r="GF673" s="13"/>
      <c r="GG673" s="13"/>
      <c r="GH673" s="13"/>
      <c r="GI673" s="13"/>
      <c r="GJ673" s="13"/>
      <c r="GK673" s="13"/>
      <c r="GL673" s="13"/>
      <c r="GM673" s="13"/>
      <c r="GN673" s="13"/>
      <c r="GO673" s="13"/>
      <c r="GP673" s="13"/>
      <c r="GQ673" s="13"/>
      <c r="GR673" s="13"/>
      <c r="GS673" s="13"/>
      <c r="GT673" s="13"/>
      <c r="GU673" s="13"/>
      <c r="GV673" s="13"/>
      <c r="GW673" s="13"/>
      <c r="GX673" s="13"/>
      <c r="GY673" s="13"/>
      <c r="GZ673" s="13"/>
      <c r="HA673" s="13"/>
      <c r="HB673" s="13"/>
      <c r="HC673" s="13"/>
      <c r="HD673" s="13"/>
      <c r="HE673" s="13"/>
      <c r="HF673" s="13"/>
      <c r="HG673" s="13"/>
      <c r="HH673" s="13"/>
      <c r="HI673" s="13"/>
      <c r="HJ673" s="13"/>
      <c r="HK673" s="13"/>
      <c r="HL673" s="13"/>
      <c r="HM673" s="13"/>
      <c r="HN673" s="13"/>
      <c r="HO673" s="13"/>
      <c r="HP673" s="13"/>
      <c r="HQ673" s="13"/>
      <c r="HR673" s="13"/>
      <c r="HS673" s="13"/>
      <c r="HT673" s="13"/>
      <c r="HU673" s="13"/>
      <c r="HV673" s="13"/>
      <c r="HW673" s="13"/>
      <c r="HX673" s="13"/>
      <c r="HY673" s="13"/>
      <c r="HZ673" s="13"/>
      <c r="IA673" s="13"/>
      <c r="IB673" s="13"/>
      <c r="IC673" s="13"/>
      <c r="ID673" s="13"/>
      <c r="IE673" s="13"/>
      <c r="IF673" s="13"/>
      <c r="IG673" s="13"/>
      <c r="IH673" s="13"/>
      <c r="II673" s="13"/>
    </row>
    <row r="674" s="4" customFormat="true" ht="12.75" hidden="false" customHeight="false" outlineLevel="0" collapsed="false">
      <c r="A674" s="13"/>
      <c r="B674" s="13" t="s">
        <v>193</v>
      </c>
      <c r="C674" s="13" t="s">
        <v>850</v>
      </c>
      <c r="D674" s="13" t="s">
        <v>810</v>
      </c>
      <c r="E674" s="13" t="s">
        <v>869</v>
      </c>
      <c r="F674" s="13" t="s">
        <v>853</v>
      </c>
      <c r="G674" s="14" t="s">
        <v>650</v>
      </c>
      <c r="H674" s="13" t="s">
        <v>870</v>
      </c>
      <c r="I674" s="14" t="s">
        <v>39</v>
      </c>
      <c r="J674" s="13" t="n">
        <v>1</v>
      </c>
      <c r="K674" s="13"/>
      <c r="M674" s="15" t="s">
        <v>80</v>
      </c>
      <c r="N674" s="13"/>
      <c r="O674" s="13"/>
      <c r="P674" s="13" t="s">
        <v>26</v>
      </c>
      <c r="Q674" s="4" t="n">
        <v>10625</v>
      </c>
      <c r="R674" s="13"/>
      <c r="S674" s="13"/>
      <c r="T674" s="13"/>
      <c r="U674" s="13" t="n">
        <v>-4142</v>
      </c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13"/>
      <c r="DM674" s="13"/>
      <c r="DN674" s="13"/>
      <c r="DO674" s="13"/>
      <c r="DP674" s="13"/>
      <c r="DQ674" s="13"/>
      <c r="DR674" s="13"/>
      <c r="DS674" s="13"/>
      <c r="DT674" s="13"/>
      <c r="DU674" s="13"/>
      <c r="DV674" s="13"/>
      <c r="DW674" s="13"/>
      <c r="DX674" s="13"/>
      <c r="DY674" s="13"/>
      <c r="DZ674" s="13"/>
      <c r="EA674" s="13"/>
      <c r="EB674" s="13"/>
      <c r="EC674" s="13"/>
      <c r="ED674" s="13"/>
      <c r="EE674" s="13"/>
      <c r="EF674" s="13"/>
      <c r="EG674" s="13"/>
      <c r="EH674" s="13"/>
      <c r="EI674" s="13"/>
      <c r="EJ674" s="13"/>
      <c r="EK674" s="13"/>
      <c r="EL674" s="13"/>
      <c r="EM674" s="13"/>
      <c r="EN674" s="13"/>
      <c r="EO674" s="13"/>
      <c r="EP674" s="13"/>
      <c r="EQ674" s="13"/>
      <c r="ER674" s="13"/>
      <c r="ES674" s="13"/>
      <c r="ET674" s="13"/>
      <c r="EU674" s="13"/>
      <c r="EV674" s="13"/>
      <c r="EW674" s="13"/>
      <c r="EX674" s="13"/>
      <c r="EY674" s="13"/>
      <c r="EZ674" s="13"/>
      <c r="FA674" s="13"/>
      <c r="FB674" s="13"/>
      <c r="FC674" s="13"/>
      <c r="FD674" s="13"/>
      <c r="FE674" s="13"/>
      <c r="FF674" s="13"/>
      <c r="FG674" s="13"/>
      <c r="FH674" s="13"/>
      <c r="FI674" s="13"/>
      <c r="FJ674" s="13"/>
      <c r="FK674" s="13"/>
      <c r="FL674" s="13"/>
      <c r="FM674" s="13"/>
      <c r="FN674" s="13"/>
      <c r="FO674" s="13"/>
      <c r="FP674" s="13"/>
      <c r="FQ674" s="13"/>
      <c r="FR674" s="13"/>
      <c r="FS674" s="13"/>
      <c r="FT674" s="13"/>
      <c r="FU674" s="13"/>
      <c r="FV674" s="13"/>
      <c r="FW674" s="13"/>
      <c r="FX674" s="13"/>
      <c r="FY674" s="13"/>
      <c r="FZ674" s="13"/>
      <c r="GA674" s="13"/>
      <c r="GB674" s="13"/>
      <c r="GC674" s="13"/>
      <c r="GD674" s="13"/>
      <c r="GE674" s="13"/>
      <c r="GF674" s="13"/>
      <c r="GG674" s="13"/>
      <c r="GH674" s="13"/>
      <c r="GI674" s="13"/>
      <c r="GJ674" s="13"/>
      <c r="GK674" s="13"/>
      <c r="GL674" s="13"/>
      <c r="GM674" s="13"/>
      <c r="GN674" s="13"/>
      <c r="GO674" s="13"/>
      <c r="GP674" s="13"/>
      <c r="GQ674" s="13"/>
      <c r="GR674" s="13"/>
      <c r="GS674" s="13"/>
      <c r="GT674" s="13"/>
      <c r="GU674" s="13"/>
      <c r="GV674" s="13"/>
      <c r="GW674" s="13"/>
      <c r="GX674" s="13"/>
      <c r="GY674" s="13"/>
      <c r="GZ674" s="13"/>
      <c r="HA674" s="13"/>
      <c r="HB674" s="13"/>
      <c r="HC674" s="13"/>
      <c r="HD674" s="13"/>
      <c r="HE674" s="13"/>
      <c r="HF674" s="13"/>
      <c r="HG674" s="13"/>
      <c r="HH674" s="13"/>
      <c r="HI674" s="13"/>
      <c r="HJ674" s="13"/>
      <c r="HK674" s="13"/>
      <c r="HL674" s="13"/>
      <c r="HM674" s="13"/>
      <c r="HN674" s="13"/>
      <c r="HO674" s="13"/>
      <c r="HP674" s="13"/>
      <c r="HQ674" s="13"/>
      <c r="HR674" s="13"/>
      <c r="HS674" s="13"/>
      <c r="HT674" s="13"/>
      <c r="HU674" s="13"/>
      <c r="HV674" s="13"/>
      <c r="HW674" s="13"/>
      <c r="HX674" s="13"/>
      <c r="HY674" s="13"/>
      <c r="HZ674" s="13"/>
      <c r="IA674" s="13"/>
      <c r="IB674" s="13"/>
      <c r="IC674" s="13"/>
      <c r="ID674" s="13"/>
      <c r="IE674" s="13"/>
    </row>
    <row r="675" s="4" customFormat="true" ht="12.75" hidden="false" customHeight="false" outlineLevel="0" collapsed="false">
      <c r="B675" s="4" t="s">
        <v>215</v>
      </c>
      <c r="C675" s="4" t="s">
        <v>871</v>
      </c>
      <c r="D675" s="4" t="n">
        <v>7</v>
      </c>
      <c r="E675" s="5" t="s">
        <v>872</v>
      </c>
      <c r="F675" s="5" t="s">
        <v>873</v>
      </c>
      <c r="G675" s="5" t="s">
        <v>650</v>
      </c>
      <c r="H675" s="4" t="s">
        <v>874</v>
      </c>
      <c r="I675" s="4" t="s">
        <v>39</v>
      </c>
      <c r="J675" s="6" t="n">
        <v>1</v>
      </c>
      <c r="M675" s="4" t="s">
        <v>34</v>
      </c>
      <c r="P675" s="4" t="s">
        <v>26</v>
      </c>
      <c r="Q675" s="4" t="n">
        <v>10627</v>
      </c>
      <c r="U675" s="4" t="n">
        <v>-4142</v>
      </c>
      <c r="IL675" s="13"/>
    </row>
    <row r="676" s="4" customFormat="true" ht="12.75" hidden="false" customHeight="false" outlineLevel="0" collapsed="false">
      <c r="B676" s="4" t="s">
        <v>236</v>
      </c>
      <c r="C676" s="4" t="s">
        <v>237</v>
      </c>
      <c r="D676" s="13" t="n">
        <v>5</v>
      </c>
      <c r="E676" s="4" t="s">
        <v>875</v>
      </c>
      <c r="F676" s="4" t="s">
        <v>876</v>
      </c>
      <c r="G676" s="5" t="s">
        <v>650</v>
      </c>
      <c r="H676" s="4" t="s">
        <v>874</v>
      </c>
      <c r="I676" s="5" t="s">
        <v>39</v>
      </c>
      <c r="J676" s="4" t="n">
        <v>1</v>
      </c>
      <c r="P676" s="4" t="s">
        <v>26</v>
      </c>
      <c r="Q676" s="15" t="n">
        <v>8590</v>
      </c>
      <c r="U676" s="4" t="n">
        <v>-4142</v>
      </c>
    </row>
    <row r="677" s="4" customFormat="true" ht="12.75" hidden="false" customHeight="false" outlineLevel="0" collapsed="false">
      <c r="A677" s="4" t="n">
        <v>49</v>
      </c>
      <c r="B677" s="4" t="s">
        <v>269</v>
      </c>
      <c r="C677" s="4" t="s">
        <v>275</v>
      </c>
      <c r="F677" s="4" t="s">
        <v>877</v>
      </c>
      <c r="G677" s="4" t="s">
        <v>650</v>
      </c>
      <c r="H677" s="4" t="s">
        <v>874</v>
      </c>
      <c r="I677" s="4" t="s">
        <v>39</v>
      </c>
      <c r="J677" s="6" t="n">
        <v>1</v>
      </c>
      <c r="P677" s="4" t="s">
        <v>26</v>
      </c>
      <c r="Q677" s="4" t="n">
        <v>10628</v>
      </c>
      <c r="U677" s="4" t="n">
        <v>-4142</v>
      </c>
    </row>
    <row r="678" s="4" customFormat="true" ht="12.75" hidden="false" customHeight="false" outlineLevel="0" collapsed="false">
      <c r="B678" s="5" t="s">
        <v>128</v>
      </c>
      <c r="C678" s="5" t="s">
        <v>129</v>
      </c>
      <c r="D678" s="5" t="n">
        <v>5</v>
      </c>
      <c r="E678" s="5" t="s">
        <v>872</v>
      </c>
      <c r="F678" s="5" t="s">
        <v>873</v>
      </c>
      <c r="G678" s="5" t="s">
        <v>650</v>
      </c>
      <c r="H678" s="4" t="s">
        <v>874</v>
      </c>
      <c r="I678" s="4" t="s">
        <v>39</v>
      </c>
      <c r="J678" s="6" t="n">
        <v>1</v>
      </c>
      <c r="P678" s="4" t="s">
        <v>26</v>
      </c>
      <c r="Q678" s="4" t="n">
        <v>10629</v>
      </c>
      <c r="U678" s="4" t="n">
        <v>-4142</v>
      </c>
    </row>
    <row r="679" s="13" customFormat="true" ht="12.75" hidden="false" customHeight="false" outlineLevel="0" collapsed="false">
      <c r="A679" s="4"/>
      <c r="B679" s="35" t="s">
        <v>89</v>
      </c>
      <c r="C679" s="4" t="s">
        <v>878</v>
      </c>
      <c r="D679" s="35"/>
      <c r="E679" s="35" t="s">
        <v>879</v>
      </c>
      <c r="F679" s="4" t="s">
        <v>880</v>
      </c>
      <c r="G679" s="5" t="s">
        <v>650</v>
      </c>
      <c r="H679" s="4" t="s">
        <v>881</v>
      </c>
      <c r="I679" s="4" t="s">
        <v>39</v>
      </c>
      <c r="J679" s="6" t="n">
        <v>1</v>
      </c>
      <c r="K679" s="4"/>
      <c r="L679" s="4"/>
      <c r="M679" s="4"/>
      <c r="N679" s="4"/>
      <c r="O679" s="4"/>
      <c r="P679" s="4" t="s">
        <v>26</v>
      </c>
      <c r="Q679" s="4" t="n">
        <v>10630</v>
      </c>
      <c r="R679" s="4"/>
      <c r="S679" s="4"/>
      <c r="T679" s="4"/>
      <c r="U679" s="4" t="n">
        <v>-4142</v>
      </c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</row>
    <row r="680" s="4" customFormat="true" ht="12.75" hidden="false" customHeight="false" outlineLevel="0" collapsed="false">
      <c r="A680" s="13"/>
      <c r="B680" s="43" t="s">
        <v>100</v>
      </c>
      <c r="C680" s="13" t="s">
        <v>234</v>
      </c>
      <c r="D680" s="43" t="s">
        <v>816</v>
      </c>
      <c r="E680" s="43" t="s">
        <v>882</v>
      </c>
      <c r="F680" s="13" t="s">
        <v>883</v>
      </c>
      <c r="G680" s="14" t="s">
        <v>650</v>
      </c>
      <c r="H680" s="13" t="s">
        <v>881</v>
      </c>
      <c r="I680" s="13" t="s">
        <v>39</v>
      </c>
      <c r="J680" s="46" t="n">
        <v>1</v>
      </c>
      <c r="K680" s="13"/>
      <c r="L680" s="13"/>
      <c r="M680" s="15" t="s">
        <v>105</v>
      </c>
      <c r="N680" s="15" t="s">
        <v>102</v>
      </c>
      <c r="O680" s="15" t="s">
        <v>102</v>
      </c>
      <c r="P680" s="13" t="s">
        <v>26</v>
      </c>
      <c r="Q680" s="4" t="n">
        <v>10631</v>
      </c>
      <c r="R680" s="13"/>
      <c r="S680" s="13"/>
      <c r="T680" s="13"/>
      <c r="U680" s="13" t="n">
        <v>-4142</v>
      </c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13"/>
      <c r="DM680" s="13"/>
      <c r="DN680" s="13"/>
      <c r="DO680" s="13"/>
      <c r="DP680" s="13"/>
      <c r="DQ680" s="13"/>
      <c r="DR680" s="13"/>
      <c r="DS680" s="13"/>
      <c r="DT680" s="13"/>
      <c r="DU680" s="13"/>
      <c r="DV680" s="13"/>
      <c r="DW680" s="13"/>
      <c r="DX680" s="13"/>
      <c r="DY680" s="13"/>
      <c r="DZ680" s="13"/>
      <c r="EA680" s="13"/>
      <c r="EB680" s="13"/>
      <c r="EC680" s="13"/>
      <c r="ED680" s="13"/>
      <c r="EE680" s="13"/>
      <c r="EF680" s="13"/>
      <c r="EG680" s="13"/>
      <c r="EH680" s="13"/>
      <c r="EI680" s="13"/>
      <c r="EJ680" s="13"/>
      <c r="EK680" s="13"/>
      <c r="EL680" s="13"/>
      <c r="EM680" s="13"/>
      <c r="EN680" s="13"/>
      <c r="EO680" s="13"/>
      <c r="EP680" s="13"/>
      <c r="EQ680" s="13"/>
      <c r="ER680" s="13"/>
      <c r="ES680" s="13"/>
      <c r="ET680" s="13"/>
      <c r="EU680" s="13"/>
      <c r="EV680" s="13"/>
      <c r="EW680" s="13"/>
      <c r="EX680" s="13"/>
      <c r="EY680" s="13"/>
      <c r="EZ680" s="13"/>
      <c r="FA680" s="13"/>
      <c r="FB680" s="13"/>
      <c r="FC680" s="13"/>
      <c r="FD680" s="13"/>
      <c r="FE680" s="13"/>
      <c r="FF680" s="13"/>
      <c r="FG680" s="13"/>
      <c r="FH680" s="13"/>
      <c r="FI680" s="13"/>
      <c r="FJ680" s="13"/>
      <c r="FK680" s="13"/>
      <c r="FL680" s="13"/>
      <c r="FM680" s="13"/>
      <c r="FN680" s="13"/>
      <c r="FO680" s="13"/>
      <c r="FP680" s="13"/>
      <c r="FQ680" s="13"/>
      <c r="FR680" s="13"/>
      <c r="FS680" s="13"/>
      <c r="FT680" s="13"/>
      <c r="FU680" s="13"/>
      <c r="FV680" s="13"/>
      <c r="FW680" s="13"/>
      <c r="FX680" s="13"/>
      <c r="FY680" s="13"/>
      <c r="FZ680" s="13"/>
      <c r="GA680" s="13"/>
      <c r="GB680" s="13"/>
      <c r="GC680" s="13"/>
      <c r="GD680" s="13"/>
      <c r="GE680" s="13"/>
      <c r="GF680" s="13"/>
      <c r="GG680" s="13"/>
      <c r="GH680" s="13"/>
      <c r="GI680" s="13"/>
      <c r="GJ680" s="13"/>
      <c r="GK680" s="13"/>
      <c r="GL680" s="13"/>
      <c r="GM680" s="13"/>
      <c r="GN680" s="13"/>
      <c r="GO680" s="13"/>
      <c r="GP680" s="13"/>
      <c r="GQ680" s="13"/>
      <c r="GR680" s="13"/>
      <c r="GS680" s="13"/>
      <c r="GT680" s="13"/>
      <c r="GU680" s="13"/>
      <c r="GV680" s="13"/>
      <c r="GW680" s="13"/>
      <c r="GX680" s="13"/>
      <c r="GY680" s="13"/>
      <c r="GZ680" s="13"/>
      <c r="HA680" s="13"/>
      <c r="HB680" s="13"/>
      <c r="HC680" s="13"/>
      <c r="HD680" s="13"/>
      <c r="HE680" s="13"/>
      <c r="HF680" s="13"/>
      <c r="HG680" s="13"/>
      <c r="HH680" s="13"/>
      <c r="HI680" s="13"/>
      <c r="HJ680" s="13"/>
      <c r="HK680" s="13"/>
      <c r="HL680" s="13"/>
      <c r="HM680" s="13"/>
      <c r="HN680" s="13"/>
      <c r="HO680" s="13"/>
      <c r="HP680" s="13"/>
      <c r="HQ680" s="13"/>
      <c r="HR680" s="13"/>
      <c r="HS680" s="13"/>
      <c r="HT680" s="13"/>
      <c r="HU680" s="13"/>
      <c r="HV680" s="13"/>
      <c r="HW680" s="13"/>
      <c r="HX680" s="13"/>
      <c r="HY680" s="13"/>
      <c r="HZ680" s="13"/>
      <c r="IA680" s="13"/>
      <c r="IB680" s="13"/>
      <c r="IC680" s="13"/>
      <c r="ID680" s="13"/>
      <c r="IE680" s="13"/>
      <c r="IF680" s="13"/>
      <c r="IG680" s="13"/>
      <c r="IH680" s="13"/>
      <c r="II680" s="13"/>
      <c r="IJ680" s="13"/>
      <c r="IK680" s="13"/>
    </row>
    <row r="681" s="4" customFormat="true" ht="12.75" hidden="false" customHeight="false" outlineLevel="0" collapsed="false">
      <c r="A681" s="13"/>
      <c r="B681" s="13" t="s">
        <v>193</v>
      </c>
      <c r="C681" s="13" t="s">
        <v>194</v>
      </c>
      <c r="D681" s="14" t="s">
        <v>597</v>
      </c>
      <c r="E681" s="14" t="s">
        <v>884</v>
      </c>
      <c r="F681" s="14" t="s">
        <v>885</v>
      </c>
      <c r="G681" s="14" t="s">
        <v>650</v>
      </c>
      <c r="H681" s="14" t="s">
        <v>884</v>
      </c>
      <c r="I681" s="14" t="s">
        <v>886</v>
      </c>
      <c r="J681" s="13" t="n">
        <v>1</v>
      </c>
      <c r="K681" s="13"/>
      <c r="M681" s="15" t="s">
        <v>80</v>
      </c>
      <c r="N681" s="13"/>
      <c r="O681" s="13"/>
      <c r="P681" s="13" t="s">
        <v>26</v>
      </c>
      <c r="Q681" s="4" t="n">
        <v>10632</v>
      </c>
      <c r="R681" s="13"/>
      <c r="S681" s="13"/>
      <c r="T681" s="13"/>
      <c r="U681" s="13" t="n">
        <v>-4142</v>
      </c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13"/>
      <c r="DM681" s="13"/>
      <c r="DN681" s="13"/>
      <c r="DO681" s="13"/>
      <c r="DP681" s="13"/>
      <c r="DQ681" s="13"/>
      <c r="DR681" s="13"/>
      <c r="DS681" s="13"/>
      <c r="DT681" s="13"/>
      <c r="DU681" s="13"/>
      <c r="DV681" s="13"/>
      <c r="DW681" s="13"/>
      <c r="DX681" s="13"/>
      <c r="DY681" s="13"/>
      <c r="DZ681" s="13"/>
      <c r="EA681" s="13"/>
      <c r="EB681" s="13"/>
      <c r="EC681" s="13"/>
      <c r="ED681" s="13"/>
      <c r="EE681" s="13"/>
      <c r="EF681" s="13"/>
      <c r="EG681" s="13"/>
      <c r="EH681" s="13"/>
      <c r="EI681" s="13"/>
      <c r="EJ681" s="13"/>
      <c r="EK681" s="13"/>
      <c r="EL681" s="13"/>
      <c r="EM681" s="13"/>
      <c r="EN681" s="13"/>
      <c r="EO681" s="13"/>
      <c r="EP681" s="13"/>
      <c r="EQ681" s="13"/>
      <c r="ER681" s="13"/>
      <c r="ES681" s="13"/>
      <c r="ET681" s="13"/>
      <c r="EU681" s="13"/>
      <c r="EV681" s="13"/>
      <c r="EW681" s="13"/>
      <c r="EX681" s="13"/>
      <c r="EY681" s="13"/>
      <c r="EZ681" s="13"/>
      <c r="FA681" s="13"/>
      <c r="FB681" s="13"/>
      <c r="FC681" s="13"/>
      <c r="FD681" s="13"/>
      <c r="FE681" s="13"/>
      <c r="FF681" s="13"/>
      <c r="FG681" s="13"/>
      <c r="FH681" s="13"/>
      <c r="FI681" s="13"/>
      <c r="FJ681" s="13"/>
      <c r="FK681" s="13"/>
      <c r="FL681" s="13"/>
      <c r="FM681" s="13"/>
      <c r="FN681" s="13"/>
      <c r="FO681" s="13"/>
      <c r="FP681" s="13"/>
      <c r="FQ681" s="13"/>
      <c r="FR681" s="13"/>
      <c r="FS681" s="13"/>
      <c r="FT681" s="13"/>
      <c r="FU681" s="13"/>
      <c r="FV681" s="13"/>
      <c r="FW681" s="13"/>
      <c r="FX681" s="13"/>
      <c r="FY681" s="13"/>
      <c r="FZ681" s="13"/>
      <c r="GA681" s="13"/>
      <c r="GB681" s="13"/>
      <c r="GC681" s="13"/>
      <c r="GD681" s="13"/>
      <c r="GE681" s="13"/>
      <c r="GF681" s="13"/>
      <c r="GG681" s="13"/>
      <c r="GH681" s="13"/>
      <c r="GI681" s="13"/>
      <c r="GJ681" s="13"/>
      <c r="GK681" s="13"/>
      <c r="GL681" s="13"/>
      <c r="GM681" s="13"/>
      <c r="GN681" s="13"/>
      <c r="GO681" s="13"/>
      <c r="GP681" s="13"/>
      <c r="GQ681" s="13"/>
      <c r="GR681" s="13"/>
      <c r="GS681" s="13"/>
      <c r="GT681" s="13"/>
      <c r="GU681" s="13"/>
      <c r="GV681" s="13"/>
      <c r="GW681" s="13"/>
      <c r="GX681" s="13"/>
      <c r="GY681" s="13"/>
      <c r="GZ681" s="13"/>
      <c r="HA681" s="13"/>
      <c r="HB681" s="13"/>
      <c r="HC681" s="13"/>
      <c r="HD681" s="13"/>
      <c r="HE681" s="13"/>
      <c r="HF681" s="13"/>
      <c r="HG681" s="13"/>
      <c r="HH681" s="13"/>
      <c r="HI681" s="13"/>
      <c r="HJ681" s="13"/>
      <c r="HK681" s="13"/>
      <c r="HL681" s="13"/>
      <c r="HM681" s="13"/>
      <c r="HN681" s="13"/>
      <c r="HO681" s="13"/>
      <c r="HP681" s="13"/>
      <c r="HQ681" s="13"/>
      <c r="HR681" s="13"/>
      <c r="HS681" s="13"/>
      <c r="HT681" s="13"/>
      <c r="HU681" s="13"/>
      <c r="HV681" s="13"/>
      <c r="HW681" s="13"/>
      <c r="HX681" s="13"/>
      <c r="HY681" s="13"/>
      <c r="HZ681" s="13"/>
      <c r="IA681" s="13"/>
      <c r="IB681" s="13"/>
      <c r="IC681" s="13"/>
      <c r="ID681" s="13"/>
      <c r="IE681" s="13"/>
      <c r="IF681" s="13"/>
      <c r="IG681" s="13"/>
      <c r="IH681" s="13"/>
      <c r="II681" s="13"/>
    </row>
    <row r="682" s="4" customFormat="true" ht="12.75" hidden="false" customHeight="false" outlineLevel="0" collapsed="false">
      <c r="A682" s="4" t="n">
        <v>21</v>
      </c>
      <c r="B682" s="4" t="s">
        <v>18</v>
      </c>
      <c r="C682" s="4" t="s">
        <v>652</v>
      </c>
      <c r="D682" s="4" t="s">
        <v>653</v>
      </c>
      <c r="E682" s="4" t="s">
        <v>887</v>
      </c>
      <c r="F682" s="4" t="s">
        <v>888</v>
      </c>
      <c r="G682" s="5" t="s">
        <v>650</v>
      </c>
      <c r="H682" s="4" t="s">
        <v>889</v>
      </c>
      <c r="I682" s="4" t="s">
        <v>39</v>
      </c>
      <c r="J682" s="6" t="n">
        <v>1</v>
      </c>
      <c r="P682" s="4" t="s">
        <v>26</v>
      </c>
      <c r="Q682" s="4" t="n">
        <v>10633</v>
      </c>
      <c r="U682" s="4" t="n">
        <v>-4142</v>
      </c>
    </row>
    <row r="683" s="4" customFormat="true" ht="12.75" hidden="false" customHeight="false" outlineLevel="0" collapsed="false">
      <c r="A683" s="4" t="n">
        <v>19</v>
      </c>
      <c r="B683" s="4" t="s">
        <v>18</v>
      </c>
      <c r="C683" s="4" t="s">
        <v>19</v>
      </c>
      <c r="D683" s="4" t="s">
        <v>653</v>
      </c>
      <c r="E683" s="4" t="s">
        <v>887</v>
      </c>
      <c r="F683" s="4" t="s">
        <v>888</v>
      </c>
      <c r="G683" s="5" t="s">
        <v>650</v>
      </c>
      <c r="H683" s="4" t="s">
        <v>889</v>
      </c>
      <c r="I683" s="4" t="s">
        <v>39</v>
      </c>
      <c r="J683" s="6" t="n">
        <v>1</v>
      </c>
      <c r="P683" s="4" t="s">
        <v>26</v>
      </c>
      <c r="Q683" s="4" t="n">
        <v>10634</v>
      </c>
      <c r="U683" s="4" t="n">
        <v>-4142</v>
      </c>
    </row>
    <row r="684" s="4" customFormat="true" ht="12.75" hidden="false" customHeight="false" outlineLevel="0" collapsed="false">
      <c r="B684" s="4" t="s">
        <v>18</v>
      </c>
      <c r="C684" s="4" t="s">
        <v>890</v>
      </c>
      <c r="D684" s="4" t="s">
        <v>343</v>
      </c>
      <c r="E684" s="4" t="s">
        <v>887</v>
      </c>
      <c r="F684" s="4" t="s">
        <v>888</v>
      </c>
      <c r="G684" s="5" t="s">
        <v>650</v>
      </c>
      <c r="H684" s="4" t="s">
        <v>889</v>
      </c>
      <c r="I684" s="4" t="s">
        <v>39</v>
      </c>
      <c r="J684" s="6" t="n">
        <v>1</v>
      </c>
      <c r="P684" s="4" t="s">
        <v>26</v>
      </c>
      <c r="Q684" s="4" t="n">
        <v>10635</v>
      </c>
      <c r="U684" s="4" t="n">
        <v>-4142</v>
      </c>
    </row>
    <row r="685" s="13" customFormat="true" ht="12.75" hidden="false" customHeight="false" outlineLevel="0" collapsed="false">
      <c r="A685" s="4"/>
      <c r="B685" s="4" t="s">
        <v>89</v>
      </c>
      <c r="C685" s="4" t="s">
        <v>90</v>
      </c>
      <c r="D685" s="4"/>
      <c r="E685" s="4" t="s">
        <v>891</v>
      </c>
      <c r="F685" s="4" t="s">
        <v>892</v>
      </c>
      <c r="G685" s="5" t="s">
        <v>650</v>
      </c>
      <c r="H685" s="4" t="s">
        <v>889</v>
      </c>
      <c r="I685" s="4" t="s">
        <v>39</v>
      </c>
      <c r="J685" s="6" t="n">
        <v>1</v>
      </c>
      <c r="K685" s="4"/>
      <c r="L685" s="4"/>
      <c r="M685" s="4"/>
      <c r="N685" s="4"/>
      <c r="O685" s="4"/>
      <c r="P685" s="4" t="s">
        <v>26</v>
      </c>
      <c r="Q685" s="4" t="n">
        <v>10636</v>
      </c>
      <c r="R685" s="4"/>
      <c r="S685" s="4"/>
      <c r="T685" s="4"/>
      <c r="U685" s="4" t="n">
        <v>-4142</v>
      </c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</row>
    <row r="686" s="4" customFormat="true" ht="12.75" hidden="false" customHeight="false" outlineLevel="0" collapsed="false">
      <c r="B686" s="4" t="s">
        <v>215</v>
      </c>
      <c r="C686" s="4" t="s">
        <v>216</v>
      </c>
      <c r="D686" s="4" t="n">
        <v>1</v>
      </c>
      <c r="E686" s="4" t="s">
        <v>889</v>
      </c>
      <c r="F686" s="4" t="s">
        <v>893</v>
      </c>
      <c r="G686" s="5" t="s">
        <v>650</v>
      </c>
      <c r="H686" s="4" t="s">
        <v>889</v>
      </c>
      <c r="I686" s="5" t="s">
        <v>39</v>
      </c>
      <c r="J686" s="6" t="n">
        <v>1</v>
      </c>
      <c r="P686" s="4" t="s">
        <v>26</v>
      </c>
      <c r="Q686" s="4" t="n">
        <v>10637</v>
      </c>
      <c r="U686" s="4" t="n">
        <v>-4142</v>
      </c>
      <c r="IL686" s="13"/>
    </row>
    <row r="687" s="4" customFormat="true" ht="12.75" hidden="false" customHeight="false" outlineLevel="0" collapsed="false">
      <c r="A687" s="13"/>
      <c r="B687" s="13" t="s">
        <v>100</v>
      </c>
      <c r="C687" s="13" t="s">
        <v>101</v>
      </c>
      <c r="D687" s="13" t="s">
        <v>894</v>
      </c>
      <c r="E687" s="13" t="s">
        <v>895</v>
      </c>
      <c r="F687" s="13" t="s">
        <v>893</v>
      </c>
      <c r="G687" s="14" t="s">
        <v>650</v>
      </c>
      <c r="H687" s="13" t="s">
        <v>889</v>
      </c>
      <c r="I687" s="14" t="s">
        <v>39</v>
      </c>
      <c r="J687" s="6" t="n">
        <v>1</v>
      </c>
      <c r="K687" s="13"/>
      <c r="L687" s="13"/>
      <c r="M687" s="15" t="s">
        <v>105</v>
      </c>
      <c r="N687" s="15" t="s">
        <v>102</v>
      </c>
      <c r="O687" s="15" t="s">
        <v>102</v>
      </c>
      <c r="P687" s="13" t="s">
        <v>26</v>
      </c>
      <c r="Q687" s="4" t="n">
        <v>10638</v>
      </c>
      <c r="R687" s="13"/>
      <c r="S687" s="13"/>
      <c r="T687" s="13"/>
      <c r="U687" s="13" t="n">
        <v>-4142</v>
      </c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13"/>
      <c r="DM687" s="13"/>
      <c r="DN687" s="13"/>
      <c r="DO687" s="13"/>
      <c r="DP687" s="13"/>
      <c r="DQ687" s="13"/>
      <c r="DR687" s="13"/>
      <c r="DS687" s="13"/>
      <c r="DT687" s="13"/>
      <c r="DU687" s="13"/>
      <c r="DV687" s="13"/>
      <c r="DW687" s="13"/>
      <c r="DX687" s="13"/>
      <c r="DY687" s="13"/>
      <c r="DZ687" s="13"/>
      <c r="EA687" s="13"/>
      <c r="EB687" s="13"/>
      <c r="EC687" s="13"/>
      <c r="ED687" s="13"/>
      <c r="EE687" s="13"/>
      <c r="EF687" s="13"/>
      <c r="EG687" s="13"/>
      <c r="EH687" s="13"/>
      <c r="EI687" s="13"/>
      <c r="EJ687" s="13"/>
      <c r="EK687" s="13"/>
      <c r="EL687" s="13"/>
      <c r="EM687" s="13"/>
      <c r="EN687" s="13"/>
      <c r="EO687" s="13"/>
      <c r="EP687" s="13"/>
      <c r="EQ687" s="13"/>
      <c r="ER687" s="13"/>
      <c r="ES687" s="13"/>
      <c r="ET687" s="13"/>
      <c r="EU687" s="13"/>
      <c r="EV687" s="13"/>
      <c r="EW687" s="13"/>
      <c r="EX687" s="13"/>
      <c r="EY687" s="13"/>
      <c r="EZ687" s="13"/>
      <c r="FA687" s="13"/>
      <c r="FB687" s="13"/>
      <c r="FC687" s="13"/>
      <c r="FD687" s="13"/>
      <c r="FE687" s="13"/>
      <c r="FF687" s="13"/>
      <c r="FG687" s="13"/>
      <c r="FH687" s="13"/>
      <c r="FI687" s="13"/>
      <c r="FJ687" s="13"/>
      <c r="FK687" s="13"/>
      <c r="FL687" s="13"/>
      <c r="FM687" s="13"/>
      <c r="FN687" s="13"/>
      <c r="FO687" s="13"/>
      <c r="FP687" s="13"/>
      <c r="FQ687" s="13"/>
      <c r="FR687" s="13"/>
      <c r="FS687" s="13"/>
      <c r="FT687" s="13"/>
      <c r="FU687" s="13"/>
      <c r="FV687" s="13"/>
      <c r="FW687" s="13"/>
      <c r="FX687" s="13"/>
      <c r="FY687" s="13"/>
      <c r="FZ687" s="13"/>
      <c r="GA687" s="13"/>
      <c r="GB687" s="13"/>
      <c r="GC687" s="13"/>
      <c r="GD687" s="13"/>
      <c r="GE687" s="13"/>
      <c r="GF687" s="13"/>
      <c r="GG687" s="13"/>
      <c r="GH687" s="13"/>
      <c r="GI687" s="13"/>
      <c r="GJ687" s="13"/>
      <c r="GK687" s="13"/>
      <c r="GL687" s="13"/>
      <c r="GM687" s="13"/>
      <c r="GN687" s="13"/>
      <c r="GO687" s="13"/>
      <c r="GP687" s="13"/>
      <c r="GQ687" s="13"/>
      <c r="GR687" s="13"/>
      <c r="GS687" s="13"/>
      <c r="GT687" s="13"/>
      <c r="GU687" s="13"/>
      <c r="GV687" s="13"/>
      <c r="GW687" s="13"/>
      <c r="GX687" s="13"/>
      <c r="GY687" s="13"/>
      <c r="GZ687" s="13"/>
      <c r="HA687" s="13"/>
      <c r="HB687" s="13"/>
      <c r="HC687" s="13"/>
      <c r="HD687" s="13"/>
      <c r="HE687" s="13"/>
      <c r="HF687" s="13"/>
      <c r="HG687" s="13"/>
      <c r="HH687" s="13"/>
      <c r="HI687" s="13"/>
      <c r="HJ687" s="13"/>
      <c r="HK687" s="13"/>
      <c r="HL687" s="13"/>
      <c r="HM687" s="13"/>
      <c r="HN687" s="13"/>
      <c r="HO687" s="13"/>
      <c r="HP687" s="13"/>
      <c r="HQ687" s="13"/>
      <c r="HR687" s="13"/>
      <c r="HS687" s="13"/>
      <c r="HT687" s="13"/>
      <c r="HU687" s="13"/>
      <c r="HV687" s="13"/>
      <c r="HW687" s="13"/>
      <c r="HX687" s="13"/>
      <c r="HY687" s="13"/>
      <c r="HZ687" s="13"/>
      <c r="IA687" s="13"/>
      <c r="IB687" s="13"/>
      <c r="IC687" s="13"/>
      <c r="ID687" s="13"/>
      <c r="IE687" s="13"/>
      <c r="IF687" s="13"/>
      <c r="IG687" s="13"/>
      <c r="IH687" s="13"/>
      <c r="II687" s="13"/>
      <c r="IJ687" s="13"/>
      <c r="IK687" s="13"/>
    </row>
    <row r="688" s="4" customFormat="true" ht="12.75" hidden="false" customHeight="false" outlineLevel="0" collapsed="false">
      <c r="A688" s="13"/>
      <c r="B688" s="13" t="s">
        <v>100</v>
      </c>
      <c r="C688" s="13" t="s">
        <v>234</v>
      </c>
      <c r="D688" s="13" t="s">
        <v>894</v>
      </c>
      <c r="E688" s="13" t="s">
        <v>895</v>
      </c>
      <c r="F688" s="13" t="s">
        <v>893</v>
      </c>
      <c r="G688" s="14" t="s">
        <v>650</v>
      </c>
      <c r="H688" s="13" t="s">
        <v>889</v>
      </c>
      <c r="I688" s="14" t="s">
        <v>39</v>
      </c>
      <c r="J688" s="6" t="n">
        <v>1</v>
      </c>
      <c r="K688" s="13"/>
      <c r="L688" s="13"/>
      <c r="M688" s="15" t="s">
        <v>105</v>
      </c>
      <c r="N688" s="15" t="s">
        <v>102</v>
      </c>
      <c r="O688" s="15" t="s">
        <v>102</v>
      </c>
      <c r="P688" s="13" t="s">
        <v>26</v>
      </c>
      <c r="Q688" s="4" t="n">
        <v>10639</v>
      </c>
      <c r="R688" s="13"/>
      <c r="S688" s="13"/>
      <c r="T688" s="13"/>
      <c r="U688" s="13" t="n">
        <v>-4142</v>
      </c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13"/>
      <c r="DM688" s="13"/>
      <c r="DN688" s="13"/>
      <c r="DO688" s="13"/>
      <c r="DP688" s="13"/>
      <c r="DQ688" s="13"/>
      <c r="DR688" s="13"/>
      <c r="DS688" s="13"/>
      <c r="DT688" s="13"/>
      <c r="DU688" s="13"/>
      <c r="DV688" s="13"/>
      <c r="DW688" s="13"/>
      <c r="DX688" s="13"/>
      <c r="DY688" s="13"/>
      <c r="DZ688" s="13"/>
      <c r="EA688" s="13"/>
      <c r="EB688" s="13"/>
      <c r="EC688" s="13"/>
      <c r="ED688" s="13"/>
      <c r="EE688" s="13"/>
      <c r="EF688" s="13"/>
      <c r="EG688" s="13"/>
      <c r="EH688" s="13"/>
      <c r="EI688" s="13"/>
      <c r="EJ688" s="13"/>
      <c r="EK688" s="13"/>
      <c r="EL688" s="13"/>
      <c r="EM688" s="13"/>
      <c r="EN688" s="13"/>
      <c r="EO688" s="13"/>
      <c r="EP688" s="13"/>
      <c r="EQ688" s="13"/>
      <c r="ER688" s="13"/>
      <c r="ES688" s="13"/>
      <c r="ET688" s="13"/>
      <c r="EU688" s="13"/>
      <c r="EV688" s="13"/>
      <c r="EW688" s="13"/>
      <c r="EX688" s="13"/>
      <c r="EY688" s="13"/>
      <c r="EZ688" s="13"/>
      <c r="FA688" s="13"/>
      <c r="FB688" s="13"/>
      <c r="FC688" s="13"/>
      <c r="FD688" s="13"/>
      <c r="FE688" s="13"/>
      <c r="FF688" s="13"/>
      <c r="FG688" s="13"/>
      <c r="FH688" s="13"/>
      <c r="FI688" s="13"/>
      <c r="FJ688" s="13"/>
      <c r="FK688" s="13"/>
      <c r="FL688" s="13"/>
      <c r="FM688" s="13"/>
      <c r="FN688" s="13"/>
      <c r="FO688" s="13"/>
      <c r="FP688" s="13"/>
      <c r="FQ688" s="13"/>
      <c r="FR688" s="13"/>
      <c r="FS688" s="13"/>
      <c r="FT688" s="13"/>
      <c r="FU688" s="13"/>
      <c r="FV688" s="13"/>
      <c r="FW688" s="13"/>
      <c r="FX688" s="13"/>
      <c r="FY688" s="13"/>
      <c r="FZ688" s="13"/>
      <c r="GA688" s="13"/>
      <c r="GB688" s="13"/>
      <c r="GC688" s="13"/>
      <c r="GD688" s="13"/>
      <c r="GE688" s="13"/>
      <c r="GF688" s="13"/>
      <c r="GG688" s="13"/>
      <c r="GH688" s="13"/>
      <c r="GI688" s="13"/>
      <c r="GJ688" s="13"/>
      <c r="GK688" s="13"/>
      <c r="GL688" s="13"/>
      <c r="GM688" s="13"/>
      <c r="GN688" s="13"/>
      <c r="GO688" s="13"/>
      <c r="GP688" s="13"/>
      <c r="GQ688" s="13"/>
      <c r="GR688" s="13"/>
      <c r="GS688" s="13"/>
      <c r="GT688" s="13"/>
      <c r="GU688" s="13"/>
      <c r="GV688" s="13"/>
      <c r="GW688" s="13"/>
      <c r="GX688" s="13"/>
      <c r="GY688" s="13"/>
      <c r="GZ688" s="13"/>
      <c r="HA688" s="13"/>
      <c r="HB688" s="13"/>
      <c r="HC688" s="13"/>
      <c r="HD688" s="13"/>
      <c r="HE688" s="13"/>
      <c r="HF688" s="13"/>
      <c r="HG688" s="13"/>
      <c r="HH688" s="13"/>
      <c r="HI688" s="13"/>
      <c r="HJ688" s="13"/>
      <c r="HK688" s="13"/>
      <c r="HL688" s="13"/>
      <c r="HM688" s="13"/>
      <c r="HN688" s="13"/>
      <c r="HO688" s="13"/>
      <c r="HP688" s="13"/>
      <c r="HQ688" s="13"/>
      <c r="HR688" s="13"/>
      <c r="HS688" s="13"/>
      <c r="HT688" s="13"/>
      <c r="HU688" s="13"/>
      <c r="HV688" s="13"/>
      <c r="HW688" s="13"/>
      <c r="HX688" s="13"/>
      <c r="HY688" s="13"/>
      <c r="HZ688" s="13"/>
      <c r="IA688" s="13"/>
      <c r="IB688" s="13"/>
      <c r="IC688" s="13"/>
      <c r="ID688" s="13"/>
      <c r="IE688" s="13"/>
      <c r="IF688" s="13"/>
      <c r="IG688" s="13"/>
      <c r="IH688" s="13"/>
      <c r="II688" s="13"/>
      <c r="IJ688" s="13"/>
      <c r="IK688" s="13"/>
    </row>
    <row r="689" s="4" customFormat="true" ht="12.75" hidden="false" customHeight="false" outlineLevel="0" collapsed="false">
      <c r="A689" s="13"/>
      <c r="B689" s="13" t="s">
        <v>100</v>
      </c>
      <c r="C689" s="13" t="s">
        <v>235</v>
      </c>
      <c r="D689" s="13" t="s">
        <v>894</v>
      </c>
      <c r="E689" s="13" t="s">
        <v>895</v>
      </c>
      <c r="F689" s="13" t="s">
        <v>893</v>
      </c>
      <c r="G689" s="14" t="s">
        <v>650</v>
      </c>
      <c r="H689" s="13" t="s">
        <v>889</v>
      </c>
      <c r="I689" s="14" t="s">
        <v>39</v>
      </c>
      <c r="J689" s="6" t="n">
        <v>1</v>
      </c>
      <c r="K689" s="13"/>
      <c r="L689" s="13"/>
      <c r="M689" s="15" t="s">
        <v>105</v>
      </c>
      <c r="N689" s="15" t="s">
        <v>102</v>
      </c>
      <c r="O689" s="15" t="s">
        <v>102</v>
      </c>
      <c r="P689" s="13" t="s">
        <v>26</v>
      </c>
      <c r="Q689" s="4" t="n">
        <v>10640</v>
      </c>
      <c r="R689" s="13"/>
      <c r="S689" s="13"/>
      <c r="T689" s="13"/>
      <c r="U689" s="4" t="n">
        <v>-4142</v>
      </c>
    </row>
    <row r="690" s="4" customFormat="true" ht="12.75" hidden="false" customHeight="false" outlineLevel="0" collapsed="false">
      <c r="B690" s="5" t="s">
        <v>337</v>
      </c>
      <c r="C690" s="5" t="s">
        <v>338</v>
      </c>
      <c r="D690" s="5" t="s">
        <v>339</v>
      </c>
      <c r="E690" s="5" t="s">
        <v>887</v>
      </c>
      <c r="F690" s="5" t="s">
        <v>887</v>
      </c>
      <c r="G690" s="5" t="s">
        <v>650</v>
      </c>
      <c r="H690" s="4" t="s">
        <v>889</v>
      </c>
      <c r="I690" s="4" t="s">
        <v>39</v>
      </c>
      <c r="J690" s="21" t="n">
        <v>1</v>
      </c>
      <c r="P690" s="4" t="s">
        <v>26</v>
      </c>
      <c r="Q690" s="4" t="n">
        <v>10641</v>
      </c>
      <c r="U690" s="4" t="n">
        <v>-4142</v>
      </c>
    </row>
    <row r="691" s="4" customFormat="true" ht="12.75" hidden="false" customHeight="false" outlineLevel="0" collapsed="false">
      <c r="A691" s="4" t="n">
        <v>12</v>
      </c>
      <c r="B691" s="5" t="s">
        <v>406</v>
      </c>
      <c r="C691" s="14" t="n">
        <v>20</v>
      </c>
      <c r="D691" s="14" t="s">
        <v>26</v>
      </c>
      <c r="E691" s="4" t="s">
        <v>889</v>
      </c>
      <c r="F691" s="4" t="s">
        <v>896</v>
      </c>
      <c r="G691" s="5" t="s">
        <v>650</v>
      </c>
      <c r="H691" s="4" t="s">
        <v>889</v>
      </c>
      <c r="I691" s="4" t="s">
        <v>39</v>
      </c>
      <c r="J691" s="6" t="n">
        <v>1</v>
      </c>
      <c r="O691" s="4" t="s">
        <v>33</v>
      </c>
      <c r="P691" s="11" t="s">
        <v>26</v>
      </c>
      <c r="Q691" s="4" t="n">
        <v>10642</v>
      </c>
      <c r="U691" s="4" t="n">
        <v>-4142</v>
      </c>
    </row>
    <row r="692" s="4" customFormat="true" ht="12.75" hidden="false" customHeight="false" outlineLevel="0" collapsed="false">
      <c r="A692" s="4" t="n">
        <v>12</v>
      </c>
      <c r="B692" s="5" t="s">
        <v>406</v>
      </c>
      <c r="C692" s="14" t="s">
        <v>407</v>
      </c>
      <c r="D692" s="14" t="s">
        <v>26</v>
      </c>
      <c r="E692" s="4" t="s">
        <v>889</v>
      </c>
      <c r="F692" s="4" t="s">
        <v>896</v>
      </c>
      <c r="G692" s="5" t="s">
        <v>650</v>
      </c>
      <c r="H692" s="4" t="s">
        <v>889</v>
      </c>
      <c r="I692" s="4" t="s">
        <v>39</v>
      </c>
      <c r="J692" s="6" t="n">
        <v>1</v>
      </c>
      <c r="O692" s="4" t="s">
        <v>33</v>
      </c>
      <c r="P692" s="11" t="s">
        <v>26</v>
      </c>
      <c r="Q692" s="4" t="n">
        <v>10643</v>
      </c>
      <c r="U692" s="4" t="n">
        <v>-4142</v>
      </c>
    </row>
    <row r="693" s="4" customFormat="true" ht="12.75" hidden="false" customHeight="false" outlineLevel="0" collapsed="false">
      <c r="A693" s="4" t="n">
        <v>12</v>
      </c>
      <c r="B693" s="5" t="s">
        <v>406</v>
      </c>
      <c r="C693" s="14" t="s">
        <v>149</v>
      </c>
      <c r="D693" s="14" t="s">
        <v>26</v>
      </c>
      <c r="E693" s="4" t="s">
        <v>889</v>
      </c>
      <c r="F693" s="4" t="s">
        <v>896</v>
      </c>
      <c r="G693" s="5" t="s">
        <v>650</v>
      </c>
      <c r="H693" s="4" t="s">
        <v>889</v>
      </c>
      <c r="I693" s="4" t="s">
        <v>39</v>
      </c>
      <c r="J693" s="6" t="n">
        <v>1</v>
      </c>
      <c r="O693" s="4" t="s">
        <v>33</v>
      </c>
      <c r="P693" s="11" t="s">
        <v>26</v>
      </c>
      <c r="Q693" s="4" t="n">
        <v>10644</v>
      </c>
      <c r="U693" s="4" t="n">
        <v>-4142</v>
      </c>
    </row>
    <row r="694" s="4" customFormat="true" ht="12.75" hidden="false" customHeight="false" outlineLevel="0" collapsed="false">
      <c r="A694" s="4" t="n">
        <v>12</v>
      </c>
      <c r="B694" s="5" t="s">
        <v>406</v>
      </c>
      <c r="C694" s="14" t="s">
        <v>408</v>
      </c>
      <c r="D694" s="14" t="s">
        <v>26</v>
      </c>
      <c r="E694" s="4" t="s">
        <v>889</v>
      </c>
      <c r="F694" s="4" t="s">
        <v>896</v>
      </c>
      <c r="G694" s="5" t="s">
        <v>650</v>
      </c>
      <c r="H694" s="4" t="s">
        <v>889</v>
      </c>
      <c r="I694" s="4" t="s">
        <v>39</v>
      </c>
      <c r="J694" s="6" t="n">
        <v>1</v>
      </c>
      <c r="O694" s="4" t="s">
        <v>33</v>
      </c>
      <c r="P694" s="11" t="s">
        <v>26</v>
      </c>
      <c r="Q694" s="4" t="n">
        <v>10645</v>
      </c>
      <c r="U694" s="4" t="n">
        <v>-4142</v>
      </c>
    </row>
    <row r="695" s="4" customFormat="true" ht="12.75" hidden="false" customHeight="false" outlineLevel="0" collapsed="false">
      <c r="A695" s="13"/>
      <c r="B695" s="13" t="s">
        <v>193</v>
      </c>
      <c r="C695" s="13" t="s">
        <v>199</v>
      </c>
      <c r="D695" s="13" t="n">
        <v>4</v>
      </c>
      <c r="E695" s="13" t="s">
        <v>897</v>
      </c>
      <c r="F695" s="13" t="s">
        <v>898</v>
      </c>
      <c r="G695" s="14" t="s">
        <v>650</v>
      </c>
      <c r="H695" s="13" t="s">
        <v>899</v>
      </c>
      <c r="I695" s="13" t="s">
        <v>39</v>
      </c>
      <c r="J695" s="13" t="n">
        <v>1</v>
      </c>
      <c r="K695" s="13"/>
      <c r="M695" s="15" t="n">
        <v>8591</v>
      </c>
      <c r="N695" s="13"/>
      <c r="O695" s="13"/>
      <c r="P695" s="13" t="s">
        <v>26</v>
      </c>
      <c r="Q695" s="4" t="n">
        <v>10646</v>
      </c>
      <c r="R695" s="13"/>
      <c r="S695" s="13"/>
      <c r="T695" s="13"/>
      <c r="U695" s="13" t="n">
        <v>-4142</v>
      </c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13"/>
      <c r="DM695" s="13"/>
      <c r="DN695" s="13"/>
      <c r="DO695" s="13"/>
      <c r="DP695" s="13"/>
      <c r="DQ695" s="13"/>
      <c r="DR695" s="13"/>
      <c r="DS695" s="13"/>
      <c r="DT695" s="13"/>
      <c r="DU695" s="13"/>
      <c r="DV695" s="13"/>
      <c r="DW695" s="13"/>
      <c r="DX695" s="13"/>
      <c r="DY695" s="13"/>
      <c r="DZ695" s="13"/>
      <c r="EA695" s="13"/>
      <c r="EB695" s="13"/>
      <c r="EC695" s="13"/>
      <c r="ED695" s="13"/>
      <c r="EE695" s="13"/>
      <c r="EF695" s="13"/>
      <c r="EG695" s="13"/>
      <c r="EH695" s="13"/>
      <c r="EI695" s="13"/>
      <c r="EJ695" s="13"/>
      <c r="EK695" s="13"/>
      <c r="EL695" s="13"/>
      <c r="EM695" s="13"/>
      <c r="EN695" s="13"/>
      <c r="EO695" s="13"/>
      <c r="EP695" s="13"/>
      <c r="EQ695" s="13"/>
      <c r="ER695" s="13"/>
      <c r="ES695" s="13"/>
      <c r="ET695" s="13"/>
      <c r="EU695" s="13"/>
      <c r="EV695" s="13"/>
      <c r="EW695" s="13"/>
      <c r="EX695" s="13"/>
      <c r="EY695" s="13"/>
      <c r="EZ695" s="13"/>
      <c r="FA695" s="13"/>
      <c r="FB695" s="13"/>
      <c r="FC695" s="13"/>
      <c r="FD695" s="13"/>
      <c r="FE695" s="13"/>
      <c r="FF695" s="13"/>
      <c r="FG695" s="13"/>
      <c r="FH695" s="13"/>
      <c r="FI695" s="13"/>
      <c r="FJ695" s="13"/>
      <c r="FK695" s="13"/>
      <c r="FL695" s="13"/>
      <c r="FM695" s="13"/>
      <c r="FN695" s="13"/>
      <c r="FO695" s="13"/>
      <c r="FP695" s="13"/>
      <c r="FQ695" s="13"/>
      <c r="FR695" s="13"/>
      <c r="FS695" s="13"/>
      <c r="FT695" s="13"/>
      <c r="FU695" s="13"/>
      <c r="FV695" s="13"/>
      <c r="FW695" s="13"/>
      <c r="FX695" s="13"/>
      <c r="FY695" s="13"/>
      <c r="FZ695" s="13"/>
      <c r="GA695" s="13"/>
      <c r="GB695" s="13"/>
      <c r="GC695" s="13"/>
      <c r="GD695" s="13"/>
      <c r="GE695" s="13"/>
      <c r="GF695" s="13"/>
      <c r="GG695" s="13"/>
      <c r="GH695" s="13"/>
      <c r="GI695" s="13"/>
      <c r="GJ695" s="13"/>
      <c r="GK695" s="13"/>
      <c r="GL695" s="13"/>
      <c r="GM695" s="13"/>
      <c r="GN695" s="13"/>
      <c r="GO695" s="13"/>
      <c r="GP695" s="13"/>
      <c r="GQ695" s="13"/>
      <c r="GR695" s="13"/>
      <c r="GS695" s="13"/>
      <c r="GT695" s="13"/>
      <c r="GU695" s="13"/>
      <c r="GV695" s="13"/>
      <c r="GW695" s="13"/>
      <c r="GX695" s="13"/>
      <c r="GY695" s="13"/>
      <c r="GZ695" s="13"/>
      <c r="HA695" s="13"/>
      <c r="HB695" s="13"/>
      <c r="HC695" s="13"/>
      <c r="HD695" s="13"/>
      <c r="HE695" s="13"/>
      <c r="HF695" s="13"/>
      <c r="HG695" s="13"/>
      <c r="HH695" s="13"/>
      <c r="HI695" s="13"/>
      <c r="HJ695" s="13"/>
      <c r="HK695" s="13"/>
      <c r="HL695" s="13"/>
      <c r="HM695" s="13"/>
      <c r="HN695" s="13"/>
      <c r="HO695" s="13"/>
      <c r="HP695" s="13"/>
      <c r="HQ695" s="13"/>
      <c r="HR695" s="13"/>
      <c r="HS695" s="13"/>
      <c r="HT695" s="13"/>
      <c r="HU695" s="13"/>
      <c r="HV695" s="13"/>
      <c r="HW695" s="13"/>
      <c r="HX695" s="13"/>
      <c r="HY695" s="13"/>
      <c r="HZ695" s="13"/>
      <c r="IA695" s="13"/>
      <c r="IB695" s="13"/>
      <c r="IC695" s="13"/>
      <c r="ID695" s="13"/>
      <c r="IE695" s="13"/>
      <c r="IF695" s="13"/>
      <c r="IG695" s="13"/>
      <c r="IH695" s="13"/>
      <c r="II695" s="13"/>
    </row>
    <row r="696" s="4" customFormat="true" ht="12.75" hidden="false" customHeight="true" outlineLevel="0" collapsed="false">
      <c r="B696" s="4" t="s">
        <v>215</v>
      </c>
      <c r="C696" s="4" t="s">
        <v>216</v>
      </c>
      <c r="D696" s="4" t="s">
        <v>900</v>
      </c>
      <c r="E696" s="4" t="s">
        <v>901</v>
      </c>
      <c r="F696" s="4" t="s">
        <v>902</v>
      </c>
      <c r="G696" s="5" t="s">
        <v>650</v>
      </c>
      <c r="H696" s="4" t="s">
        <v>899</v>
      </c>
      <c r="I696" s="5" t="s">
        <v>39</v>
      </c>
      <c r="J696" s="6" t="n">
        <v>1</v>
      </c>
      <c r="P696" s="4" t="s">
        <v>26</v>
      </c>
      <c r="Q696" s="4" t="n">
        <v>10647</v>
      </c>
      <c r="U696" s="4" t="n">
        <v>-4142</v>
      </c>
      <c r="IL696" s="13"/>
    </row>
    <row r="697" s="4" customFormat="true" ht="12.75" hidden="false" customHeight="false" outlineLevel="0" collapsed="false">
      <c r="A697" s="4" t="n">
        <v>47</v>
      </c>
      <c r="B697" s="4" t="s">
        <v>269</v>
      </c>
      <c r="C697" s="4" t="s">
        <v>275</v>
      </c>
      <c r="F697" s="4" t="s">
        <v>903</v>
      </c>
      <c r="G697" s="4" t="s">
        <v>650</v>
      </c>
      <c r="H697" s="4" t="s">
        <v>899</v>
      </c>
      <c r="I697" s="4" t="s">
        <v>39</v>
      </c>
      <c r="J697" s="6" t="n">
        <v>1</v>
      </c>
      <c r="P697" s="4" t="s">
        <v>26</v>
      </c>
      <c r="Q697" s="4" t="n">
        <v>10648</v>
      </c>
      <c r="U697" s="4" t="n">
        <v>-4142</v>
      </c>
    </row>
    <row r="698" s="4" customFormat="true" ht="12.75" hidden="false" customHeight="false" outlineLevel="0" collapsed="false">
      <c r="A698" s="6" t="n">
        <v>1090</v>
      </c>
      <c r="B698" s="4" t="s">
        <v>350</v>
      </c>
      <c r="C698" s="4" t="s">
        <v>351</v>
      </c>
      <c r="D698" s="4" t="s">
        <v>904</v>
      </c>
      <c r="E698" s="4" t="s">
        <v>905</v>
      </c>
      <c r="F698" s="4" t="s">
        <v>906</v>
      </c>
      <c r="G698" s="4" t="s">
        <v>650</v>
      </c>
      <c r="H698" s="4" t="s">
        <v>899</v>
      </c>
      <c r="I698" s="4" t="s">
        <v>39</v>
      </c>
      <c r="J698" s="6" t="n">
        <v>1</v>
      </c>
      <c r="M698" s="4" t="s">
        <v>33</v>
      </c>
      <c r="N698" s="4" t="s">
        <v>33</v>
      </c>
      <c r="P698" s="4" t="s">
        <v>26</v>
      </c>
      <c r="Q698" s="4" t="n">
        <v>10649</v>
      </c>
      <c r="U698" s="4" t="n">
        <v>-4142</v>
      </c>
    </row>
    <row r="699" s="4" customFormat="true" ht="12.75" hidden="false" customHeight="false" outlineLevel="0" collapsed="false">
      <c r="A699" s="4" t="n">
        <v>45</v>
      </c>
      <c r="B699" s="5" t="s">
        <v>406</v>
      </c>
      <c r="C699" s="14" t="n">
        <v>20</v>
      </c>
      <c r="D699" s="14" t="s">
        <v>589</v>
      </c>
      <c r="E699" s="4" t="s">
        <v>899</v>
      </c>
      <c r="F699" s="4" t="s">
        <v>907</v>
      </c>
      <c r="G699" s="5" t="s">
        <v>650</v>
      </c>
      <c r="H699" s="4" t="s">
        <v>899</v>
      </c>
      <c r="I699" s="4" t="s">
        <v>39</v>
      </c>
      <c r="J699" s="6" t="n">
        <v>1</v>
      </c>
      <c r="O699" s="4" t="s">
        <v>33</v>
      </c>
      <c r="P699" s="4" t="s">
        <v>26</v>
      </c>
      <c r="Q699" s="4" t="n">
        <v>10656</v>
      </c>
      <c r="U699" s="4" t="n">
        <v>-4142</v>
      </c>
    </row>
    <row r="700" s="4" customFormat="true" ht="12.75" hidden="false" customHeight="false" outlineLevel="0" collapsed="false">
      <c r="A700" s="4" t="n">
        <v>45</v>
      </c>
      <c r="B700" s="5" t="s">
        <v>406</v>
      </c>
      <c r="C700" s="14" t="s">
        <v>407</v>
      </c>
      <c r="D700" s="14" t="s">
        <v>908</v>
      </c>
      <c r="E700" s="4" t="s">
        <v>899</v>
      </c>
      <c r="F700" s="4" t="s">
        <v>907</v>
      </c>
      <c r="G700" s="5" t="s">
        <v>650</v>
      </c>
      <c r="H700" s="4" t="s">
        <v>899</v>
      </c>
      <c r="I700" s="4" t="s">
        <v>39</v>
      </c>
      <c r="J700" s="6" t="n">
        <v>1</v>
      </c>
      <c r="O700" s="4" t="s">
        <v>33</v>
      </c>
      <c r="P700" s="4" t="s">
        <v>26</v>
      </c>
      <c r="Q700" s="4" t="n">
        <v>10657</v>
      </c>
      <c r="U700" s="4" t="n">
        <v>-4142</v>
      </c>
    </row>
    <row r="701" s="4" customFormat="true" ht="12.75" hidden="false" customHeight="false" outlineLevel="0" collapsed="false">
      <c r="A701" s="4" t="n">
        <v>45</v>
      </c>
      <c r="B701" s="5" t="s">
        <v>406</v>
      </c>
      <c r="C701" s="14" t="s">
        <v>149</v>
      </c>
      <c r="D701" s="14" t="s">
        <v>755</v>
      </c>
      <c r="E701" s="4" t="s">
        <v>899</v>
      </c>
      <c r="F701" s="4" t="s">
        <v>907</v>
      </c>
      <c r="G701" s="5" t="s">
        <v>650</v>
      </c>
      <c r="H701" s="4" t="s">
        <v>899</v>
      </c>
      <c r="I701" s="4" t="s">
        <v>39</v>
      </c>
      <c r="J701" s="6" t="n">
        <v>1</v>
      </c>
      <c r="O701" s="4" t="s">
        <v>33</v>
      </c>
      <c r="P701" s="4" t="s">
        <v>26</v>
      </c>
      <c r="Q701" s="4" t="n">
        <v>10658</v>
      </c>
      <c r="U701" s="4" t="n">
        <v>-4142</v>
      </c>
    </row>
    <row r="702" s="4" customFormat="true" ht="12.75" hidden="false" customHeight="false" outlineLevel="0" collapsed="false">
      <c r="A702" s="4" t="n">
        <v>45</v>
      </c>
      <c r="B702" s="5" t="s">
        <v>406</v>
      </c>
      <c r="C702" s="14" t="s">
        <v>408</v>
      </c>
      <c r="D702" s="14" t="s">
        <v>908</v>
      </c>
      <c r="E702" s="4" t="s">
        <v>899</v>
      </c>
      <c r="F702" s="4" t="s">
        <v>907</v>
      </c>
      <c r="G702" s="5" t="s">
        <v>650</v>
      </c>
      <c r="H702" s="4" t="s">
        <v>899</v>
      </c>
      <c r="I702" s="4" t="s">
        <v>39</v>
      </c>
      <c r="J702" s="6" t="n">
        <v>1</v>
      </c>
      <c r="O702" s="4" t="s">
        <v>33</v>
      </c>
      <c r="P702" s="4" t="s">
        <v>26</v>
      </c>
      <c r="Q702" s="4" t="n">
        <v>10659</v>
      </c>
      <c r="U702" s="4" t="n">
        <v>-4142</v>
      </c>
    </row>
    <row r="703" s="4" customFormat="true" ht="12.75" hidden="false" customHeight="false" outlineLevel="0" collapsed="false">
      <c r="B703" s="4" t="s">
        <v>125</v>
      </c>
      <c r="C703" s="5" t="s">
        <v>424</v>
      </c>
      <c r="D703" s="5" t="s">
        <v>80</v>
      </c>
      <c r="E703" s="5" t="s">
        <v>901</v>
      </c>
      <c r="F703" s="5" t="s">
        <v>909</v>
      </c>
      <c r="G703" s="5" t="s">
        <v>650</v>
      </c>
      <c r="H703" s="4" t="s">
        <v>899</v>
      </c>
      <c r="I703" s="4" t="s">
        <v>39</v>
      </c>
      <c r="J703" s="6" t="n">
        <v>1</v>
      </c>
      <c r="P703" s="4" t="s">
        <v>26</v>
      </c>
      <c r="Q703" s="4" t="n">
        <v>10650</v>
      </c>
      <c r="U703" s="4" t="n">
        <v>-4142</v>
      </c>
    </row>
    <row r="704" s="4" customFormat="true" ht="12.75" hidden="false" customHeight="false" outlineLevel="0" collapsed="false">
      <c r="A704" s="4" t="n">
        <v>156</v>
      </c>
      <c r="B704" s="4" t="s">
        <v>133</v>
      </c>
      <c r="C704" s="4" t="s">
        <v>445</v>
      </c>
      <c r="D704" s="4" t="s">
        <v>910</v>
      </c>
      <c r="E704" s="4" t="s">
        <v>899</v>
      </c>
      <c r="F704" s="4" t="s">
        <v>911</v>
      </c>
      <c r="G704" s="5" t="s">
        <v>650</v>
      </c>
      <c r="H704" s="4" t="s">
        <v>899</v>
      </c>
      <c r="I704" s="5" t="s">
        <v>39</v>
      </c>
      <c r="J704" s="6" t="n">
        <v>1</v>
      </c>
      <c r="P704" s="4" t="s">
        <v>26</v>
      </c>
      <c r="Q704" s="4" t="n">
        <v>10651</v>
      </c>
      <c r="U704" s="4" t="n">
        <v>-4142</v>
      </c>
    </row>
    <row r="705" s="4" customFormat="true" ht="12.75" hidden="false" customHeight="false" outlineLevel="0" collapsed="false">
      <c r="A705" s="4" t="n">
        <v>11</v>
      </c>
      <c r="B705" s="4" t="s">
        <v>133</v>
      </c>
      <c r="C705" s="4" t="s">
        <v>443</v>
      </c>
      <c r="D705" s="4" t="s">
        <v>231</v>
      </c>
      <c r="E705" s="4" t="s">
        <v>905</v>
      </c>
      <c r="F705" s="4" t="s">
        <v>912</v>
      </c>
      <c r="G705" s="5" t="s">
        <v>650</v>
      </c>
      <c r="H705" s="4" t="s">
        <v>899</v>
      </c>
      <c r="I705" s="5" t="s">
        <v>39</v>
      </c>
      <c r="J705" s="6" t="n">
        <v>1</v>
      </c>
      <c r="P705" s="4" t="s">
        <v>26</v>
      </c>
      <c r="Q705" s="4" t="n">
        <v>10652</v>
      </c>
      <c r="U705" s="4" t="n">
        <v>-4142</v>
      </c>
    </row>
    <row r="706" s="4" customFormat="true" ht="12.75" hidden="false" customHeight="false" outlineLevel="0" collapsed="false">
      <c r="A706" s="4" t="n">
        <v>39</v>
      </c>
      <c r="B706" s="4" t="s">
        <v>133</v>
      </c>
      <c r="C706" s="4" t="s">
        <v>134</v>
      </c>
      <c r="D706" s="4" t="s">
        <v>913</v>
      </c>
      <c r="E706" s="4" t="s">
        <v>905</v>
      </c>
      <c r="F706" s="4" t="s">
        <v>914</v>
      </c>
      <c r="G706" s="5" t="s">
        <v>650</v>
      </c>
      <c r="H706" s="4" t="s">
        <v>899</v>
      </c>
      <c r="I706" s="5" t="s">
        <v>39</v>
      </c>
      <c r="J706" s="6" t="n">
        <v>1</v>
      </c>
      <c r="P706" s="4" t="s">
        <v>26</v>
      </c>
      <c r="Q706" s="4" t="n">
        <v>10653</v>
      </c>
      <c r="U706" s="4" t="n">
        <v>-4142</v>
      </c>
    </row>
    <row r="707" s="4" customFormat="true" ht="12.75" hidden="false" customHeight="false" outlineLevel="0" collapsed="false">
      <c r="A707" s="4" t="n">
        <v>102</v>
      </c>
      <c r="B707" s="4" t="s">
        <v>133</v>
      </c>
      <c r="C707" s="4" t="s">
        <v>138</v>
      </c>
      <c r="D707" s="4" t="s">
        <v>913</v>
      </c>
      <c r="E707" s="4" t="s">
        <v>905</v>
      </c>
      <c r="F707" s="4" t="s">
        <v>914</v>
      </c>
      <c r="G707" s="5" t="s">
        <v>650</v>
      </c>
      <c r="H707" s="4" t="s">
        <v>899</v>
      </c>
      <c r="I707" s="5" t="s">
        <v>39</v>
      </c>
      <c r="J707" s="6" t="n">
        <v>1</v>
      </c>
      <c r="P707" s="4" t="s">
        <v>26</v>
      </c>
      <c r="Q707" s="4" t="n">
        <v>10654</v>
      </c>
      <c r="U707" s="4" t="n">
        <v>-4142</v>
      </c>
    </row>
    <row r="708" s="4" customFormat="true" ht="12.75" hidden="false" customHeight="false" outlineLevel="0" collapsed="false">
      <c r="A708" s="4" t="n">
        <v>192</v>
      </c>
      <c r="B708" s="4" t="s">
        <v>133</v>
      </c>
      <c r="C708" s="4" t="s">
        <v>139</v>
      </c>
      <c r="D708" s="4" t="s">
        <v>913</v>
      </c>
      <c r="E708" s="4" t="s">
        <v>905</v>
      </c>
      <c r="F708" s="4" t="s">
        <v>914</v>
      </c>
      <c r="G708" s="5" t="s">
        <v>650</v>
      </c>
      <c r="H708" s="4" t="s">
        <v>899</v>
      </c>
      <c r="I708" s="5" t="s">
        <v>39</v>
      </c>
      <c r="J708" s="6" t="n">
        <v>1</v>
      </c>
      <c r="P708" s="4" t="s">
        <v>26</v>
      </c>
      <c r="Q708" s="4" t="n">
        <v>10655</v>
      </c>
      <c r="U708" s="4" t="n">
        <v>-4142</v>
      </c>
    </row>
    <row r="709" s="4" customFormat="true" ht="12.75" hidden="false" customHeight="false" outlineLevel="0" collapsed="false">
      <c r="A709" s="13"/>
      <c r="B709" s="14" t="s">
        <v>193</v>
      </c>
      <c r="C709" s="14" t="s">
        <v>199</v>
      </c>
      <c r="D709" s="14" t="n">
        <v>6</v>
      </c>
      <c r="E709" s="13" t="s">
        <v>915</v>
      </c>
      <c r="F709" s="14" t="s">
        <v>916</v>
      </c>
      <c r="G709" s="14" t="s">
        <v>650</v>
      </c>
      <c r="H709" s="13" t="s">
        <v>915</v>
      </c>
      <c r="I709" s="14" t="s">
        <v>39</v>
      </c>
      <c r="J709" s="13" t="n">
        <v>1</v>
      </c>
      <c r="K709" s="13"/>
      <c r="M709" s="15" t="n">
        <v>8493</v>
      </c>
      <c r="N709" s="13"/>
      <c r="O709" s="13"/>
      <c r="P709" s="13" t="s">
        <v>26</v>
      </c>
      <c r="Q709" s="4" t="n">
        <v>10660</v>
      </c>
      <c r="R709" s="13"/>
      <c r="S709" s="13"/>
      <c r="T709" s="13"/>
      <c r="U709" s="13" t="n">
        <v>-4142</v>
      </c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13"/>
      <c r="DM709" s="13"/>
      <c r="DN709" s="13"/>
      <c r="DO709" s="13"/>
      <c r="DP709" s="13"/>
      <c r="DQ709" s="13"/>
      <c r="DR709" s="13"/>
      <c r="DS709" s="13"/>
      <c r="DT709" s="13"/>
      <c r="DU709" s="13"/>
      <c r="DV709" s="13"/>
      <c r="DW709" s="13"/>
      <c r="DX709" s="13"/>
      <c r="DY709" s="13"/>
      <c r="DZ709" s="13"/>
      <c r="EA709" s="13"/>
      <c r="EB709" s="13"/>
      <c r="EC709" s="13"/>
      <c r="ED709" s="13"/>
      <c r="EE709" s="13"/>
      <c r="EF709" s="13"/>
      <c r="EG709" s="13"/>
      <c r="EH709" s="13"/>
      <c r="EI709" s="13"/>
      <c r="EJ709" s="13"/>
      <c r="EK709" s="13"/>
      <c r="EL709" s="13"/>
      <c r="EM709" s="13"/>
      <c r="EN709" s="13"/>
      <c r="EO709" s="13"/>
      <c r="EP709" s="13"/>
      <c r="EQ709" s="13"/>
      <c r="ER709" s="13"/>
      <c r="ES709" s="13"/>
      <c r="ET709" s="13"/>
      <c r="EU709" s="13"/>
      <c r="EV709" s="13"/>
      <c r="EW709" s="13"/>
      <c r="EX709" s="13"/>
      <c r="EY709" s="13"/>
      <c r="EZ709" s="13"/>
      <c r="FA709" s="13"/>
      <c r="FB709" s="13"/>
      <c r="FC709" s="13"/>
      <c r="FD709" s="13"/>
      <c r="FE709" s="13"/>
      <c r="FF709" s="13"/>
      <c r="FG709" s="13"/>
      <c r="FH709" s="13"/>
      <c r="FI709" s="13"/>
      <c r="FJ709" s="13"/>
      <c r="FK709" s="13"/>
      <c r="FL709" s="13"/>
      <c r="FM709" s="13"/>
      <c r="FN709" s="13"/>
      <c r="FO709" s="13"/>
      <c r="FP709" s="13"/>
      <c r="FQ709" s="13"/>
      <c r="FR709" s="13"/>
      <c r="FS709" s="13"/>
      <c r="FT709" s="13"/>
      <c r="FU709" s="13"/>
      <c r="FV709" s="13"/>
      <c r="FW709" s="13"/>
      <c r="FX709" s="13"/>
      <c r="FY709" s="13"/>
      <c r="FZ709" s="13"/>
      <c r="GA709" s="13"/>
      <c r="GB709" s="13"/>
      <c r="GC709" s="13"/>
      <c r="GD709" s="13"/>
      <c r="GE709" s="13"/>
      <c r="GF709" s="13"/>
      <c r="GG709" s="13"/>
      <c r="GH709" s="13"/>
      <c r="GI709" s="13"/>
      <c r="GJ709" s="13"/>
      <c r="GK709" s="13"/>
      <c r="GL709" s="13"/>
      <c r="GM709" s="13"/>
      <c r="GN709" s="13"/>
      <c r="GO709" s="13"/>
      <c r="GP709" s="13"/>
      <c r="GQ709" s="13"/>
      <c r="GR709" s="13"/>
      <c r="GS709" s="13"/>
      <c r="GT709" s="13"/>
      <c r="GU709" s="13"/>
      <c r="GV709" s="13"/>
      <c r="GW709" s="13"/>
      <c r="GX709" s="13"/>
      <c r="GY709" s="13"/>
      <c r="GZ709" s="13"/>
      <c r="HA709" s="13"/>
      <c r="HB709" s="13"/>
      <c r="HC709" s="13"/>
      <c r="HD709" s="13"/>
      <c r="HE709" s="13"/>
      <c r="HF709" s="13"/>
      <c r="HG709" s="13"/>
      <c r="HH709" s="13"/>
      <c r="HI709" s="13"/>
      <c r="HJ709" s="13"/>
      <c r="HK709" s="13"/>
      <c r="HL709" s="13"/>
      <c r="HM709" s="13"/>
      <c r="HN709" s="13"/>
      <c r="HO709" s="13"/>
      <c r="HP709" s="13"/>
      <c r="HQ709" s="13"/>
      <c r="HR709" s="13"/>
      <c r="HS709" s="13"/>
      <c r="HT709" s="13"/>
      <c r="HU709" s="13"/>
      <c r="HV709" s="13"/>
      <c r="HW709" s="13"/>
      <c r="HX709" s="13"/>
      <c r="HY709" s="13"/>
      <c r="HZ709" s="13"/>
      <c r="IA709" s="13"/>
      <c r="IB709" s="13"/>
      <c r="IC709" s="13"/>
      <c r="ID709" s="13"/>
      <c r="IE709" s="13"/>
      <c r="IF709" s="13"/>
      <c r="IG709" s="13"/>
      <c r="IH709" s="13"/>
      <c r="II709" s="13"/>
    </row>
    <row r="710" s="4" customFormat="true" ht="12.75" hidden="false" customHeight="false" outlineLevel="0" collapsed="false">
      <c r="A710" s="4" t="n">
        <v>23</v>
      </c>
      <c r="B710" s="4" t="s">
        <v>54</v>
      </c>
      <c r="C710" s="4" t="n">
        <v>65</v>
      </c>
      <c r="D710" s="4" t="s">
        <v>608</v>
      </c>
      <c r="E710" s="4" t="s">
        <v>917</v>
      </c>
      <c r="F710" s="4" t="s">
        <v>918</v>
      </c>
      <c r="G710" s="4" t="s">
        <v>650</v>
      </c>
      <c r="H710" s="4" t="s">
        <v>917</v>
      </c>
      <c r="I710" s="4" t="s">
        <v>39</v>
      </c>
      <c r="J710" s="6" t="n">
        <v>1</v>
      </c>
      <c r="M710" s="4" t="s">
        <v>33</v>
      </c>
      <c r="N710" s="4" t="s">
        <v>34</v>
      </c>
      <c r="O710" s="4" t="s">
        <v>33</v>
      </c>
      <c r="P710" s="4" t="s">
        <v>26</v>
      </c>
      <c r="Q710" s="4" t="n">
        <v>10661</v>
      </c>
      <c r="U710" s="4" t="n">
        <v>-4142</v>
      </c>
    </row>
    <row r="711" s="4" customFormat="true" ht="12.75" hidden="false" customHeight="false" outlineLevel="0" collapsed="false">
      <c r="A711" s="13"/>
      <c r="B711" s="14" t="s">
        <v>193</v>
      </c>
      <c r="C711" s="13" t="s">
        <v>199</v>
      </c>
      <c r="D711" s="14" t="n">
        <v>13</v>
      </c>
      <c r="E711" s="13" t="s">
        <v>919</v>
      </c>
      <c r="F711" s="13" t="s">
        <v>920</v>
      </c>
      <c r="G711" s="14" t="s">
        <v>650</v>
      </c>
      <c r="H711" s="13" t="s">
        <v>919</v>
      </c>
      <c r="I711" s="13" t="s">
        <v>39</v>
      </c>
      <c r="J711" s="13" t="n">
        <v>1</v>
      </c>
      <c r="K711" s="13"/>
      <c r="M711" s="15" t="n">
        <v>8495</v>
      </c>
      <c r="N711" s="13"/>
      <c r="O711" s="13"/>
      <c r="P711" s="13" t="s">
        <v>26</v>
      </c>
      <c r="Q711" s="4" t="n">
        <v>10662</v>
      </c>
      <c r="R711" s="13"/>
      <c r="S711" s="13"/>
      <c r="T711" s="13"/>
      <c r="U711" s="13" t="n">
        <v>-4142</v>
      </c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13"/>
      <c r="DM711" s="13"/>
      <c r="DN711" s="13"/>
      <c r="DO711" s="13"/>
      <c r="DP711" s="13"/>
      <c r="DQ711" s="13"/>
      <c r="DR711" s="13"/>
      <c r="DS711" s="13"/>
      <c r="DT711" s="13"/>
      <c r="DU711" s="13"/>
      <c r="DV711" s="13"/>
      <c r="DW711" s="13"/>
      <c r="DX711" s="13"/>
      <c r="DY711" s="13"/>
      <c r="DZ711" s="13"/>
      <c r="EA711" s="13"/>
      <c r="EB711" s="13"/>
      <c r="EC711" s="13"/>
      <c r="ED711" s="13"/>
      <c r="EE711" s="13"/>
      <c r="EF711" s="13"/>
      <c r="EG711" s="13"/>
      <c r="EH711" s="13"/>
      <c r="EI711" s="13"/>
      <c r="EJ711" s="13"/>
      <c r="EK711" s="13"/>
      <c r="EL711" s="13"/>
      <c r="EM711" s="13"/>
      <c r="EN711" s="13"/>
      <c r="EO711" s="13"/>
      <c r="EP711" s="13"/>
      <c r="EQ711" s="13"/>
      <c r="ER711" s="13"/>
      <c r="ES711" s="13"/>
      <c r="ET711" s="13"/>
      <c r="EU711" s="13"/>
      <c r="EV711" s="13"/>
      <c r="EW711" s="13"/>
      <c r="EX711" s="13"/>
      <c r="EY711" s="13"/>
      <c r="EZ711" s="13"/>
      <c r="FA711" s="13"/>
      <c r="FB711" s="13"/>
      <c r="FC711" s="13"/>
      <c r="FD711" s="13"/>
      <c r="FE711" s="13"/>
      <c r="FF711" s="13"/>
      <c r="FG711" s="13"/>
      <c r="FH711" s="13"/>
      <c r="FI711" s="13"/>
      <c r="FJ711" s="13"/>
      <c r="FK711" s="13"/>
      <c r="FL711" s="13"/>
      <c r="FM711" s="13"/>
      <c r="FN711" s="13"/>
      <c r="FO711" s="13"/>
      <c r="FP711" s="13"/>
      <c r="FQ711" s="13"/>
      <c r="FR711" s="13"/>
      <c r="FS711" s="13"/>
      <c r="FT711" s="13"/>
      <c r="FU711" s="13"/>
      <c r="FV711" s="13"/>
      <c r="FW711" s="13"/>
      <c r="FX711" s="13"/>
      <c r="FY711" s="13"/>
      <c r="FZ711" s="13"/>
      <c r="GA711" s="13"/>
      <c r="GB711" s="13"/>
      <c r="GC711" s="13"/>
      <c r="GD711" s="13"/>
      <c r="GE711" s="13"/>
      <c r="GF711" s="13"/>
      <c r="GG711" s="13"/>
      <c r="GH711" s="13"/>
      <c r="GI711" s="13"/>
      <c r="GJ711" s="13"/>
      <c r="GK711" s="13"/>
      <c r="GL711" s="13"/>
      <c r="GM711" s="13"/>
      <c r="GN711" s="13"/>
      <c r="GO711" s="13"/>
      <c r="GP711" s="13"/>
      <c r="GQ711" s="13"/>
      <c r="GR711" s="13"/>
      <c r="GS711" s="13"/>
      <c r="GT711" s="13"/>
      <c r="GU711" s="13"/>
      <c r="GV711" s="13"/>
      <c r="GW711" s="13"/>
      <c r="GX711" s="13"/>
      <c r="GY711" s="13"/>
      <c r="GZ711" s="13"/>
      <c r="HA711" s="13"/>
      <c r="HB711" s="13"/>
      <c r="HC711" s="13"/>
      <c r="HD711" s="13"/>
      <c r="HE711" s="13"/>
      <c r="HF711" s="13"/>
      <c r="HG711" s="13"/>
      <c r="HH711" s="13"/>
      <c r="HI711" s="13"/>
      <c r="HJ711" s="13"/>
      <c r="HK711" s="13"/>
      <c r="HL711" s="13"/>
      <c r="HM711" s="13"/>
      <c r="HN711" s="13"/>
      <c r="HO711" s="13"/>
      <c r="HP711" s="13"/>
      <c r="HQ711" s="13"/>
      <c r="HR711" s="13"/>
      <c r="HS711" s="13"/>
      <c r="HT711" s="13"/>
      <c r="HU711" s="13"/>
      <c r="HV711" s="13"/>
      <c r="HW711" s="13"/>
      <c r="HX711" s="13"/>
      <c r="HY711" s="13"/>
      <c r="HZ711" s="13"/>
      <c r="IA711" s="13"/>
      <c r="IB711" s="13"/>
      <c r="IC711" s="13"/>
      <c r="ID711" s="13"/>
      <c r="IE711" s="13"/>
      <c r="IF711" s="13"/>
      <c r="IG711" s="13"/>
      <c r="IH711" s="13"/>
      <c r="II711" s="13"/>
    </row>
    <row r="712" s="4" customFormat="true" ht="12.75" hidden="false" customHeight="false" outlineLevel="0" collapsed="false">
      <c r="A712" s="4" t="n">
        <v>986</v>
      </c>
      <c r="B712" s="5" t="s">
        <v>27</v>
      </c>
      <c r="C712" s="5" t="s">
        <v>921</v>
      </c>
      <c r="D712" s="5" t="s">
        <v>922</v>
      </c>
      <c r="E712" s="5" t="s">
        <v>923</v>
      </c>
      <c r="F712" s="5" t="s">
        <v>924</v>
      </c>
      <c r="G712" s="5" t="s">
        <v>650</v>
      </c>
      <c r="H712" s="4" t="s">
        <v>925</v>
      </c>
      <c r="I712" s="4" t="s">
        <v>926</v>
      </c>
      <c r="J712" s="6" t="s">
        <v>32</v>
      </c>
      <c r="M712" s="4" t="s">
        <v>34</v>
      </c>
      <c r="N712" s="4" t="s">
        <v>33</v>
      </c>
      <c r="O712" s="4" t="s">
        <v>33</v>
      </c>
      <c r="P712" s="4" t="s">
        <v>26</v>
      </c>
      <c r="Q712" s="4" t="n">
        <v>10663</v>
      </c>
      <c r="U712" s="4" t="n">
        <v>-4142</v>
      </c>
    </row>
    <row r="713" s="7" customFormat="true" ht="12.75" hidden="false" customHeight="false" outlineLevel="0" collapsed="false">
      <c r="A713" s="7" t="n">
        <v>986</v>
      </c>
      <c r="B713" s="9" t="s">
        <v>27</v>
      </c>
      <c r="C713" s="9" t="s">
        <v>927</v>
      </c>
      <c r="D713" s="9" t="s">
        <v>250</v>
      </c>
      <c r="E713" s="9" t="s">
        <v>928</v>
      </c>
      <c r="F713" s="9" t="s">
        <v>929</v>
      </c>
      <c r="G713" s="7" t="s">
        <v>650</v>
      </c>
      <c r="H713" s="9" t="s">
        <v>928</v>
      </c>
      <c r="I713" s="7" t="s">
        <v>39</v>
      </c>
      <c r="J713" s="24" t="n">
        <v>1</v>
      </c>
      <c r="L713" s="9"/>
      <c r="M713" s="7" t="n">
        <v>10857</v>
      </c>
      <c r="P713" s="9" t="s">
        <v>26</v>
      </c>
      <c r="U713" s="7" t="n">
        <v>6</v>
      </c>
    </row>
    <row r="714" s="4" customFormat="true" ht="12.75" hidden="false" customHeight="true" outlineLevel="0" collapsed="false">
      <c r="A714" s="47" t="n">
        <v>2002</v>
      </c>
      <c r="B714" s="17" t="s">
        <v>200</v>
      </c>
      <c r="C714" s="18" t="n">
        <v>300</v>
      </c>
      <c r="D714" s="17" t="s">
        <v>123</v>
      </c>
      <c r="E714" s="48" t="s">
        <v>930</v>
      </c>
      <c r="F714" s="48" t="s">
        <v>931</v>
      </c>
      <c r="G714" s="48" t="s">
        <v>650</v>
      </c>
      <c r="H714" s="48" t="s">
        <v>930</v>
      </c>
      <c r="I714" s="14" t="s">
        <v>39</v>
      </c>
      <c r="J714" s="19" t="n">
        <v>1</v>
      </c>
      <c r="K714" s="19"/>
      <c r="L714" s="19"/>
      <c r="M714" s="19"/>
      <c r="N714" s="19"/>
      <c r="O714" s="19"/>
      <c r="P714" s="19" t="s">
        <v>26</v>
      </c>
      <c r="Q714" s="4" t="n">
        <v>10665</v>
      </c>
      <c r="R714" s="19"/>
      <c r="S714" s="19"/>
      <c r="T714" s="19"/>
      <c r="U714" s="19" t="n">
        <v>-4142</v>
      </c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  <c r="BE714" s="19"/>
      <c r="BF714" s="19"/>
      <c r="BG714" s="19"/>
      <c r="BH714" s="19"/>
      <c r="BI714" s="19"/>
      <c r="BJ714" s="19"/>
      <c r="BK714" s="19"/>
      <c r="BL714" s="19"/>
      <c r="BM714" s="19"/>
      <c r="BN714" s="19"/>
      <c r="BO714" s="19"/>
      <c r="BP714" s="19"/>
      <c r="BQ714" s="19"/>
      <c r="BR714" s="19"/>
      <c r="BS714" s="19"/>
      <c r="BT714" s="19"/>
      <c r="BU714" s="19"/>
      <c r="BV714" s="19"/>
      <c r="BW714" s="19"/>
      <c r="BX714" s="19"/>
      <c r="BY714" s="19"/>
      <c r="BZ714" s="19"/>
      <c r="CA714" s="19"/>
      <c r="CB714" s="19"/>
      <c r="CC714" s="19"/>
      <c r="CD714" s="19"/>
      <c r="CE714" s="19"/>
      <c r="CF714" s="19"/>
      <c r="CG714" s="19"/>
      <c r="CH714" s="19"/>
      <c r="CI714" s="19"/>
      <c r="CJ714" s="19"/>
      <c r="CK714" s="19"/>
      <c r="CL714" s="19"/>
      <c r="CM714" s="19"/>
      <c r="CN714" s="19"/>
      <c r="CO714" s="19"/>
      <c r="CP714" s="19"/>
      <c r="CQ714" s="19"/>
      <c r="CR714" s="19"/>
      <c r="CS714" s="19"/>
      <c r="CT714" s="19"/>
      <c r="CU714" s="19"/>
      <c r="CV714" s="19"/>
      <c r="CW714" s="19"/>
      <c r="CX714" s="19"/>
      <c r="CY714" s="19"/>
      <c r="CZ714" s="19"/>
      <c r="DA714" s="19"/>
      <c r="DB714" s="19"/>
      <c r="DC714" s="19"/>
      <c r="DD714" s="19"/>
      <c r="DE714" s="19"/>
      <c r="DF714" s="19"/>
      <c r="DG714" s="19"/>
      <c r="DH714" s="19"/>
      <c r="DI714" s="19"/>
      <c r="DJ714" s="19"/>
      <c r="DK714" s="19"/>
      <c r="DL714" s="19"/>
      <c r="DM714" s="19"/>
      <c r="DN714" s="19"/>
      <c r="DO714" s="19"/>
      <c r="DP714" s="19"/>
      <c r="DQ714" s="19"/>
      <c r="DR714" s="19"/>
      <c r="DS714" s="19"/>
      <c r="DT714" s="19"/>
      <c r="DU714" s="19"/>
      <c r="DV714" s="19"/>
      <c r="DW714" s="19"/>
      <c r="DX714" s="19"/>
      <c r="DY714" s="19"/>
      <c r="DZ714" s="19"/>
      <c r="EA714" s="19"/>
      <c r="EB714" s="19"/>
      <c r="EC714" s="19"/>
      <c r="ED714" s="19"/>
      <c r="EE714" s="19"/>
      <c r="EF714" s="19"/>
      <c r="EG714" s="19"/>
      <c r="EH714" s="19"/>
      <c r="EI714" s="19"/>
      <c r="EJ714" s="19"/>
      <c r="EK714" s="19"/>
      <c r="EL714" s="19"/>
      <c r="EM714" s="19"/>
      <c r="EN714" s="19"/>
      <c r="EO714" s="19"/>
      <c r="EP714" s="19"/>
      <c r="EQ714" s="19"/>
      <c r="ER714" s="19"/>
      <c r="ES714" s="19"/>
      <c r="ET714" s="19"/>
      <c r="EU714" s="19"/>
      <c r="EV714" s="19"/>
      <c r="EW714" s="19"/>
      <c r="EX714" s="19"/>
      <c r="EY714" s="19"/>
      <c r="EZ714" s="19"/>
      <c r="FA714" s="19"/>
      <c r="FB714" s="19"/>
      <c r="FC714" s="19"/>
      <c r="FD714" s="19"/>
      <c r="FE714" s="19"/>
      <c r="FF714" s="19"/>
      <c r="FG714" s="19"/>
      <c r="FH714" s="19"/>
      <c r="FI714" s="19"/>
      <c r="FJ714" s="19"/>
      <c r="FK714" s="19"/>
      <c r="FL714" s="19"/>
      <c r="FM714" s="19"/>
      <c r="FN714" s="19"/>
      <c r="FO714" s="19"/>
      <c r="FP714" s="19"/>
      <c r="FQ714" s="19"/>
      <c r="FR714" s="19"/>
      <c r="FS714" s="19"/>
      <c r="FT714" s="19"/>
      <c r="FU714" s="19"/>
      <c r="FV714" s="19"/>
      <c r="FW714" s="19"/>
      <c r="FX714" s="19"/>
      <c r="FY714" s="19"/>
      <c r="FZ714" s="19"/>
      <c r="GA714" s="19"/>
      <c r="GB714" s="19"/>
      <c r="GC714" s="19"/>
      <c r="GD714" s="19"/>
      <c r="GE714" s="19"/>
      <c r="GF714" s="19"/>
      <c r="GG714" s="19"/>
      <c r="GH714" s="19"/>
      <c r="GI714" s="19"/>
      <c r="GJ714" s="19"/>
      <c r="GK714" s="19"/>
      <c r="GL714" s="19"/>
      <c r="GM714" s="19"/>
      <c r="GN714" s="19"/>
      <c r="GO714" s="19"/>
      <c r="GP714" s="19"/>
      <c r="GQ714" s="19"/>
      <c r="GR714" s="19"/>
      <c r="GS714" s="19"/>
      <c r="GT714" s="19"/>
      <c r="GU714" s="19"/>
      <c r="GV714" s="19"/>
      <c r="GW714" s="19"/>
      <c r="GX714" s="19"/>
      <c r="GY714" s="19"/>
      <c r="GZ714" s="19"/>
      <c r="HA714" s="19"/>
      <c r="HB714" s="19"/>
      <c r="HC714" s="19"/>
      <c r="HD714" s="19"/>
      <c r="HE714" s="19"/>
      <c r="HF714" s="19"/>
      <c r="HG714" s="19"/>
      <c r="HH714" s="19"/>
      <c r="HI714" s="19"/>
      <c r="HJ714" s="19"/>
      <c r="HK714" s="19"/>
      <c r="HL714" s="19"/>
      <c r="HM714" s="19"/>
      <c r="HN714" s="19"/>
      <c r="HO714" s="19"/>
      <c r="HP714" s="19"/>
      <c r="HQ714" s="19"/>
      <c r="HR714" s="19"/>
      <c r="HS714" s="19"/>
      <c r="HT714" s="19"/>
      <c r="HU714" s="19"/>
      <c r="HV714" s="19"/>
      <c r="HW714" s="19"/>
      <c r="HX714" s="19"/>
      <c r="HY714" s="19"/>
      <c r="HZ714" s="19"/>
      <c r="IA714" s="19"/>
      <c r="IB714" s="19"/>
      <c r="IC714" s="19"/>
      <c r="ID714" s="19"/>
      <c r="IE714" s="19"/>
      <c r="IF714" s="19"/>
      <c r="IG714" s="19"/>
      <c r="IH714" s="19"/>
      <c r="II714" s="19"/>
      <c r="IJ714" s="19"/>
    </row>
    <row r="715" s="4" customFormat="true" ht="12.75" hidden="false" customHeight="false" outlineLevel="0" collapsed="false">
      <c r="B715" s="4" t="s">
        <v>125</v>
      </c>
      <c r="C715" s="5"/>
      <c r="D715" s="5"/>
      <c r="E715" s="5"/>
      <c r="F715" s="5"/>
      <c r="G715" s="5" t="s">
        <v>650</v>
      </c>
      <c r="H715" s="4" t="s">
        <v>930</v>
      </c>
      <c r="I715" s="4" t="s">
        <v>39</v>
      </c>
      <c r="J715" s="6" t="n">
        <v>1</v>
      </c>
      <c r="P715" s="4" t="s">
        <v>26</v>
      </c>
      <c r="Q715" s="4" t="n">
        <v>10664</v>
      </c>
      <c r="U715" s="4" t="n">
        <v>-4142</v>
      </c>
    </row>
    <row r="716" s="4" customFormat="true" ht="12.75" hidden="false" customHeight="false" outlineLevel="0" collapsed="false">
      <c r="A716" s="4" t="n">
        <v>986</v>
      </c>
      <c r="B716" s="5" t="s">
        <v>27</v>
      </c>
      <c r="C716" s="5" t="s">
        <v>932</v>
      </c>
      <c r="D716" s="5" t="s">
        <v>933</v>
      </c>
      <c r="E716" s="5" t="s">
        <v>934</v>
      </c>
      <c r="F716" s="5" t="s">
        <v>935</v>
      </c>
      <c r="G716" s="4" t="s">
        <v>650</v>
      </c>
      <c r="H716" s="5" t="s">
        <v>934</v>
      </c>
      <c r="I716" s="4" t="s">
        <v>926</v>
      </c>
      <c r="J716" s="21" t="n">
        <v>1</v>
      </c>
      <c r="M716" s="4" t="s">
        <v>34</v>
      </c>
      <c r="N716" s="4" t="s">
        <v>33</v>
      </c>
      <c r="O716" s="4" t="s">
        <v>33</v>
      </c>
      <c r="P716" s="5" t="s">
        <v>26</v>
      </c>
      <c r="Q716" s="4" t="n">
        <v>10666</v>
      </c>
      <c r="U716" s="4" t="n">
        <v>-4142</v>
      </c>
    </row>
    <row r="717" s="4" customFormat="true" ht="12.75" hidden="false" customHeight="false" outlineLevel="0" collapsed="false">
      <c r="A717" s="4" t="n">
        <v>116</v>
      </c>
      <c r="B717" s="4" t="s">
        <v>406</v>
      </c>
      <c r="C717" s="13" t="s">
        <v>149</v>
      </c>
      <c r="D717" s="13" t="s">
        <v>26</v>
      </c>
      <c r="E717" s="4" t="s">
        <v>936</v>
      </c>
      <c r="F717" s="4" t="s">
        <v>937</v>
      </c>
      <c r="G717" s="5" t="s">
        <v>650</v>
      </c>
      <c r="H717" s="4" t="s">
        <v>936</v>
      </c>
      <c r="I717" s="5" t="s">
        <v>39</v>
      </c>
      <c r="J717" s="6" t="n">
        <v>1</v>
      </c>
      <c r="O717" s="4" t="s">
        <v>33</v>
      </c>
      <c r="P717" s="4" t="s">
        <v>26</v>
      </c>
      <c r="Q717" s="4" t="n">
        <v>10667</v>
      </c>
      <c r="U717" s="4" t="n">
        <v>-4142</v>
      </c>
    </row>
    <row r="718" s="4" customFormat="true" ht="12.75" hidden="false" customHeight="false" outlineLevel="0" collapsed="false">
      <c r="A718" s="13"/>
      <c r="B718" s="13" t="s">
        <v>193</v>
      </c>
      <c r="C718" s="13" t="s">
        <v>199</v>
      </c>
      <c r="D718" s="13" t="n">
        <v>10</v>
      </c>
      <c r="E718" s="13" t="s">
        <v>938</v>
      </c>
      <c r="F718" s="13" t="s">
        <v>939</v>
      </c>
      <c r="G718" s="14" t="s">
        <v>650</v>
      </c>
      <c r="H718" s="13" t="s">
        <v>940</v>
      </c>
      <c r="I718" s="13" t="s">
        <v>39</v>
      </c>
      <c r="J718" s="13" t="n">
        <v>1</v>
      </c>
      <c r="K718" s="13"/>
      <c r="M718" s="15" t="n">
        <v>8713</v>
      </c>
      <c r="N718" s="13"/>
      <c r="O718" s="13"/>
      <c r="P718" s="13" t="s">
        <v>26</v>
      </c>
      <c r="Q718" s="4" t="n">
        <v>10668</v>
      </c>
      <c r="R718" s="13"/>
      <c r="S718" s="13"/>
      <c r="T718" s="13"/>
      <c r="U718" s="13" t="n">
        <v>-4142</v>
      </c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13"/>
      <c r="DM718" s="13"/>
      <c r="DN718" s="13"/>
      <c r="DO718" s="13"/>
      <c r="DP718" s="13"/>
      <c r="DQ718" s="13"/>
      <c r="DR718" s="13"/>
      <c r="DS718" s="13"/>
      <c r="DT718" s="13"/>
      <c r="DU718" s="13"/>
      <c r="DV718" s="13"/>
      <c r="DW718" s="13"/>
      <c r="DX718" s="13"/>
      <c r="DY718" s="13"/>
      <c r="DZ718" s="13"/>
      <c r="EA718" s="13"/>
      <c r="EB718" s="13"/>
      <c r="EC718" s="13"/>
      <c r="ED718" s="13"/>
      <c r="EE718" s="13"/>
      <c r="EF718" s="13"/>
      <c r="EG718" s="13"/>
      <c r="EH718" s="13"/>
      <c r="EI718" s="13"/>
      <c r="EJ718" s="13"/>
      <c r="EK718" s="13"/>
      <c r="EL718" s="13"/>
      <c r="EM718" s="13"/>
      <c r="EN718" s="13"/>
      <c r="EO718" s="13"/>
      <c r="EP718" s="13"/>
      <c r="EQ718" s="13"/>
      <c r="ER718" s="13"/>
      <c r="ES718" s="13"/>
      <c r="ET718" s="13"/>
      <c r="EU718" s="13"/>
      <c r="EV718" s="13"/>
      <c r="EW718" s="13"/>
      <c r="EX718" s="13"/>
      <c r="EY718" s="13"/>
      <c r="EZ718" s="13"/>
      <c r="FA718" s="13"/>
      <c r="FB718" s="13"/>
      <c r="FC718" s="13"/>
      <c r="FD718" s="13"/>
      <c r="FE718" s="13"/>
      <c r="FF718" s="13"/>
      <c r="FG718" s="13"/>
      <c r="FH718" s="13"/>
      <c r="FI718" s="13"/>
      <c r="FJ718" s="13"/>
      <c r="FK718" s="13"/>
      <c r="FL718" s="13"/>
      <c r="FM718" s="13"/>
      <c r="FN718" s="13"/>
      <c r="FO718" s="13"/>
      <c r="FP718" s="13"/>
      <c r="FQ718" s="13"/>
      <c r="FR718" s="13"/>
      <c r="FS718" s="13"/>
      <c r="FT718" s="13"/>
      <c r="FU718" s="13"/>
      <c r="FV718" s="13"/>
      <c r="FW718" s="13"/>
      <c r="FX718" s="13"/>
      <c r="FY718" s="13"/>
      <c r="FZ718" s="13"/>
      <c r="GA718" s="13"/>
      <c r="GB718" s="13"/>
      <c r="GC718" s="13"/>
      <c r="GD718" s="13"/>
      <c r="GE718" s="13"/>
      <c r="GF718" s="13"/>
      <c r="GG718" s="13"/>
      <c r="GH718" s="13"/>
      <c r="GI718" s="13"/>
      <c r="GJ718" s="13"/>
      <c r="GK718" s="13"/>
      <c r="GL718" s="13"/>
      <c r="GM718" s="13"/>
      <c r="GN718" s="13"/>
      <c r="GO718" s="13"/>
      <c r="GP718" s="13"/>
      <c r="GQ718" s="13"/>
      <c r="GR718" s="13"/>
      <c r="GS718" s="13"/>
      <c r="GT718" s="13"/>
      <c r="GU718" s="13"/>
      <c r="GV718" s="13"/>
      <c r="GW718" s="13"/>
      <c r="GX718" s="13"/>
      <c r="GY718" s="13"/>
      <c r="GZ718" s="13"/>
      <c r="HA718" s="13"/>
      <c r="HB718" s="13"/>
      <c r="HC718" s="13"/>
      <c r="HD718" s="13"/>
      <c r="HE718" s="13"/>
      <c r="HF718" s="13"/>
      <c r="HG718" s="13"/>
      <c r="HH718" s="13"/>
      <c r="HI718" s="13"/>
      <c r="HJ718" s="13"/>
      <c r="HK718" s="13"/>
      <c r="HL718" s="13"/>
      <c r="HM718" s="13"/>
      <c r="HN718" s="13"/>
      <c r="HO718" s="13"/>
      <c r="HP718" s="13"/>
      <c r="HQ718" s="13"/>
      <c r="HR718" s="13"/>
      <c r="HS718" s="13"/>
      <c r="HT718" s="13"/>
      <c r="HU718" s="13"/>
      <c r="HV718" s="13"/>
      <c r="HW718" s="13"/>
      <c r="HX718" s="13"/>
      <c r="HY718" s="13"/>
      <c r="HZ718" s="13"/>
      <c r="IA718" s="13"/>
      <c r="IB718" s="13"/>
      <c r="IC718" s="13"/>
      <c r="ID718" s="13"/>
      <c r="IE718" s="13"/>
      <c r="IF718" s="13"/>
      <c r="IG718" s="13"/>
      <c r="IH718" s="13"/>
      <c r="II718" s="13"/>
    </row>
    <row r="719" s="4" customFormat="true" ht="12.75" hidden="false" customHeight="false" outlineLevel="0" collapsed="false">
      <c r="A719" s="13"/>
      <c r="B719" s="13" t="s">
        <v>193</v>
      </c>
      <c r="C719" s="13" t="s">
        <v>199</v>
      </c>
      <c r="D719" s="13" t="n">
        <v>10</v>
      </c>
      <c r="E719" s="13" t="s">
        <v>941</v>
      </c>
      <c r="F719" s="13" t="s">
        <v>939</v>
      </c>
      <c r="G719" s="14" t="s">
        <v>650</v>
      </c>
      <c r="H719" s="13" t="s">
        <v>942</v>
      </c>
      <c r="I719" s="13" t="s">
        <v>39</v>
      </c>
      <c r="J719" s="13"/>
      <c r="K719" s="13"/>
      <c r="L719" s="13"/>
      <c r="M719" s="15" t="s">
        <v>80</v>
      </c>
      <c r="N719" s="13"/>
      <c r="O719" s="13"/>
      <c r="P719" s="13" t="s">
        <v>26</v>
      </c>
      <c r="Q719" s="4" t="n">
        <v>10669</v>
      </c>
      <c r="R719" s="13"/>
      <c r="S719" s="13"/>
      <c r="T719" s="13"/>
      <c r="U719" s="13" t="n">
        <v>-4142</v>
      </c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13"/>
      <c r="DM719" s="13"/>
      <c r="DN719" s="13"/>
      <c r="DO719" s="13"/>
      <c r="DP719" s="13"/>
      <c r="DQ719" s="13"/>
      <c r="DR719" s="13"/>
      <c r="DS719" s="13"/>
      <c r="DT719" s="13"/>
      <c r="DU719" s="13"/>
      <c r="DV719" s="13"/>
      <c r="DW719" s="13"/>
      <c r="DX719" s="13"/>
      <c r="DY719" s="13"/>
      <c r="DZ719" s="13"/>
      <c r="EA719" s="13"/>
      <c r="EB719" s="13"/>
      <c r="EC719" s="13"/>
      <c r="ED719" s="13"/>
      <c r="EE719" s="13"/>
      <c r="EF719" s="13"/>
      <c r="EG719" s="13"/>
      <c r="EH719" s="13"/>
      <c r="EI719" s="13"/>
      <c r="EJ719" s="13"/>
      <c r="EK719" s="13"/>
      <c r="EL719" s="13"/>
      <c r="EM719" s="13"/>
      <c r="EN719" s="13"/>
      <c r="EO719" s="13"/>
      <c r="EP719" s="13"/>
      <c r="EQ719" s="13"/>
      <c r="ER719" s="13"/>
      <c r="ES719" s="13"/>
      <c r="ET719" s="13"/>
      <c r="EU719" s="13"/>
      <c r="EV719" s="13"/>
      <c r="EW719" s="13"/>
      <c r="EX719" s="13"/>
      <c r="EY719" s="13"/>
      <c r="EZ719" s="13"/>
      <c r="FA719" s="13"/>
      <c r="FB719" s="13"/>
      <c r="FC719" s="13"/>
      <c r="FD719" s="13"/>
      <c r="FE719" s="13"/>
      <c r="FF719" s="13"/>
      <c r="FG719" s="13"/>
      <c r="FH719" s="13"/>
      <c r="FI719" s="13"/>
      <c r="FJ719" s="13"/>
      <c r="FK719" s="13"/>
      <c r="FL719" s="13"/>
      <c r="FM719" s="13"/>
      <c r="FN719" s="13"/>
      <c r="FO719" s="13"/>
      <c r="FP719" s="13"/>
      <c r="FQ719" s="13"/>
      <c r="FR719" s="13"/>
      <c r="FS719" s="13"/>
      <c r="FT719" s="13"/>
      <c r="FU719" s="13"/>
      <c r="FV719" s="13"/>
      <c r="FW719" s="13"/>
      <c r="FX719" s="13"/>
      <c r="FY719" s="13"/>
      <c r="FZ719" s="13"/>
      <c r="GA719" s="13"/>
      <c r="GB719" s="13"/>
      <c r="GC719" s="13"/>
      <c r="GD719" s="13"/>
      <c r="GE719" s="13"/>
      <c r="GF719" s="13"/>
      <c r="GG719" s="13"/>
      <c r="GH719" s="13"/>
      <c r="GI719" s="13"/>
      <c r="GJ719" s="13"/>
      <c r="GK719" s="13"/>
      <c r="GL719" s="13"/>
      <c r="GM719" s="13"/>
      <c r="GN719" s="13"/>
      <c r="GO719" s="13"/>
      <c r="GP719" s="13"/>
      <c r="GQ719" s="13"/>
      <c r="GR719" s="13"/>
      <c r="GS719" s="13"/>
      <c r="GT719" s="13"/>
      <c r="GU719" s="13"/>
      <c r="GV719" s="13"/>
      <c r="GW719" s="13"/>
      <c r="GX719" s="13"/>
      <c r="GY719" s="13"/>
      <c r="GZ719" s="13"/>
      <c r="HA719" s="13"/>
      <c r="HB719" s="13"/>
      <c r="HC719" s="13"/>
      <c r="HD719" s="13"/>
      <c r="HE719" s="13"/>
      <c r="HF719" s="13"/>
      <c r="HG719" s="13"/>
      <c r="HH719" s="13"/>
      <c r="HI719" s="13"/>
      <c r="HJ719" s="13"/>
      <c r="HK719" s="13"/>
      <c r="HL719" s="13"/>
      <c r="HM719" s="13"/>
      <c r="HN719" s="13"/>
      <c r="HO719" s="13"/>
      <c r="HP719" s="13"/>
      <c r="HQ719" s="13"/>
      <c r="HR719" s="13"/>
      <c r="HS719" s="13"/>
      <c r="HT719" s="13"/>
      <c r="HU719" s="13"/>
      <c r="HV719" s="13"/>
      <c r="HW719" s="13"/>
      <c r="HX719" s="13"/>
      <c r="HY719" s="13"/>
      <c r="HZ719" s="13"/>
      <c r="IA719" s="13"/>
      <c r="IB719" s="13"/>
      <c r="IC719" s="13"/>
      <c r="ID719" s="13"/>
      <c r="IE719" s="13"/>
      <c r="IF719" s="13"/>
      <c r="IG719" s="13"/>
      <c r="IH719" s="13"/>
      <c r="II719" s="13"/>
      <c r="IJ719" s="13"/>
      <c r="IK719" s="13"/>
    </row>
    <row r="720" s="4" customFormat="true" ht="12.75" hidden="false" customHeight="false" outlineLevel="0" collapsed="false">
      <c r="A720" s="4" t="n">
        <v>8</v>
      </c>
      <c r="B720" s="4" t="s">
        <v>54</v>
      </c>
      <c r="C720" s="4" t="s">
        <v>153</v>
      </c>
      <c r="D720" s="4" t="s">
        <v>168</v>
      </c>
      <c r="E720" s="4" t="s">
        <v>943</v>
      </c>
      <c r="F720" s="4" t="s">
        <v>944</v>
      </c>
      <c r="G720" s="4" t="s">
        <v>650</v>
      </c>
      <c r="H720" s="4" t="s">
        <v>943</v>
      </c>
      <c r="I720" s="4" t="s">
        <v>39</v>
      </c>
      <c r="J720" s="6" t="n">
        <v>1</v>
      </c>
      <c r="M720" s="4" t="s">
        <v>33</v>
      </c>
      <c r="N720" s="4" t="s">
        <v>33</v>
      </c>
      <c r="P720" s="4" t="s">
        <v>26</v>
      </c>
      <c r="Q720" s="4" t="n">
        <v>10670</v>
      </c>
      <c r="U720" s="4" t="n">
        <v>-4142</v>
      </c>
    </row>
    <row r="721" s="4" customFormat="true" ht="12.75" hidden="false" customHeight="false" outlineLevel="0" collapsed="false">
      <c r="A721" s="4" t="n">
        <v>573</v>
      </c>
      <c r="B721" s="4" t="s">
        <v>269</v>
      </c>
      <c r="C721" s="4" t="s">
        <v>945</v>
      </c>
      <c r="D721" s="4" t="s">
        <v>946</v>
      </c>
      <c r="F721" s="4" t="s">
        <v>947</v>
      </c>
      <c r="G721" s="4" t="s">
        <v>650</v>
      </c>
      <c r="H721" s="4" t="s">
        <v>948</v>
      </c>
      <c r="I721" s="4" t="s">
        <v>39</v>
      </c>
      <c r="J721" s="6" t="n">
        <v>1</v>
      </c>
      <c r="P721" s="4" t="s">
        <v>26</v>
      </c>
      <c r="Q721" s="4" t="n">
        <v>10671</v>
      </c>
      <c r="U721" s="4" t="n">
        <v>-4142</v>
      </c>
    </row>
    <row r="722" s="4" customFormat="true" ht="12.75" hidden="false" customHeight="false" outlineLevel="0" collapsed="false">
      <c r="A722" s="4" t="n">
        <v>986</v>
      </c>
      <c r="B722" s="5" t="s">
        <v>27</v>
      </c>
      <c r="C722" s="5" t="s">
        <v>921</v>
      </c>
      <c r="D722" s="5" t="s">
        <v>949</v>
      </c>
      <c r="E722" s="4" t="s">
        <v>950</v>
      </c>
      <c r="F722" s="4" t="s">
        <v>950</v>
      </c>
      <c r="G722" s="5" t="s">
        <v>650</v>
      </c>
      <c r="H722" s="4" t="s">
        <v>950</v>
      </c>
      <c r="I722" s="4" t="s">
        <v>39</v>
      </c>
      <c r="J722" s="21" t="n">
        <v>1</v>
      </c>
      <c r="M722" s="4" t="s">
        <v>34</v>
      </c>
      <c r="N722" s="4" t="s">
        <v>33</v>
      </c>
      <c r="O722" s="4" t="s">
        <v>33</v>
      </c>
      <c r="P722" s="4" t="s">
        <v>26</v>
      </c>
      <c r="Q722" s="4" t="n">
        <v>10672</v>
      </c>
      <c r="U722" s="4" t="n">
        <v>-4142</v>
      </c>
    </row>
    <row r="723" s="4" customFormat="true" ht="12.75" hidden="false" customHeight="false" outlineLevel="0" collapsed="false">
      <c r="A723" s="4" t="n">
        <v>986</v>
      </c>
      <c r="B723" s="5" t="s">
        <v>27</v>
      </c>
      <c r="C723" s="5" t="s">
        <v>921</v>
      </c>
      <c r="D723" s="5" t="s">
        <v>949</v>
      </c>
      <c r="E723" s="4" t="s">
        <v>951</v>
      </c>
      <c r="F723" s="4" t="s">
        <v>951</v>
      </c>
      <c r="G723" s="5" t="s">
        <v>650</v>
      </c>
      <c r="H723" s="4" t="s">
        <v>951</v>
      </c>
      <c r="I723" s="4" t="s">
        <v>39</v>
      </c>
      <c r="J723" s="21" t="n">
        <v>1</v>
      </c>
      <c r="M723" s="4" t="s">
        <v>34</v>
      </c>
      <c r="N723" s="4" t="s">
        <v>33</v>
      </c>
      <c r="O723" s="4" t="s">
        <v>33</v>
      </c>
      <c r="P723" s="4" t="s">
        <v>26</v>
      </c>
      <c r="Q723" s="4" t="n">
        <v>10673</v>
      </c>
      <c r="U723" s="4" t="n">
        <v>-4142</v>
      </c>
    </row>
    <row r="724" s="4" customFormat="true" ht="12.75" hidden="false" customHeight="false" outlineLevel="0" collapsed="false">
      <c r="A724" s="4" t="n">
        <v>986</v>
      </c>
      <c r="B724" s="5" t="s">
        <v>27</v>
      </c>
      <c r="C724" s="5" t="s">
        <v>921</v>
      </c>
      <c r="D724" s="5" t="s">
        <v>949</v>
      </c>
      <c r="E724" s="4" t="s">
        <v>952</v>
      </c>
      <c r="F724" s="4" t="s">
        <v>952</v>
      </c>
      <c r="G724" s="5" t="s">
        <v>650</v>
      </c>
      <c r="H724" s="4" t="s">
        <v>952</v>
      </c>
      <c r="I724" s="4" t="s">
        <v>39</v>
      </c>
      <c r="J724" s="21" t="n">
        <v>1</v>
      </c>
      <c r="M724" s="4" t="s">
        <v>34</v>
      </c>
      <c r="N724" s="4" t="s">
        <v>33</v>
      </c>
      <c r="O724" s="4" t="s">
        <v>33</v>
      </c>
      <c r="P724" s="4" t="s">
        <v>26</v>
      </c>
      <c r="Q724" s="4" t="n">
        <v>10674</v>
      </c>
      <c r="U724" s="4" t="n">
        <v>-4142</v>
      </c>
    </row>
    <row r="725" s="7" customFormat="true" ht="12.75" hidden="false" customHeight="false" outlineLevel="0" collapsed="false">
      <c r="A725" s="7" t="n">
        <v>986</v>
      </c>
      <c r="B725" s="9" t="s">
        <v>27</v>
      </c>
      <c r="C725" s="9" t="s">
        <v>953</v>
      </c>
      <c r="D725" s="9" t="s">
        <v>949</v>
      </c>
      <c r="E725" s="7" t="s">
        <v>954</v>
      </c>
      <c r="F725" s="7" t="s">
        <v>954</v>
      </c>
      <c r="G725" s="9" t="s">
        <v>650</v>
      </c>
      <c r="H725" s="7" t="s">
        <v>954</v>
      </c>
      <c r="I725" s="7" t="s">
        <v>39</v>
      </c>
      <c r="J725" s="24" t="n">
        <v>1</v>
      </c>
      <c r="M725" s="7" t="n">
        <v>10674</v>
      </c>
      <c r="P725" s="7" t="s">
        <v>26</v>
      </c>
      <c r="U725" s="7" t="n">
        <v>6</v>
      </c>
    </row>
    <row r="726" s="4" customFormat="true" ht="12.75" hidden="false" customHeight="false" outlineLevel="0" collapsed="false">
      <c r="A726" s="4" t="n">
        <v>986</v>
      </c>
      <c r="B726" s="5" t="s">
        <v>27</v>
      </c>
      <c r="C726" s="5" t="s">
        <v>921</v>
      </c>
      <c r="D726" s="5" t="s">
        <v>949</v>
      </c>
      <c r="E726" s="4" t="s">
        <v>955</v>
      </c>
      <c r="F726" s="4" t="s">
        <v>955</v>
      </c>
      <c r="G726" s="5" t="s">
        <v>650</v>
      </c>
      <c r="H726" s="4" t="s">
        <v>955</v>
      </c>
      <c r="I726" s="4" t="s">
        <v>39</v>
      </c>
      <c r="J726" s="21" t="n">
        <v>1</v>
      </c>
      <c r="M726" s="4" t="s">
        <v>34</v>
      </c>
      <c r="N726" s="4" t="s">
        <v>33</v>
      </c>
      <c r="O726" s="4" t="s">
        <v>33</v>
      </c>
      <c r="P726" s="4" t="s">
        <v>26</v>
      </c>
      <c r="Q726" s="4" t="n">
        <v>10675</v>
      </c>
      <c r="U726" s="4" t="n">
        <v>-4142</v>
      </c>
    </row>
    <row r="727" s="4" customFormat="true" ht="12.75" hidden="false" customHeight="false" outlineLevel="0" collapsed="false">
      <c r="A727" s="4" t="n">
        <v>15</v>
      </c>
      <c r="B727" s="4" t="s">
        <v>18</v>
      </c>
      <c r="C727" s="4" t="s">
        <v>956</v>
      </c>
      <c r="D727" s="4" t="s">
        <v>957</v>
      </c>
      <c r="E727" s="4" t="s">
        <v>958</v>
      </c>
      <c r="F727" s="4" t="s">
        <v>959</v>
      </c>
      <c r="G727" s="5" t="s">
        <v>650</v>
      </c>
      <c r="H727" s="4" t="s">
        <v>958</v>
      </c>
      <c r="I727" s="4" t="s">
        <v>39</v>
      </c>
      <c r="J727" s="6" t="n">
        <v>1</v>
      </c>
      <c r="P727" s="4" t="s">
        <v>26</v>
      </c>
      <c r="Q727" s="4" t="n">
        <v>10676</v>
      </c>
      <c r="U727" s="4" t="n">
        <v>-4142</v>
      </c>
    </row>
    <row r="728" s="4" customFormat="true" ht="12.75" hidden="false" customHeight="false" outlineLevel="0" collapsed="false">
      <c r="B728" s="4" t="s">
        <v>18</v>
      </c>
      <c r="C728" s="4" t="s">
        <v>181</v>
      </c>
      <c r="D728" s="4" t="s">
        <v>36</v>
      </c>
      <c r="E728" s="4" t="s">
        <v>958</v>
      </c>
      <c r="F728" s="4" t="s">
        <v>959</v>
      </c>
      <c r="G728" s="5" t="s">
        <v>650</v>
      </c>
      <c r="H728" s="4" t="s">
        <v>958</v>
      </c>
      <c r="I728" s="4" t="s">
        <v>39</v>
      </c>
      <c r="J728" s="6" t="n">
        <v>1</v>
      </c>
      <c r="P728" s="4" t="s">
        <v>26</v>
      </c>
      <c r="Q728" s="4" t="n">
        <v>10677</v>
      </c>
      <c r="U728" s="4" t="n">
        <v>-4142</v>
      </c>
    </row>
    <row r="729" s="4" customFormat="true" ht="12.75" hidden="false" customHeight="false" outlineLevel="0" collapsed="false">
      <c r="A729" s="13"/>
      <c r="B729" s="13" t="s">
        <v>100</v>
      </c>
      <c r="C729" s="13" t="s">
        <v>101</v>
      </c>
      <c r="D729" s="13" t="s">
        <v>960</v>
      </c>
      <c r="E729" s="13" t="s">
        <v>958</v>
      </c>
      <c r="F729" s="13" t="s">
        <v>959</v>
      </c>
      <c r="G729" s="14" t="s">
        <v>650</v>
      </c>
      <c r="H729" s="13" t="s">
        <v>958</v>
      </c>
      <c r="I729" s="13" t="s">
        <v>39</v>
      </c>
      <c r="J729" s="6" t="n">
        <v>1</v>
      </c>
      <c r="K729" s="13"/>
      <c r="L729" s="13"/>
      <c r="M729" s="15" t="s">
        <v>105</v>
      </c>
      <c r="N729" s="15" t="s">
        <v>102</v>
      </c>
      <c r="O729" s="15" t="s">
        <v>102</v>
      </c>
      <c r="P729" s="13" t="s">
        <v>26</v>
      </c>
      <c r="Q729" s="4" t="n">
        <v>10678</v>
      </c>
      <c r="U729" s="4" t="n">
        <v>-4142</v>
      </c>
    </row>
    <row r="730" s="4" customFormat="true" ht="12.75" hidden="false" customHeight="false" outlineLevel="0" collapsed="false">
      <c r="A730" s="4" t="n">
        <v>986</v>
      </c>
      <c r="B730" s="5" t="s">
        <v>27</v>
      </c>
      <c r="C730" s="5" t="s">
        <v>921</v>
      </c>
      <c r="D730" s="5" t="s">
        <v>949</v>
      </c>
      <c r="E730" s="4" t="s">
        <v>961</v>
      </c>
      <c r="F730" s="4" t="s">
        <v>961</v>
      </c>
      <c r="G730" s="5" t="s">
        <v>650</v>
      </c>
      <c r="H730" s="4" t="s">
        <v>958</v>
      </c>
      <c r="I730" s="4" t="s">
        <v>39</v>
      </c>
      <c r="J730" s="21" t="n">
        <v>1</v>
      </c>
      <c r="M730" s="4" t="s">
        <v>34</v>
      </c>
      <c r="N730" s="4" t="s">
        <v>33</v>
      </c>
      <c r="O730" s="4" t="s">
        <v>33</v>
      </c>
      <c r="P730" s="4" t="s">
        <v>26</v>
      </c>
      <c r="Q730" s="4" t="n">
        <v>10679</v>
      </c>
      <c r="U730" s="4" t="n">
        <v>-4142</v>
      </c>
    </row>
    <row r="731" s="4" customFormat="true" ht="12.75" hidden="false" customHeight="false" outlineLevel="0" collapsed="false">
      <c r="B731" s="4" t="s">
        <v>128</v>
      </c>
      <c r="C731" s="4" t="s">
        <v>427</v>
      </c>
      <c r="D731" s="4" t="n">
        <v>2</v>
      </c>
      <c r="E731" s="4" t="s">
        <v>958</v>
      </c>
      <c r="F731" s="4" t="s">
        <v>962</v>
      </c>
      <c r="G731" s="5" t="s">
        <v>650</v>
      </c>
      <c r="H731" s="4" t="s">
        <v>958</v>
      </c>
      <c r="I731" s="4" t="s">
        <v>39</v>
      </c>
      <c r="J731" s="6" t="n">
        <v>1</v>
      </c>
      <c r="P731" s="4" t="s">
        <v>26</v>
      </c>
      <c r="Q731" s="4" t="n">
        <v>10680</v>
      </c>
      <c r="U731" s="4" t="n">
        <v>-4142</v>
      </c>
    </row>
    <row r="732" s="4" customFormat="true" ht="12.75" hidden="false" customHeight="false" outlineLevel="0" collapsed="false">
      <c r="B732" s="5" t="s">
        <v>337</v>
      </c>
      <c r="C732" s="5" t="s">
        <v>338</v>
      </c>
      <c r="D732" s="5" t="s">
        <v>963</v>
      </c>
      <c r="E732" s="5" t="s">
        <v>964</v>
      </c>
      <c r="F732" s="5" t="s">
        <v>965</v>
      </c>
      <c r="G732" s="5" t="s">
        <v>650</v>
      </c>
      <c r="H732" s="4" t="s">
        <v>965</v>
      </c>
      <c r="I732" s="4" t="s">
        <v>39</v>
      </c>
      <c r="J732" s="21" t="n">
        <v>1</v>
      </c>
      <c r="P732" s="4" t="s">
        <v>26</v>
      </c>
      <c r="Q732" s="4" t="n">
        <v>10681</v>
      </c>
      <c r="U732" s="4" t="n">
        <v>-4142</v>
      </c>
    </row>
    <row r="733" s="4" customFormat="true" ht="12.75" hidden="false" customHeight="false" outlineLevel="0" collapsed="false">
      <c r="A733" s="4" t="n">
        <v>14</v>
      </c>
      <c r="B733" s="4" t="s">
        <v>18</v>
      </c>
      <c r="C733" s="4" t="s">
        <v>966</v>
      </c>
      <c r="D733" s="4" t="s">
        <v>967</v>
      </c>
      <c r="E733" s="4" t="s">
        <v>968</v>
      </c>
      <c r="F733" s="4" t="s">
        <v>969</v>
      </c>
      <c r="G733" s="5" t="s">
        <v>650</v>
      </c>
      <c r="H733" s="4" t="s">
        <v>970</v>
      </c>
      <c r="I733" s="4" t="s">
        <v>39</v>
      </c>
      <c r="J733" s="6" t="n">
        <v>1</v>
      </c>
      <c r="P733" s="4" t="s">
        <v>26</v>
      </c>
      <c r="Q733" s="4" t="n">
        <v>10682</v>
      </c>
      <c r="U733" s="4" t="n">
        <v>-4142</v>
      </c>
    </row>
    <row r="734" s="4" customFormat="true" ht="12.75" hidden="false" customHeight="false" outlineLevel="0" collapsed="false">
      <c r="A734" s="4" t="n">
        <v>16</v>
      </c>
      <c r="B734" s="4" t="s">
        <v>18</v>
      </c>
      <c r="C734" s="4" t="s">
        <v>19</v>
      </c>
      <c r="D734" s="4" t="s">
        <v>967</v>
      </c>
      <c r="E734" s="4" t="s">
        <v>968</v>
      </c>
      <c r="F734" s="4" t="s">
        <v>969</v>
      </c>
      <c r="G734" s="5" t="s">
        <v>650</v>
      </c>
      <c r="H734" s="4" t="s">
        <v>970</v>
      </c>
      <c r="I734" s="4" t="s">
        <v>39</v>
      </c>
      <c r="J734" s="6" t="n">
        <v>1</v>
      </c>
      <c r="P734" s="4" t="s">
        <v>26</v>
      </c>
      <c r="Q734" s="4" t="n">
        <v>10683</v>
      </c>
      <c r="U734" s="4" t="n">
        <v>-4142</v>
      </c>
    </row>
    <row r="735" s="4" customFormat="true" ht="12.75" hidden="false" customHeight="false" outlineLevel="0" collapsed="false">
      <c r="B735" s="4" t="s">
        <v>18</v>
      </c>
      <c r="C735" s="4" t="s">
        <v>181</v>
      </c>
      <c r="D735" s="4" t="s">
        <v>230</v>
      </c>
      <c r="E735" s="4" t="s">
        <v>968</v>
      </c>
      <c r="F735" s="4" t="s">
        <v>969</v>
      </c>
      <c r="G735" s="5" t="s">
        <v>650</v>
      </c>
      <c r="H735" s="4" t="s">
        <v>970</v>
      </c>
      <c r="I735" s="4" t="s">
        <v>39</v>
      </c>
      <c r="J735" s="6" t="n">
        <v>1</v>
      </c>
      <c r="P735" s="4" t="s">
        <v>26</v>
      </c>
      <c r="Q735" s="4" t="n">
        <v>10684</v>
      </c>
      <c r="U735" s="4" t="n">
        <v>-4142</v>
      </c>
    </row>
    <row r="736" s="4" customFormat="true" ht="12.75" hidden="false" customHeight="false" outlineLevel="0" collapsed="false">
      <c r="A736" s="16" t="n">
        <v>12</v>
      </c>
      <c r="B736" s="17" t="s">
        <v>200</v>
      </c>
      <c r="C736" s="18" t="n">
        <v>1100</v>
      </c>
      <c r="D736" s="17" t="s">
        <v>123</v>
      </c>
      <c r="E736" s="19" t="s">
        <v>943</v>
      </c>
      <c r="F736" s="19" t="s">
        <v>971</v>
      </c>
      <c r="G736" s="19" t="s">
        <v>650</v>
      </c>
      <c r="H736" s="19" t="s">
        <v>970</v>
      </c>
      <c r="I736" s="19" t="s">
        <v>39</v>
      </c>
      <c r="J736" s="19" t="n">
        <v>1</v>
      </c>
      <c r="K736" s="19"/>
      <c r="L736" s="20"/>
      <c r="M736" s="19"/>
      <c r="N736" s="19"/>
      <c r="O736" s="20"/>
      <c r="P736" s="19" t="s">
        <v>26</v>
      </c>
      <c r="Q736" s="4" t="n">
        <v>10688</v>
      </c>
      <c r="R736" s="19"/>
      <c r="S736" s="19"/>
      <c r="T736" s="19"/>
      <c r="U736" s="19" t="n">
        <v>-4142</v>
      </c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  <c r="BE736" s="19"/>
      <c r="BF736" s="19"/>
      <c r="BG736" s="19"/>
      <c r="BH736" s="19"/>
      <c r="BI736" s="19"/>
      <c r="BJ736" s="19"/>
      <c r="BK736" s="19"/>
      <c r="BL736" s="19"/>
      <c r="BM736" s="19"/>
      <c r="BN736" s="19"/>
      <c r="BO736" s="19"/>
      <c r="BP736" s="19"/>
      <c r="BQ736" s="19"/>
      <c r="BR736" s="19"/>
      <c r="BS736" s="19"/>
      <c r="BT736" s="19"/>
      <c r="BU736" s="19"/>
      <c r="BV736" s="19"/>
      <c r="BW736" s="19"/>
      <c r="BX736" s="19"/>
      <c r="BY736" s="19"/>
      <c r="BZ736" s="19"/>
      <c r="CA736" s="19"/>
      <c r="CB736" s="19"/>
      <c r="CC736" s="19"/>
      <c r="CD736" s="19"/>
      <c r="CE736" s="19"/>
      <c r="CF736" s="19"/>
      <c r="CG736" s="19"/>
      <c r="CH736" s="19"/>
      <c r="CI736" s="19"/>
      <c r="CJ736" s="19"/>
      <c r="CK736" s="19"/>
      <c r="CL736" s="19"/>
      <c r="CM736" s="19"/>
      <c r="CN736" s="19"/>
      <c r="CO736" s="19"/>
      <c r="CP736" s="19"/>
      <c r="CQ736" s="19"/>
      <c r="CR736" s="19"/>
      <c r="CS736" s="19"/>
      <c r="CT736" s="19"/>
      <c r="CU736" s="19"/>
      <c r="CV736" s="19"/>
      <c r="CW736" s="19"/>
      <c r="CX736" s="19"/>
      <c r="CY736" s="19"/>
      <c r="CZ736" s="19"/>
      <c r="DA736" s="19"/>
      <c r="DB736" s="19"/>
      <c r="DC736" s="19"/>
      <c r="DD736" s="19"/>
      <c r="DE736" s="19"/>
      <c r="DF736" s="19"/>
      <c r="DG736" s="19"/>
      <c r="DH736" s="19"/>
      <c r="DI736" s="19"/>
      <c r="DJ736" s="19"/>
      <c r="DK736" s="19"/>
      <c r="DL736" s="19"/>
      <c r="DM736" s="19"/>
      <c r="DN736" s="19"/>
      <c r="DO736" s="19"/>
      <c r="DP736" s="19"/>
      <c r="DQ736" s="19"/>
      <c r="DR736" s="19"/>
      <c r="DS736" s="19"/>
      <c r="DT736" s="19"/>
      <c r="DU736" s="19"/>
      <c r="DV736" s="19"/>
      <c r="DW736" s="19"/>
      <c r="DX736" s="19"/>
      <c r="DY736" s="19"/>
      <c r="DZ736" s="19"/>
      <c r="EA736" s="19"/>
      <c r="EB736" s="19"/>
      <c r="EC736" s="19"/>
      <c r="ED736" s="19"/>
      <c r="EE736" s="19"/>
      <c r="EF736" s="19"/>
      <c r="EG736" s="19"/>
      <c r="EH736" s="19"/>
      <c r="EI736" s="19"/>
      <c r="EJ736" s="19"/>
      <c r="EK736" s="19"/>
      <c r="EL736" s="19"/>
      <c r="EM736" s="19"/>
      <c r="EN736" s="19"/>
      <c r="EO736" s="19"/>
      <c r="EP736" s="19"/>
      <c r="EQ736" s="19"/>
      <c r="ER736" s="19"/>
      <c r="ES736" s="19"/>
      <c r="ET736" s="19"/>
      <c r="EU736" s="19"/>
      <c r="EV736" s="19"/>
      <c r="EW736" s="19"/>
      <c r="EX736" s="19"/>
      <c r="EY736" s="19"/>
      <c r="EZ736" s="19"/>
      <c r="FA736" s="19"/>
      <c r="FB736" s="19"/>
      <c r="FC736" s="19"/>
      <c r="FD736" s="19"/>
      <c r="FE736" s="19"/>
      <c r="FF736" s="19"/>
      <c r="FG736" s="19"/>
      <c r="FH736" s="19"/>
      <c r="FI736" s="19"/>
      <c r="FJ736" s="19"/>
      <c r="FK736" s="19"/>
      <c r="FL736" s="19"/>
      <c r="FM736" s="19"/>
      <c r="FN736" s="19"/>
      <c r="FO736" s="19"/>
      <c r="FP736" s="19"/>
      <c r="FQ736" s="19"/>
      <c r="FR736" s="19"/>
      <c r="FS736" s="19"/>
      <c r="FT736" s="19"/>
      <c r="FU736" s="19"/>
      <c r="FV736" s="19"/>
      <c r="FW736" s="19"/>
      <c r="FX736" s="19"/>
      <c r="FY736" s="19"/>
      <c r="FZ736" s="19"/>
      <c r="GA736" s="19"/>
      <c r="GB736" s="19"/>
      <c r="GC736" s="19"/>
      <c r="GD736" s="19"/>
      <c r="GE736" s="19"/>
      <c r="GF736" s="19"/>
      <c r="GG736" s="19"/>
      <c r="GH736" s="19"/>
      <c r="GI736" s="19"/>
      <c r="GJ736" s="19"/>
      <c r="GK736" s="19"/>
      <c r="GL736" s="19"/>
      <c r="GM736" s="19"/>
      <c r="GN736" s="19"/>
      <c r="GO736" s="19"/>
      <c r="GP736" s="19"/>
      <c r="GQ736" s="19"/>
      <c r="GR736" s="19"/>
      <c r="GS736" s="19"/>
      <c r="GT736" s="19"/>
      <c r="GU736" s="19"/>
      <c r="GV736" s="19"/>
      <c r="GW736" s="19"/>
      <c r="GX736" s="19"/>
      <c r="GY736" s="19"/>
      <c r="GZ736" s="19"/>
      <c r="HA736" s="19"/>
      <c r="HB736" s="19"/>
      <c r="HC736" s="19"/>
      <c r="HD736" s="19"/>
      <c r="HE736" s="19"/>
      <c r="HF736" s="19"/>
      <c r="HG736" s="19"/>
      <c r="HH736" s="19"/>
      <c r="HI736" s="19"/>
      <c r="HJ736" s="19"/>
      <c r="HK736" s="19"/>
      <c r="HL736" s="19"/>
      <c r="HM736" s="19"/>
      <c r="HN736" s="19"/>
      <c r="HO736" s="19"/>
      <c r="HP736" s="19"/>
      <c r="HQ736" s="19"/>
      <c r="HR736" s="19"/>
      <c r="HS736" s="19"/>
      <c r="HT736" s="19"/>
      <c r="HU736" s="19"/>
      <c r="HV736" s="19"/>
      <c r="HW736" s="19"/>
      <c r="HX736" s="19"/>
      <c r="HY736" s="19"/>
      <c r="HZ736" s="19"/>
      <c r="IA736" s="19"/>
      <c r="IB736" s="19"/>
      <c r="IC736" s="19"/>
      <c r="ID736" s="19"/>
      <c r="IE736" s="19"/>
      <c r="IF736" s="19"/>
      <c r="IG736" s="19"/>
      <c r="IH736" s="19"/>
      <c r="II736" s="19"/>
      <c r="IJ736" s="19"/>
    </row>
    <row r="737" s="4" customFormat="true" ht="12.75" hidden="false" customHeight="false" outlineLevel="0" collapsed="false">
      <c r="A737" s="16" t="n">
        <v>12</v>
      </c>
      <c r="B737" s="17" t="s">
        <v>200</v>
      </c>
      <c r="C737" s="18" t="s">
        <v>204</v>
      </c>
      <c r="D737" s="17" t="s">
        <v>123</v>
      </c>
      <c r="E737" s="19" t="s">
        <v>943</v>
      </c>
      <c r="F737" s="19" t="s">
        <v>971</v>
      </c>
      <c r="G737" s="19" t="s">
        <v>650</v>
      </c>
      <c r="H737" s="19" t="s">
        <v>970</v>
      </c>
      <c r="I737" s="19" t="s">
        <v>39</v>
      </c>
      <c r="J737" s="19" t="n">
        <v>1</v>
      </c>
      <c r="K737" s="19"/>
      <c r="L737" s="20"/>
      <c r="M737" s="19"/>
      <c r="N737" s="19"/>
      <c r="O737" s="20"/>
      <c r="P737" s="19" t="s">
        <v>26</v>
      </c>
      <c r="Q737" s="4" t="n">
        <v>10689</v>
      </c>
      <c r="R737" s="19"/>
      <c r="S737" s="19"/>
      <c r="T737" s="19"/>
      <c r="U737" s="19" t="n">
        <v>-4142</v>
      </c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  <c r="BE737" s="19"/>
      <c r="BF737" s="19"/>
      <c r="BG737" s="19"/>
      <c r="BH737" s="19"/>
      <c r="BI737" s="19"/>
      <c r="BJ737" s="19"/>
      <c r="BK737" s="19"/>
      <c r="BL737" s="19"/>
      <c r="BM737" s="19"/>
      <c r="BN737" s="19"/>
      <c r="BO737" s="19"/>
      <c r="BP737" s="19"/>
      <c r="BQ737" s="19"/>
      <c r="BR737" s="19"/>
      <c r="BS737" s="19"/>
      <c r="BT737" s="19"/>
      <c r="BU737" s="19"/>
      <c r="BV737" s="19"/>
      <c r="BW737" s="19"/>
      <c r="BX737" s="19"/>
      <c r="BY737" s="19"/>
      <c r="BZ737" s="19"/>
      <c r="CA737" s="19"/>
      <c r="CB737" s="19"/>
      <c r="CC737" s="19"/>
      <c r="CD737" s="19"/>
      <c r="CE737" s="19"/>
      <c r="CF737" s="19"/>
      <c r="CG737" s="19"/>
      <c r="CH737" s="19"/>
      <c r="CI737" s="19"/>
      <c r="CJ737" s="19"/>
      <c r="CK737" s="19"/>
      <c r="CL737" s="19"/>
      <c r="CM737" s="19"/>
      <c r="CN737" s="19"/>
      <c r="CO737" s="19"/>
      <c r="CP737" s="19"/>
      <c r="CQ737" s="19"/>
      <c r="CR737" s="19"/>
      <c r="CS737" s="19"/>
      <c r="CT737" s="19"/>
      <c r="CU737" s="19"/>
      <c r="CV737" s="19"/>
      <c r="CW737" s="19"/>
      <c r="CX737" s="19"/>
      <c r="CY737" s="19"/>
      <c r="CZ737" s="19"/>
      <c r="DA737" s="19"/>
      <c r="DB737" s="19"/>
      <c r="DC737" s="19"/>
      <c r="DD737" s="19"/>
      <c r="DE737" s="19"/>
      <c r="DF737" s="19"/>
      <c r="DG737" s="19"/>
      <c r="DH737" s="19"/>
      <c r="DI737" s="19"/>
      <c r="DJ737" s="19"/>
      <c r="DK737" s="19"/>
      <c r="DL737" s="19"/>
      <c r="DM737" s="19"/>
      <c r="DN737" s="19"/>
      <c r="DO737" s="19"/>
      <c r="DP737" s="19"/>
      <c r="DQ737" s="19"/>
      <c r="DR737" s="19"/>
      <c r="DS737" s="19"/>
      <c r="DT737" s="19"/>
      <c r="DU737" s="19"/>
      <c r="DV737" s="19"/>
      <c r="DW737" s="19"/>
      <c r="DX737" s="19"/>
      <c r="DY737" s="19"/>
      <c r="DZ737" s="19"/>
      <c r="EA737" s="19"/>
      <c r="EB737" s="19"/>
      <c r="EC737" s="19"/>
      <c r="ED737" s="19"/>
      <c r="EE737" s="19"/>
      <c r="EF737" s="19"/>
      <c r="EG737" s="19"/>
      <c r="EH737" s="19"/>
      <c r="EI737" s="19"/>
      <c r="EJ737" s="19"/>
      <c r="EK737" s="19"/>
      <c r="EL737" s="19"/>
      <c r="EM737" s="19"/>
      <c r="EN737" s="19"/>
      <c r="EO737" s="19"/>
      <c r="EP737" s="19"/>
      <c r="EQ737" s="19"/>
      <c r="ER737" s="19"/>
      <c r="ES737" s="19"/>
      <c r="ET737" s="19"/>
      <c r="EU737" s="19"/>
      <c r="EV737" s="19"/>
      <c r="EW737" s="19"/>
      <c r="EX737" s="19"/>
      <c r="EY737" s="19"/>
      <c r="EZ737" s="19"/>
      <c r="FA737" s="19"/>
      <c r="FB737" s="19"/>
      <c r="FC737" s="19"/>
      <c r="FD737" s="19"/>
      <c r="FE737" s="19"/>
      <c r="FF737" s="19"/>
      <c r="FG737" s="19"/>
      <c r="FH737" s="19"/>
      <c r="FI737" s="19"/>
      <c r="FJ737" s="19"/>
      <c r="FK737" s="19"/>
      <c r="FL737" s="19"/>
      <c r="FM737" s="19"/>
      <c r="FN737" s="19"/>
      <c r="FO737" s="19"/>
      <c r="FP737" s="19"/>
      <c r="FQ737" s="19"/>
      <c r="FR737" s="19"/>
      <c r="FS737" s="19"/>
      <c r="FT737" s="19"/>
      <c r="FU737" s="19"/>
      <c r="FV737" s="19"/>
      <c r="FW737" s="19"/>
      <c r="FX737" s="19"/>
      <c r="FY737" s="19"/>
      <c r="FZ737" s="19"/>
      <c r="GA737" s="19"/>
      <c r="GB737" s="19"/>
      <c r="GC737" s="19"/>
      <c r="GD737" s="19"/>
      <c r="GE737" s="19"/>
      <c r="GF737" s="19"/>
      <c r="GG737" s="19"/>
      <c r="GH737" s="19"/>
      <c r="GI737" s="19"/>
      <c r="GJ737" s="19"/>
      <c r="GK737" s="19"/>
      <c r="GL737" s="19"/>
      <c r="GM737" s="19"/>
      <c r="GN737" s="19"/>
      <c r="GO737" s="19"/>
      <c r="GP737" s="19"/>
      <c r="GQ737" s="19"/>
      <c r="GR737" s="19"/>
      <c r="GS737" s="19"/>
      <c r="GT737" s="19"/>
      <c r="GU737" s="19"/>
      <c r="GV737" s="19"/>
      <c r="GW737" s="19"/>
      <c r="GX737" s="19"/>
      <c r="GY737" s="19"/>
      <c r="GZ737" s="19"/>
      <c r="HA737" s="19"/>
      <c r="HB737" s="19"/>
      <c r="HC737" s="19"/>
      <c r="HD737" s="19"/>
      <c r="HE737" s="19"/>
      <c r="HF737" s="19"/>
      <c r="HG737" s="19"/>
      <c r="HH737" s="19"/>
      <c r="HI737" s="19"/>
      <c r="HJ737" s="19"/>
      <c r="HK737" s="19"/>
      <c r="HL737" s="19"/>
      <c r="HM737" s="19"/>
      <c r="HN737" s="19"/>
      <c r="HO737" s="19"/>
      <c r="HP737" s="19"/>
      <c r="HQ737" s="19"/>
      <c r="HR737" s="19"/>
      <c r="HS737" s="19"/>
      <c r="HT737" s="19"/>
      <c r="HU737" s="19"/>
      <c r="HV737" s="19"/>
      <c r="HW737" s="19"/>
      <c r="HX737" s="19"/>
      <c r="HY737" s="19"/>
      <c r="HZ737" s="19"/>
      <c r="IA737" s="19"/>
      <c r="IB737" s="19"/>
      <c r="IC737" s="19"/>
      <c r="ID737" s="19"/>
      <c r="IE737" s="19"/>
      <c r="IF737" s="19"/>
      <c r="IG737" s="19"/>
      <c r="IH737" s="19"/>
      <c r="II737" s="19"/>
      <c r="IJ737" s="19"/>
    </row>
    <row r="738" s="4" customFormat="true" ht="12.75" hidden="false" customHeight="false" outlineLevel="0" collapsed="false">
      <c r="B738" s="4" t="s">
        <v>84</v>
      </c>
      <c r="C738" s="4" t="s">
        <v>505</v>
      </c>
      <c r="D738" s="4" t="s">
        <v>611</v>
      </c>
      <c r="E738" s="5" t="s">
        <v>972</v>
      </c>
      <c r="F738" s="5" t="s">
        <v>973</v>
      </c>
      <c r="G738" s="5" t="s">
        <v>650</v>
      </c>
      <c r="H738" s="4" t="s">
        <v>970</v>
      </c>
      <c r="I738" s="4" t="s">
        <v>39</v>
      </c>
      <c r="J738" s="6" t="n">
        <v>1</v>
      </c>
      <c r="P738" s="4" t="s">
        <v>26</v>
      </c>
      <c r="Q738" s="4" t="n">
        <v>10685</v>
      </c>
      <c r="U738" s="4" t="n">
        <v>-4142</v>
      </c>
    </row>
    <row r="739" s="13" customFormat="true" ht="12.75" hidden="false" customHeight="false" outlineLevel="0" collapsed="false">
      <c r="A739" s="4"/>
      <c r="B739" s="5" t="s">
        <v>89</v>
      </c>
      <c r="C739" s="4" t="s">
        <v>90</v>
      </c>
      <c r="D739" s="5"/>
      <c r="E739" s="5" t="s">
        <v>974</v>
      </c>
      <c r="F739" s="4" t="s">
        <v>975</v>
      </c>
      <c r="G739" s="5" t="s">
        <v>650</v>
      </c>
      <c r="H739" s="4" t="s">
        <v>970</v>
      </c>
      <c r="I739" s="4" t="s">
        <v>39</v>
      </c>
      <c r="J739" s="6" t="n">
        <v>1</v>
      </c>
      <c r="K739" s="4"/>
      <c r="L739" s="4"/>
      <c r="M739" s="4"/>
      <c r="N739" s="4"/>
      <c r="O739" s="4"/>
      <c r="P739" s="4" t="s">
        <v>26</v>
      </c>
      <c r="Q739" s="4" t="n">
        <v>10686</v>
      </c>
      <c r="R739" s="4"/>
      <c r="S739" s="4"/>
      <c r="T739" s="4"/>
      <c r="U739" s="4" t="n">
        <v>-4142</v>
      </c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</row>
    <row r="740" s="4" customFormat="true" ht="12.75" hidden="false" customHeight="false" outlineLevel="0" collapsed="false">
      <c r="B740" s="5" t="s">
        <v>121</v>
      </c>
      <c r="C740" s="5" t="n">
        <v>512</v>
      </c>
      <c r="D740" s="5" t="s">
        <v>123</v>
      </c>
      <c r="E740" s="5" t="s">
        <v>972</v>
      </c>
      <c r="F740" s="5" t="s">
        <v>973</v>
      </c>
      <c r="G740" s="5" t="s">
        <v>650</v>
      </c>
      <c r="H740" s="4" t="s">
        <v>970</v>
      </c>
      <c r="I740" s="4" t="s">
        <v>39</v>
      </c>
      <c r="J740" s="6" t="n">
        <v>1</v>
      </c>
      <c r="P740" s="4" t="s">
        <v>26</v>
      </c>
      <c r="Q740" s="4" t="n">
        <v>10687</v>
      </c>
      <c r="U740" s="4" t="n">
        <v>-4142</v>
      </c>
    </row>
    <row r="741" s="7" customFormat="true" ht="12.75" hidden="false" customHeight="false" outlineLevel="0" collapsed="false">
      <c r="A741" s="7" t="n">
        <v>986</v>
      </c>
      <c r="B741" s="9" t="s">
        <v>27</v>
      </c>
      <c r="C741" s="9" t="s">
        <v>921</v>
      </c>
      <c r="D741" s="9" t="s">
        <v>949</v>
      </c>
      <c r="E741" s="7" t="s">
        <v>976</v>
      </c>
      <c r="F741" s="7" t="s">
        <v>976</v>
      </c>
      <c r="G741" s="9" t="s">
        <v>650</v>
      </c>
      <c r="H741" s="7" t="s">
        <v>976</v>
      </c>
      <c r="I741" s="7" t="s">
        <v>39</v>
      </c>
      <c r="J741" s="24" t="n">
        <v>1</v>
      </c>
      <c r="M741" s="7" t="n">
        <v>10672</v>
      </c>
      <c r="P741" s="7" t="s">
        <v>26</v>
      </c>
      <c r="U741" s="7" t="n">
        <v>6</v>
      </c>
    </row>
    <row r="742" s="7" customFormat="true" ht="12.75" hidden="false" customHeight="false" outlineLevel="0" collapsed="false">
      <c r="A742" s="7" t="n">
        <v>986</v>
      </c>
      <c r="B742" s="9" t="s">
        <v>27</v>
      </c>
      <c r="C742" s="9" t="s">
        <v>977</v>
      </c>
      <c r="D742" s="9" t="s">
        <v>949</v>
      </c>
      <c r="E742" s="7" t="s">
        <v>978</v>
      </c>
      <c r="F742" s="7" t="s">
        <v>978</v>
      </c>
      <c r="G742" s="9" t="s">
        <v>650</v>
      </c>
      <c r="H742" s="7" t="s">
        <v>976</v>
      </c>
      <c r="I742" s="7" t="s">
        <v>39</v>
      </c>
      <c r="J742" s="24" t="n">
        <v>1</v>
      </c>
      <c r="P742" s="7" t="s">
        <v>26</v>
      </c>
      <c r="U742" s="7" t="n">
        <v>6</v>
      </c>
    </row>
    <row r="743" s="13" customFormat="true" ht="12.75" hidden="false" customHeight="false" outlineLevel="0" collapsed="false">
      <c r="A743" s="4" t="n">
        <v>3</v>
      </c>
      <c r="B743" s="5" t="s">
        <v>409</v>
      </c>
      <c r="C743" s="5" t="s">
        <v>410</v>
      </c>
      <c r="D743" s="5" t="s">
        <v>979</v>
      </c>
      <c r="E743" s="5" t="s">
        <v>980</v>
      </c>
      <c r="F743" s="5" t="s">
        <v>981</v>
      </c>
      <c r="G743" s="5" t="s">
        <v>650</v>
      </c>
      <c r="H743" s="4" t="s">
        <v>982</v>
      </c>
      <c r="I743" s="4" t="s">
        <v>39</v>
      </c>
      <c r="J743" s="21" t="n">
        <v>1</v>
      </c>
      <c r="K743" s="4"/>
      <c r="L743" s="4"/>
      <c r="M743" s="4"/>
      <c r="N743" s="4"/>
      <c r="O743" s="4"/>
      <c r="P743" s="4" t="s">
        <v>26</v>
      </c>
      <c r="Q743" s="4" t="n">
        <v>10690</v>
      </c>
      <c r="R743" s="4"/>
      <c r="S743" s="4"/>
      <c r="T743" s="4"/>
      <c r="U743" s="4" t="n">
        <v>-4142</v>
      </c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</row>
    <row r="744" s="29" customFormat="true" ht="12.75" hidden="false" customHeight="false" outlineLevel="0" collapsed="false">
      <c r="A744" s="29" t="s">
        <v>983</v>
      </c>
      <c r="B744" s="26" t="s">
        <v>409</v>
      </c>
      <c r="C744" s="33" t="s">
        <v>497</v>
      </c>
      <c r="D744" s="33" t="s">
        <v>984</v>
      </c>
      <c r="E744" s="28" t="s">
        <v>982</v>
      </c>
      <c r="F744" s="26" t="s">
        <v>981</v>
      </c>
      <c r="G744" s="26" t="s">
        <v>650</v>
      </c>
      <c r="H744" s="29" t="s">
        <v>982</v>
      </c>
      <c r="I744" s="29" t="s">
        <v>39</v>
      </c>
      <c r="J744" s="30" t="n">
        <v>1</v>
      </c>
      <c r="P744" s="28" t="s">
        <v>26</v>
      </c>
      <c r="Q744" s="31" t="n">
        <v>10690</v>
      </c>
      <c r="U744" s="29" t="n">
        <v>45</v>
      </c>
    </row>
    <row r="745" s="4" customFormat="true" ht="12.75" hidden="false" customHeight="false" outlineLevel="0" collapsed="false">
      <c r="A745" s="4" t="n">
        <v>18</v>
      </c>
      <c r="B745" s="4" t="s">
        <v>133</v>
      </c>
      <c r="C745" s="4" t="s">
        <v>443</v>
      </c>
      <c r="D745" s="5" t="s">
        <v>985</v>
      </c>
      <c r="E745" s="4" t="s">
        <v>986</v>
      </c>
      <c r="F745" s="5" t="s">
        <v>987</v>
      </c>
      <c r="G745" s="5" t="s">
        <v>650</v>
      </c>
      <c r="H745" s="4" t="s">
        <v>986</v>
      </c>
      <c r="I745" s="4" t="s">
        <v>39</v>
      </c>
      <c r="J745" s="6" t="n">
        <v>1</v>
      </c>
      <c r="P745" s="5" t="s">
        <v>26</v>
      </c>
      <c r="Q745" s="4" t="n">
        <v>10691</v>
      </c>
      <c r="U745" s="4" t="n">
        <v>-4142</v>
      </c>
    </row>
    <row r="746" s="4" customFormat="true" ht="12.75" hidden="false" customHeight="false" outlineLevel="0" collapsed="false">
      <c r="A746" s="4" t="n">
        <v>8</v>
      </c>
      <c r="B746" s="4" t="s">
        <v>54</v>
      </c>
      <c r="C746" s="4" t="n">
        <v>65</v>
      </c>
      <c r="D746" s="4" t="s">
        <v>168</v>
      </c>
      <c r="E746" s="4" t="s">
        <v>988</v>
      </c>
      <c r="F746" s="4" t="s">
        <v>989</v>
      </c>
      <c r="G746" s="4" t="s">
        <v>650</v>
      </c>
      <c r="H746" s="4" t="s">
        <v>990</v>
      </c>
      <c r="I746" s="4" t="s">
        <v>39</v>
      </c>
      <c r="J746" s="6" t="n">
        <v>1</v>
      </c>
      <c r="M746" s="4" t="s">
        <v>34</v>
      </c>
      <c r="P746" s="4" t="s">
        <v>26</v>
      </c>
      <c r="Q746" s="4" t="n">
        <v>10695</v>
      </c>
      <c r="U746" s="4" t="n">
        <v>-4142</v>
      </c>
    </row>
    <row r="747" s="4" customFormat="true" ht="12.75" hidden="false" customHeight="false" outlineLevel="0" collapsed="false">
      <c r="A747" s="4" t="n">
        <v>7</v>
      </c>
      <c r="B747" s="4" t="s">
        <v>54</v>
      </c>
      <c r="C747" s="4" t="s">
        <v>145</v>
      </c>
      <c r="D747" s="4" t="s">
        <v>160</v>
      </c>
      <c r="E747" s="4" t="s">
        <v>988</v>
      </c>
      <c r="F747" s="4" t="s">
        <v>991</v>
      </c>
      <c r="G747" s="5" t="s">
        <v>650</v>
      </c>
      <c r="H747" s="4" t="s">
        <v>990</v>
      </c>
      <c r="I747" s="4" t="s">
        <v>39</v>
      </c>
      <c r="J747" s="6" t="n">
        <v>1</v>
      </c>
      <c r="P747" s="4" t="s">
        <v>26</v>
      </c>
      <c r="Q747" s="4" t="n">
        <v>10696</v>
      </c>
      <c r="U747" s="4" t="n">
        <v>-4142</v>
      </c>
    </row>
    <row r="748" s="4" customFormat="true" ht="12.75" hidden="false" customHeight="false" outlineLevel="0" collapsed="false">
      <c r="A748" s="4" t="n">
        <v>7</v>
      </c>
      <c r="B748" s="4" t="s">
        <v>54</v>
      </c>
      <c r="C748" s="4" t="s">
        <v>149</v>
      </c>
      <c r="D748" s="4" t="s">
        <v>160</v>
      </c>
      <c r="E748" s="4" t="s">
        <v>988</v>
      </c>
      <c r="F748" s="4" t="s">
        <v>989</v>
      </c>
      <c r="G748" s="5" t="s">
        <v>650</v>
      </c>
      <c r="H748" s="4" t="s">
        <v>990</v>
      </c>
      <c r="I748" s="4" t="s">
        <v>39</v>
      </c>
      <c r="J748" s="6" t="n">
        <v>1</v>
      </c>
      <c r="P748" s="4" t="s">
        <v>26</v>
      </c>
      <c r="Q748" s="4" t="n">
        <v>10697</v>
      </c>
      <c r="U748" s="4" t="n">
        <v>-4142</v>
      </c>
    </row>
    <row r="749" s="4" customFormat="true" ht="12.75" hidden="false" customHeight="false" outlineLevel="0" collapsed="false">
      <c r="A749" s="4" t="n">
        <v>22</v>
      </c>
      <c r="B749" s="4" t="s">
        <v>18</v>
      </c>
      <c r="C749" s="4" t="s">
        <v>992</v>
      </c>
      <c r="D749" s="4" t="s">
        <v>993</v>
      </c>
      <c r="E749" s="4" t="s">
        <v>990</v>
      </c>
      <c r="F749" s="4" t="s">
        <v>990</v>
      </c>
      <c r="G749" s="5" t="s">
        <v>650</v>
      </c>
      <c r="H749" s="4" t="s">
        <v>990</v>
      </c>
      <c r="I749" s="4" t="s">
        <v>39</v>
      </c>
      <c r="J749" s="6" t="n">
        <v>1</v>
      </c>
      <c r="P749" s="4" t="s">
        <v>26</v>
      </c>
      <c r="Q749" s="4" t="n">
        <v>10698</v>
      </c>
      <c r="U749" s="4" t="n">
        <v>-4142</v>
      </c>
    </row>
    <row r="750" s="4" customFormat="true" ht="12.75" hidden="false" customHeight="false" outlineLevel="0" collapsed="false">
      <c r="A750" s="4" t="n">
        <v>26</v>
      </c>
      <c r="B750" s="4" t="s">
        <v>18</v>
      </c>
      <c r="C750" s="4" t="s">
        <v>19</v>
      </c>
      <c r="D750" s="4" t="s">
        <v>231</v>
      </c>
      <c r="E750" s="4" t="s">
        <v>990</v>
      </c>
      <c r="F750" s="4" t="s">
        <v>990</v>
      </c>
      <c r="G750" s="5" t="s">
        <v>650</v>
      </c>
      <c r="H750" s="4" t="s">
        <v>990</v>
      </c>
      <c r="I750" s="4" t="s">
        <v>39</v>
      </c>
      <c r="J750" s="6" t="n">
        <v>1</v>
      </c>
      <c r="P750" s="4" t="s">
        <v>26</v>
      </c>
      <c r="Q750" s="4" t="n">
        <v>10699</v>
      </c>
      <c r="U750" s="4" t="n">
        <v>-4142</v>
      </c>
    </row>
    <row r="751" s="4" customFormat="true" ht="12.75" hidden="false" customHeight="false" outlineLevel="0" collapsed="false">
      <c r="B751" s="4" t="s">
        <v>18</v>
      </c>
      <c r="C751" s="4" t="s">
        <v>181</v>
      </c>
      <c r="D751" s="4" t="s">
        <v>521</v>
      </c>
      <c r="E751" s="4" t="s">
        <v>990</v>
      </c>
      <c r="F751" s="4" t="s">
        <v>990</v>
      </c>
      <c r="G751" s="5" t="s">
        <v>650</v>
      </c>
      <c r="H751" s="4" t="s">
        <v>990</v>
      </c>
      <c r="I751" s="4" t="s">
        <v>39</v>
      </c>
      <c r="J751" s="6" t="n">
        <v>1</v>
      </c>
      <c r="P751" s="4" t="s">
        <v>26</v>
      </c>
      <c r="Q751" s="4" t="n">
        <v>10700</v>
      </c>
      <c r="U751" s="4" t="n">
        <v>-4142</v>
      </c>
    </row>
    <row r="752" s="4" customFormat="true" ht="12.75" hidden="false" customHeight="false" outlineLevel="0" collapsed="false">
      <c r="A752" s="13"/>
      <c r="B752" s="13" t="s">
        <v>193</v>
      </c>
      <c r="C752" s="13" t="s">
        <v>194</v>
      </c>
      <c r="D752" s="13" t="s">
        <v>80</v>
      </c>
      <c r="E752" s="13" t="s">
        <v>994</v>
      </c>
      <c r="F752" s="13" t="s">
        <v>995</v>
      </c>
      <c r="G752" s="14" t="s">
        <v>650</v>
      </c>
      <c r="H752" s="13" t="s">
        <v>990</v>
      </c>
      <c r="I752" s="13" t="s">
        <v>39</v>
      </c>
      <c r="J752" s="13" t="n">
        <v>1</v>
      </c>
      <c r="K752" s="13"/>
      <c r="M752" s="15" t="n">
        <v>8688</v>
      </c>
      <c r="N752" s="13"/>
      <c r="O752" s="13"/>
      <c r="P752" s="13" t="s">
        <v>26</v>
      </c>
      <c r="Q752" s="4" t="n">
        <v>10692</v>
      </c>
      <c r="R752" s="13"/>
      <c r="S752" s="13"/>
      <c r="T752" s="13"/>
      <c r="U752" s="13" t="n">
        <v>-4142</v>
      </c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13"/>
      <c r="DM752" s="13"/>
      <c r="DN752" s="13"/>
      <c r="DO752" s="13"/>
      <c r="DP752" s="13"/>
      <c r="DQ752" s="13"/>
      <c r="DR752" s="13"/>
      <c r="DS752" s="13"/>
      <c r="DT752" s="13"/>
      <c r="DU752" s="13"/>
      <c r="DV752" s="13"/>
      <c r="DW752" s="13"/>
      <c r="DX752" s="13"/>
      <c r="DY752" s="13"/>
      <c r="DZ752" s="13"/>
      <c r="EA752" s="13"/>
      <c r="EB752" s="13"/>
      <c r="EC752" s="13"/>
      <c r="ED752" s="13"/>
      <c r="EE752" s="13"/>
      <c r="EF752" s="13"/>
      <c r="EG752" s="13"/>
      <c r="EH752" s="13"/>
      <c r="EI752" s="13"/>
      <c r="EJ752" s="13"/>
      <c r="EK752" s="13"/>
      <c r="EL752" s="13"/>
      <c r="EM752" s="13"/>
      <c r="EN752" s="13"/>
      <c r="EO752" s="13"/>
      <c r="EP752" s="13"/>
      <c r="EQ752" s="13"/>
      <c r="ER752" s="13"/>
      <c r="ES752" s="13"/>
      <c r="ET752" s="13"/>
      <c r="EU752" s="13"/>
      <c r="EV752" s="13"/>
      <c r="EW752" s="13"/>
      <c r="EX752" s="13"/>
      <c r="EY752" s="13"/>
      <c r="EZ752" s="13"/>
      <c r="FA752" s="13"/>
      <c r="FB752" s="13"/>
      <c r="FC752" s="13"/>
      <c r="FD752" s="13"/>
      <c r="FE752" s="13"/>
      <c r="FF752" s="13"/>
      <c r="FG752" s="13"/>
      <c r="FH752" s="13"/>
      <c r="FI752" s="13"/>
      <c r="FJ752" s="13"/>
      <c r="FK752" s="13"/>
      <c r="FL752" s="13"/>
      <c r="FM752" s="13"/>
      <c r="FN752" s="13"/>
      <c r="FO752" s="13"/>
      <c r="FP752" s="13"/>
      <c r="FQ752" s="13"/>
      <c r="FR752" s="13"/>
      <c r="FS752" s="13"/>
      <c r="FT752" s="13"/>
      <c r="FU752" s="13"/>
      <c r="FV752" s="13"/>
      <c r="FW752" s="13"/>
      <c r="FX752" s="13"/>
      <c r="FY752" s="13"/>
      <c r="FZ752" s="13"/>
      <c r="GA752" s="13"/>
      <c r="GB752" s="13"/>
      <c r="GC752" s="13"/>
      <c r="GD752" s="13"/>
      <c r="GE752" s="13"/>
      <c r="GF752" s="13"/>
      <c r="GG752" s="13"/>
      <c r="GH752" s="13"/>
      <c r="GI752" s="13"/>
      <c r="GJ752" s="13"/>
      <c r="GK752" s="13"/>
      <c r="GL752" s="13"/>
      <c r="GM752" s="13"/>
      <c r="GN752" s="13"/>
      <c r="GO752" s="13"/>
      <c r="GP752" s="13"/>
      <c r="GQ752" s="13"/>
      <c r="GR752" s="13"/>
      <c r="GS752" s="13"/>
      <c r="GT752" s="13"/>
      <c r="GU752" s="13"/>
      <c r="GV752" s="13"/>
      <c r="GW752" s="13"/>
      <c r="GX752" s="13"/>
      <c r="GY752" s="13"/>
      <c r="GZ752" s="13"/>
      <c r="HA752" s="13"/>
      <c r="HB752" s="13"/>
      <c r="HC752" s="13"/>
      <c r="HD752" s="13"/>
      <c r="HE752" s="13"/>
      <c r="HF752" s="13"/>
      <c r="HG752" s="13"/>
      <c r="HH752" s="13"/>
      <c r="HI752" s="13"/>
      <c r="HJ752" s="13"/>
      <c r="HK752" s="13"/>
      <c r="HL752" s="13"/>
      <c r="HM752" s="13"/>
      <c r="HN752" s="13"/>
      <c r="HO752" s="13"/>
      <c r="HP752" s="13"/>
      <c r="HQ752" s="13"/>
      <c r="HR752" s="13"/>
      <c r="HS752" s="13"/>
      <c r="HT752" s="13"/>
      <c r="HU752" s="13"/>
      <c r="HV752" s="13"/>
      <c r="HW752" s="13"/>
      <c r="HX752" s="13"/>
      <c r="HY752" s="13"/>
      <c r="HZ752" s="13"/>
      <c r="IA752" s="13"/>
      <c r="IB752" s="13"/>
      <c r="IC752" s="13"/>
      <c r="ID752" s="13"/>
      <c r="IE752" s="13"/>
    </row>
    <row r="753" s="4" customFormat="true" ht="12.75" hidden="false" customHeight="false" outlineLevel="0" collapsed="false">
      <c r="A753" s="13"/>
      <c r="B753" s="13" t="s">
        <v>193</v>
      </c>
      <c r="C753" s="13" t="s">
        <v>199</v>
      </c>
      <c r="D753" s="13" t="n">
        <v>2</v>
      </c>
      <c r="E753" s="13" t="s">
        <v>994</v>
      </c>
      <c r="F753" s="13" t="s">
        <v>995</v>
      </c>
      <c r="G753" s="14" t="s">
        <v>650</v>
      </c>
      <c r="H753" s="13" t="s">
        <v>990</v>
      </c>
      <c r="I753" s="13" t="s">
        <v>39</v>
      </c>
      <c r="J753" s="13" t="n">
        <v>1</v>
      </c>
      <c r="K753" s="13"/>
      <c r="M753" s="15" t="n">
        <v>8689</v>
      </c>
      <c r="N753" s="13"/>
      <c r="O753" s="13"/>
      <c r="P753" s="13" t="s">
        <v>26</v>
      </c>
      <c r="Q753" s="4" t="n">
        <v>10693</v>
      </c>
      <c r="R753" s="13"/>
      <c r="S753" s="13"/>
      <c r="T753" s="13"/>
      <c r="U753" s="13" t="n">
        <v>-4142</v>
      </c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13"/>
      <c r="DM753" s="13"/>
      <c r="DN753" s="13"/>
      <c r="DO753" s="13"/>
      <c r="DP753" s="13"/>
      <c r="DQ753" s="13"/>
      <c r="DR753" s="13"/>
      <c r="DS753" s="13"/>
      <c r="DT753" s="13"/>
      <c r="DU753" s="13"/>
      <c r="DV753" s="13"/>
      <c r="DW753" s="13"/>
      <c r="DX753" s="13"/>
      <c r="DY753" s="13"/>
      <c r="DZ753" s="13"/>
      <c r="EA753" s="13"/>
      <c r="EB753" s="13"/>
      <c r="EC753" s="13"/>
      <c r="ED753" s="13"/>
      <c r="EE753" s="13"/>
      <c r="EF753" s="13"/>
      <c r="EG753" s="13"/>
      <c r="EH753" s="13"/>
      <c r="EI753" s="13"/>
      <c r="EJ753" s="13"/>
      <c r="EK753" s="13"/>
      <c r="EL753" s="13"/>
      <c r="EM753" s="13"/>
      <c r="EN753" s="13"/>
      <c r="EO753" s="13"/>
      <c r="EP753" s="13"/>
      <c r="EQ753" s="13"/>
      <c r="ER753" s="13"/>
      <c r="ES753" s="13"/>
      <c r="ET753" s="13"/>
      <c r="EU753" s="13"/>
      <c r="EV753" s="13"/>
      <c r="EW753" s="13"/>
      <c r="EX753" s="13"/>
      <c r="EY753" s="13"/>
      <c r="EZ753" s="13"/>
      <c r="FA753" s="13"/>
      <c r="FB753" s="13"/>
      <c r="FC753" s="13"/>
      <c r="FD753" s="13"/>
      <c r="FE753" s="13"/>
      <c r="FF753" s="13"/>
      <c r="FG753" s="13"/>
      <c r="FH753" s="13"/>
      <c r="FI753" s="13"/>
      <c r="FJ753" s="13"/>
      <c r="FK753" s="13"/>
      <c r="FL753" s="13"/>
      <c r="FM753" s="13"/>
      <c r="FN753" s="13"/>
      <c r="FO753" s="13"/>
      <c r="FP753" s="13"/>
      <c r="FQ753" s="13"/>
      <c r="FR753" s="13"/>
      <c r="FS753" s="13"/>
      <c r="FT753" s="13"/>
      <c r="FU753" s="13"/>
      <c r="FV753" s="13"/>
      <c r="FW753" s="13"/>
      <c r="FX753" s="13"/>
      <c r="FY753" s="13"/>
      <c r="FZ753" s="13"/>
      <c r="GA753" s="13"/>
      <c r="GB753" s="13"/>
      <c r="GC753" s="13"/>
      <c r="GD753" s="13"/>
      <c r="GE753" s="13"/>
      <c r="GF753" s="13"/>
      <c r="GG753" s="13"/>
      <c r="GH753" s="13"/>
      <c r="GI753" s="13"/>
      <c r="GJ753" s="13"/>
      <c r="GK753" s="13"/>
      <c r="GL753" s="13"/>
      <c r="GM753" s="13"/>
      <c r="GN753" s="13"/>
      <c r="GO753" s="13"/>
      <c r="GP753" s="13"/>
      <c r="GQ753" s="13"/>
      <c r="GR753" s="13"/>
      <c r="GS753" s="13"/>
      <c r="GT753" s="13"/>
      <c r="GU753" s="13"/>
      <c r="GV753" s="13"/>
      <c r="GW753" s="13"/>
      <c r="GX753" s="13"/>
      <c r="GY753" s="13"/>
      <c r="GZ753" s="13"/>
      <c r="HA753" s="13"/>
      <c r="HB753" s="13"/>
      <c r="HC753" s="13"/>
      <c r="HD753" s="13"/>
      <c r="HE753" s="13"/>
      <c r="HF753" s="13"/>
      <c r="HG753" s="13"/>
      <c r="HH753" s="13"/>
      <c r="HI753" s="13"/>
      <c r="HJ753" s="13"/>
      <c r="HK753" s="13"/>
      <c r="HL753" s="13"/>
      <c r="HM753" s="13"/>
      <c r="HN753" s="13"/>
      <c r="HO753" s="13"/>
      <c r="HP753" s="13"/>
      <c r="HQ753" s="13"/>
      <c r="HR753" s="13"/>
      <c r="HS753" s="13"/>
      <c r="HT753" s="13"/>
      <c r="HU753" s="13"/>
      <c r="HV753" s="13"/>
      <c r="HW753" s="13"/>
      <c r="HX753" s="13"/>
      <c r="HY753" s="13"/>
      <c r="HZ753" s="13"/>
      <c r="IA753" s="13"/>
      <c r="IB753" s="13"/>
      <c r="IC753" s="13"/>
      <c r="ID753" s="13"/>
      <c r="IE753" s="13"/>
      <c r="IF753" s="13"/>
      <c r="IG753" s="13"/>
      <c r="IH753" s="13"/>
      <c r="II753" s="13"/>
    </row>
    <row r="754" s="4" customFormat="true" ht="12.75" hidden="false" customHeight="false" outlineLevel="0" collapsed="false">
      <c r="B754" s="4" t="s">
        <v>84</v>
      </c>
      <c r="C754" s="4" t="s">
        <v>85</v>
      </c>
      <c r="D754" s="4" t="s">
        <v>521</v>
      </c>
      <c r="E754" s="4" t="s">
        <v>988</v>
      </c>
      <c r="F754" s="4" t="s">
        <v>996</v>
      </c>
      <c r="G754" s="5" t="s">
        <v>650</v>
      </c>
      <c r="H754" s="4" t="s">
        <v>990</v>
      </c>
      <c r="I754" s="4" t="s">
        <v>39</v>
      </c>
      <c r="J754" s="6" t="n">
        <v>1</v>
      </c>
      <c r="P754" s="4" t="s">
        <v>26</v>
      </c>
      <c r="Q754" s="4" t="n">
        <v>10701</v>
      </c>
      <c r="U754" s="4" t="n">
        <v>-4142</v>
      </c>
    </row>
    <row r="755" s="13" customFormat="true" ht="12.75" hidden="false" customHeight="false" outlineLevel="0" collapsed="false">
      <c r="A755" s="4"/>
      <c r="B755" s="5" t="s">
        <v>89</v>
      </c>
      <c r="C755" s="4" t="s">
        <v>90</v>
      </c>
      <c r="D755" s="5"/>
      <c r="E755" s="4" t="s">
        <v>997</v>
      </c>
      <c r="F755" s="4" t="s">
        <v>998</v>
      </c>
      <c r="G755" s="5" t="s">
        <v>650</v>
      </c>
      <c r="H755" s="4" t="s">
        <v>990</v>
      </c>
      <c r="I755" s="4" t="s">
        <v>39</v>
      </c>
      <c r="J755" s="6" t="n">
        <v>1</v>
      </c>
      <c r="K755" s="4"/>
      <c r="L755" s="4"/>
      <c r="M755" s="4"/>
      <c r="N755" s="4"/>
      <c r="O755" s="4"/>
      <c r="P755" s="4" t="s">
        <v>26</v>
      </c>
      <c r="Q755" s="4" t="n">
        <v>10702</v>
      </c>
      <c r="R755" s="4"/>
      <c r="S755" s="4"/>
      <c r="T755" s="4"/>
      <c r="U755" s="4" t="n">
        <v>-4142</v>
      </c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</row>
    <row r="756" s="4" customFormat="true" ht="12.75" hidden="false" customHeight="false" outlineLevel="0" collapsed="false">
      <c r="B756" s="4" t="s">
        <v>215</v>
      </c>
      <c r="C756" s="4" t="s">
        <v>216</v>
      </c>
      <c r="D756" s="4" t="n">
        <v>5</v>
      </c>
      <c r="E756" s="4" t="s">
        <v>990</v>
      </c>
      <c r="F756" s="4" t="s">
        <v>999</v>
      </c>
      <c r="G756" s="5" t="s">
        <v>650</v>
      </c>
      <c r="H756" s="4" t="s">
        <v>990</v>
      </c>
      <c r="I756" s="4" t="s">
        <v>39</v>
      </c>
      <c r="J756" s="6" t="n">
        <v>1</v>
      </c>
      <c r="P756" s="4" t="s">
        <v>26</v>
      </c>
      <c r="Q756" s="4" t="n">
        <v>10703</v>
      </c>
      <c r="U756" s="4" t="n">
        <v>-4142</v>
      </c>
      <c r="IL756" s="13"/>
    </row>
    <row r="757" s="4" customFormat="true" ht="12.75" hidden="false" customHeight="false" outlineLevel="0" collapsed="false">
      <c r="B757" s="4" t="s">
        <v>95</v>
      </c>
      <c r="C757" s="4" t="s">
        <v>96</v>
      </c>
      <c r="D757" s="4" t="s">
        <v>1000</v>
      </c>
      <c r="E757" s="4" t="s">
        <v>990</v>
      </c>
      <c r="F757" s="4" t="s">
        <v>1001</v>
      </c>
      <c r="G757" s="5" t="s">
        <v>650</v>
      </c>
      <c r="H757" s="4" t="s">
        <v>990</v>
      </c>
      <c r="I757" s="4" t="s">
        <v>39</v>
      </c>
      <c r="J757" s="6" t="n">
        <v>1</v>
      </c>
      <c r="P757" s="4" t="s">
        <v>26</v>
      </c>
      <c r="Q757" s="4" t="n">
        <v>10704</v>
      </c>
      <c r="U757" s="4" t="n">
        <v>-4142</v>
      </c>
    </row>
    <row r="758" s="4" customFormat="true" ht="12.75" hidden="false" customHeight="false" outlineLevel="0" collapsed="false">
      <c r="A758" s="13"/>
      <c r="B758" s="13" t="s">
        <v>100</v>
      </c>
      <c r="C758" s="13" t="s">
        <v>101</v>
      </c>
      <c r="D758" s="13" t="s">
        <v>845</v>
      </c>
      <c r="E758" s="13" t="s">
        <v>1002</v>
      </c>
      <c r="F758" s="13" t="s">
        <v>999</v>
      </c>
      <c r="G758" s="14" t="s">
        <v>650</v>
      </c>
      <c r="H758" s="13" t="s">
        <v>990</v>
      </c>
      <c r="I758" s="13" t="s">
        <v>39</v>
      </c>
      <c r="J758" s="6" t="n">
        <v>1</v>
      </c>
      <c r="K758" s="13"/>
      <c r="L758" s="13"/>
      <c r="M758" s="15" t="s">
        <v>105</v>
      </c>
      <c r="N758" s="15" t="s">
        <v>102</v>
      </c>
      <c r="O758" s="15" t="s">
        <v>102</v>
      </c>
      <c r="P758" s="13" t="s">
        <v>26</v>
      </c>
      <c r="Q758" s="4" t="n">
        <v>10705</v>
      </c>
      <c r="U758" s="4" t="n">
        <v>-4142</v>
      </c>
    </row>
    <row r="759" s="4" customFormat="true" ht="12.75" hidden="false" customHeight="false" outlineLevel="0" collapsed="false">
      <c r="A759" s="13"/>
      <c r="B759" s="13" t="s">
        <v>100</v>
      </c>
      <c r="C759" s="13" t="s">
        <v>234</v>
      </c>
      <c r="D759" s="13" t="s">
        <v>1003</v>
      </c>
      <c r="E759" s="13" t="s">
        <v>1002</v>
      </c>
      <c r="F759" s="13" t="s">
        <v>999</v>
      </c>
      <c r="G759" s="14" t="s">
        <v>650</v>
      </c>
      <c r="H759" s="13" t="s">
        <v>990</v>
      </c>
      <c r="I759" s="13" t="s">
        <v>39</v>
      </c>
      <c r="J759" s="6" t="n">
        <v>1</v>
      </c>
      <c r="K759" s="13"/>
      <c r="L759" s="13"/>
      <c r="M759" s="15" t="s">
        <v>105</v>
      </c>
      <c r="N759" s="15" t="s">
        <v>102</v>
      </c>
      <c r="O759" s="15" t="s">
        <v>102</v>
      </c>
      <c r="P759" s="13" t="s">
        <v>26</v>
      </c>
      <c r="Q759" s="4" t="n">
        <v>10706</v>
      </c>
      <c r="R759" s="13"/>
      <c r="S759" s="13"/>
      <c r="T759" s="13"/>
      <c r="U759" s="13" t="n">
        <v>-4142</v>
      </c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13"/>
      <c r="DM759" s="13"/>
      <c r="DN759" s="13"/>
      <c r="DO759" s="13"/>
      <c r="DP759" s="13"/>
      <c r="DQ759" s="13"/>
      <c r="DR759" s="13"/>
      <c r="DS759" s="13"/>
      <c r="DT759" s="13"/>
      <c r="DU759" s="13"/>
      <c r="DV759" s="13"/>
      <c r="DW759" s="13"/>
      <c r="DX759" s="13"/>
      <c r="DY759" s="13"/>
      <c r="DZ759" s="13"/>
      <c r="EA759" s="13"/>
      <c r="EB759" s="13"/>
      <c r="EC759" s="13"/>
      <c r="ED759" s="13"/>
      <c r="EE759" s="13"/>
      <c r="EF759" s="13"/>
      <c r="EG759" s="13"/>
      <c r="EH759" s="13"/>
      <c r="EI759" s="13"/>
      <c r="EJ759" s="13"/>
      <c r="EK759" s="13"/>
      <c r="EL759" s="13"/>
      <c r="EM759" s="13"/>
      <c r="EN759" s="13"/>
      <c r="EO759" s="13"/>
      <c r="EP759" s="13"/>
      <c r="EQ759" s="13"/>
      <c r="ER759" s="13"/>
      <c r="ES759" s="13"/>
      <c r="ET759" s="13"/>
      <c r="EU759" s="13"/>
      <c r="EV759" s="13"/>
      <c r="EW759" s="13"/>
      <c r="EX759" s="13"/>
      <c r="EY759" s="13"/>
      <c r="EZ759" s="13"/>
      <c r="FA759" s="13"/>
      <c r="FB759" s="13"/>
      <c r="FC759" s="13"/>
      <c r="FD759" s="13"/>
      <c r="FE759" s="13"/>
      <c r="FF759" s="13"/>
      <c r="FG759" s="13"/>
      <c r="FH759" s="13"/>
      <c r="FI759" s="13"/>
      <c r="FJ759" s="13"/>
      <c r="FK759" s="13"/>
      <c r="FL759" s="13"/>
      <c r="FM759" s="13"/>
      <c r="FN759" s="13"/>
      <c r="FO759" s="13"/>
      <c r="FP759" s="13"/>
      <c r="FQ759" s="13"/>
      <c r="FR759" s="13"/>
      <c r="FS759" s="13"/>
      <c r="FT759" s="13"/>
      <c r="FU759" s="13"/>
      <c r="FV759" s="13"/>
      <c r="FW759" s="13"/>
      <c r="FX759" s="13"/>
      <c r="FY759" s="13"/>
      <c r="FZ759" s="13"/>
      <c r="GA759" s="13"/>
      <c r="GB759" s="13"/>
      <c r="GC759" s="13"/>
      <c r="GD759" s="13"/>
      <c r="GE759" s="13"/>
      <c r="GF759" s="13"/>
      <c r="GG759" s="13"/>
      <c r="GH759" s="13"/>
      <c r="GI759" s="13"/>
      <c r="GJ759" s="13"/>
      <c r="GK759" s="13"/>
      <c r="GL759" s="13"/>
      <c r="GM759" s="13"/>
      <c r="GN759" s="13"/>
      <c r="GO759" s="13"/>
      <c r="GP759" s="13"/>
      <c r="GQ759" s="13"/>
      <c r="GR759" s="13"/>
      <c r="GS759" s="13"/>
      <c r="GT759" s="13"/>
      <c r="GU759" s="13"/>
      <c r="GV759" s="13"/>
      <c r="GW759" s="13"/>
      <c r="GX759" s="13"/>
      <c r="GY759" s="13"/>
      <c r="GZ759" s="13"/>
      <c r="HA759" s="13"/>
      <c r="HB759" s="13"/>
      <c r="HC759" s="13"/>
      <c r="HD759" s="13"/>
      <c r="HE759" s="13"/>
      <c r="HF759" s="13"/>
      <c r="HG759" s="13"/>
      <c r="HH759" s="13"/>
      <c r="HI759" s="13"/>
      <c r="HJ759" s="13"/>
      <c r="HK759" s="13"/>
      <c r="HL759" s="13"/>
      <c r="HM759" s="13"/>
      <c r="HN759" s="13"/>
      <c r="HO759" s="13"/>
      <c r="HP759" s="13"/>
      <c r="HQ759" s="13"/>
      <c r="HR759" s="13"/>
      <c r="HS759" s="13"/>
      <c r="HT759" s="13"/>
      <c r="HU759" s="13"/>
      <c r="HV759" s="13"/>
      <c r="HW759" s="13"/>
      <c r="HX759" s="13"/>
      <c r="HY759" s="13"/>
      <c r="HZ759" s="13"/>
      <c r="IA759" s="13"/>
      <c r="IB759" s="13"/>
      <c r="IC759" s="13"/>
      <c r="ID759" s="13"/>
      <c r="IE759" s="13"/>
      <c r="IF759" s="13"/>
      <c r="IG759" s="13"/>
      <c r="IH759" s="13"/>
      <c r="II759" s="13"/>
      <c r="IJ759" s="13"/>
      <c r="IK759" s="13"/>
    </row>
    <row r="760" s="4" customFormat="true" ht="12.75" hidden="false" customHeight="false" outlineLevel="0" collapsed="false">
      <c r="A760" s="13"/>
      <c r="B760" s="13" t="s">
        <v>100</v>
      </c>
      <c r="C760" s="13" t="s">
        <v>235</v>
      </c>
      <c r="D760" s="13" t="s">
        <v>1004</v>
      </c>
      <c r="E760" s="13" t="s">
        <v>1002</v>
      </c>
      <c r="F760" s="13" t="s">
        <v>999</v>
      </c>
      <c r="G760" s="14" t="s">
        <v>650</v>
      </c>
      <c r="H760" s="13" t="s">
        <v>990</v>
      </c>
      <c r="I760" s="13" t="s">
        <v>39</v>
      </c>
      <c r="J760" s="6" t="n">
        <v>1</v>
      </c>
      <c r="K760" s="13"/>
      <c r="L760" s="13"/>
      <c r="M760" s="15" t="s">
        <v>105</v>
      </c>
      <c r="N760" s="15" t="s">
        <v>102</v>
      </c>
      <c r="O760" s="15" t="s">
        <v>102</v>
      </c>
      <c r="P760" s="13" t="s">
        <v>26</v>
      </c>
      <c r="Q760" s="4" t="n">
        <v>10707</v>
      </c>
      <c r="R760" s="13"/>
      <c r="S760" s="13"/>
      <c r="T760" s="13"/>
      <c r="U760" s="13" t="n">
        <v>-4142</v>
      </c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13"/>
      <c r="DM760" s="13"/>
      <c r="DN760" s="13"/>
      <c r="DO760" s="13"/>
      <c r="DP760" s="13"/>
      <c r="DQ760" s="13"/>
      <c r="DR760" s="13"/>
      <c r="DS760" s="13"/>
      <c r="DT760" s="13"/>
      <c r="DU760" s="13"/>
      <c r="DV760" s="13"/>
      <c r="DW760" s="13"/>
      <c r="DX760" s="13"/>
      <c r="DY760" s="13"/>
      <c r="DZ760" s="13"/>
      <c r="EA760" s="13"/>
      <c r="EB760" s="13"/>
      <c r="EC760" s="13"/>
      <c r="ED760" s="13"/>
      <c r="EE760" s="13"/>
      <c r="EF760" s="13"/>
      <c r="EG760" s="13"/>
      <c r="EH760" s="13"/>
      <c r="EI760" s="13"/>
      <c r="EJ760" s="13"/>
      <c r="EK760" s="13"/>
      <c r="EL760" s="13"/>
      <c r="EM760" s="13"/>
      <c r="EN760" s="13"/>
      <c r="EO760" s="13"/>
      <c r="EP760" s="13"/>
      <c r="EQ760" s="13"/>
      <c r="ER760" s="13"/>
      <c r="ES760" s="13"/>
      <c r="ET760" s="13"/>
      <c r="EU760" s="13"/>
      <c r="EV760" s="13"/>
      <c r="EW760" s="13"/>
      <c r="EX760" s="13"/>
      <c r="EY760" s="13"/>
      <c r="EZ760" s="13"/>
      <c r="FA760" s="13"/>
      <c r="FB760" s="13"/>
      <c r="FC760" s="13"/>
      <c r="FD760" s="13"/>
      <c r="FE760" s="13"/>
      <c r="FF760" s="13"/>
      <c r="FG760" s="13"/>
      <c r="FH760" s="13"/>
      <c r="FI760" s="13"/>
      <c r="FJ760" s="13"/>
      <c r="FK760" s="13"/>
      <c r="FL760" s="13"/>
      <c r="FM760" s="13"/>
      <c r="FN760" s="13"/>
      <c r="FO760" s="13"/>
      <c r="FP760" s="13"/>
      <c r="FQ760" s="13"/>
      <c r="FR760" s="13"/>
      <c r="FS760" s="13"/>
      <c r="FT760" s="13"/>
      <c r="FU760" s="13"/>
      <c r="FV760" s="13"/>
      <c r="FW760" s="13"/>
      <c r="FX760" s="13"/>
      <c r="FY760" s="13"/>
      <c r="FZ760" s="13"/>
      <c r="GA760" s="13"/>
      <c r="GB760" s="13"/>
      <c r="GC760" s="13"/>
      <c r="GD760" s="13"/>
      <c r="GE760" s="13"/>
      <c r="GF760" s="13"/>
      <c r="GG760" s="13"/>
      <c r="GH760" s="13"/>
      <c r="GI760" s="13"/>
      <c r="GJ760" s="13"/>
      <c r="GK760" s="13"/>
      <c r="GL760" s="13"/>
      <c r="GM760" s="13"/>
      <c r="GN760" s="13"/>
      <c r="GO760" s="13"/>
      <c r="GP760" s="13"/>
      <c r="GQ760" s="13"/>
      <c r="GR760" s="13"/>
      <c r="GS760" s="13"/>
      <c r="GT760" s="13"/>
      <c r="GU760" s="13"/>
      <c r="GV760" s="13"/>
      <c r="GW760" s="13"/>
      <c r="GX760" s="13"/>
      <c r="GY760" s="13"/>
      <c r="GZ760" s="13"/>
      <c r="HA760" s="13"/>
      <c r="HB760" s="13"/>
      <c r="HC760" s="13"/>
      <c r="HD760" s="13"/>
      <c r="HE760" s="13"/>
      <c r="HF760" s="13"/>
      <c r="HG760" s="13"/>
      <c r="HH760" s="13"/>
      <c r="HI760" s="13"/>
      <c r="HJ760" s="13"/>
      <c r="HK760" s="13"/>
      <c r="HL760" s="13"/>
      <c r="HM760" s="13"/>
      <c r="HN760" s="13"/>
      <c r="HO760" s="13"/>
      <c r="HP760" s="13"/>
      <c r="HQ760" s="13"/>
      <c r="HR760" s="13"/>
      <c r="HS760" s="13"/>
      <c r="HT760" s="13"/>
      <c r="HU760" s="13"/>
      <c r="HV760" s="13"/>
      <c r="HW760" s="13"/>
      <c r="HX760" s="13"/>
      <c r="HY760" s="13"/>
      <c r="HZ760" s="13"/>
      <c r="IA760" s="13"/>
      <c r="IB760" s="13"/>
      <c r="IC760" s="13"/>
      <c r="ID760" s="13"/>
      <c r="IE760" s="13"/>
      <c r="IF760" s="13"/>
      <c r="IG760" s="13"/>
      <c r="IH760" s="13"/>
      <c r="II760" s="13"/>
      <c r="IJ760" s="13"/>
      <c r="IK760" s="13"/>
    </row>
    <row r="761" s="4" customFormat="true" ht="12.75" hidden="false" customHeight="false" outlineLevel="0" collapsed="false">
      <c r="A761" s="4" t="n">
        <v>260</v>
      </c>
      <c r="B761" s="5" t="s">
        <v>112</v>
      </c>
      <c r="C761" s="5" t="n">
        <v>500</v>
      </c>
      <c r="D761" s="5"/>
      <c r="E761" s="5" t="s">
        <v>990</v>
      </c>
      <c r="F761" s="5" t="s">
        <v>1005</v>
      </c>
      <c r="G761" s="5" t="s">
        <v>650</v>
      </c>
      <c r="H761" s="4" t="s">
        <v>990</v>
      </c>
      <c r="I761" s="4" t="s">
        <v>39</v>
      </c>
      <c r="J761" s="6" t="n">
        <v>1</v>
      </c>
      <c r="P761" s="4" t="s">
        <v>26</v>
      </c>
      <c r="Q761" s="4" t="n">
        <v>10708</v>
      </c>
      <c r="U761" s="4" t="n">
        <v>-4142</v>
      </c>
    </row>
    <row r="762" s="4" customFormat="true" ht="12.75" hidden="false" customHeight="false" outlineLevel="0" collapsed="false">
      <c r="B762" s="5" t="s">
        <v>112</v>
      </c>
      <c r="C762" s="5" t="n">
        <v>500</v>
      </c>
      <c r="D762" s="5"/>
      <c r="E762" s="5" t="s">
        <v>990</v>
      </c>
      <c r="F762" s="5" t="s">
        <v>1005</v>
      </c>
      <c r="G762" s="5" t="s">
        <v>650</v>
      </c>
      <c r="H762" s="4" t="s">
        <v>990</v>
      </c>
      <c r="I762" s="4" t="s">
        <v>39</v>
      </c>
      <c r="J762" s="6" t="n">
        <v>1</v>
      </c>
      <c r="P762" s="4" t="s">
        <v>26</v>
      </c>
      <c r="Q762" s="4" t="n">
        <v>10709</v>
      </c>
      <c r="U762" s="4" t="n">
        <v>-4142</v>
      </c>
    </row>
    <row r="763" s="4" customFormat="true" ht="12.75" hidden="false" customHeight="false" outlineLevel="0" collapsed="false">
      <c r="A763" s="4" t="n">
        <v>46</v>
      </c>
      <c r="B763" s="4" t="s">
        <v>269</v>
      </c>
      <c r="C763" s="4" t="s">
        <v>280</v>
      </c>
      <c r="F763" s="4" t="s">
        <v>1006</v>
      </c>
      <c r="G763" s="4" t="s">
        <v>650</v>
      </c>
      <c r="H763" s="4" t="s">
        <v>990</v>
      </c>
      <c r="I763" s="4" t="s">
        <v>39</v>
      </c>
      <c r="J763" s="6" t="n">
        <v>1</v>
      </c>
      <c r="P763" s="4" t="s">
        <v>26</v>
      </c>
      <c r="Q763" s="4" t="n">
        <v>10710</v>
      </c>
      <c r="U763" s="4" t="n">
        <v>-4142</v>
      </c>
    </row>
    <row r="764" s="4" customFormat="true" ht="12.75" hidden="false" customHeight="true" outlineLevel="0" collapsed="false">
      <c r="A764" s="4" t="n">
        <v>46</v>
      </c>
      <c r="B764" s="4" t="s">
        <v>269</v>
      </c>
      <c r="C764" s="4" t="s">
        <v>285</v>
      </c>
      <c r="F764" s="4" t="s">
        <v>1006</v>
      </c>
      <c r="G764" s="4" t="s">
        <v>650</v>
      </c>
      <c r="H764" s="4" t="s">
        <v>990</v>
      </c>
      <c r="I764" s="4" t="s">
        <v>39</v>
      </c>
      <c r="J764" s="6" t="n">
        <v>1</v>
      </c>
      <c r="P764" s="4" t="s">
        <v>26</v>
      </c>
      <c r="Q764" s="4" t="n">
        <v>10711</v>
      </c>
      <c r="U764" s="4" t="n">
        <v>-4142</v>
      </c>
    </row>
    <row r="765" s="4" customFormat="true" ht="12.75" hidden="false" customHeight="false" outlineLevel="0" collapsed="false">
      <c r="B765" s="5" t="s">
        <v>337</v>
      </c>
      <c r="C765" s="5" t="s">
        <v>338</v>
      </c>
      <c r="D765" s="5" t="s">
        <v>339</v>
      </c>
      <c r="E765" s="5" t="s">
        <v>990</v>
      </c>
      <c r="F765" s="5" t="s">
        <v>1007</v>
      </c>
      <c r="G765" s="5" t="s">
        <v>650</v>
      </c>
      <c r="H765" s="4" t="s">
        <v>990</v>
      </c>
      <c r="I765" s="4" t="s">
        <v>39</v>
      </c>
      <c r="J765" s="21" t="n">
        <v>1</v>
      </c>
      <c r="P765" s="4" t="s">
        <v>26</v>
      </c>
      <c r="Q765" s="4" t="n">
        <v>10712</v>
      </c>
      <c r="U765" s="4" t="n">
        <v>-4142</v>
      </c>
    </row>
    <row r="766" s="4" customFormat="true" ht="12.75" hidden="false" customHeight="false" outlineLevel="0" collapsed="false">
      <c r="A766" s="4" t="n">
        <v>986</v>
      </c>
      <c r="B766" s="5" t="s">
        <v>27</v>
      </c>
      <c r="C766" s="5" t="s">
        <v>484</v>
      </c>
      <c r="D766" s="5" t="s">
        <v>485</v>
      </c>
      <c r="E766" s="5" t="s">
        <v>988</v>
      </c>
      <c r="F766" s="5" t="s">
        <v>1008</v>
      </c>
      <c r="G766" s="5" t="s">
        <v>650</v>
      </c>
      <c r="H766" s="4" t="s">
        <v>990</v>
      </c>
      <c r="I766" s="5" t="s">
        <v>39</v>
      </c>
      <c r="J766" s="21" t="n">
        <v>1</v>
      </c>
      <c r="M766" s="4" t="s">
        <v>34</v>
      </c>
      <c r="N766" s="4" t="s">
        <v>33</v>
      </c>
      <c r="O766" s="4" t="s">
        <v>33</v>
      </c>
      <c r="P766" s="4" t="s">
        <v>26</v>
      </c>
      <c r="Q766" s="4" t="n">
        <v>10713</v>
      </c>
      <c r="U766" s="4" t="n">
        <v>-4142</v>
      </c>
    </row>
    <row r="767" s="4" customFormat="true" ht="12.75" hidden="false" customHeight="false" outlineLevel="0" collapsed="false">
      <c r="B767" s="4" t="s">
        <v>379</v>
      </c>
      <c r="C767" s="4" t="s">
        <v>693</v>
      </c>
      <c r="D767" s="4" t="s">
        <v>694</v>
      </c>
      <c r="E767" s="4" t="s">
        <v>990</v>
      </c>
      <c r="F767" s="4" t="s">
        <v>1005</v>
      </c>
      <c r="G767" s="4" t="s">
        <v>650</v>
      </c>
      <c r="H767" s="4" t="s">
        <v>990</v>
      </c>
      <c r="I767" s="4" t="s">
        <v>39</v>
      </c>
      <c r="J767" s="6" t="n">
        <v>1</v>
      </c>
      <c r="P767" s="4" t="s">
        <v>26</v>
      </c>
      <c r="Q767" s="4" t="n">
        <v>10715</v>
      </c>
      <c r="U767" s="4" t="n">
        <v>-4142</v>
      </c>
    </row>
    <row r="768" s="4" customFormat="true" ht="12.75" hidden="false" customHeight="false" outlineLevel="0" collapsed="false">
      <c r="B768" s="5" t="s">
        <v>121</v>
      </c>
      <c r="C768" s="5" t="n">
        <v>512</v>
      </c>
      <c r="D768" s="5" t="s">
        <v>123</v>
      </c>
      <c r="E768" s="5" t="s">
        <v>990</v>
      </c>
      <c r="F768" s="5" t="s">
        <v>1005</v>
      </c>
      <c r="G768" s="5" t="s">
        <v>650</v>
      </c>
      <c r="H768" s="4" t="s">
        <v>990</v>
      </c>
      <c r="I768" s="4" t="s">
        <v>39</v>
      </c>
      <c r="J768" s="6" t="n">
        <v>1</v>
      </c>
      <c r="P768" s="4" t="s">
        <v>26</v>
      </c>
      <c r="Q768" s="4" t="n">
        <v>10716</v>
      </c>
      <c r="U768" s="4" t="n">
        <v>-4142</v>
      </c>
    </row>
    <row r="769" s="4" customFormat="true" ht="12.75" hidden="false" customHeight="false" outlineLevel="0" collapsed="false">
      <c r="A769" s="4" t="n">
        <v>201</v>
      </c>
      <c r="B769" s="5" t="s">
        <v>409</v>
      </c>
      <c r="C769" s="5" t="s">
        <v>410</v>
      </c>
      <c r="D769" s="5" t="s">
        <v>1009</v>
      </c>
      <c r="E769" s="5" t="s">
        <v>1010</v>
      </c>
      <c r="F769" s="5" t="s">
        <v>1011</v>
      </c>
      <c r="G769" s="5" t="s">
        <v>650</v>
      </c>
      <c r="H769" s="4" t="s">
        <v>990</v>
      </c>
      <c r="I769" s="4" t="s">
        <v>39</v>
      </c>
      <c r="J769" s="21" t="n">
        <v>1</v>
      </c>
      <c r="P769" s="4" t="s">
        <v>26</v>
      </c>
      <c r="Q769" s="4" t="n">
        <v>10717</v>
      </c>
      <c r="U769" s="4" t="n">
        <v>-4142</v>
      </c>
    </row>
    <row r="770" s="23" customFormat="true" ht="12.75" hidden="false" customHeight="false" outlineLevel="0" collapsed="false">
      <c r="A770" s="4" t="n">
        <v>14</v>
      </c>
      <c r="B770" s="4" t="s">
        <v>450</v>
      </c>
      <c r="C770" s="14" t="s">
        <v>451</v>
      </c>
      <c r="D770" s="14" t="s">
        <v>455</v>
      </c>
      <c r="E770" s="14" t="s">
        <v>988</v>
      </c>
      <c r="F770" s="14" t="s">
        <v>1012</v>
      </c>
      <c r="G770" s="14" t="s">
        <v>650</v>
      </c>
      <c r="H770" s="13" t="s">
        <v>990</v>
      </c>
      <c r="I770" s="14" t="s">
        <v>39</v>
      </c>
      <c r="J770" s="5" t="n">
        <v>1</v>
      </c>
      <c r="K770" s="5"/>
      <c r="L770" s="14"/>
      <c r="M770" s="14"/>
      <c r="N770" s="14"/>
      <c r="O770" s="14"/>
      <c r="P770" s="13" t="s">
        <v>26</v>
      </c>
      <c r="Q770" s="4" t="n">
        <v>8554</v>
      </c>
      <c r="R770" s="13"/>
      <c r="S770" s="4"/>
      <c r="T770" s="4" t="n">
        <v>667</v>
      </c>
      <c r="U770" s="13" t="n">
        <v>-4142</v>
      </c>
      <c r="V770" s="13"/>
      <c r="W770" s="13"/>
      <c r="X770" s="13"/>
      <c r="Y770" s="13"/>
      <c r="Z770" s="13"/>
      <c r="AA770" s="13"/>
      <c r="AB770" s="13"/>
      <c r="AC770" s="13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</row>
    <row r="771" s="7" customFormat="true" ht="12.75" hidden="false" customHeight="false" outlineLevel="0" collapsed="false">
      <c r="A771" s="7" t="n">
        <v>986</v>
      </c>
      <c r="B771" s="9" t="s">
        <v>27</v>
      </c>
      <c r="C771" s="7" t="s">
        <v>35</v>
      </c>
      <c r="D771" s="9" t="s">
        <v>51</v>
      </c>
      <c r="E771" s="9" t="s">
        <v>988</v>
      </c>
      <c r="F771" s="9" t="s">
        <v>1008</v>
      </c>
      <c r="G771" s="9" t="s">
        <v>650</v>
      </c>
      <c r="H771" s="7" t="s">
        <v>990</v>
      </c>
      <c r="I771" s="9" t="s">
        <v>39</v>
      </c>
      <c r="J771" s="24" t="n">
        <v>1</v>
      </c>
      <c r="M771" s="9" t="s">
        <v>33</v>
      </c>
      <c r="N771" s="7" t="s">
        <v>34</v>
      </c>
      <c r="O771" s="7" t="s">
        <v>33</v>
      </c>
      <c r="P771" s="7" t="s">
        <v>26</v>
      </c>
      <c r="U771" s="7" t="n">
        <v>6</v>
      </c>
    </row>
    <row r="772" s="29" customFormat="true" ht="12.75" hidden="false" customHeight="false" outlineLevel="0" collapsed="false">
      <c r="A772" s="29" t="s">
        <v>1013</v>
      </c>
      <c r="B772" s="26" t="s">
        <v>409</v>
      </c>
      <c r="C772" s="33" t="s">
        <v>497</v>
      </c>
      <c r="D772" s="33" t="s">
        <v>1014</v>
      </c>
      <c r="E772" s="28" t="s">
        <v>990</v>
      </c>
      <c r="F772" s="26" t="s">
        <v>1011</v>
      </c>
      <c r="G772" s="26" t="s">
        <v>650</v>
      </c>
      <c r="H772" s="29" t="s">
        <v>990</v>
      </c>
      <c r="I772" s="29" t="s">
        <v>39</v>
      </c>
      <c r="J772" s="30" t="n">
        <v>1</v>
      </c>
      <c r="P772" s="28" t="s">
        <v>26</v>
      </c>
      <c r="Q772" s="31" t="n">
        <v>10717</v>
      </c>
      <c r="U772" s="29" t="n">
        <v>45</v>
      </c>
    </row>
    <row r="773" s="32" customFormat="true" ht="12.75" hidden="false" customHeight="false" outlineLevel="0" collapsed="false">
      <c r="A773" s="29" t="n">
        <v>14</v>
      </c>
      <c r="B773" s="29" t="s">
        <v>450</v>
      </c>
      <c r="C773" s="33" t="s">
        <v>473</v>
      </c>
      <c r="D773" s="33" t="s">
        <v>1015</v>
      </c>
      <c r="E773" s="33" t="s">
        <v>988</v>
      </c>
      <c r="F773" s="33" t="s">
        <v>1012</v>
      </c>
      <c r="G773" s="33" t="s">
        <v>650</v>
      </c>
      <c r="H773" s="34" t="s">
        <v>990</v>
      </c>
      <c r="I773" s="33" t="s">
        <v>39</v>
      </c>
      <c r="J773" s="26" t="n">
        <v>1</v>
      </c>
      <c r="K773" s="26"/>
      <c r="L773" s="33"/>
      <c r="M773" s="33"/>
      <c r="N773" s="33"/>
      <c r="O773" s="33"/>
      <c r="P773" s="34" t="s">
        <v>26</v>
      </c>
      <c r="Q773" s="29" t="n">
        <v>8554</v>
      </c>
      <c r="R773" s="34"/>
      <c r="S773" s="29"/>
      <c r="T773" s="29" t="n">
        <v>422</v>
      </c>
      <c r="U773" s="29" t="n">
        <v>45</v>
      </c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  <c r="DQ773" s="29"/>
      <c r="DR773" s="29"/>
      <c r="DS773" s="29"/>
      <c r="DT773" s="29"/>
      <c r="DU773" s="29"/>
      <c r="DV773" s="29"/>
      <c r="DW773" s="29"/>
      <c r="DX773" s="29"/>
      <c r="DY773" s="29"/>
      <c r="DZ773" s="29"/>
      <c r="EA773" s="29"/>
      <c r="EB773" s="29"/>
      <c r="EC773" s="29"/>
      <c r="ED773" s="29"/>
      <c r="EE773" s="29"/>
      <c r="EF773" s="29"/>
      <c r="EG773" s="29"/>
      <c r="EH773" s="29"/>
      <c r="EI773" s="29"/>
      <c r="EJ773" s="29"/>
      <c r="EK773" s="29"/>
      <c r="EL773" s="29"/>
      <c r="EM773" s="29"/>
      <c r="EN773" s="29"/>
      <c r="EO773" s="29"/>
      <c r="EP773" s="29"/>
      <c r="EQ773" s="29"/>
      <c r="ER773" s="29"/>
      <c r="ES773" s="29"/>
      <c r="ET773" s="29"/>
      <c r="EU773" s="29"/>
      <c r="EV773" s="29"/>
      <c r="EW773" s="29"/>
      <c r="EX773" s="29"/>
      <c r="EY773" s="29"/>
      <c r="EZ773" s="29"/>
      <c r="FA773" s="29"/>
      <c r="FB773" s="29"/>
      <c r="FC773" s="29"/>
      <c r="FD773" s="29"/>
      <c r="FE773" s="29"/>
      <c r="FF773" s="29"/>
      <c r="FG773" s="29"/>
      <c r="FH773" s="29"/>
      <c r="FI773" s="29"/>
      <c r="FJ773" s="29"/>
      <c r="FK773" s="29"/>
      <c r="FL773" s="29"/>
      <c r="FM773" s="29"/>
      <c r="FN773" s="29"/>
      <c r="FO773" s="29"/>
      <c r="FP773" s="29"/>
      <c r="FQ773" s="29"/>
      <c r="FR773" s="29"/>
      <c r="FS773" s="29"/>
      <c r="FT773" s="29"/>
      <c r="FU773" s="29"/>
      <c r="FV773" s="29"/>
      <c r="FW773" s="29"/>
      <c r="FX773" s="29"/>
      <c r="FY773" s="29"/>
      <c r="FZ773" s="29"/>
      <c r="GA773" s="29"/>
      <c r="GB773" s="29"/>
      <c r="GC773" s="29"/>
      <c r="GD773" s="29"/>
      <c r="GE773" s="29"/>
      <c r="GF773" s="29"/>
      <c r="GG773" s="29"/>
      <c r="GH773" s="29"/>
      <c r="GI773" s="29"/>
      <c r="GJ773" s="29"/>
      <c r="GK773" s="29"/>
      <c r="GL773" s="29"/>
      <c r="GM773" s="29"/>
      <c r="GN773" s="29"/>
      <c r="GO773" s="29"/>
      <c r="GP773" s="29"/>
      <c r="GQ773" s="29"/>
      <c r="GR773" s="29"/>
      <c r="GS773" s="29"/>
      <c r="GT773" s="29"/>
      <c r="GU773" s="29"/>
      <c r="GV773" s="29"/>
      <c r="GW773" s="29"/>
      <c r="GX773" s="29"/>
      <c r="GY773" s="29"/>
      <c r="GZ773" s="29"/>
      <c r="HA773" s="29"/>
      <c r="HB773" s="29"/>
      <c r="HC773" s="29"/>
      <c r="HD773" s="29"/>
      <c r="HE773" s="29"/>
      <c r="HF773" s="29"/>
      <c r="HG773" s="29"/>
      <c r="HH773" s="29"/>
      <c r="HI773" s="29"/>
      <c r="HJ773" s="29"/>
      <c r="HK773" s="29"/>
      <c r="HL773" s="29"/>
      <c r="HM773" s="29"/>
      <c r="HN773" s="29"/>
      <c r="HO773" s="29"/>
      <c r="HP773" s="29"/>
      <c r="HQ773" s="29"/>
      <c r="HR773" s="29"/>
      <c r="HS773" s="29"/>
      <c r="HT773" s="29"/>
      <c r="HU773" s="29"/>
      <c r="HV773" s="29"/>
      <c r="HW773" s="29"/>
      <c r="HX773" s="29"/>
      <c r="HY773" s="29"/>
      <c r="HZ773" s="29"/>
      <c r="IA773" s="29"/>
      <c r="IB773" s="29"/>
      <c r="IC773" s="29"/>
      <c r="ID773" s="29"/>
      <c r="IE773" s="29"/>
      <c r="IF773" s="29"/>
      <c r="IG773" s="29"/>
      <c r="IH773" s="29"/>
      <c r="II773" s="29"/>
      <c r="IJ773" s="29"/>
      <c r="IK773" s="29"/>
      <c r="IL773" s="29"/>
      <c r="IM773" s="29"/>
      <c r="IN773" s="29"/>
      <c r="IO773" s="29"/>
      <c r="IP773" s="29"/>
      <c r="IQ773" s="29"/>
      <c r="IR773" s="29"/>
      <c r="IS773" s="29"/>
    </row>
    <row r="774" s="4" customFormat="true" ht="12.75" hidden="false" customHeight="false" outlineLevel="0" collapsed="false">
      <c r="A774" s="13"/>
      <c r="B774" s="13" t="s">
        <v>193</v>
      </c>
      <c r="C774" s="13" t="s">
        <v>199</v>
      </c>
      <c r="D774" s="13" t="n">
        <v>4</v>
      </c>
      <c r="E774" s="13" t="s">
        <v>1016</v>
      </c>
      <c r="F774" s="13" t="s">
        <v>1017</v>
      </c>
      <c r="G774" s="14" t="s">
        <v>650</v>
      </c>
      <c r="H774" s="13" t="s">
        <v>1018</v>
      </c>
      <c r="I774" s="13" t="s">
        <v>39</v>
      </c>
      <c r="J774" s="13" t="n">
        <v>1</v>
      </c>
      <c r="K774" s="13"/>
      <c r="M774" s="15" t="n">
        <v>8592</v>
      </c>
      <c r="N774" s="13"/>
      <c r="O774" s="13"/>
      <c r="P774" s="13" t="s">
        <v>26</v>
      </c>
      <c r="Q774" s="4" t="n">
        <v>10718</v>
      </c>
      <c r="R774" s="13"/>
      <c r="S774" s="13"/>
      <c r="T774" s="13"/>
      <c r="U774" s="13" t="n">
        <v>-4142</v>
      </c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13"/>
      <c r="DM774" s="13"/>
      <c r="DN774" s="13"/>
      <c r="DO774" s="13"/>
      <c r="DP774" s="13"/>
      <c r="DQ774" s="13"/>
      <c r="DR774" s="13"/>
      <c r="DS774" s="13"/>
      <c r="DT774" s="13"/>
      <c r="DU774" s="13"/>
      <c r="DV774" s="13"/>
      <c r="DW774" s="13"/>
      <c r="DX774" s="13"/>
      <c r="DY774" s="13"/>
      <c r="DZ774" s="13"/>
      <c r="EA774" s="13"/>
      <c r="EB774" s="13"/>
      <c r="EC774" s="13"/>
      <c r="ED774" s="13"/>
      <c r="EE774" s="13"/>
      <c r="EF774" s="13"/>
      <c r="EG774" s="13"/>
      <c r="EH774" s="13"/>
      <c r="EI774" s="13"/>
      <c r="EJ774" s="13"/>
      <c r="EK774" s="13"/>
      <c r="EL774" s="13"/>
      <c r="EM774" s="13"/>
      <c r="EN774" s="13"/>
      <c r="EO774" s="13"/>
      <c r="EP774" s="13"/>
      <c r="EQ774" s="13"/>
      <c r="ER774" s="13"/>
      <c r="ES774" s="13"/>
      <c r="ET774" s="13"/>
      <c r="EU774" s="13"/>
      <c r="EV774" s="13"/>
      <c r="EW774" s="13"/>
      <c r="EX774" s="13"/>
      <c r="EY774" s="13"/>
      <c r="EZ774" s="13"/>
      <c r="FA774" s="13"/>
      <c r="FB774" s="13"/>
      <c r="FC774" s="13"/>
      <c r="FD774" s="13"/>
      <c r="FE774" s="13"/>
      <c r="FF774" s="13"/>
      <c r="FG774" s="13"/>
      <c r="FH774" s="13"/>
      <c r="FI774" s="13"/>
      <c r="FJ774" s="13"/>
      <c r="FK774" s="13"/>
      <c r="FL774" s="13"/>
      <c r="FM774" s="13"/>
      <c r="FN774" s="13"/>
      <c r="FO774" s="13"/>
      <c r="FP774" s="13"/>
      <c r="FQ774" s="13"/>
      <c r="FR774" s="13"/>
      <c r="FS774" s="13"/>
      <c r="FT774" s="13"/>
      <c r="FU774" s="13"/>
      <c r="FV774" s="13"/>
      <c r="FW774" s="13"/>
      <c r="FX774" s="13"/>
      <c r="FY774" s="13"/>
      <c r="FZ774" s="13"/>
      <c r="GA774" s="13"/>
      <c r="GB774" s="13"/>
      <c r="GC774" s="13"/>
      <c r="GD774" s="13"/>
      <c r="GE774" s="13"/>
      <c r="GF774" s="13"/>
      <c r="GG774" s="13"/>
      <c r="GH774" s="13"/>
      <c r="GI774" s="13"/>
      <c r="GJ774" s="13"/>
      <c r="GK774" s="13"/>
      <c r="GL774" s="13"/>
      <c r="GM774" s="13"/>
      <c r="GN774" s="13"/>
      <c r="GO774" s="13"/>
      <c r="GP774" s="13"/>
      <c r="GQ774" s="13"/>
      <c r="GR774" s="13"/>
      <c r="GS774" s="13"/>
      <c r="GT774" s="13"/>
      <c r="GU774" s="13"/>
      <c r="GV774" s="13"/>
      <c r="GW774" s="13"/>
      <c r="GX774" s="13"/>
      <c r="GY774" s="13"/>
      <c r="GZ774" s="13"/>
      <c r="HA774" s="13"/>
      <c r="HB774" s="13"/>
      <c r="HC774" s="13"/>
      <c r="HD774" s="13"/>
      <c r="HE774" s="13"/>
      <c r="HF774" s="13"/>
      <c r="HG774" s="13"/>
      <c r="HH774" s="13"/>
      <c r="HI774" s="13"/>
      <c r="HJ774" s="13"/>
      <c r="HK774" s="13"/>
      <c r="HL774" s="13"/>
      <c r="HM774" s="13"/>
      <c r="HN774" s="13"/>
      <c r="HO774" s="13"/>
      <c r="HP774" s="13"/>
      <c r="HQ774" s="13"/>
      <c r="HR774" s="13"/>
      <c r="HS774" s="13"/>
      <c r="HT774" s="13"/>
      <c r="HU774" s="13"/>
      <c r="HV774" s="13"/>
      <c r="HW774" s="13"/>
      <c r="HX774" s="13"/>
      <c r="HY774" s="13"/>
      <c r="HZ774" s="13"/>
      <c r="IA774" s="13"/>
      <c r="IB774" s="13"/>
      <c r="IC774" s="13"/>
      <c r="ID774" s="13"/>
      <c r="IE774" s="13"/>
      <c r="IF774" s="13"/>
      <c r="IG774" s="13"/>
      <c r="IH774" s="13"/>
      <c r="II774" s="13"/>
    </row>
    <row r="775" s="4" customFormat="true" ht="12.75" hidden="false" customHeight="false" outlineLevel="0" collapsed="false">
      <c r="A775" s="4" t="n">
        <v>48</v>
      </c>
      <c r="B775" s="4" t="s">
        <v>269</v>
      </c>
      <c r="C775" s="4" t="s">
        <v>275</v>
      </c>
      <c r="F775" s="4" t="s">
        <v>1019</v>
      </c>
      <c r="G775" s="4" t="s">
        <v>650</v>
      </c>
      <c r="H775" s="4" t="s">
        <v>1018</v>
      </c>
      <c r="I775" s="4" t="s">
        <v>39</v>
      </c>
      <c r="J775" s="6" t="n">
        <v>1</v>
      </c>
      <c r="P775" s="4" t="s">
        <v>26</v>
      </c>
      <c r="Q775" s="4" t="n">
        <v>10719</v>
      </c>
      <c r="U775" s="4" t="n">
        <v>-4142</v>
      </c>
    </row>
    <row r="776" s="4" customFormat="true" ht="12.75" hidden="false" customHeight="false" outlineLevel="0" collapsed="false">
      <c r="A776" s="6" t="n">
        <v>1092</v>
      </c>
      <c r="B776" s="4" t="s">
        <v>350</v>
      </c>
      <c r="C776" s="4" t="s">
        <v>351</v>
      </c>
      <c r="D776" s="4" t="s">
        <v>904</v>
      </c>
      <c r="E776" s="4" t="s">
        <v>1020</v>
      </c>
      <c r="F776" s="4" t="s">
        <v>1021</v>
      </c>
      <c r="G776" s="4" t="s">
        <v>650</v>
      </c>
      <c r="H776" s="5" t="s">
        <v>1018</v>
      </c>
      <c r="I776" s="4" t="s">
        <v>39</v>
      </c>
      <c r="J776" s="6" t="n">
        <v>1</v>
      </c>
      <c r="M776" s="4" t="s">
        <v>33</v>
      </c>
      <c r="N776" s="4" t="s">
        <v>33</v>
      </c>
      <c r="P776" s="4" t="s">
        <v>26</v>
      </c>
      <c r="Q776" s="4" t="n">
        <v>10720</v>
      </c>
      <c r="U776" s="4" t="n">
        <v>-4142</v>
      </c>
    </row>
    <row r="777" s="4" customFormat="true" ht="12.75" hidden="false" customHeight="false" outlineLevel="0" collapsed="false">
      <c r="A777" s="13"/>
      <c r="B777" s="13" t="s">
        <v>193</v>
      </c>
      <c r="C777" s="13" t="s">
        <v>199</v>
      </c>
      <c r="D777" s="13" t="n">
        <v>4</v>
      </c>
      <c r="E777" s="13" t="s">
        <v>1022</v>
      </c>
      <c r="F777" s="13" t="s">
        <v>1023</v>
      </c>
      <c r="G777" s="14" t="s">
        <v>650</v>
      </c>
      <c r="H777" s="13" t="s">
        <v>1024</v>
      </c>
      <c r="I777" s="13" t="s">
        <v>39</v>
      </c>
      <c r="J777" s="13" t="n">
        <v>1</v>
      </c>
      <c r="K777" s="13"/>
      <c r="M777" s="15" t="n">
        <v>8593</v>
      </c>
      <c r="N777" s="13"/>
      <c r="O777" s="13"/>
      <c r="P777" s="13" t="s">
        <v>26</v>
      </c>
      <c r="Q777" s="4" t="n">
        <v>10721</v>
      </c>
      <c r="R777" s="13"/>
      <c r="S777" s="13"/>
      <c r="T777" s="13"/>
      <c r="U777" s="13" t="n">
        <v>-4142</v>
      </c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13"/>
      <c r="DM777" s="13"/>
      <c r="DN777" s="13"/>
      <c r="DO777" s="13"/>
      <c r="DP777" s="13"/>
      <c r="DQ777" s="13"/>
      <c r="DR777" s="13"/>
      <c r="DS777" s="13"/>
      <c r="DT777" s="13"/>
      <c r="DU777" s="13"/>
      <c r="DV777" s="13"/>
      <c r="DW777" s="13"/>
      <c r="DX777" s="13"/>
      <c r="DY777" s="13"/>
      <c r="DZ777" s="13"/>
      <c r="EA777" s="13"/>
      <c r="EB777" s="13"/>
      <c r="EC777" s="13"/>
      <c r="ED777" s="13"/>
      <c r="EE777" s="13"/>
      <c r="EF777" s="13"/>
      <c r="EG777" s="13"/>
      <c r="EH777" s="13"/>
      <c r="EI777" s="13"/>
      <c r="EJ777" s="13"/>
      <c r="EK777" s="13"/>
      <c r="EL777" s="13"/>
      <c r="EM777" s="13"/>
      <c r="EN777" s="13"/>
      <c r="EO777" s="13"/>
      <c r="EP777" s="13"/>
      <c r="EQ777" s="13"/>
      <c r="ER777" s="13"/>
      <c r="ES777" s="13"/>
      <c r="ET777" s="13"/>
      <c r="EU777" s="13"/>
      <c r="EV777" s="13"/>
      <c r="EW777" s="13"/>
      <c r="EX777" s="13"/>
      <c r="EY777" s="13"/>
      <c r="EZ777" s="13"/>
      <c r="FA777" s="13"/>
      <c r="FB777" s="13"/>
      <c r="FC777" s="13"/>
      <c r="FD777" s="13"/>
      <c r="FE777" s="13"/>
      <c r="FF777" s="13"/>
      <c r="FG777" s="13"/>
      <c r="FH777" s="13"/>
      <c r="FI777" s="13"/>
      <c r="FJ777" s="13"/>
      <c r="FK777" s="13"/>
      <c r="FL777" s="13"/>
      <c r="FM777" s="13"/>
      <c r="FN777" s="13"/>
      <c r="FO777" s="13"/>
      <c r="FP777" s="13"/>
      <c r="FQ777" s="13"/>
      <c r="FR777" s="13"/>
      <c r="FS777" s="13"/>
      <c r="FT777" s="13"/>
      <c r="FU777" s="13"/>
      <c r="FV777" s="13"/>
      <c r="FW777" s="13"/>
      <c r="FX777" s="13"/>
      <c r="FY777" s="13"/>
      <c r="FZ777" s="13"/>
      <c r="GA777" s="13"/>
      <c r="GB777" s="13"/>
      <c r="GC777" s="13"/>
      <c r="GD777" s="13"/>
      <c r="GE777" s="13"/>
      <c r="GF777" s="13"/>
      <c r="GG777" s="13"/>
      <c r="GH777" s="13"/>
      <c r="GI777" s="13"/>
      <c r="GJ777" s="13"/>
      <c r="GK777" s="13"/>
      <c r="GL777" s="13"/>
      <c r="GM777" s="13"/>
      <c r="GN777" s="13"/>
      <c r="GO777" s="13"/>
      <c r="GP777" s="13"/>
      <c r="GQ777" s="13"/>
      <c r="GR777" s="13"/>
      <c r="GS777" s="13"/>
      <c r="GT777" s="13"/>
      <c r="GU777" s="13"/>
      <c r="GV777" s="13"/>
      <c r="GW777" s="13"/>
      <c r="GX777" s="13"/>
      <c r="GY777" s="13"/>
      <c r="GZ777" s="13"/>
      <c r="HA777" s="13"/>
      <c r="HB777" s="13"/>
      <c r="HC777" s="13"/>
      <c r="HD777" s="13"/>
      <c r="HE777" s="13"/>
      <c r="HF777" s="13"/>
      <c r="HG777" s="13"/>
      <c r="HH777" s="13"/>
      <c r="HI777" s="13"/>
      <c r="HJ777" s="13"/>
      <c r="HK777" s="13"/>
      <c r="HL777" s="13"/>
      <c r="HM777" s="13"/>
      <c r="HN777" s="13"/>
      <c r="HO777" s="13"/>
      <c r="HP777" s="13"/>
      <c r="HQ777" s="13"/>
      <c r="HR777" s="13"/>
      <c r="HS777" s="13"/>
      <c r="HT777" s="13"/>
      <c r="HU777" s="13"/>
      <c r="HV777" s="13"/>
      <c r="HW777" s="13"/>
      <c r="HX777" s="13"/>
      <c r="HY777" s="13"/>
      <c r="HZ777" s="13"/>
      <c r="IA777" s="13"/>
      <c r="IB777" s="13"/>
      <c r="IC777" s="13"/>
      <c r="ID777" s="13"/>
      <c r="IE777" s="13"/>
      <c r="IF777" s="13"/>
      <c r="IG777" s="13"/>
      <c r="IH777" s="13"/>
      <c r="II777" s="13"/>
    </row>
    <row r="778" s="4" customFormat="true" ht="12.75" hidden="false" customHeight="false" outlineLevel="0" collapsed="false">
      <c r="B778" s="45" t="s">
        <v>215</v>
      </c>
      <c r="C778" s="4" t="s">
        <v>216</v>
      </c>
      <c r="D778" s="4" t="s">
        <v>1025</v>
      </c>
      <c r="E778" s="45" t="s">
        <v>1022</v>
      </c>
      <c r="F778" s="45" t="s">
        <v>1023</v>
      </c>
      <c r="G778" s="44" t="s">
        <v>650</v>
      </c>
      <c r="H778" s="45" t="s">
        <v>1024</v>
      </c>
      <c r="I778" s="45" t="s">
        <v>39</v>
      </c>
      <c r="J778" s="6" t="n">
        <v>1</v>
      </c>
      <c r="K778" s="45"/>
      <c r="L778" s="45"/>
      <c r="M778" s="45" t="s">
        <v>34</v>
      </c>
      <c r="N778" s="45"/>
      <c r="O778" s="45"/>
      <c r="P778" s="4" t="s">
        <v>26</v>
      </c>
      <c r="Q778" s="4" t="n">
        <v>10722</v>
      </c>
      <c r="U778" s="4" t="n">
        <v>-4142</v>
      </c>
    </row>
    <row r="779" s="4" customFormat="true" ht="12.75" hidden="false" customHeight="false" outlineLevel="0" collapsed="false">
      <c r="A779" s="4" t="n">
        <v>50</v>
      </c>
      <c r="B779" s="4" t="s">
        <v>269</v>
      </c>
      <c r="C779" s="4" t="s">
        <v>275</v>
      </c>
      <c r="F779" s="4" t="s">
        <v>1026</v>
      </c>
      <c r="G779" s="4" t="s">
        <v>650</v>
      </c>
      <c r="H779" s="4" t="s">
        <v>1024</v>
      </c>
      <c r="I779" s="4" t="s">
        <v>39</v>
      </c>
      <c r="J779" s="6" t="n">
        <v>1</v>
      </c>
      <c r="P779" s="4" t="s">
        <v>26</v>
      </c>
      <c r="Q779" s="4" t="n">
        <v>10723</v>
      </c>
      <c r="U779" s="4" t="n">
        <v>-4142</v>
      </c>
    </row>
    <row r="780" s="4" customFormat="true" ht="12.75" hidden="false" customHeight="false" outlineLevel="0" collapsed="false">
      <c r="A780" s="6" t="n">
        <v>1094</v>
      </c>
      <c r="B780" s="4" t="s">
        <v>350</v>
      </c>
      <c r="C780" s="4" t="s">
        <v>351</v>
      </c>
      <c r="D780" s="4" t="s">
        <v>904</v>
      </c>
      <c r="E780" s="4" t="s">
        <v>1024</v>
      </c>
      <c r="F780" s="4" t="s">
        <v>1027</v>
      </c>
      <c r="G780" s="4" t="s">
        <v>650</v>
      </c>
      <c r="H780" s="5" t="s">
        <v>1024</v>
      </c>
      <c r="I780" s="4" t="s">
        <v>39</v>
      </c>
      <c r="J780" s="6" t="n">
        <v>1</v>
      </c>
      <c r="M780" s="4" t="s">
        <v>33</v>
      </c>
      <c r="N780" s="4" t="s">
        <v>33</v>
      </c>
      <c r="P780" s="4" t="s">
        <v>26</v>
      </c>
      <c r="Q780" s="4" t="n">
        <v>10724</v>
      </c>
      <c r="U780" s="4" t="n">
        <v>-4142</v>
      </c>
    </row>
    <row r="781" s="4" customFormat="true" ht="12.75" hidden="false" customHeight="false" outlineLevel="0" collapsed="false">
      <c r="B781" s="4" t="s">
        <v>125</v>
      </c>
      <c r="C781" s="5" t="s">
        <v>424</v>
      </c>
      <c r="D781" s="5" t="s">
        <v>80</v>
      </c>
      <c r="E781" s="5" t="s">
        <v>1028</v>
      </c>
      <c r="F781" s="5" t="s">
        <v>909</v>
      </c>
      <c r="G781" s="5" t="s">
        <v>650</v>
      </c>
      <c r="H781" s="4" t="s">
        <v>1024</v>
      </c>
      <c r="I781" s="4" t="s">
        <v>39</v>
      </c>
      <c r="J781" s="6" t="n">
        <v>1</v>
      </c>
      <c r="P781" s="4" t="s">
        <v>26</v>
      </c>
      <c r="Q781" s="4" t="n">
        <v>10725</v>
      </c>
      <c r="U781" s="4" t="n">
        <v>-4142</v>
      </c>
    </row>
    <row r="782" s="4" customFormat="true" ht="12.75" hidden="false" customHeight="false" outlineLevel="0" collapsed="false">
      <c r="A782" s="4" t="n">
        <v>56</v>
      </c>
      <c r="B782" s="4" t="s">
        <v>269</v>
      </c>
      <c r="C782" s="4" t="s">
        <v>280</v>
      </c>
      <c r="F782" s="4" t="s">
        <v>1029</v>
      </c>
      <c r="G782" s="4" t="s">
        <v>650</v>
      </c>
      <c r="H782" s="4" t="s">
        <v>1030</v>
      </c>
      <c r="I782" s="4" t="s">
        <v>39</v>
      </c>
      <c r="J782" s="6" t="n">
        <v>1</v>
      </c>
      <c r="P782" s="4" t="s">
        <v>26</v>
      </c>
      <c r="Q782" s="4" t="n">
        <v>10726</v>
      </c>
      <c r="U782" s="4" t="n">
        <v>-4142</v>
      </c>
    </row>
    <row r="783" s="4" customFormat="true" ht="12.75" hidden="false" customHeight="false" outlineLevel="0" collapsed="false">
      <c r="A783" s="4" t="n">
        <v>2</v>
      </c>
      <c r="B783" s="4" t="s">
        <v>54</v>
      </c>
      <c r="C783" s="4" t="n">
        <v>65</v>
      </c>
      <c r="D783" s="4" t="s">
        <v>156</v>
      </c>
      <c r="E783" s="4" t="s">
        <v>1031</v>
      </c>
      <c r="F783" s="4" t="s">
        <v>1032</v>
      </c>
      <c r="G783" s="4" t="s">
        <v>650</v>
      </c>
      <c r="H783" s="4" t="s">
        <v>1031</v>
      </c>
      <c r="I783" s="4" t="s">
        <v>39</v>
      </c>
      <c r="J783" s="6" t="n">
        <v>1</v>
      </c>
      <c r="M783" s="4" t="s">
        <v>34</v>
      </c>
      <c r="P783" s="4" t="s">
        <v>26</v>
      </c>
      <c r="Q783" s="4" t="n">
        <v>10727</v>
      </c>
      <c r="U783" s="4" t="n">
        <v>-4142</v>
      </c>
    </row>
    <row r="784" s="4" customFormat="true" ht="12.75" hidden="false" customHeight="false" outlineLevel="0" collapsed="false">
      <c r="A784" s="4" t="n">
        <v>2</v>
      </c>
      <c r="B784" s="4" t="s">
        <v>54</v>
      </c>
      <c r="C784" s="4" t="s">
        <v>145</v>
      </c>
      <c r="D784" s="4" t="s">
        <v>156</v>
      </c>
      <c r="E784" s="4" t="s">
        <v>1031</v>
      </c>
      <c r="F784" s="4" t="s">
        <v>1032</v>
      </c>
      <c r="G784" s="5" t="s">
        <v>650</v>
      </c>
      <c r="H784" s="4" t="s">
        <v>1031</v>
      </c>
      <c r="I784" s="4" t="s">
        <v>39</v>
      </c>
      <c r="J784" s="6" t="n">
        <v>1</v>
      </c>
      <c r="P784" s="4" t="s">
        <v>26</v>
      </c>
      <c r="Q784" s="4" t="n">
        <v>10728</v>
      </c>
      <c r="U784" s="4" t="n">
        <v>-4142</v>
      </c>
    </row>
    <row r="785" s="4" customFormat="true" ht="12.75" hidden="false" customHeight="false" outlineLevel="0" collapsed="false">
      <c r="A785" s="4" t="n">
        <v>2</v>
      </c>
      <c r="B785" s="4" t="s">
        <v>54</v>
      </c>
      <c r="C785" s="4" t="s">
        <v>149</v>
      </c>
      <c r="D785" s="4" t="s">
        <v>156</v>
      </c>
      <c r="E785" s="4" t="s">
        <v>1031</v>
      </c>
      <c r="F785" s="4" t="s">
        <v>1032</v>
      </c>
      <c r="G785" s="5" t="s">
        <v>650</v>
      </c>
      <c r="H785" s="4" t="s">
        <v>1031</v>
      </c>
      <c r="I785" s="4" t="s">
        <v>39</v>
      </c>
      <c r="J785" s="6" t="n">
        <v>1</v>
      </c>
      <c r="P785" s="4" t="s">
        <v>26</v>
      </c>
      <c r="Q785" s="4" t="n">
        <v>10729</v>
      </c>
      <c r="U785" s="4" t="n">
        <v>-4142</v>
      </c>
    </row>
    <row r="786" s="4" customFormat="true" ht="12.75" hidden="false" customHeight="false" outlineLevel="0" collapsed="false">
      <c r="A786" s="4" t="n">
        <v>4</v>
      </c>
      <c r="B786" s="4" t="s">
        <v>54</v>
      </c>
      <c r="C786" s="4" t="s">
        <v>153</v>
      </c>
      <c r="D786" s="4" t="s">
        <v>152</v>
      </c>
      <c r="E786" s="4" t="s">
        <v>1031</v>
      </c>
      <c r="F786" s="4" t="s">
        <v>1032</v>
      </c>
      <c r="G786" s="4" t="s">
        <v>650</v>
      </c>
      <c r="H786" s="4" t="s">
        <v>1031</v>
      </c>
      <c r="I786" s="4" t="s">
        <v>39</v>
      </c>
      <c r="J786" s="6" t="n">
        <v>1</v>
      </c>
      <c r="M786" s="4" t="s">
        <v>34</v>
      </c>
      <c r="P786" s="4" t="s">
        <v>26</v>
      </c>
      <c r="Q786" s="4" t="n">
        <v>10730</v>
      </c>
      <c r="U786" s="4" t="n">
        <v>-4142</v>
      </c>
    </row>
    <row r="787" s="4" customFormat="true" ht="12.75" hidden="false" customHeight="false" outlineLevel="0" collapsed="false">
      <c r="A787" s="4" t="n">
        <v>4</v>
      </c>
      <c r="B787" s="4" t="s">
        <v>18</v>
      </c>
      <c r="C787" s="4" t="s">
        <v>731</v>
      </c>
      <c r="D787" s="4" t="s">
        <v>26</v>
      </c>
      <c r="E787" s="4" t="s">
        <v>1033</v>
      </c>
      <c r="F787" s="4" t="s">
        <v>733</v>
      </c>
      <c r="G787" s="5" t="s">
        <v>650</v>
      </c>
      <c r="H787" s="4" t="s">
        <v>1031</v>
      </c>
      <c r="I787" s="4" t="s">
        <v>39</v>
      </c>
      <c r="J787" s="6" t="n">
        <v>1</v>
      </c>
      <c r="P787" s="4" t="s">
        <v>26</v>
      </c>
      <c r="Q787" s="4" t="n">
        <v>10731</v>
      </c>
      <c r="U787" s="4" t="n">
        <v>-4142</v>
      </c>
    </row>
    <row r="788" s="4" customFormat="true" ht="12.75" hidden="false" customHeight="false" outlineLevel="0" collapsed="false">
      <c r="A788" s="4" t="n">
        <v>6</v>
      </c>
      <c r="B788" s="4" t="s">
        <v>18</v>
      </c>
      <c r="C788" s="4" t="s">
        <v>19</v>
      </c>
      <c r="D788" s="4" t="s">
        <v>26</v>
      </c>
      <c r="E788" s="4" t="s">
        <v>1033</v>
      </c>
      <c r="F788" s="4" t="s">
        <v>733</v>
      </c>
      <c r="G788" s="5" t="s">
        <v>650</v>
      </c>
      <c r="H788" s="4" t="s">
        <v>1031</v>
      </c>
      <c r="I788" s="4" t="s">
        <v>39</v>
      </c>
      <c r="J788" s="6" t="n">
        <v>1</v>
      </c>
      <c r="P788" s="4" t="s">
        <v>26</v>
      </c>
      <c r="Q788" s="4" t="n">
        <v>10732</v>
      </c>
      <c r="U788" s="4" t="n">
        <v>-4142</v>
      </c>
    </row>
    <row r="789" s="4" customFormat="true" ht="12.75" hidden="false" customHeight="false" outlineLevel="0" collapsed="false">
      <c r="B789" s="4" t="s">
        <v>18</v>
      </c>
      <c r="C789" s="4" t="s">
        <v>181</v>
      </c>
      <c r="D789" s="4" t="s">
        <v>45</v>
      </c>
      <c r="E789" s="4" t="s">
        <v>1033</v>
      </c>
      <c r="F789" s="4" t="s">
        <v>733</v>
      </c>
      <c r="G789" s="5" t="s">
        <v>650</v>
      </c>
      <c r="H789" s="4" t="s">
        <v>1031</v>
      </c>
      <c r="I789" s="4" t="s">
        <v>39</v>
      </c>
      <c r="J789" s="6" t="n">
        <v>1</v>
      </c>
      <c r="P789" s="4" t="s">
        <v>26</v>
      </c>
      <c r="Q789" s="4" t="n">
        <v>10733</v>
      </c>
      <c r="U789" s="4" t="n">
        <v>-4142</v>
      </c>
    </row>
    <row r="790" s="4" customFormat="true" ht="12.75" hidden="false" customHeight="false" outlineLevel="0" collapsed="false">
      <c r="B790" s="4" t="s">
        <v>95</v>
      </c>
      <c r="C790" s="4" t="s">
        <v>96</v>
      </c>
      <c r="D790" s="4" t="s">
        <v>1034</v>
      </c>
      <c r="E790" s="4" t="s">
        <v>1035</v>
      </c>
      <c r="F790" s="4" t="s">
        <v>1036</v>
      </c>
      <c r="G790" s="4" t="s">
        <v>650</v>
      </c>
      <c r="H790" s="4" t="s">
        <v>1035</v>
      </c>
      <c r="I790" s="4" t="s">
        <v>39</v>
      </c>
      <c r="J790" s="6" t="n">
        <v>1</v>
      </c>
      <c r="P790" s="4" t="s">
        <v>26</v>
      </c>
      <c r="Q790" s="4" t="n">
        <v>10734</v>
      </c>
      <c r="U790" s="4" t="n">
        <v>-4142</v>
      </c>
    </row>
    <row r="791" s="4" customFormat="true" ht="12.75" hidden="false" customHeight="false" outlineLevel="0" collapsed="false">
      <c r="B791" s="4" t="s">
        <v>95</v>
      </c>
      <c r="C791" s="4" t="s">
        <v>96</v>
      </c>
      <c r="D791" s="4" t="s">
        <v>1034</v>
      </c>
      <c r="E791" s="4" t="s">
        <v>1035</v>
      </c>
      <c r="F791" s="4" t="s">
        <v>1036</v>
      </c>
      <c r="G791" s="4" t="s">
        <v>650</v>
      </c>
      <c r="H791" s="4" t="s">
        <v>1035</v>
      </c>
      <c r="I791" s="4" t="s">
        <v>39</v>
      </c>
      <c r="J791" s="6" t="n">
        <v>1</v>
      </c>
      <c r="P791" s="4" t="s">
        <v>26</v>
      </c>
      <c r="Q791" s="4" t="n">
        <v>10735</v>
      </c>
      <c r="U791" s="4" t="n">
        <v>-4142</v>
      </c>
    </row>
    <row r="792" s="4" customFormat="true" ht="12.75" hidden="false" customHeight="false" outlineLevel="0" collapsed="false">
      <c r="B792" s="5" t="s">
        <v>337</v>
      </c>
      <c r="C792" s="5" t="s">
        <v>338</v>
      </c>
      <c r="D792" s="5" t="s">
        <v>339</v>
      </c>
      <c r="E792" s="5" t="s">
        <v>1037</v>
      </c>
      <c r="F792" s="5" t="s">
        <v>1038</v>
      </c>
      <c r="G792" s="5" t="s">
        <v>650</v>
      </c>
      <c r="H792" s="4" t="s">
        <v>1039</v>
      </c>
      <c r="I792" s="4" t="s">
        <v>39</v>
      </c>
      <c r="J792" s="21" t="n">
        <v>1</v>
      </c>
      <c r="P792" s="4" t="s">
        <v>26</v>
      </c>
      <c r="Q792" s="4" t="n">
        <v>10736</v>
      </c>
      <c r="U792" s="4" t="n">
        <v>-4142</v>
      </c>
    </row>
    <row r="793" s="4" customFormat="true" ht="12.75" hidden="false" customHeight="false" outlineLevel="0" collapsed="false">
      <c r="B793" s="5" t="s">
        <v>337</v>
      </c>
      <c r="C793" s="5" t="s">
        <v>338</v>
      </c>
      <c r="D793" s="5" t="s">
        <v>339</v>
      </c>
      <c r="E793" s="5" t="s">
        <v>1037</v>
      </c>
      <c r="F793" s="5" t="s">
        <v>1038</v>
      </c>
      <c r="G793" s="5" t="s">
        <v>650</v>
      </c>
      <c r="H793" s="4" t="s">
        <v>1040</v>
      </c>
      <c r="I793" s="4" t="s">
        <v>39</v>
      </c>
      <c r="J793" s="21" t="n">
        <v>1</v>
      </c>
      <c r="P793" s="4" t="s">
        <v>26</v>
      </c>
      <c r="Q793" s="4" t="n">
        <v>10737</v>
      </c>
      <c r="U793" s="4" t="n">
        <v>-4142</v>
      </c>
    </row>
    <row r="794" s="4" customFormat="true" ht="12.75" hidden="false" customHeight="false" outlineLevel="0" collapsed="false">
      <c r="A794" s="4" t="n">
        <v>9</v>
      </c>
      <c r="B794" s="4" t="s">
        <v>54</v>
      </c>
      <c r="C794" s="4" t="n">
        <v>65</v>
      </c>
      <c r="D794" s="4" t="s">
        <v>173</v>
      </c>
      <c r="E794" s="4" t="s">
        <v>1041</v>
      </c>
      <c r="F794" s="4" t="s">
        <v>1042</v>
      </c>
      <c r="G794" s="4" t="s">
        <v>650</v>
      </c>
      <c r="H794" s="4" t="s">
        <v>1041</v>
      </c>
      <c r="I794" s="4" t="s">
        <v>39</v>
      </c>
      <c r="J794" s="6" t="n">
        <v>1</v>
      </c>
      <c r="M794" s="4" t="s">
        <v>607</v>
      </c>
      <c r="N794" s="4" t="s">
        <v>34</v>
      </c>
      <c r="P794" s="4" t="s">
        <v>26</v>
      </c>
      <c r="Q794" s="4" t="n">
        <v>10738</v>
      </c>
      <c r="U794" s="4" t="n">
        <v>-4142</v>
      </c>
    </row>
    <row r="795" s="4" customFormat="true" ht="12.75" hidden="false" customHeight="false" outlineLevel="0" collapsed="false">
      <c r="B795" s="4" t="s">
        <v>215</v>
      </c>
      <c r="C795" s="4" t="s">
        <v>216</v>
      </c>
      <c r="D795" s="45" t="n">
        <v>3</v>
      </c>
      <c r="E795" s="45" t="s">
        <v>1043</v>
      </c>
      <c r="F795" s="45" t="s">
        <v>1044</v>
      </c>
      <c r="G795" s="45" t="s">
        <v>650</v>
      </c>
      <c r="H795" s="45" t="s">
        <v>1045</v>
      </c>
      <c r="I795" s="45" t="s">
        <v>39</v>
      </c>
      <c r="J795" s="6" t="n">
        <v>1</v>
      </c>
      <c r="M795" s="4" t="s">
        <v>34</v>
      </c>
      <c r="P795" s="4" t="s">
        <v>26</v>
      </c>
      <c r="Q795" s="4" t="n">
        <v>10739</v>
      </c>
      <c r="U795" s="4" t="n">
        <v>-4142</v>
      </c>
      <c r="IL795" s="13"/>
    </row>
    <row r="796" s="4" customFormat="true" ht="12.75" hidden="false" customHeight="false" outlineLevel="0" collapsed="false">
      <c r="A796" s="4" t="n">
        <v>220</v>
      </c>
      <c r="B796" s="5" t="s">
        <v>112</v>
      </c>
      <c r="C796" s="5" t="n">
        <v>500</v>
      </c>
      <c r="D796" s="5"/>
      <c r="E796" s="5" t="s">
        <v>1043</v>
      </c>
      <c r="F796" s="5" t="s">
        <v>1046</v>
      </c>
      <c r="G796" s="5" t="s">
        <v>650</v>
      </c>
      <c r="H796" s="4" t="s">
        <v>1045</v>
      </c>
      <c r="I796" s="4" t="s">
        <v>39</v>
      </c>
      <c r="J796" s="6" t="n">
        <v>1</v>
      </c>
      <c r="P796" s="4" t="s">
        <v>26</v>
      </c>
      <c r="Q796" s="4" t="n">
        <v>10740</v>
      </c>
      <c r="U796" s="4" t="n">
        <v>-4142</v>
      </c>
    </row>
    <row r="797" s="4" customFormat="true" ht="12.75" hidden="false" customHeight="false" outlineLevel="0" collapsed="false">
      <c r="B797" s="5" t="s">
        <v>112</v>
      </c>
      <c r="C797" s="5" t="n">
        <v>500</v>
      </c>
      <c r="D797" s="5"/>
      <c r="E797" s="5" t="s">
        <v>1043</v>
      </c>
      <c r="F797" s="5" t="s">
        <v>1046</v>
      </c>
      <c r="G797" s="5" t="s">
        <v>650</v>
      </c>
      <c r="H797" s="4" t="s">
        <v>1045</v>
      </c>
      <c r="I797" s="4" t="s">
        <v>39</v>
      </c>
      <c r="J797" s="6" t="n">
        <v>1</v>
      </c>
      <c r="P797" s="4" t="s">
        <v>26</v>
      </c>
      <c r="Q797" s="4" t="n">
        <v>10741</v>
      </c>
      <c r="U797" s="4" t="n">
        <v>-4142</v>
      </c>
    </row>
    <row r="798" s="4" customFormat="true" ht="12.75" hidden="false" customHeight="false" outlineLevel="0" collapsed="false">
      <c r="B798" s="5" t="s">
        <v>117</v>
      </c>
      <c r="C798" s="5" t="s">
        <v>118</v>
      </c>
      <c r="D798" s="4" t="s">
        <v>617</v>
      </c>
      <c r="E798" s="5" t="s">
        <v>1043</v>
      </c>
      <c r="F798" s="5" t="s">
        <v>1047</v>
      </c>
      <c r="G798" s="5" t="s">
        <v>650</v>
      </c>
      <c r="H798" s="4" t="s">
        <v>1045</v>
      </c>
      <c r="I798" s="4" t="s">
        <v>39</v>
      </c>
      <c r="J798" s="6" t="n">
        <v>1</v>
      </c>
      <c r="P798" s="4" t="s">
        <v>26</v>
      </c>
      <c r="Q798" s="4" t="n">
        <v>10742</v>
      </c>
      <c r="U798" s="4" t="n">
        <v>-4142</v>
      </c>
    </row>
    <row r="799" s="4" customFormat="true" ht="12.75" hidden="false" customHeight="false" outlineLevel="0" collapsed="false">
      <c r="A799" s="4" t="n">
        <v>44</v>
      </c>
      <c r="B799" s="4" t="s">
        <v>133</v>
      </c>
      <c r="C799" s="4" t="s">
        <v>134</v>
      </c>
      <c r="D799" s="5" t="s">
        <v>231</v>
      </c>
      <c r="E799" s="4" t="s">
        <v>1045</v>
      </c>
      <c r="F799" s="5" t="s">
        <v>1048</v>
      </c>
      <c r="G799" s="5" t="s">
        <v>650</v>
      </c>
      <c r="H799" s="4" t="s">
        <v>1045</v>
      </c>
      <c r="I799" s="5" t="s">
        <v>39</v>
      </c>
      <c r="J799" s="6" t="n">
        <v>1</v>
      </c>
      <c r="P799" s="4" t="s">
        <v>26</v>
      </c>
      <c r="Q799" s="4" t="n">
        <v>10743</v>
      </c>
      <c r="U799" s="4" t="n">
        <v>-4142</v>
      </c>
    </row>
    <row r="800" s="4" customFormat="true" ht="12.75" hidden="false" customHeight="false" outlineLevel="0" collapsed="false">
      <c r="A800" s="4" t="n">
        <v>107</v>
      </c>
      <c r="B800" s="4" t="s">
        <v>133</v>
      </c>
      <c r="C800" s="5" t="s">
        <v>138</v>
      </c>
      <c r="D800" s="5" t="s">
        <v>231</v>
      </c>
      <c r="E800" s="4" t="s">
        <v>1045</v>
      </c>
      <c r="F800" s="5" t="s">
        <v>1048</v>
      </c>
      <c r="G800" s="5" t="s">
        <v>650</v>
      </c>
      <c r="H800" s="4" t="s">
        <v>1045</v>
      </c>
      <c r="I800" s="5" t="s">
        <v>39</v>
      </c>
      <c r="J800" s="6" t="n">
        <v>1</v>
      </c>
      <c r="P800" s="4" t="s">
        <v>26</v>
      </c>
      <c r="Q800" s="4" t="n">
        <v>10744</v>
      </c>
      <c r="U800" s="4" t="n">
        <v>-4142</v>
      </c>
    </row>
    <row r="801" s="4" customFormat="true" ht="12.75" hidden="false" customHeight="false" outlineLevel="0" collapsed="false">
      <c r="A801" s="4" t="n">
        <v>197</v>
      </c>
      <c r="B801" s="4" t="s">
        <v>133</v>
      </c>
      <c r="C801" s="5" t="s">
        <v>139</v>
      </c>
      <c r="D801" s="5" t="s">
        <v>231</v>
      </c>
      <c r="E801" s="4" t="s">
        <v>1045</v>
      </c>
      <c r="F801" s="5" t="s">
        <v>1048</v>
      </c>
      <c r="G801" s="5" t="s">
        <v>650</v>
      </c>
      <c r="H801" s="4" t="s">
        <v>1045</v>
      </c>
      <c r="I801" s="5" t="s">
        <v>39</v>
      </c>
      <c r="J801" s="6" t="n">
        <v>1</v>
      </c>
      <c r="P801" s="4" t="s">
        <v>26</v>
      </c>
      <c r="Q801" s="4" t="n">
        <v>10745</v>
      </c>
      <c r="U801" s="4" t="n">
        <v>-4142</v>
      </c>
    </row>
    <row r="802" s="4" customFormat="true" ht="12.75" hidden="false" customHeight="false" outlineLevel="0" collapsed="false">
      <c r="B802" s="4" t="s">
        <v>84</v>
      </c>
      <c r="C802" s="4" t="s">
        <v>634</v>
      </c>
      <c r="D802" s="4" t="s">
        <v>1049</v>
      </c>
      <c r="E802" s="4" t="s">
        <v>1050</v>
      </c>
      <c r="F802" s="4" t="s">
        <v>1051</v>
      </c>
      <c r="G802" s="5" t="s">
        <v>650</v>
      </c>
      <c r="H802" s="4" t="s">
        <v>1050</v>
      </c>
      <c r="I802" s="4" t="s">
        <v>39</v>
      </c>
      <c r="J802" s="6" t="s">
        <v>32</v>
      </c>
      <c r="P802" s="4" t="s">
        <v>26</v>
      </c>
      <c r="Q802" s="4" t="n">
        <v>10746</v>
      </c>
      <c r="U802" s="4" t="n">
        <v>-4142</v>
      </c>
    </row>
    <row r="803" s="4" customFormat="true" ht="12.75" hidden="false" customHeight="false" outlineLevel="0" collapsed="false">
      <c r="B803" s="4" t="s">
        <v>95</v>
      </c>
      <c r="C803" s="4" t="s">
        <v>858</v>
      </c>
      <c r="D803" s="4" t="s">
        <v>1052</v>
      </c>
      <c r="E803" s="4" t="s">
        <v>1050</v>
      </c>
      <c r="F803" s="4" t="s">
        <v>1051</v>
      </c>
      <c r="G803" s="5" t="s">
        <v>650</v>
      </c>
      <c r="H803" s="4" t="s">
        <v>1050</v>
      </c>
      <c r="I803" s="4" t="s">
        <v>39</v>
      </c>
      <c r="J803" s="6" t="s">
        <v>32</v>
      </c>
      <c r="P803" s="4" t="s">
        <v>26</v>
      </c>
      <c r="Q803" s="4" t="n">
        <v>10747</v>
      </c>
      <c r="U803" s="4" t="n">
        <v>-4142</v>
      </c>
    </row>
    <row r="804" s="4" customFormat="true" ht="12.75" hidden="false" customHeight="false" outlineLevel="0" collapsed="false">
      <c r="A804" s="4" t="n">
        <v>117</v>
      </c>
      <c r="B804" s="4" t="s">
        <v>406</v>
      </c>
      <c r="C804" s="13" t="s">
        <v>149</v>
      </c>
      <c r="D804" s="13" t="s">
        <v>26</v>
      </c>
      <c r="E804" s="4" t="s">
        <v>1053</v>
      </c>
      <c r="F804" s="4" t="s">
        <v>1054</v>
      </c>
      <c r="G804" s="5" t="s">
        <v>650</v>
      </c>
      <c r="H804" s="4" t="s">
        <v>1053</v>
      </c>
      <c r="I804" s="5" t="s">
        <v>39</v>
      </c>
      <c r="J804" s="6" t="n">
        <v>1</v>
      </c>
      <c r="O804" s="4" t="s">
        <v>33</v>
      </c>
      <c r="P804" s="4" t="s">
        <v>26</v>
      </c>
      <c r="Q804" s="4" t="n">
        <v>10748</v>
      </c>
      <c r="U804" s="4" t="n">
        <v>-4142</v>
      </c>
    </row>
    <row r="805" s="4" customFormat="true" ht="12.75" hidden="false" customHeight="false" outlineLevel="0" collapsed="false">
      <c r="A805" s="13"/>
      <c r="B805" s="14" t="s">
        <v>193</v>
      </c>
      <c r="C805" s="14" t="s">
        <v>199</v>
      </c>
      <c r="D805" s="14" t="n">
        <v>5</v>
      </c>
      <c r="E805" s="14" t="s">
        <v>1055</v>
      </c>
      <c r="F805" s="14" t="s">
        <v>1056</v>
      </c>
      <c r="G805" s="14" t="s">
        <v>650</v>
      </c>
      <c r="H805" s="13" t="s">
        <v>1057</v>
      </c>
      <c r="I805" s="14" t="s">
        <v>39</v>
      </c>
      <c r="J805" s="13" t="n">
        <v>1</v>
      </c>
      <c r="K805" s="13"/>
      <c r="M805" s="15" t="n">
        <v>8398</v>
      </c>
      <c r="N805" s="13"/>
      <c r="O805" s="13"/>
      <c r="P805" s="13" t="s">
        <v>26</v>
      </c>
      <c r="Q805" s="4" t="n">
        <v>10749</v>
      </c>
      <c r="R805" s="13"/>
      <c r="S805" s="13"/>
      <c r="T805" s="13"/>
      <c r="U805" s="13" t="n">
        <v>-4142</v>
      </c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13"/>
      <c r="DM805" s="13"/>
      <c r="DN805" s="13"/>
      <c r="DO805" s="13"/>
      <c r="DP805" s="13"/>
      <c r="DQ805" s="13"/>
      <c r="DR805" s="13"/>
      <c r="DS805" s="13"/>
      <c r="DT805" s="13"/>
      <c r="DU805" s="13"/>
      <c r="DV805" s="13"/>
      <c r="DW805" s="13"/>
      <c r="DX805" s="13"/>
      <c r="DY805" s="13"/>
      <c r="DZ805" s="13"/>
      <c r="EA805" s="13"/>
      <c r="EB805" s="13"/>
      <c r="EC805" s="13"/>
      <c r="ED805" s="13"/>
      <c r="EE805" s="13"/>
      <c r="EF805" s="13"/>
      <c r="EG805" s="13"/>
      <c r="EH805" s="13"/>
      <c r="EI805" s="13"/>
      <c r="EJ805" s="13"/>
      <c r="EK805" s="13"/>
      <c r="EL805" s="13"/>
      <c r="EM805" s="13"/>
      <c r="EN805" s="13"/>
      <c r="EO805" s="13"/>
      <c r="EP805" s="13"/>
      <c r="EQ805" s="13"/>
      <c r="ER805" s="13"/>
      <c r="ES805" s="13"/>
      <c r="ET805" s="13"/>
      <c r="EU805" s="13"/>
      <c r="EV805" s="13"/>
      <c r="EW805" s="13"/>
      <c r="EX805" s="13"/>
      <c r="EY805" s="13"/>
      <c r="EZ805" s="13"/>
      <c r="FA805" s="13"/>
      <c r="FB805" s="13"/>
      <c r="FC805" s="13"/>
      <c r="FD805" s="13"/>
      <c r="FE805" s="13"/>
      <c r="FF805" s="13"/>
      <c r="FG805" s="13"/>
      <c r="FH805" s="13"/>
      <c r="FI805" s="13"/>
      <c r="FJ805" s="13"/>
      <c r="FK805" s="13"/>
      <c r="FL805" s="13"/>
      <c r="FM805" s="13"/>
      <c r="FN805" s="13"/>
      <c r="FO805" s="13"/>
      <c r="FP805" s="13"/>
      <c r="FQ805" s="13"/>
      <c r="FR805" s="13"/>
      <c r="FS805" s="13"/>
      <c r="FT805" s="13"/>
      <c r="FU805" s="13"/>
      <c r="FV805" s="13"/>
      <c r="FW805" s="13"/>
      <c r="FX805" s="13"/>
      <c r="FY805" s="13"/>
      <c r="FZ805" s="13"/>
      <c r="GA805" s="13"/>
      <c r="GB805" s="13"/>
      <c r="GC805" s="13"/>
      <c r="GD805" s="13"/>
      <c r="GE805" s="13"/>
      <c r="GF805" s="13"/>
      <c r="GG805" s="13"/>
      <c r="GH805" s="13"/>
      <c r="GI805" s="13"/>
      <c r="GJ805" s="13"/>
      <c r="GK805" s="13"/>
      <c r="GL805" s="13"/>
      <c r="GM805" s="13"/>
      <c r="GN805" s="13"/>
      <c r="GO805" s="13"/>
      <c r="GP805" s="13"/>
      <c r="GQ805" s="13"/>
      <c r="GR805" s="13"/>
      <c r="GS805" s="13"/>
      <c r="GT805" s="13"/>
      <c r="GU805" s="13"/>
      <c r="GV805" s="13"/>
      <c r="GW805" s="13"/>
      <c r="GX805" s="13"/>
      <c r="GY805" s="13"/>
      <c r="GZ805" s="13"/>
      <c r="HA805" s="13"/>
      <c r="HB805" s="13"/>
      <c r="HC805" s="13"/>
      <c r="HD805" s="13"/>
      <c r="HE805" s="13"/>
      <c r="HF805" s="13"/>
      <c r="HG805" s="13"/>
      <c r="HH805" s="13"/>
      <c r="HI805" s="13"/>
      <c r="HJ805" s="13"/>
      <c r="HK805" s="13"/>
      <c r="HL805" s="13"/>
      <c r="HM805" s="13"/>
      <c r="HN805" s="13"/>
      <c r="HO805" s="13"/>
      <c r="HP805" s="13"/>
      <c r="HQ805" s="13"/>
      <c r="HR805" s="13"/>
      <c r="HS805" s="13"/>
      <c r="HT805" s="13"/>
      <c r="HU805" s="13"/>
      <c r="HV805" s="13"/>
      <c r="HW805" s="13"/>
      <c r="HX805" s="13"/>
      <c r="HY805" s="13"/>
      <c r="HZ805" s="13"/>
      <c r="IA805" s="13"/>
      <c r="IB805" s="13"/>
      <c r="IC805" s="13"/>
      <c r="ID805" s="13"/>
      <c r="IE805" s="13"/>
      <c r="IF805" s="13"/>
      <c r="IG805" s="13"/>
      <c r="IH805" s="13"/>
      <c r="II805" s="13"/>
    </row>
    <row r="806" s="23" customFormat="true" ht="12.75" hidden="false" customHeight="false" outlineLevel="0" collapsed="false">
      <c r="A806" s="4"/>
      <c r="B806" s="4" t="s">
        <v>450</v>
      </c>
      <c r="C806" s="14" t="s">
        <v>451</v>
      </c>
      <c r="D806" s="14" t="s">
        <v>1058</v>
      </c>
      <c r="E806" s="14" t="s">
        <v>1059</v>
      </c>
      <c r="F806" s="14" t="s">
        <v>1060</v>
      </c>
      <c r="G806" s="14" t="s">
        <v>650</v>
      </c>
      <c r="H806" s="13" t="s">
        <v>1057</v>
      </c>
      <c r="I806" s="14" t="s">
        <v>39</v>
      </c>
      <c r="J806" s="5" t="n">
        <v>1</v>
      </c>
      <c r="K806" s="5"/>
      <c r="L806" s="14"/>
      <c r="M806" s="14"/>
      <c r="N806" s="14"/>
      <c r="O806" s="14"/>
      <c r="P806" s="13" t="s">
        <v>26</v>
      </c>
      <c r="Q806" s="4"/>
      <c r="R806" s="13"/>
      <c r="S806" s="13"/>
      <c r="T806" s="4" t="n">
        <v>671</v>
      </c>
      <c r="U806" s="13" t="n">
        <v>-4142</v>
      </c>
      <c r="V806" s="13"/>
      <c r="W806" s="13"/>
      <c r="X806" s="13"/>
      <c r="Y806" s="13"/>
      <c r="Z806" s="13"/>
      <c r="AA806" s="13"/>
      <c r="AB806" s="13"/>
      <c r="AC806" s="13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</row>
    <row r="807" s="32" customFormat="true" ht="12.75" hidden="false" customHeight="false" outlineLevel="0" collapsed="false">
      <c r="A807" s="29"/>
      <c r="B807" s="29" t="s">
        <v>450</v>
      </c>
      <c r="C807" s="33" t="s">
        <v>473</v>
      </c>
      <c r="D807" s="33" t="s">
        <v>1061</v>
      </c>
      <c r="E807" s="33" t="s">
        <v>1059</v>
      </c>
      <c r="F807" s="33" t="s">
        <v>1060</v>
      </c>
      <c r="G807" s="33" t="s">
        <v>650</v>
      </c>
      <c r="H807" s="34" t="s">
        <v>1057</v>
      </c>
      <c r="I807" s="33" t="s">
        <v>39</v>
      </c>
      <c r="J807" s="26" t="n">
        <v>1</v>
      </c>
      <c r="K807" s="26"/>
      <c r="L807" s="33"/>
      <c r="M807" s="33"/>
      <c r="N807" s="33"/>
      <c r="O807" s="33"/>
      <c r="P807" s="34" t="s">
        <v>26</v>
      </c>
      <c r="Q807" s="29"/>
      <c r="R807" s="34"/>
      <c r="S807" s="29"/>
      <c r="T807" s="29" t="n">
        <v>408</v>
      </c>
      <c r="U807" s="29" t="n">
        <v>45</v>
      </c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29"/>
      <c r="BW807" s="29"/>
      <c r="BX807" s="29"/>
      <c r="BY807" s="29"/>
      <c r="BZ807" s="29"/>
      <c r="CA807" s="29"/>
      <c r="CB807" s="29"/>
      <c r="CC807" s="29"/>
      <c r="CD807" s="29"/>
      <c r="CE807" s="29"/>
      <c r="CF807" s="29"/>
      <c r="CG807" s="29"/>
      <c r="CH807" s="29"/>
      <c r="CI807" s="29"/>
      <c r="CJ807" s="29"/>
      <c r="CK807" s="29"/>
      <c r="CL807" s="29"/>
      <c r="CM807" s="29"/>
      <c r="CN807" s="29"/>
      <c r="CO807" s="29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  <c r="DQ807" s="29"/>
      <c r="DR807" s="29"/>
      <c r="DS807" s="29"/>
      <c r="DT807" s="29"/>
      <c r="DU807" s="29"/>
      <c r="DV807" s="29"/>
      <c r="DW807" s="29"/>
      <c r="DX807" s="29"/>
      <c r="DY807" s="29"/>
      <c r="DZ807" s="29"/>
      <c r="EA807" s="29"/>
      <c r="EB807" s="29"/>
      <c r="EC807" s="29"/>
      <c r="ED807" s="29"/>
      <c r="EE807" s="29"/>
      <c r="EF807" s="29"/>
      <c r="EG807" s="29"/>
      <c r="EH807" s="29"/>
      <c r="EI807" s="29"/>
      <c r="EJ807" s="29"/>
      <c r="EK807" s="29"/>
      <c r="EL807" s="29"/>
      <c r="EM807" s="29"/>
      <c r="EN807" s="29"/>
      <c r="EO807" s="29"/>
      <c r="EP807" s="29"/>
      <c r="EQ807" s="29"/>
      <c r="ER807" s="29"/>
      <c r="ES807" s="29"/>
      <c r="ET807" s="29"/>
      <c r="EU807" s="29"/>
      <c r="EV807" s="29"/>
      <c r="EW807" s="29"/>
      <c r="EX807" s="29"/>
      <c r="EY807" s="29"/>
      <c r="EZ807" s="29"/>
      <c r="FA807" s="29"/>
      <c r="FB807" s="29"/>
      <c r="FC807" s="29"/>
      <c r="FD807" s="29"/>
      <c r="FE807" s="29"/>
      <c r="FF807" s="29"/>
      <c r="FG807" s="29"/>
      <c r="FH807" s="29"/>
      <c r="FI807" s="29"/>
      <c r="FJ807" s="29"/>
      <c r="FK807" s="29"/>
      <c r="FL807" s="29"/>
      <c r="FM807" s="29"/>
      <c r="FN807" s="29"/>
      <c r="FO807" s="29"/>
      <c r="FP807" s="29"/>
      <c r="FQ807" s="29"/>
      <c r="FR807" s="29"/>
      <c r="FS807" s="29"/>
      <c r="FT807" s="29"/>
      <c r="FU807" s="29"/>
      <c r="FV807" s="29"/>
      <c r="FW807" s="29"/>
      <c r="FX807" s="29"/>
      <c r="FY807" s="29"/>
      <c r="FZ807" s="29"/>
      <c r="GA807" s="29"/>
      <c r="GB807" s="29"/>
      <c r="GC807" s="29"/>
      <c r="GD807" s="29"/>
      <c r="GE807" s="29"/>
      <c r="GF807" s="29"/>
      <c r="GG807" s="29"/>
      <c r="GH807" s="29"/>
      <c r="GI807" s="29"/>
      <c r="GJ807" s="29"/>
      <c r="GK807" s="29"/>
      <c r="GL807" s="29"/>
      <c r="GM807" s="29"/>
      <c r="GN807" s="29"/>
      <c r="GO807" s="29"/>
      <c r="GP807" s="29"/>
      <c r="GQ807" s="29"/>
      <c r="GR807" s="29"/>
      <c r="GS807" s="29"/>
      <c r="GT807" s="29"/>
      <c r="GU807" s="29"/>
      <c r="GV807" s="29"/>
      <c r="GW807" s="29"/>
      <c r="GX807" s="29"/>
      <c r="GY807" s="29"/>
      <c r="GZ807" s="29"/>
      <c r="HA807" s="29"/>
      <c r="HB807" s="29"/>
      <c r="HC807" s="29"/>
      <c r="HD807" s="29"/>
      <c r="HE807" s="29"/>
      <c r="HF807" s="29"/>
      <c r="HG807" s="29"/>
      <c r="HH807" s="29"/>
      <c r="HI807" s="29"/>
      <c r="HJ807" s="29"/>
      <c r="HK807" s="29"/>
      <c r="HL807" s="29"/>
      <c r="HM807" s="29"/>
      <c r="HN807" s="29"/>
      <c r="HO807" s="29"/>
      <c r="HP807" s="29"/>
      <c r="HQ807" s="29"/>
      <c r="HR807" s="29"/>
      <c r="HS807" s="29"/>
      <c r="HT807" s="29"/>
      <c r="HU807" s="29"/>
      <c r="HV807" s="29"/>
      <c r="HW807" s="29"/>
      <c r="HX807" s="29"/>
      <c r="HY807" s="29"/>
      <c r="HZ807" s="29"/>
      <c r="IA807" s="29"/>
      <c r="IB807" s="29"/>
      <c r="IC807" s="29"/>
      <c r="ID807" s="29"/>
      <c r="IE807" s="29"/>
      <c r="IF807" s="29"/>
      <c r="IG807" s="29"/>
      <c r="IH807" s="29"/>
      <c r="II807" s="29"/>
      <c r="IJ807" s="29"/>
      <c r="IK807" s="29"/>
      <c r="IL807" s="29"/>
      <c r="IM807" s="29"/>
      <c r="IN807" s="29"/>
      <c r="IO807" s="29"/>
      <c r="IP807" s="29"/>
      <c r="IQ807" s="29"/>
      <c r="IR807" s="29"/>
      <c r="IS807" s="29"/>
    </row>
    <row r="808" s="23" customFormat="true" ht="12.75" hidden="false" customHeight="false" outlineLevel="0" collapsed="false">
      <c r="A808" s="4"/>
      <c r="B808" s="4" t="s">
        <v>450</v>
      </c>
      <c r="C808" s="14" t="s">
        <v>451</v>
      </c>
      <c r="D808" s="14" t="s">
        <v>1058</v>
      </c>
      <c r="E808" s="14" t="s">
        <v>1062</v>
      </c>
      <c r="F808" s="14" t="s">
        <v>1063</v>
      </c>
      <c r="G808" s="14" t="s">
        <v>650</v>
      </c>
      <c r="H808" s="13" t="s">
        <v>1064</v>
      </c>
      <c r="I808" s="14" t="s">
        <v>39</v>
      </c>
      <c r="J808" s="5" t="n">
        <v>1</v>
      </c>
      <c r="K808" s="5"/>
      <c r="L808" s="14"/>
      <c r="M808" s="14"/>
      <c r="N808" s="14"/>
      <c r="O808" s="14"/>
      <c r="P808" s="13" t="s">
        <v>26</v>
      </c>
      <c r="Q808" s="4"/>
      <c r="R808" s="13"/>
      <c r="S808" s="13"/>
      <c r="T808" s="4"/>
      <c r="U808" s="13" t="n">
        <v>-4142</v>
      </c>
      <c r="V808" s="13"/>
      <c r="W808" s="13"/>
      <c r="X808" s="13"/>
      <c r="Y808" s="13"/>
      <c r="Z808" s="13"/>
      <c r="AA808" s="13"/>
      <c r="AB808" s="13"/>
      <c r="AC808" s="13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</row>
    <row r="809" s="32" customFormat="true" ht="12.75" hidden="false" customHeight="false" outlineLevel="0" collapsed="false">
      <c r="A809" s="29"/>
      <c r="B809" s="29" t="s">
        <v>450</v>
      </c>
      <c r="C809" s="33" t="s">
        <v>473</v>
      </c>
      <c r="D809" s="33" t="s">
        <v>1061</v>
      </c>
      <c r="E809" s="33" t="s">
        <v>1062</v>
      </c>
      <c r="F809" s="33" t="s">
        <v>1063</v>
      </c>
      <c r="G809" s="33" t="s">
        <v>650</v>
      </c>
      <c r="H809" s="34" t="s">
        <v>1064</v>
      </c>
      <c r="I809" s="33" t="s">
        <v>39</v>
      </c>
      <c r="J809" s="26" t="n">
        <v>1</v>
      </c>
      <c r="K809" s="26"/>
      <c r="L809" s="33"/>
      <c r="M809" s="33"/>
      <c r="N809" s="33"/>
      <c r="O809" s="33"/>
      <c r="P809" s="34" t="s">
        <v>26</v>
      </c>
      <c r="Q809" s="29"/>
      <c r="R809" s="34"/>
      <c r="S809" s="29"/>
      <c r="T809" s="29" t="n">
        <v>740</v>
      </c>
      <c r="U809" s="29" t="n">
        <v>45</v>
      </c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29"/>
      <c r="BW809" s="29"/>
      <c r="BX809" s="29"/>
      <c r="BY809" s="29"/>
      <c r="BZ809" s="29"/>
      <c r="CA809" s="29"/>
      <c r="CB809" s="29"/>
      <c r="CC809" s="29"/>
      <c r="CD809" s="29"/>
      <c r="CE809" s="29"/>
      <c r="CF809" s="29"/>
      <c r="CG809" s="29"/>
      <c r="CH809" s="29"/>
      <c r="CI809" s="29"/>
      <c r="CJ809" s="29"/>
      <c r="CK809" s="29"/>
      <c r="CL809" s="29"/>
      <c r="CM809" s="29"/>
      <c r="CN809" s="29"/>
      <c r="CO809" s="29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  <c r="DQ809" s="29"/>
      <c r="DR809" s="29"/>
      <c r="DS809" s="29"/>
      <c r="DT809" s="29"/>
      <c r="DU809" s="29"/>
      <c r="DV809" s="29"/>
      <c r="DW809" s="29"/>
      <c r="DX809" s="29"/>
      <c r="DY809" s="29"/>
      <c r="DZ809" s="29"/>
      <c r="EA809" s="29"/>
      <c r="EB809" s="29"/>
      <c r="EC809" s="29"/>
      <c r="ED809" s="29"/>
      <c r="EE809" s="29"/>
      <c r="EF809" s="29"/>
      <c r="EG809" s="29"/>
      <c r="EH809" s="29"/>
      <c r="EI809" s="29"/>
      <c r="EJ809" s="29"/>
      <c r="EK809" s="29"/>
      <c r="EL809" s="29"/>
      <c r="EM809" s="29"/>
      <c r="EN809" s="29"/>
      <c r="EO809" s="29"/>
      <c r="EP809" s="29"/>
      <c r="EQ809" s="29"/>
      <c r="ER809" s="29"/>
      <c r="ES809" s="29"/>
      <c r="ET809" s="29"/>
      <c r="EU809" s="29"/>
      <c r="EV809" s="29"/>
      <c r="EW809" s="29"/>
      <c r="EX809" s="29"/>
      <c r="EY809" s="29"/>
      <c r="EZ809" s="29"/>
      <c r="FA809" s="29"/>
      <c r="FB809" s="29"/>
      <c r="FC809" s="29"/>
      <c r="FD809" s="29"/>
      <c r="FE809" s="29"/>
      <c r="FF809" s="29"/>
      <c r="FG809" s="29"/>
      <c r="FH809" s="29"/>
      <c r="FI809" s="29"/>
      <c r="FJ809" s="29"/>
      <c r="FK809" s="29"/>
      <c r="FL809" s="29"/>
      <c r="FM809" s="29"/>
      <c r="FN809" s="29"/>
      <c r="FO809" s="29"/>
      <c r="FP809" s="29"/>
      <c r="FQ809" s="29"/>
      <c r="FR809" s="29"/>
      <c r="FS809" s="29"/>
      <c r="FT809" s="29"/>
      <c r="FU809" s="29"/>
      <c r="FV809" s="29"/>
      <c r="FW809" s="29"/>
      <c r="FX809" s="29"/>
      <c r="FY809" s="29"/>
      <c r="FZ809" s="29"/>
      <c r="GA809" s="29"/>
      <c r="GB809" s="29"/>
      <c r="GC809" s="29"/>
      <c r="GD809" s="29"/>
      <c r="GE809" s="29"/>
      <c r="GF809" s="29"/>
      <c r="GG809" s="29"/>
      <c r="GH809" s="29"/>
      <c r="GI809" s="29"/>
      <c r="GJ809" s="29"/>
      <c r="GK809" s="29"/>
      <c r="GL809" s="29"/>
      <c r="GM809" s="29"/>
      <c r="GN809" s="29"/>
      <c r="GO809" s="29"/>
      <c r="GP809" s="29"/>
      <c r="GQ809" s="29"/>
      <c r="GR809" s="29"/>
      <c r="GS809" s="29"/>
      <c r="GT809" s="29"/>
      <c r="GU809" s="29"/>
      <c r="GV809" s="29"/>
      <c r="GW809" s="29"/>
      <c r="GX809" s="29"/>
      <c r="GY809" s="29"/>
      <c r="GZ809" s="29"/>
      <c r="HA809" s="29"/>
      <c r="HB809" s="29"/>
      <c r="HC809" s="29"/>
      <c r="HD809" s="29"/>
      <c r="HE809" s="29"/>
      <c r="HF809" s="29"/>
      <c r="HG809" s="29"/>
      <c r="HH809" s="29"/>
      <c r="HI809" s="29"/>
      <c r="HJ809" s="29"/>
      <c r="HK809" s="29"/>
      <c r="HL809" s="29"/>
      <c r="HM809" s="29"/>
      <c r="HN809" s="29"/>
      <c r="HO809" s="29"/>
      <c r="HP809" s="29"/>
      <c r="HQ809" s="29"/>
      <c r="HR809" s="29"/>
      <c r="HS809" s="29"/>
      <c r="HT809" s="29"/>
      <c r="HU809" s="29"/>
      <c r="HV809" s="29"/>
      <c r="HW809" s="29"/>
      <c r="HX809" s="29"/>
      <c r="HY809" s="29"/>
      <c r="HZ809" s="29"/>
      <c r="IA809" s="29"/>
      <c r="IB809" s="29"/>
      <c r="IC809" s="29"/>
      <c r="ID809" s="29"/>
      <c r="IE809" s="29"/>
      <c r="IF809" s="29"/>
      <c r="IG809" s="29"/>
      <c r="IH809" s="29"/>
      <c r="II809" s="29"/>
      <c r="IJ809" s="29"/>
      <c r="IK809" s="29"/>
      <c r="IL809" s="29"/>
      <c r="IM809" s="29"/>
      <c r="IN809" s="29"/>
      <c r="IO809" s="29"/>
      <c r="IP809" s="29"/>
      <c r="IQ809" s="29"/>
      <c r="IR809" s="29"/>
      <c r="IS809" s="29"/>
    </row>
    <row r="810" s="4" customFormat="true" ht="12.75" hidden="false" customHeight="false" outlineLevel="0" collapsed="false">
      <c r="A810" s="13"/>
      <c r="B810" s="14" t="s">
        <v>193</v>
      </c>
      <c r="C810" s="14" t="s">
        <v>199</v>
      </c>
      <c r="D810" s="14" t="n">
        <v>5</v>
      </c>
      <c r="E810" s="14" t="s">
        <v>1065</v>
      </c>
      <c r="F810" s="14" t="s">
        <v>1056</v>
      </c>
      <c r="G810" s="14" t="s">
        <v>650</v>
      </c>
      <c r="H810" s="13" t="s">
        <v>1066</v>
      </c>
      <c r="I810" s="14" t="s">
        <v>39</v>
      </c>
      <c r="J810" s="13" t="n">
        <v>1</v>
      </c>
      <c r="K810" s="13"/>
      <c r="M810" s="15" t="n">
        <v>8401</v>
      </c>
      <c r="N810" s="13"/>
      <c r="O810" s="13"/>
      <c r="P810" s="13" t="s">
        <v>26</v>
      </c>
      <c r="Q810" s="4" t="n">
        <v>10752</v>
      </c>
      <c r="R810" s="13"/>
      <c r="S810" s="13"/>
      <c r="T810" s="13"/>
      <c r="U810" s="13" t="n">
        <v>-4142</v>
      </c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13"/>
      <c r="DM810" s="13"/>
      <c r="DN810" s="13"/>
      <c r="DO810" s="13"/>
      <c r="DP810" s="13"/>
      <c r="DQ810" s="13"/>
      <c r="DR810" s="13"/>
      <c r="DS810" s="13"/>
      <c r="DT810" s="13"/>
      <c r="DU810" s="13"/>
      <c r="DV810" s="13"/>
      <c r="DW810" s="13"/>
      <c r="DX810" s="13"/>
      <c r="DY810" s="13"/>
      <c r="DZ810" s="13"/>
      <c r="EA810" s="13"/>
      <c r="EB810" s="13"/>
      <c r="EC810" s="13"/>
      <c r="ED810" s="13"/>
      <c r="EE810" s="13"/>
      <c r="EF810" s="13"/>
      <c r="EG810" s="13"/>
      <c r="EH810" s="13"/>
      <c r="EI810" s="13"/>
      <c r="EJ810" s="13"/>
      <c r="EK810" s="13"/>
      <c r="EL810" s="13"/>
      <c r="EM810" s="13"/>
      <c r="EN810" s="13"/>
      <c r="EO810" s="13"/>
      <c r="EP810" s="13"/>
      <c r="EQ810" s="13"/>
      <c r="ER810" s="13"/>
      <c r="ES810" s="13"/>
      <c r="ET810" s="13"/>
      <c r="EU810" s="13"/>
      <c r="EV810" s="13"/>
      <c r="EW810" s="13"/>
      <c r="EX810" s="13"/>
      <c r="EY810" s="13"/>
      <c r="EZ810" s="13"/>
      <c r="FA810" s="13"/>
      <c r="FB810" s="13"/>
      <c r="FC810" s="13"/>
      <c r="FD810" s="13"/>
      <c r="FE810" s="13"/>
      <c r="FF810" s="13"/>
      <c r="FG810" s="13"/>
      <c r="FH810" s="13"/>
      <c r="FI810" s="13"/>
      <c r="FJ810" s="13"/>
      <c r="FK810" s="13"/>
      <c r="FL810" s="13"/>
      <c r="FM810" s="13"/>
      <c r="FN810" s="13"/>
      <c r="FO810" s="13"/>
      <c r="FP810" s="13"/>
      <c r="FQ810" s="13"/>
      <c r="FR810" s="13"/>
      <c r="FS810" s="13"/>
      <c r="FT810" s="13"/>
      <c r="FU810" s="13"/>
      <c r="FV810" s="13"/>
      <c r="FW810" s="13"/>
      <c r="FX810" s="13"/>
      <c r="FY810" s="13"/>
      <c r="FZ810" s="13"/>
      <c r="GA810" s="13"/>
      <c r="GB810" s="13"/>
      <c r="GC810" s="13"/>
      <c r="GD810" s="13"/>
      <c r="GE810" s="13"/>
      <c r="GF810" s="13"/>
      <c r="GG810" s="13"/>
      <c r="GH810" s="13"/>
      <c r="GI810" s="13"/>
      <c r="GJ810" s="13"/>
      <c r="GK810" s="13"/>
      <c r="GL810" s="13"/>
      <c r="GM810" s="13"/>
      <c r="GN810" s="13"/>
      <c r="GO810" s="13"/>
      <c r="GP810" s="13"/>
      <c r="GQ810" s="13"/>
      <c r="GR810" s="13"/>
      <c r="GS810" s="13"/>
      <c r="GT810" s="13"/>
      <c r="GU810" s="13"/>
      <c r="GV810" s="13"/>
      <c r="GW810" s="13"/>
      <c r="GX810" s="13"/>
      <c r="GY810" s="13"/>
      <c r="GZ810" s="13"/>
      <c r="HA810" s="13"/>
      <c r="HB810" s="13"/>
      <c r="HC810" s="13"/>
      <c r="HD810" s="13"/>
      <c r="HE810" s="13"/>
      <c r="HF810" s="13"/>
      <c r="HG810" s="13"/>
      <c r="HH810" s="13"/>
      <c r="HI810" s="13"/>
      <c r="HJ810" s="13"/>
      <c r="HK810" s="13"/>
      <c r="HL810" s="13"/>
      <c r="HM810" s="13"/>
      <c r="HN810" s="13"/>
      <c r="HO810" s="13"/>
      <c r="HP810" s="13"/>
      <c r="HQ810" s="13"/>
      <c r="HR810" s="13"/>
      <c r="HS810" s="13"/>
      <c r="HT810" s="13"/>
      <c r="HU810" s="13"/>
      <c r="HV810" s="13"/>
      <c r="HW810" s="13"/>
      <c r="HX810" s="13"/>
      <c r="HY810" s="13"/>
      <c r="HZ810" s="13"/>
      <c r="IA810" s="13"/>
      <c r="IB810" s="13"/>
      <c r="IC810" s="13"/>
      <c r="ID810" s="13"/>
      <c r="IE810" s="13"/>
      <c r="IF810" s="13"/>
      <c r="IG810" s="13"/>
      <c r="IH810" s="13"/>
      <c r="II810" s="13"/>
    </row>
    <row r="811" s="23" customFormat="true" ht="12.75" hidden="false" customHeight="false" outlineLevel="0" collapsed="false">
      <c r="A811" s="4"/>
      <c r="B811" s="4" t="s">
        <v>450</v>
      </c>
      <c r="C811" s="14" t="s">
        <v>451</v>
      </c>
      <c r="D811" s="14" t="s">
        <v>1058</v>
      </c>
      <c r="E811" s="14" t="s">
        <v>1067</v>
      </c>
      <c r="F811" s="14" t="s">
        <v>1068</v>
      </c>
      <c r="G811" s="14" t="s">
        <v>650</v>
      </c>
      <c r="H811" s="13" t="s">
        <v>1066</v>
      </c>
      <c r="I811" s="14" t="s">
        <v>39</v>
      </c>
      <c r="J811" s="5" t="n">
        <v>1</v>
      </c>
      <c r="K811" s="5"/>
      <c r="L811" s="14"/>
      <c r="M811" s="14"/>
      <c r="N811" s="14"/>
      <c r="O811" s="14"/>
      <c r="P811" s="13" t="s">
        <v>26</v>
      </c>
      <c r="Q811" s="4"/>
      <c r="R811" s="13"/>
      <c r="S811" s="4"/>
      <c r="T811" s="4" t="n">
        <v>440</v>
      </c>
      <c r="U811" s="4" t="n">
        <v>-4142</v>
      </c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</row>
    <row r="812" s="32" customFormat="true" ht="12.75" hidden="false" customHeight="false" outlineLevel="0" collapsed="false">
      <c r="A812" s="29"/>
      <c r="B812" s="29" t="s">
        <v>450</v>
      </c>
      <c r="C812" s="33" t="s">
        <v>473</v>
      </c>
      <c r="D812" s="33" t="s">
        <v>1061</v>
      </c>
      <c r="E812" s="33" t="s">
        <v>1067</v>
      </c>
      <c r="F812" s="33" t="s">
        <v>1068</v>
      </c>
      <c r="G812" s="33" t="s">
        <v>650</v>
      </c>
      <c r="H812" s="34" t="s">
        <v>1066</v>
      </c>
      <c r="I812" s="33" t="s">
        <v>39</v>
      </c>
      <c r="J812" s="26" t="n">
        <v>1</v>
      </c>
      <c r="K812" s="26"/>
      <c r="L812" s="33"/>
      <c r="M812" s="33"/>
      <c r="N812" s="33"/>
      <c r="O812" s="33"/>
      <c r="P812" s="34" t="s">
        <v>26</v>
      </c>
      <c r="Q812" s="29"/>
      <c r="R812" s="34"/>
      <c r="S812" s="29"/>
      <c r="T812" s="29" t="n">
        <v>741</v>
      </c>
      <c r="U812" s="29" t="n">
        <v>45</v>
      </c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29"/>
      <c r="BW812" s="29"/>
      <c r="BX812" s="29"/>
      <c r="BY812" s="29"/>
      <c r="BZ812" s="29"/>
      <c r="CA812" s="29"/>
      <c r="CB812" s="29"/>
      <c r="CC812" s="29"/>
      <c r="CD812" s="29"/>
      <c r="CE812" s="29"/>
      <c r="CF812" s="29"/>
      <c r="CG812" s="29"/>
      <c r="CH812" s="29"/>
      <c r="CI812" s="29"/>
      <c r="CJ812" s="29"/>
      <c r="CK812" s="29"/>
      <c r="CL812" s="29"/>
      <c r="CM812" s="29"/>
      <c r="CN812" s="29"/>
      <c r="CO812" s="29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  <c r="DQ812" s="29"/>
      <c r="DR812" s="29"/>
      <c r="DS812" s="29"/>
      <c r="DT812" s="29"/>
      <c r="DU812" s="29"/>
      <c r="DV812" s="29"/>
      <c r="DW812" s="29"/>
      <c r="DX812" s="29"/>
      <c r="DY812" s="29"/>
      <c r="DZ812" s="29"/>
      <c r="EA812" s="29"/>
      <c r="EB812" s="29"/>
      <c r="EC812" s="29"/>
      <c r="ED812" s="29"/>
      <c r="EE812" s="29"/>
      <c r="EF812" s="29"/>
      <c r="EG812" s="29"/>
      <c r="EH812" s="29"/>
      <c r="EI812" s="29"/>
      <c r="EJ812" s="29"/>
      <c r="EK812" s="29"/>
      <c r="EL812" s="29"/>
      <c r="EM812" s="29"/>
      <c r="EN812" s="29"/>
      <c r="EO812" s="29"/>
      <c r="EP812" s="29"/>
      <c r="EQ812" s="29"/>
      <c r="ER812" s="29"/>
      <c r="ES812" s="29"/>
      <c r="ET812" s="29"/>
      <c r="EU812" s="29"/>
      <c r="EV812" s="29"/>
      <c r="EW812" s="29"/>
      <c r="EX812" s="29"/>
      <c r="EY812" s="29"/>
      <c r="EZ812" s="29"/>
      <c r="FA812" s="29"/>
      <c r="FB812" s="29"/>
      <c r="FC812" s="29"/>
      <c r="FD812" s="29"/>
      <c r="FE812" s="29"/>
      <c r="FF812" s="29"/>
      <c r="FG812" s="29"/>
      <c r="FH812" s="29"/>
      <c r="FI812" s="29"/>
      <c r="FJ812" s="29"/>
      <c r="FK812" s="29"/>
      <c r="FL812" s="29"/>
      <c r="FM812" s="29"/>
      <c r="FN812" s="29"/>
      <c r="FO812" s="29"/>
      <c r="FP812" s="29"/>
      <c r="FQ812" s="29"/>
      <c r="FR812" s="29"/>
      <c r="FS812" s="29"/>
      <c r="FT812" s="29"/>
      <c r="FU812" s="29"/>
      <c r="FV812" s="29"/>
      <c r="FW812" s="29"/>
      <c r="FX812" s="29"/>
      <c r="FY812" s="29"/>
      <c r="FZ812" s="29"/>
      <c r="GA812" s="29"/>
      <c r="GB812" s="29"/>
      <c r="GC812" s="29"/>
      <c r="GD812" s="29"/>
      <c r="GE812" s="29"/>
      <c r="GF812" s="29"/>
      <c r="GG812" s="29"/>
      <c r="GH812" s="29"/>
      <c r="GI812" s="29"/>
      <c r="GJ812" s="29"/>
      <c r="GK812" s="29"/>
      <c r="GL812" s="29"/>
      <c r="GM812" s="29"/>
      <c r="GN812" s="29"/>
      <c r="GO812" s="29"/>
      <c r="GP812" s="29"/>
      <c r="GQ812" s="29"/>
      <c r="GR812" s="29"/>
      <c r="GS812" s="29"/>
      <c r="GT812" s="29"/>
      <c r="GU812" s="29"/>
      <c r="GV812" s="29"/>
      <c r="GW812" s="29"/>
      <c r="GX812" s="29"/>
      <c r="GY812" s="29"/>
      <c r="GZ812" s="29"/>
      <c r="HA812" s="29"/>
      <c r="HB812" s="29"/>
      <c r="HC812" s="29"/>
      <c r="HD812" s="29"/>
      <c r="HE812" s="29"/>
      <c r="HF812" s="29"/>
      <c r="HG812" s="29"/>
      <c r="HH812" s="29"/>
      <c r="HI812" s="29"/>
      <c r="HJ812" s="29"/>
      <c r="HK812" s="29"/>
      <c r="HL812" s="29"/>
      <c r="HM812" s="29"/>
      <c r="HN812" s="29"/>
      <c r="HO812" s="29"/>
      <c r="HP812" s="29"/>
      <c r="HQ812" s="29"/>
      <c r="HR812" s="29"/>
      <c r="HS812" s="29"/>
      <c r="HT812" s="29"/>
      <c r="HU812" s="29"/>
      <c r="HV812" s="29"/>
      <c r="HW812" s="29"/>
      <c r="HX812" s="29"/>
      <c r="HY812" s="29"/>
      <c r="HZ812" s="29"/>
      <c r="IA812" s="29"/>
      <c r="IB812" s="29"/>
      <c r="IC812" s="29"/>
      <c r="ID812" s="29"/>
      <c r="IE812" s="29"/>
      <c r="IF812" s="29"/>
      <c r="IG812" s="29"/>
      <c r="IH812" s="29"/>
      <c r="II812" s="29"/>
      <c r="IJ812" s="29"/>
      <c r="IK812" s="29"/>
      <c r="IL812" s="29"/>
      <c r="IM812" s="29"/>
      <c r="IN812" s="29"/>
      <c r="IO812" s="29"/>
      <c r="IP812" s="29"/>
      <c r="IQ812" s="29"/>
      <c r="IR812" s="29"/>
      <c r="IS812" s="29"/>
    </row>
    <row r="813" s="4" customFormat="true" ht="12.75" hidden="false" customHeight="false" outlineLevel="0" collapsed="false">
      <c r="A813" s="13"/>
      <c r="B813" s="14" t="s">
        <v>193</v>
      </c>
      <c r="C813" s="14" t="s">
        <v>199</v>
      </c>
      <c r="D813" s="14" t="n">
        <v>5</v>
      </c>
      <c r="E813" s="14" t="s">
        <v>1069</v>
      </c>
      <c r="F813" s="14" t="s">
        <v>1056</v>
      </c>
      <c r="G813" s="14" t="s">
        <v>650</v>
      </c>
      <c r="H813" s="13" t="s">
        <v>1070</v>
      </c>
      <c r="I813" s="14" t="s">
        <v>39</v>
      </c>
      <c r="J813" s="13" t="n">
        <v>1</v>
      </c>
      <c r="K813" s="13"/>
      <c r="M813" s="15" t="n">
        <v>8402</v>
      </c>
      <c r="N813" s="13"/>
      <c r="O813" s="13"/>
      <c r="P813" s="13" t="s">
        <v>26</v>
      </c>
      <c r="Q813" s="4" t="n">
        <v>10754</v>
      </c>
      <c r="R813" s="13"/>
      <c r="S813" s="13"/>
      <c r="T813" s="13"/>
      <c r="U813" s="13" t="n">
        <v>-4142</v>
      </c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13"/>
      <c r="DM813" s="13"/>
      <c r="DN813" s="13"/>
      <c r="DO813" s="13"/>
      <c r="DP813" s="13"/>
      <c r="DQ813" s="13"/>
      <c r="DR813" s="13"/>
      <c r="DS813" s="13"/>
      <c r="DT813" s="13"/>
      <c r="DU813" s="13"/>
      <c r="DV813" s="13"/>
      <c r="DW813" s="13"/>
      <c r="DX813" s="13"/>
      <c r="DY813" s="13"/>
      <c r="DZ813" s="13"/>
      <c r="EA813" s="13"/>
      <c r="EB813" s="13"/>
      <c r="EC813" s="13"/>
      <c r="ED813" s="13"/>
      <c r="EE813" s="13"/>
      <c r="EF813" s="13"/>
      <c r="EG813" s="13"/>
      <c r="EH813" s="13"/>
      <c r="EI813" s="13"/>
      <c r="EJ813" s="13"/>
      <c r="EK813" s="13"/>
      <c r="EL813" s="13"/>
      <c r="EM813" s="13"/>
      <c r="EN813" s="13"/>
      <c r="EO813" s="13"/>
      <c r="EP813" s="13"/>
      <c r="EQ813" s="13"/>
      <c r="ER813" s="13"/>
      <c r="ES813" s="13"/>
      <c r="ET813" s="13"/>
      <c r="EU813" s="13"/>
      <c r="EV813" s="13"/>
      <c r="EW813" s="13"/>
      <c r="EX813" s="13"/>
      <c r="EY813" s="13"/>
      <c r="EZ813" s="13"/>
      <c r="FA813" s="13"/>
      <c r="FB813" s="13"/>
      <c r="FC813" s="13"/>
      <c r="FD813" s="13"/>
      <c r="FE813" s="13"/>
      <c r="FF813" s="13"/>
      <c r="FG813" s="13"/>
      <c r="FH813" s="13"/>
      <c r="FI813" s="13"/>
      <c r="FJ813" s="13"/>
      <c r="FK813" s="13"/>
      <c r="FL813" s="13"/>
      <c r="FM813" s="13"/>
      <c r="FN813" s="13"/>
      <c r="FO813" s="13"/>
      <c r="FP813" s="13"/>
      <c r="FQ813" s="13"/>
      <c r="FR813" s="13"/>
      <c r="FS813" s="13"/>
      <c r="FT813" s="13"/>
      <c r="FU813" s="13"/>
      <c r="FV813" s="13"/>
      <c r="FW813" s="13"/>
      <c r="FX813" s="13"/>
      <c r="FY813" s="13"/>
      <c r="FZ813" s="13"/>
      <c r="GA813" s="13"/>
      <c r="GB813" s="13"/>
      <c r="GC813" s="13"/>
      <c r="GD813" s="13"/>
      <c r="GE813" s="13"/>
      <c r="GF813" s="13"/>
      <c r="GG813" s="13"/>
      <c r="GH813" s="13"/>
      <c r="GI813" s="13"/>
      <c r="GJ813" s="13"/>
      <c r="GK813" s="13"/>
      <c r="GL813" s="13"/>
      <c r="GM813" s="13"/>
      <c r="GN813" s="13"/>
      <c r="GO813" s="13"/>
      <c r="GP813" s="13"/>
      <c r="GQ813" s="13"/>
      <c r="GR813" s="13"/>
      <c r="GS813" s="13"/>
      <c r="GT813" s="13"/>
      <c r="GU813" s="13"/>
      <c r="GV813" s="13"/>
      <c r="GW813" s="13"/>
      <c r="GX813" s="13"/>
      <c r="GY813" s="13"/>
      <c r="GZ813" s="13"/>
      <c r="HA813" s="13"/>
      <c r="HB813" s="13"/>
      <c r="HC813" s="13"/>
      <c r="HD813" s="13"/>
      <c r="HE813" s="13"/>
      <c r="HF813" s="13"/>
      <c r="HG813" s="13"/>
      <c r="HH813" s="13"/>
      <c r="HI813" s="13"/>
      <c r="HJ813" s="13"/>
      <c r="HK813" s="13"/>
      <c r="HL813" s="13"/>
      <c r="HM813" s="13"/>
      <c r="HN813" s="13"/>
      <c r="HO813" s="13"/>
      <c r="HP813" s="13"/>
      <c r="HQ813" s="13"/>
      <c r="HR813" s="13"/>
      <c r="HS813" s="13"/>
      <c r="HT813" s="13"/>
      <c r="HU813" s="13"/>
      <c r="HV813" s="13"/>
      <c r="HW813" s="13"/>
      <c r="HX813" s="13"/>
      <c r="HY813" s="13"/>
      <c r="HZ813" s="13"/>
      <c r="IA813" s="13"/>
      <c r="IB813" s="13"/>
      <c r="IC813" s="13"/>
      <c r="ID813" s="13"/>
      <c r="IE813" s="13"/>
      <c r="IF813" s="13"/>
      <c r="IG813" s="13"/>
      <c r="IH813" s="13"/>
      <c r="II813" s="13"/>
    </row>
    <row r="814" s="4" customFormat="true" ht="12.75" hidden="false" customHeight="false" outlineLevel="0" collapsed="false">
      <c r="A814" s="4" t="n">
        <v>31</v>
      </c>
      <c r="B814" s="4" t="s">
        <v>54</v>
      </c>
      <c r="C814" s="4" t="s">
        <v>145</v>
      </c>
      <c r="D814" s="4" t="s">
        <v>1071</v>
      </c>
      <c r="E814" s="4" t="s">
        <v>1072</v>
      </c>
      <c r="F814" s="4" t="s">
        <v>1073</v>
      </c>
      <c r="G814" s="5" t="s">
        <v>650</v>
      </c>
      <c r="H814" s="4" t="s">
        <v>1074</v>
      </c>
      <c r="I814" s="5" t="s">
        <v>39</v>
      </c>
      <c r="J814" s="6" t="n">
        <v>1</v>
      </c>
      <c r="P814" s="4" t="s">
        <v>26</v>
      </c>
      <c r="Q814" s="4" t="n">
        <v>10755</v>
      </c>
      <c r="U814" s="4" t="n">
        <v>-4142</v>
      </c>
    </row>
    <row r="815" s="4" customFormat="true" ht="12.75" hidden="false" customHeight="false" outlineLevel="0" collapsed="false">
      <c r="B815" s="4" t="s">
        <v>379</v>
      </c>
      <c r="C815" s="4" t="s">
        <v>1075</v>
      </c>
      <c r="D815" s="4" t="s">
        <v>123</v>
      </c>
      <c r="E815" s="4" t="s">
        <v>1074</v>
      </c>
      <c r="F815" s="4" t="s">
        <v>1076</v>
      </c>
      <c r="G815" s="4" t="s">
        <v>650</v>
      </c>
      <c r="H815" s="4" t="s">
        <v>1074</v>
      </c>
      <c r="I815" s="4" t="s">
        <v>39</v>
      </c>
      <c r="J815" s="6" t="n">
        <v>1</v>
      </c>
      <c r="P815" s="4" t="s">
        <v>26</v>
      </c>
      <c r="Q815" s="4" t="n">
        <v>10756</v>
      </c>
      <c r="U815" s="4" t="n">
        <v>-4142</v>
      </c>
    </row>
    <row r="816" s="4" customFormat="true" ht="12.75" hidden="false" customHeight="false" outlineLevel="0" collapsed="false">
      <c r="B816" s="5" t="s">
        <v>117</v>
      </c>
      <c r="C816" s="5" t="s">
        <v>1077</v>
      </c>
      <c r="D816" s="5" t="s">
        <v>1078</v>
      </c>
      <c r="E816" s="5" t="s">
        <v>1079</v>
      </c>
      <c r="F816" s="5" t="s">
        <v>1080</v>
      </c>
      <c r="G816" s="5" t="s">
        <v>650</v>
      </c>
      <c r="H816" s="4" t="s">
        <v>1081</v>
      </c>
      <c r="I816" s="4" t="s">
        <v>39</v>
      </c>
      <c r="J816" s="6" t="n">
        <v>1</v>
      </c>
      <c r="P816" s="4" t="s">
        <v>26</v>
      </c>
      <c r="Q816" s="4" t="n">
        <v>10757</v>
      </c>
      <c r="U816" s="4" t="n">
        <v>-4142</v>
      </c>
    </row>
    <row r="817" s="23" customFormat="true" ht="12.75" hidden="false" customHeight="false" outlineLevel="0" collapsed="false">
      <c r="A817" s="4"/>
      <c r="B817" s="4" t="s">
        <v>450</v>
      </c>
      <c r="C817" s="14" t="s">
        <v>451</v>
      </c>
      <c r="D817" s="14" t="s">
        <v>1058</v>
      </c>
      <c r="E817" s="14" t="s">
        <v>1082</v>
      </c>
      <c r="F817" s="14" t="s">
        <v>1080</v>
      </c>
      <c r="G817" s="14" t="s">
        <v>650</v>
      </c>
      <c r="H817" s="13" t="s">
        <v>1081</v>
      </c>
      <c r="I817" s="14" t="s">
        <v>39</v>
      </c>
      <c r="J817" s="5" t="n">
        <v>1</v>
      </c>
      <c r="K817" s="5"/>
      <c r="L817" s="14"/>
      <c r="M817" s="14"/>
      <c r="N817" s="14"/>
      <c r="O817" s="14"/>
      <c r="P817" s="13" t="s">
        <v>26</v>
      </c>
      <c r="Q817" s="4"/>
      <c r="R817" s="13"/>
      <c r="S817" s="4"/>
      <c r="T817" s="4" t="n">
        <v>672</v>
      </c>
      <c r="U817" s="13" t="n">
        <v>-4142</v>
      </c>
      <c r="V817" s="13"/>
      <c r="W817" s="13"/>
      <c r="X817" s="13"/>
      <c r="Y817" s="13"/>
      <c r="Z817" s="13"/>
      <c r="AA817" s="13"/>
      <c r="AB817" s="13"/>
      <c r="AC817" s="13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</row>
    <row r="818" s="32" customFormat="true" ht="12.75" hidden="false" customHeight="false" outlineLevel="0" collapsed="false">
      <c r="A818" s="29"/>
      <c r="B818" s="29" t="s">
        <v>450</v>
      </c>
      <c r="C818" s="33" t="s">
        <v>473</v>
      </c>
      <c r="D818" s="33" t="s">
        <v>1061</v>
      </c>
      <c r="E818" s="33" t="s">
        <v>1082</v>
      </c>
      <c r="F818" s="33" t="s">
        <v>1080</v>
      </c>
      <c r="G818" s="33" t="s">
        <v>650</v>
      </c>
      <c r="H818" s="34" t="s">
        <v>1081</v>
      </c>
      <c r="I818" s="33" t="s">
        <v>39</v>
      </c>
      <c r="J818" s="26" t="n">
        <v>1</v>
      </c>
      <c r="K818" s="26"/>
      <c r="L818" s="33"/>
      <c r="M818" s="33"/>
      <c r="N818" s="33"/>
      <c r="O818" s="33"/>
      <c r="P818" s="34" t="s">
        <v>26</v>
      </c>
      <c r="Q818" s="29"/>
      <c r="R818" s="34"/>
      <c r="S818" s="34"/>
      <c r="T818" s="29" t="n">
        <v>499</v>
      </c>
      <c r="U818" s="34" t="n">
        <v>45</v>
      </c>
      <c r="V818" s="34"/>
      <c r="W818" s="34"/>
      <c r="X818" s="34"/>
      <c r="Y818" s="34"/>
      <c r="Z818" s="34"/>
      <c r="AA818" s="34"/>
      <c r="AB818" s="34"/>
      <c r="AC818" s="34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29"/>
      <c r="BW818" s="29"/>
      <c r="BX818" s="29"/>
      <c r="BY818" s="29"/>
      <c r="BZ818" s="29"/>
      <c r="CA818" s="29"/>
      <c r="CB818" s="29"/>
      <c r="CC818" s="29"/>
      <c r="CD818" s="29"/>
      <c r="CE818" s="29"/>
      <c r="CF818" s="29"/>
      <c r="CG818" s="29"/>
      <c r="CH818" s="29"/>
      <c r="CI818" s="29"/>
      <c r="CJ818" s="29"/>
      <c r="CK818" s="29"/>
      <c r="CL818" s="29"/>
      <c r="CM818" s="29"/>
      <c r="CN818" s="29"/>
      <c r="CO818" s="29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  <c r="DQ818" s="29"/>
      <c r="DR818" s="29"/>
      <c r="DS818" s="29"/>
      <c r="DT818" s="29"/>
      <c r="DU818" s="29"/>
      <c r="DV818" s="29"/>
      <c r="DW818" s="29"/>
      <c r="DX818" s="29"/>
      <c r="DY818" s="29"/>
      <c r="DZ818" s="29"/>
      <c r="EA818" s="29"/>
      <c r="EB818" s="29"/>
      <c r="EC818" s="29"/>
      <c r="ED818" s="29"/>
      <c r="EE818" s="29"/>
      <c r="EF818" s="29"/>
      <c r="EG818" s="29"/>
      <c r="EH818" s="29"/>
      <c r="EI818" s="29"/>
      <c r="EJ818" s="29"/>
      <c r="EK818" s="29"/>
      <c r="EL818" s="29"/>
      <c r="EM818" s="29"/>
      <c r="EN818" s="29"/>
      <c r="EO818" s="29"/>
      <c r="EP818" s="29"/>
      <c r="EQ818" s="29"/>
      <c r="ER818" s="29"/>
      <c r="ES818" s="29"/>
      <c r="ET818" s="29"/>
      <c r="EU818" s="29"/>
      <c r="EV818" s="29"/>
      <c r="EW818" s="29"/>
      <c r="EX818" s="29"/>
      <c r="EY818" s="29"/>
      <c r="EZ818" s="29"/>
      <c r="FA818" s="29"/>
      <c r="FB818" s="29"/>
      <c r="FC818" s="29"/>
      <c r="FD818" s="29"/>
      <c r="FE818" s="29"/>
      <c r="FF818" s="29"/>
      <c r="FG818" s="29"/>
      <c r="FH818" s="29"/>
      <c r="FI818" s="29"/>
      <c r="FJ818" s="29"/>
      <c r="FK818" s="29"/>
      <c r="FL818" s="29"/>
      <c r="FM818" s="29"/>
      <c r="FN818" s="29"/>
      <c r="FO818" s="29"/>
      <c r="FP818" s="29"/>
      <c r="FQ818" s="29"/>
      <c r="FR818" s="29"/>
      <c r="FS818" s="29"/>
      <c r="FT818" s="29"/>
      <c r="FU818" s="29"/>
      <c r="FV818" s="29"/>
      <c r="FW818" s="29"/>
      <c r="FX818" s="29"/>
      <c r="FY818" s="29"/>
      <c r="FZ818" s="29"/>
      <c r="GA818" s="29"/>
      <c r="GB818" s="29"/>
      <c r="GC818" s="29"/>
      <c r="GD818" s="29"/>
      <c r="GE818" s="29"/>
      <c r="GF818" s="29"/>
      <c r="GG818" s="29"/>
      <c r="GH818" s="29"/>
      <c r="GI818" s="29"/>
      <c r="GJ818" s="29"/>
      <c r="GK818" s="29"/>
      <c r="GL818" s="29"/>
      <c r="GM818" s="29"/>
      <c r="GN818" s="29"/>
      <c r="GO818" s="29"/>
      <c r="GP818" s="29"/>
      <c r="GQ818" s="29"/>
      <c r="GR818" s="29"/>
      <c r="GS818" s="29"/>
      <c r="GT818" s="29"/>
      <c r="GU818" s="29"/>
      <c r="GV818" s="29"/>
      <c r="GW818" s="29"/>
      <c r="GX818" s="29"/>
      <c r="GY818" s="29"/>
      <c r="GZ818" s="29"/>
      <c r="HA818" s="29"/>
      <c r="HB818" s="29"/>
      <c r="HC818" s="29"/>
      <c r="HD818" s="29"/>
      <c r="HE818" s="29"/>
      <c r="HF818" s="29"/>
      <c r="HG818" s="29"/>
      <c r="HH818" s="29"/>
      <c r="HI818" s="29"/>
      <c r="HJ818" s="29"/>
      <c r="HK818" s="29"/>
      <c r="HL818" s="29"/>
      <c r="HM818" s="29"/>
      <c r="HN818" s="29"/>
      <c r="HO818" s="29"/>
      <c r="HP818" s="29"/>
      <c r="HQ818" s="29"/>
      <c r="HR818" s="29"/>
      <c r="HS818" s="29"/>
      <c r="HT818" s="29"/>
      <c r="HU818" s="29"/>
      <c r="HV818" s="29"/>
      <c r="HW818" s="29"/>
      <c r="HX818" s="29"/>
      <c r="HY818" s="29"/>
      <c r="HZ818" s="29"/>
      <c r="IA818" s="29"/>
      <c r="IB818" s="29"/>
      <c r="IC818" s="29"/>
      <c r="ID818" s="29"/>
      <c r="IE818" s="29"/>
      <c r="IF818" s="29"/>
      <c r="IG818" s="29"/>
      <c r="IH818" s="29"/>
      <c r="II818" s="29"/>
      <c r="IJ818" s="29"/>
      <c r="IK818" s="29"/>
      <c r="IL818" s="29"/>
      <c r="IM818" s="29"/>
      <c r="IN818" s="29"/>
      <c r="IO818" s="29"/>
      <c r="IP818" s="29"/>
      <c r="IQ818" s="29"/>
      <c r="IR818" s="29"/>
      <c r="IS818" s="29"/>
    </row>
    <row r="819" s="4" customFormat="true" ht="12.75" hidden="false" customHeight="false" outlineLevel="0" collapsed="false">
      <c r="B819" s="5" t="s">
        <v>337</v>
      </c>
      <c r="C819" s="5" t="s">
        <v>338</v>
      </c>
      <c r="D819" s="5" t="s">
        <v>339</v>
      </c>
      <c r="E819" s="5" t="s">
        <v>1083</v>
      </c>
      <c r="F819" s="5" t="s">
        <v>1083</v>
      </c>
      <c r="G819" s="5" t="s">
        <v>650</v>
      </c>
      <c r="H819" s="4" t="s">
        <v>1084</v>
      </c>
      <c r="I819" s="5" t="s">
        <v>39</v>
      </c>
      <c r="J819" s="21" t="n">
        <v>1</v>
      </c>
      <c r="P819" s="4" t="s">
        <v>26</v>
      </c>
      <c r="Q819" s="4" t="n">
        <v>10759</v>
      </c>
      <c r="U819" s="4" t="n">
        <v>-4142</v>
      </c>
    </row>
    <row r="820" s="4" customFormat="true" ht="12.75" hidden="false" customHeight="false" outlineLevel="0" collapsed="false">
      <c r="B820" s="5" t="s">
        <v>337</v>
      </c>
      <c r="C820" s="5" t="s">
        <v>338</v>
      </c>
      <c r="D820" s="5" t="s">
        <v>339</v>
      </c>
      <c r="E820" s="5" t="s">
        <v>1085</v>
      </c>
      <c r="F820" s="5" t="s">
        <v>1085</v>
      </c>
      <c r="G820" s="5" t="s">
        <v>650</v>
      </c>
      <c r="H820" s="4" t="s">
        <v>1086</v>
      </c>
      <c r="I820" s="5" t="s">
        <v>39</v>
      </c>
      <c r="J820" s="21" t="n">
        <v>1</v>
      </c>
      <c r="P820" s="4" t="s">
        <v>26</v>
      </c>
      <c r="Q820" s="4" t="n">
        <v>10760</v>
      </c>
      <c r="U820" s="4" t="n">
        <v>-4142</v>
      </c>
    </row>
    <row r="821" s="4" customFormat="true" ht="12.75" hidden="false" customHeight="false" outlineLevel="0" collapsed="false">
      <c r="A821" s="4" t="n">
        <v>32</v>
      </c>
      <c r="B821" s="4" t="s">
        <v>54</v>
      </c>
      <c r="C821" s="4" t="s">
        <v>145</v>
      </c>
      <c r="D821" s="4" t="s">
        <v>1087</v>
      </c>
      <c r="E821" s="4" t="s">
        <v>1088</v>
      </c>
      <c r="F821" s="4" t="s">
        <v>1089</v>
      </c>
      <c r="G821" s="5" t="s">
        <v>650</v>
      </c>
      <c r="H821" s="4" t="s">
        <v>1090</v>
      </c>
      <c r="I821" s="5" t="s">
        <v>39</v>
      </c>
      <c r="J821" s="6" t="n">
        <v>1</v>
      </c>
      <c r="P821" s="4" t="s">
        <v>26</v>
      </c>
      <c r="Q821" s="4" t="n">
        <v>10761</v>
      </c>
      <c r="U821" s="4" t="n">
        <v>-4142</v>
      </c>
    </row>
    <row r="822" s="23" customFormat="true" ht="12.75" hidden="false" customHeight="false" outlineLevel="0" collapsed="false">
      <c r="A822" s="4"/>
      <c r="B822" s="4" t="s">
        <v>450</v>
      </c>
      <c r="C822" s="4" t="s">
        <v>793</v>
      </c>
      <c r="D822" s="13" t="s">
        <v>532</v>
      </c>
      <c r="E822" s="4" t="s">
        <v>795</v>
      </c>
      <c r="F822" s="4" t="s">
        <v>1091</v>
      </c>
      <c r="G822" s="43" t="s">
        <v>650</v>
      </c>
      <c r="H822" s="4" t="s">
        <v>1092</v>
      </c>
      <c r="I822" s="13" t="s">
        <v>39</v>
      </c>
      <c r="J822" s="4" t="n">
        <v>1</v>
      </c>
      <c r="K822" s="4"/>
      <c r="L822" s="4"/>
      <c r="M822" s="4"/>
      <c r="N822" s="4"/>
      <c r="O822" s="4"/>
      <c r="P822" s="4" t="s">
        <v>26</v>
      </c>
      <c r="Q822" s="4"/>
      <c r="R822" s="4"/>
      <c r="S822" s="13"/>
      <c r="T822" s="4" t="n">
        <v>610</v>
      </c>
      <c r="U822" s="13" t="n">
        <v>-4142</v>
      </c>
      <c r="V822" s="13"/>
      <c r="W822" s="13"/>
      <c r="X822" s="13"/>
      <c r="Y822" s="13"/>
      <c r="Z822" s="13"/>
      <c r="AA822" s="13"/>
      <c r="AB822" s="13"/>
      <c r="AC822" s="13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</row>
    <row r="823" s="23" customFormat="true" ht="12.75" hidden="false" customHeight="false" outlineLevel="0" collapsed="false">
      <c r="A823" s="4"/>
      <c r="B823" s="4" t="s">
        <v>450</v>
      </c>
      <c r="C823" s="4" t="s">
        <v>539</v>
      </c>
      <c r="D823" s="13" t="s">
        <v>1093</v>
      </c>
      <c r="E823" s="4" t="s">
        <v>795</v>
      </c>
      <c r="F823" s="4" t="s">
        <v>1091</v>
      </c>
      <c r="G823" s="43" t="s">
        <v>650</v>
      </c>
      <c r="H823" s="4" t="s">
        <v>1092</v>
      </c>
      <c r="I823" s="13" t="s">
        <v>39</v>
      </c>
      <c r="J823" s="4" t="n">
        <v>1</v>
      </c>
      <c r="K823" s="4"/>
      <c r="L823" s="4"/>
      <c r="M823" s="4"/>
      <c r="N823" s="4"/>
      <c r="O823" s="4"/>
      <c r="P823" s="4" t="s">
        <v>26</v>
      </c>
      <c r="Q823" s="4"/>
      <c r="R823" s="13"/>
      <c r="S823" s="4"/>
      <c r="T823" s="4" t="n">
        <v>233</v>
      </c>
      <c r="U823" s="4" t="n">
        <v>-4142</v>
      </c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</row>
    <row r="824" s="23" customFormat="true" ht="12.75" hidden="false" customHeight="false" outlineLevel="0" collapsed="false">
      <c r="A824" s="4"/>
      <c r="B824" s="4" t="s">
        <v>450</v>
      </c>
      <c r="C824" s="4" t="s">
        <v>799</v>
      </c>
      <c r="D824" s="13" t="s">
        <v>532</v>
      </c>
      <c r="E824" s="4" t="s">
        <v>795</v>
      </c>
      <c r="F824" s="4" t="s">
        <v>1094</v>
      </c>
      <c r="G824" s="43" t="s">
        <v>650</v>
      </c>
      <c r="H824" s="4" t="s">
        <v>1092</v>
      </c>
      <c r="I824" s="13" t="s">
        <v>39</v>
      </c>
      <c r="J824" s="4" t="n">
        <v>1</v>
      </c>
      <c r="K824" s="4"/>
      <c r="L824" s="4"/>
      <c r="M824" s="4"/>
      <c r="N824" s="4"/>
      <c r="O824" s="4"/>
      <c r="P824" s="4" t="s">
        <v>26</v>
      </c>
      <c r="Q824" s="4"/>
      <c r="R824" s="13"/>
      <c r="S824" s="13"/>
      <c r="T824" s="4" t="n">
        <v>754</v>
      </c>
      <c r="U824" s="13" t="n">
        <v>-4142</v>
      </c>
      <c r="V824" s="13"/>
      <c r="W824" s="13"/>
      <c r="X824" s="13"/>
      <c r="Y824" s="13"/>
      <c r="Z824" s="13"/>
      <c r="AA824" s="13"/>
      <c r="AB824" s="13"/>
      <c r="AC824" s="13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</row>
    <row r="825" s="23" customFormat="true" ht="12.75" hidden="false" customHeight="false" outlineLevel="0" collapsed="false">
      <c r="A825" s="4"/>
      <c r="B825" s="4" t="s">
        <v>450</v>
      </c>
      <c r="C825" s="4" t="s">
        <v>801</v>
      </c>
      <c r="D825" s="13" t="s">
        <v>532</v>
      </c>
      <c r="E825" s="4" t="s">
        <v>795</v>
      </c>
      <c r="F825" s="4" t="s">
        <v>1091</v>
      </c>
      <c r="G825" s="43" t="s">
        <v>650</v>
      </c>
      <c r="H825" s="4" t="s">
        <v>1092</v>
      </c>
      <c r="I825" s="13" t="s">
        <v>39</v>
      </c>
      <c r="J825" s="4" t="n">
        <v>1</v>
      </c>
      <c r="K825" s="4"/>
      <c r="L825" s="4"/>
      <c r="M825" s="4"/>
      <c r="N825" s="4"/>
      <c r="O825" s="4"/>
      <c r="P825" s="4" t="s">
        <v>26</v>
      </c>
      <c r="Q825" s="4"/>
      <c r="R825" s="13"/>
      <c r="S825" s="13"/>
      <c r="T825" s="4" t="n">
        <v>581</v>
      </c>
      <c r="U825" s="13" t="n">
        <v>-4142</v>
      </c>
      <c r="V825" s="13"/>
      <c r="W825" s="13"/>
      <c r="X825" s="13"/>
      <c r="Y825" s="13"/>
      <c r="Z825" s="13"/>
      <c r="AA825" s="13"/>
      <c r="AB825" s="13"/>
      <c r="AC825" s="13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</row>
    <row r="826" s="4" customFormat="true" ht="12.75" hidden="false" customHeight="false" outlineLevel="0" collapsed="false">
      <c r="A826" s="4" t="n">
        <v>7</v>
      </c>
      <c r="B826" s="4" t="s">
        <v>54</v>
      </c>
      <c r="C826" s="4" t="n">
        <v>65</v>
      </c>
      <c r="D826" s="4" t="s">
        <v>160</v>
      </c>
      <c r="E826" s="4" t="s">
        <v>1095</v>
      </c>
      <c r="F826" s="4" t="s">
        <v>1096</v>
      </c>
      <c r="G826" s="4" t="s">
        <v>650</v>
      </c>
      <c r="H826" s="4" t="s">
        <v>1095</v>
      </c>
      <c r="I826" s="4" t="s">
        <v>39</v>
      </c>
      <c r="J826" s="6" t="n">
        <v>1</v>
      </c>
      <c r="M826" s="4" t="s">
        <v>34</v>
      </c>
      <c r="P826" s="4" t="s">
        <v>26</v>
      </c>
      <c r="Q826" s="4" t="n">
        <v>10767</v>
      </c>
      <c r="U826" s="4" t="n">
        <v>-4142</v>
      </c>
    </row>
    <row r="827" s="4" customFormat="true" ht="12.75" hidden="false" customHeight="false" outlineLevel="0" collapsed="false">
      <c r="A827" s="4" t="n">
        <v>6</v>
      </c>
      <c r="B827" s="4" t="s">
        <v>54</v>
      </c>
      <c r="C827" s="4" t="s">
        <v>145</v>
      </c>
      <c r="D827" s="4" t="s">
        <v>165</v>
      </c>
      <c r="E827" s="4" t="s">
        <v>1095</v>
      </c>
      <c r="F827" s="4" t="s">
        <v>1097</v>
      </c>
      <c r="G827" s="5" t="s">
        <v>650</v>
      </c>
      <c r="H827" s="4" t="s">
        <v>1095</v>
      </c>
      <c r="I827" s="4" t="s">
        <v>39</v>
      </c>
      <c r="J827" s="6" t="n">
        <v>1</v>
      </c>
      <c r="P827" s="4" t="s">
        <v>26</v>
      </c>
      <c r="Q827" s="4" t="n">
        <v>10768</v>
      </c>
      <c r="U827" s="4" t="n">
        <v>-4142</v>
      </c>
    </row>
    <row r="828" s="4" customFormat="true" ht="12.75" hidden="false" customHeight="false" outlineLevel="0" collapsed="false">
      <c r="A828" s="4" t="n">
        <v>6</v>
      </c>
      <c r="B828" s="4" t="s">
        <v>54</v>
      </c>
      <c r="C828" s="4" t="s">
        <v>149</v>
      </c>
      <c r="D828" s="4" t="s">
        <v>165</v>
      </c>
      <c r="E828" s="4" t="s">
        <v>1095</v>
      </c>
      <c r="F828" s="4" t="s">
        <v>1096</v>
      </c>
      <c r="G828" s="5" t="s">
        <v>650</v>
      </c>
      <c r="H828" s="4" t="s">
        <v>1095</v>
      </c>
      <c r="I828" s="4" t="s">
        <v>39</v>
      </c>
      <c r="J828" s="6" t="n">
        <v>1</v>
      </c>
      <c r="P828" s="4" t="s">
        <v>26</v>
      </c>
      <c r="Q828" s="4" t="n">
        <v>10769</v>
      </c>
      <c r="U828" s="4" t="n">
        <v>-4142</v>
      </c>
    </row>
    <row r="829" s="4" customFormat="true" ht="12.75" hidden="false" customHeight="false" outlineLevel="0" collapsed="false">
      <c r="A829" s="4" t="n">
        <v>19</v>
      </c>
      <c r="B829" s="4" t="s">
        <v>18</v>
      </c>
      <c r="C829" s="4" t="s">
        <v>652</v>
      </c>
      <c r="D829" s="4" t="s">
        <v>653</v>
      </c>
      <c r="E829" s="4" t="s">
        <v>1098</v>
      </c>
      <c r="F829" s="4" t="s">
        <v>1099</v>
      </c>
      <c r="G829" s="5" t="s">
        <v>650</v>
      </c>
      <c r="H829" s="4" t="s">
        <v>1095</v>
      </c>
      <c r="I829" s="4" t="s">
        <v>39</v>
      </c>
      <c r="J829" s="6" t="n">
        <v>1</v>
      </c>
      <c r="P829" s="4" t="s">
        <v>26</v>
      </c>
      <c r="Q829" s="4" t="n">
        <v>10770</v>
      </c>
      <c r="U829" s="4" t="n">
        <v>-4142</v>
      </c>
    </row>
    <row r="830" s="4" customFormat="true" ht="12.75" hidden="false" customHeight="false" outlineLevel="0" collapsed="false">
      <c r="A830" s="4" t="n">
        <v>17</v>
      </c>
      <c r="B830" s="4" t="s">
        <v>18</v>
      </c>
      <c r="C830" s="4" t="s">
        <v>19</v>
      </c>
      <c r="D830" s="4" t="s">
        <v>653</v>
      </c>
      <c r="E830" s="4" t="s">
        <v>1098</v>
      </c>
      <c r="F830" s="4" t="s">
        <v>1099</v>
      </c>
      <c r="G830" s="5" t="s">
        <v>650</v>
      </c>
      <c r="H830" s="4" t="s">
        <v>1095</v>
      </c>
      <c r="I830" s="4" t="s">
        <v>39</v>
      </c>
      <c r="J830" s="6" t="n">
        <v>1</v>
      </c>
      <c r="P830" s="4" t="s">
        <v>26</v>
      </c>
      <c r="Q830" s="4" t="n">
        <v>10771</v>
      </c>
      <c r="U830" s="4" t="n">
        <v>-4142</v>
      </c>
    </row>
    <row r="831" s="4" customFormat="true" ht="12.75" hidden="false" customHeight="false" outlineLevel="0" collapsed="false">
      <c r="B831" s="4" t="s">
        <v>18</v>
      </c>
      <c r="C831" s="4" t="s">
        <v>890</v>
      </c>
      <c r="D831" s="4" t="s">
        <v>755</v>
      </c>
      <c r="E831" s="4" t="s">
        <v>1098</v>
      </c>
      <c r="F831" s="4" t="s">
        <v>1099</v>
      </c>
      <c r="G831" s="5" t="s">
        <v>650</v>
      </c>
      <c r="H831" s="4" t="s">
        <v>1095</v>
      </c>
      <c r="I831" s="4" t="s">
        <v>39</v>
      </c>
      <c r="J831" s="6" t="n">
        <v>1</v>
      </c>
      <c r="P831" s="4" t="s">
        <v>26</v>
      </c>
      <c r="Q831" s="4" t="n">
        <v>10772</v>
      </c>
      <c r="U831" s="4" t="n">
        <v>-4142</v>
      </c>
    </row>
    <row r="832" s="4" customFormat="true" ht="12.75" hidden="false" customHeight="false" outlineLevel="0" collapsed="false">
      <c r="A832" s="13"/>
      <c r="B832" s="13" t="s">
        <v>193</v>
      </c>
      <c r="C832" s="13" t="s">
        <v>199</v>
      </c>
      <c r="D832" s="13" t="n">
        <v>2</v>
      </c>
      <c r="E832" s="13" t="s">
        <v>1098</v>
      </c>
      <c r="F832" s="13" t="s">
        <v>1099</v>
      </c>
      <c r="G832" s="14" t="s">
        <v>650</v>
      </c>
      <c r="H832" s="13" t="s">
        <v>1095</v>
      </c>
      <c r="I832" s="13" t="s">
        <v>39</v>
      </c>
      <c r="J832" s="13" t="n">
        <v>1</v>
      </c>
      <c r="K832" s="13"/>
      <c r="M832" s="15" t="n">
        <v>8565</v>
      </c>
      <c r="N832" s="13"/>
      <c r="O832" s="13"/>
      <c r="P832" s="13" t="s">
        <v>26</v>
      </c>
      <c r="Q832" s="4" t="n">
        <v>10766</v>
      </c>
      <c r="R832" s="13"/>
      <c r="S832" s="13"/>
      <c r="T832" s="13"/>
      <c r="U832" s="13" t="n">
        <v>-4142</v>
      </c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13"/>
      <c r="DM832" s="13"/>
      <c r="DN832" s="13"/>
      <c r="DO832" s="13"/>
      <c r="DP832" s="13"/>
      <c r="DQ832" s="13"/>
      <c r="DR832" s="13"/>
      <c r="DS832" s="13"/>
      <c r="DT832" s="13"/>
      <c r="DU832" s="13"/>
      <c r="DV832" s="13"/>
      <c r="DW832" s="13"/>
      <c r="DX832" s="13"/>
      <c r="DY832" s="13"/>
      <c r="DZ832" s="13"/>
      <c r="EA832" s="13"/>
      <c r="EB832" s="13"/>
      <c r="EC832" s="13"/>
      <c r="ED832" s="13"/>
      <c r="EE832" s="13"/>
      <c r="EF832" s="13"/>
      <c r="EG832" s="13"/>
      <c r="EH832" s="13"/>
      <c r="EI832" s="13"/>
      <c r="EJ832" s="13"/>
      <c r="EK832" s="13"/>
      <c r="EL832" s="13"/>
      <c r="EM832" s="13"/>
      <c r="EN832" s="13"/>
      <c r="EO832" s="13"/>
      <c r="EP832" s="13"/>
      <c r="EQ832" s="13"/>
      <c r="ER832" s="13"/>
      <c r="ES832" s="13"/>
      <c r="ET832" s="13"/>
      <c r="EU832" s="13"/>
      <c r="EV832" s="13"/>
      <c r="EW832" s="13"/>
      <c r="EX832" s="13"/>
      <c r="EY832" s="13"/>
      <c r="EZ832" s="13"/>
      <c r="FA832" s="13"/>
      <c r="FB832" s="13"/>
      <c r="FC832" s="13"/>
      <c r="FD832" s="13"/>
      <c r="FE832" s="13"/>
      <c r="FF832" s="13"/>
      <c r="FG832" s="13"/>
      <c r="FH832" s="13"/>
      <c r="FI832" s="13"/>
      <c r="FJ832" s="13"/>
      <c r="FK832" s="13"/>
      <c r="FL832" s="13"/>
      <c r="FM832" s="13"/>
      <c r="FN832" s="13"/>
      <c r="FO832" s="13"/>
      <c r="FP832" s="13"/>
      <c r="FQ832" s="13"/>
      <c r="FR832" s="13"/>
      <c r="FS832" s="13"/>
      <c r="FT832" s="13"/>
      <c r="FU832" s="13"/>
      <c r="FV832" s="13"/>
      <c r="FW832" s="13"/>
      <c r="FX832" s="13"/>
      <c r="FY832" s="13"/>
      <c r="FZ832" s="13"/>
      <c r="GA832" s="13"/>
      <c r="GB832" s="13"/>
      <c r="GC832" s="13"/>
      <c r="GD832" s="13"/>
      <c r="GE832" s="13"/>
      <c r="GF832" s="13"/>
      <c r="GG832" s="13"/>
      <c r="GH832" s="13"/>
      <c r="GI832" s="13"/>
      <c r="GJ832" s="13"/>
      <c r="GK832" s="13"/>
      <c r="GL832" s="13"/>
      <c r="GM832" s="13"/>
      <c r="GN832" s="13"/>
      <c r="GO832" s="13"/>
      <c r="GP832" s="13"/>
      <c r="GQ832" s="13"/>
      <c r="GR832" s="13"/>
      <c r="GS832" s="13"/>
      <c r="GT832" s="13"/>
      <c r="GU832" s="13"/>
      <c r="GV832" s="13"/>
      <c r="GW832" s="13"/>
      <c r="GX832" s="13"/>
      <c r="GY832" s="13"/>
      <c r="GZ832" s="13"/>
      <c r="HA832" s="13"/>
      <c r="HB832" s="13"/>
      <c r="HC832" s="13"/>
      <c r="HD832" s="13"/>
      <c r="HE832" s="13"/>
      <c r="HF832" s="13"/>
      <c r="HG832" s="13"/>
      <c r="HH832" s="13"/>
      <c r="HI832" s="13"/>
      <c r="HJ832" s="13"/>
      <c r="HK832" s="13"/>
      <c r="HL832" s="13"/>
      <c r="HM832" s="13"/>
      <c r="HN832" s="13"/>
      <c r="HO832" s="13"/>
      <c r="HP832" s="13"/>
      <c r="HQ832" s="13"/>
      <c r="HR832" s="13"/>
      <c r="HS832" s="13"/>
      <c r="HT832" s="13"/>
      <c r="HU832" s="13"/>
      <c r="HV832" s="13"/>
      <c r="HW832" s="13"/>
      <c r="HX832" s="13"/>
      <c r="HY832" s="13"/>
      <c r="HZ832" s="13"/>
      <c r="IA832" s="13"/>
      <c r="IB832" s="13"/>
      <c r="IC832" s="13"/>
      <c r="ID832" s="13"/>
      <c r="IE832" s="13"/>
      <c r="IF832" s="13"/>
      <c r="IG832" s="13"/>
      <c r="IH832" s="13"/>
      <c r="II832" s="13"/>
    </row>
    <row r="833" s="4" customFormat="true" ht="12.75" hidden="false" customHeight="false" outlineLevel="0" collapsed="false">
      <c r="A833" s="16" t="n">
        <v>10</v>
      </c>
      <c r="B833" s="17" t="s">
        <v>200</v>
      </c>
      <c r="C833" s="18" t="n">
        <v>1100</v>
      </c>
      <c r="D833" s="17" t="s">
        <v>123</v>
      </c>
      <c r="E833" s="19" t="s">
        <v>1095</v>
      </c>
      <c r="F833" s="19" t="s">
        <v>1100</v>
      </c>
      <c r="G833" s="19" t="s">
        <v>650</v>
      </c>
      <c r="H833" s="19" t="s">
        <v>1095</v>
      </c>
      <c r="I833" s="19" t="s">
        <v>39</v>
      </c>
      <c r="J833" s="19" t="n">
        <v>1</v>
      </c>
      <c r="K833" s="19"/>
      <c r="L833" s="20"/>
      <c r="M833" s="19"/>
      <c r="N833" s="19"/>
      <c r="O833" s="20"/>
      <c r="P833" s="19" t="s">
        <v>26</v>
      </c>
      <c r="Q833" s="4" t="n">
        <v>10796</v>
      </c>
      <c r="R833" s="19"/>
      <c r="S833" s="19"/>
      <c r="T833" s="19"/>
      <c r="U833" s="19" t="n">
        <v>-4142</v>
      </c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  <c r="BE833" s="19"/>
      <c r="BF833" s="19"/>
      <c r="BG833" s="19"/>
      <c r="BH833" s="19"/>
      <c r="BI833" s="19"/>
      <c r="BJ833" s="19"/>
      <c r="BK833" s="19"/>
      <c r="BL833" s="19"/>
      <c r="BM833" s="19"/>
      <c r="BN833" s="19"/>
      <c r="BO833" s="19"/>
      <c r="BP833" s="19"/>
      <c r="BQ833" s="19"/>
      <c r="BR833" s="19"/>
      <c r="BS833" s="19"/>
      <c r="BT833" s="19"/>
      <c r="BU833" s="19"/>
      <c r="BV833" s="19"/>
      <c r="BW833" s="19"/>
      <c r="BX833" s="19"/>
      <c r="BY833" s="19"/>
      <c r="BZ833" s="19"/>
      <c r="CA833" s="19"/>
      <c r="CB833" s="19"/>
      <c r="CC833" s="19"/>
      <c r="CD833" s="19"/>
      <c r="CE833" s="19"/>
      <c r="CF833" s="19"/>
      <c r="CG833" s="19"/>
      <c r="CH833" s="19"/>
      <c r="CI833" s="19"/>
      <c r="CJ833" s="19"/>
      <c r="CK833" s="19"/>
      <c r="CL833" s="19"/>
      <c r="CM833" s="19"/>
      <c r="CN833" s="19"/>
      <c r="CO833" s="19"/>
      <c r="CP833" s="19"/>
      <c r="CQ833" s="19"/>
      <c r="CR833" s="19"/>
      <c r="CS833" s="19"/>
      <c r="CT833" s="19"/>
      <c r="CU833" s="19"/>
      <c r="CV833" s="19"/>
      <c r="CW833" s="19"/>
      <c r="CX833" s="19"/>
      <c r="CY833" s="19"/>
      <c r="CZ833" s="19"/>
      <c r="DA833" s="19"/>
      <c r="DB833" s="19"/>
      <c r="DC833" s="19"/>
      <c r="DD833" s="19"/>
      <c r="DE833" s="19"/>
      <c r="DF833" s="19"/>
      <c r="DG833" s="19"/>
      <c r="DH833" s="19"/>
      <c r="DI833" s="19"/>
      <c r="DJ833" s="19"/>
      <c r="DK833" s="19"/>
      <c r="DL833" s="19"/>
      <c r="DM833" s="19"/>
      <c r="DN833" s="19"/>
      <c r="DO833" s="19"/>
      <c r="DP833" s="19"/>
      <c r="DQ833" s="19"/>
      <c r="DR833" s="19"/>
      <c r="DS833" s="19"/>
      <c r="DT833" s="19"/>
      <c r="DU833" s="19"/>
      <c r="DV833" s="19"/>
      <c r="DW833" s="19"/>
      <c r="DX833" s="19"/>
      <c r="DY833" s="19"/>
      <c r="DZ833" s="19"/>
      <c r="EA833" s="19"/>
      <c r="EB833" s="19"/>
      <c r="EC833" s="19"/>
      <c r="ED833" s="19"/>
      <c r="EE833" s="19"/>
      <c r="EF833" s="19"/>
      <c r="EG833" s="19"/>
      <c r="EH833" s="19"/>
      <c r="EI833" s="19"/>
      <c r="EJ833" s="19"/>
      <c r="EK833" s="19"/>
      <c r="EL833" s="19"/>
      <c r="EM833" s="19"/>
      <c r="EN833" s="19"/>
      <c r="EO833" s="19"/>
      <c r="EP833" s="19"/>
      <c r="EQ833" s="19"/>
      <c r="ER833" s="19"/>
      <c r="ES833" s="19"/>
      <c r="ET833" s="19"/>
      <c r="EU833" s="19"/>
      <c r="EV833" s="19"/>
      <c r="EW833" s="19"/>
      <c r="EX833" s="19"/>
      <c r="EY833" s="19"/>
      <c r="EZ833" s="19"/>
      <c r="FA833" s="19"/>
      <c r="FB833" s="19"/>
      <c r="FC833" s="19"/>
      <c r="FD833" s="19"/>
      <c r="FE833" s="19"/>
      <c r="FF833" s="19"/>
      <c r="FG833" s="19"/>
      <c r="FH833" s="19"/>
      <c r="FI833" s="19"/>
      <c r="FJ833" s="19"/>
      <c r="FK833" s="19"/>
      <c r="FL833" s="19"/>
      <c r="FM833" s="19"/>
      <c r="FN833" s="19"/>
      <c r="FO833" s="19"/>
      <c r="FP833" s="19"/>
      <c r="FQ833" s="19"/>
      <c r="FR833" s="19"/>
      <c r="FS833" s="19"/>
      <c r="FT833" s="19"/>
      <c r="FU833" s="19"/>
      <c r="FV833" s="19"/>
      <c r="FW833" s="19"/>
      <c r="FX833" s="19"/>
      <c r="FY833" s="19"/>
      <c r="FZ833" s="19"/>
      <c r="GA833" s="19"/>
      <c r="GB833" s="19"/>
      <c r="GC833" s="19"/>
      <c r="GD833" s="19"/>
      <c r="GE833" s="19"/>
      <c r="GF833" s="19"/>
      <c r="GG833" s="19"/>
      <c r="GH833" s="19"/>
      <c r="GI833" s="19"/>
      <c r="GJ833" s="19"/>
      <c r="GK833" s="19"/>
      <c r="GL833" s="19"/>
      <c r="GM833" s="19"/>
      <c r="GN833" s="19"/>
      <c r="GO833" s="19"/>
      <c r="GP833" s="19"/>
      <c r="GQ833" s="19"/>
      <c r="GR833" s="19"/>
      <c r="GS833" s="19"/>
      <c r="GT833" s="19"/>
      <c r="GU833" s="19"/>
      <c r="GV833" s="19"/>
      <c r="GW833" s="19"/>
      <c r="GX833" s="19"/>
      <c r="GY833" s="19"/>
      <c r="GZ833" s="19"/>
      <c r="HA833" s="19"/>
      <c r="HB833" s="19"/>
      <c r="HC833" s="19"/>
      <c r="HD833" s="19"/>
      <c r="HE833" s="19"/>
      <c r="HF833" s="19"/>
      <c r="HG833" s="19"/>
      <c r="HH833" s="19"/>
      <c r="HI833" s="19"/>
      <c r="HJ833" s="19"/>
      <c r="HK833" s="19"/>
      <c r="HL833" s="19"/>
      <c r="HM833" s="19"/>
      <c r="HN833" s="19"/>
      <c r="HO833" s="19"/>
      <c r="HP833" s="19"/>
      <c r="HQ833" s="19"/>
      <c r="HR833" s="19"/>
      <c r="HS833" s="19"/>
      <c r="HT833" s="19"/>
      <c r="HU833" s="19"/>
      <c r="HV833" s="19"/>
      <c r="HW833" s="19"/>
      <c r="HX833" s="19"/>
      <c r="HY833" s="19"/>
      <c r="HZ833" s="19"/>
      <c r="IA833" s="19"/>
      <c r="IB833" s="19"/>
      <c r="IC833" s="19"/>
      <c r="ID833" s="19"/>
      <c r="IE833" s="19"/>
      <c r="IF833" s="19"/>
      <c r="IG833" s="19"/>
      <c r="IH833" s="19"/>
      <c r="II833" s="19"/>
      <c r="IJ833" s="19"/>
    </row>
    <row r="834" s="4" customFormat="true" ht="12.75" hidden="false" customHeight="false" outlineLevel="0" collapsed="false">
      <c r="A834" s="16" t="n">
        <v>10</v>
      </c>
      <c r="B834" s="17" t="s">
        <v>200</v>
      </c>
      <c r="C834" s="18" t="s">
        <v>204</v>
      </c>
      <c r="D834" s="17" t="s">
        <v>123</v>
      </c>
      <c r="E834" s="19" t="s">
        <v>1095</v>
      </c>
      <c r="F834" s="19" t="s">
        <v>1100</v>
      </c>
      <c r="G834" s="19" t="s">
        <v>650</v>
      </c>
      <c r="H834" s="19" t="s">
        <v>1095</v>
      </c>
      <c r="I834" s="19" t="s">
        <v>39</v>
      </c>
      <c r="J834" s="19" t="n">
        <v>1</v>
      </c>
      <c r="K834" s="19"/>
      <c r="L834" s="20"/>
      <c r="M834" s="19"/>
      <c r="N834" s="19"/>
      <c r="O834" s="20"/>
      <c r="P834" s="19" t="s">
        <v>26</v>
      </c>
      <c r="Q834" s="4" t="n">
        <v>10797</v>
      </c>
      <c r="R834" s="19"/>
      <c r="S834" s="19"/>
      <c r="T834" s="19"/>
      <c r="U834" s="19" t="n">
        <v>-4142</v>
      </c>
      <c r="V834" s="19"/>
      <c r="W834" s="19"/>
      <c r="X834" s="19"/>
      <c r="Y834" s="19"/>
      <c r="Z834" s="19"/>
      <c r="AA834" s="19"/>
      <c r="AB834" s="19"/>
      <c r="AC834" s="19"/>
      <c r="AD834" s="19"/>
      <c r="AE834" s="19"/>
      <c r="AF834" s="19"/>
      <c r="AG834" s="19"/>
      <c r="AH834" s="19"/>
      <c r="AI834" s="19"/>
      <c r="AJ834" s="19"/>
      <c r="AK834" s="19"/>
      <c r="AL834" s="19"/>
      <c r="AM834" s="19"/>
      <c r="AN834" s="19"/>
      <c r="AO834" s="19"/>
      <c r="AP834" s="19"/>
      <c r="AQ834" s="19"/>
      <c r="AR834" s="19"/>
      <c r="AS834" s="19"/>
      <c r="AT834" s="19"/>
      <c r="AU834" s="19"/>
      <c r="AV834" s="19"/>
      <c r="AW834" s="19"/>
      <c r="AX834" s="19"/>
      <c r="AY834" s="19"/>
      <c r="AZ834" s="19"/>
      <c r="BA834" s="19"/>
      <c r="BB834" s="19"/>
      <c r="BC834" s="19"/>
      <c r="BD834" s="19"/>
      <c r="BE834" s="19"/>
      <c r="BF834" s="19"/>
      <c r="BG834" s="19"/>
      <c r="BH834" s="19"/>
      <c r="BI834" s="19"/>
      <c r="BJ834" s="19"/>
      <c r="BK834" s="19"/>
      <c r="BL834" s="19"/>
      <c r="BM834" s="19"/>
      <c r="BN834" s="19"/>
      <c r="BO834" s="19"/>
      <c r="BP834" s="19"/>
      <c r="BQ834" s="19"/>
      <c r="BR834" s="19"/>
      <c r="BS834" s="19"/>
      <c r="BT834" s="19"/>
      <c r="BU834" s="19"/>
      <c r="BV834" s="19"/>
      <c r="BW834" s="19"/>
      <c r="BX834" s="19"/>
      <c r="BY834" s="19"/>
      <c r="BZ834" s="19"/>
      <c r="CA834" s="19"/>
      <c r="CB834" s="19"/>
      <c r="CC834" s="19"/>
      <c r="CD834" s="19"/>
      <c r="CE834" s="19"/>
      <c r="CF834" s="19"/>
      <c r="CG834" s="19"/>
      <c r="CH834" s="19"/>
      <c r="CI834" s="19"/>
      <c r="CJ834" s="19"/>
      <c r="CK834" s="19"/>
      <c r="CL834" s="19"/>
      <c r="CM834" s="19"/>
      <c r="CN834" s="19"/>
      <c r="CO834" s="19"/>
      <c r="CP834" s="19"/>
      <c r="CQ834" s="19"/>
      <c r="CR834" s="19"/>
      <c r="CS834" s="19"/>
      <c r="CT834" s="19"/>
      <c r="CU834" s="19"/>
      <c r="CV834" s="19"/>
      <c r="CW834" s="19"/>
      <c r="CX834" s="19"/>
      <c r="CY834" s="19"/>
      <c r="CZ834" s="19"/>
      <c r="DA834" s="19"/>
      <c r="DB834" s="19"/>
      <c r="DC834" s="19"/>
      <c r="DD834" s="19"/>
      <c r="DE834" s="19"/>
      <c r="DF834" s="19"/>
      <c r="DG834" s="19"/>
      <c r="DH834" s="19"/>
      <c r="DI834" s="19"/>
      <c r="DJ834" s="19"/>
      <c r="DK834" s="19"/>
      <c r="DL834" s="19"/>
      <c r="DM834" s="19"/>
      <c r="DN834" s="19"/>
      <c r="DO834" s="19"/>
      <c r="DP834" s="19"/>
      <c r="DQ834" s="19"/>
      <c r="DR834" s="19"/>
      <c r="DS834" s="19"/>
      <c r="DT834" s="19"/>
      <c r="DU834" s="19"/>
      <c r="DV834" s="19"/>
      <c r="DW834" s="19"/>
      <c r="DX834" s="19"/>
      <c r="DY834" s="19"/>
      <c r="DZ834" s="19"/>
      <c r="EA834" s="19"/>
      <c r="EB834" s="19"/>
      <c r="EC834" s="19"/>
      <c r="ED834" s="19"/>
      <c r="EE834" s="19"/>
      <c r="EF834" s="19"/>
      <c r="EG834" s="19"/>
      <c r="EH834" s="19"/>
      <c r="EI834" s="19"/>
      <c r="EJ834" s="19"/>
      <c r="EK834" s="19"/>
      <c r="EL834" s="19"/>
      <c r="EM834" s="19"/>
      <c r="EN834" s="19"/>
      <c r="EO834" s="19"/>
      <c r="EP834" s="19"/>
      <c r="EQ834" s="19"/>
      <c r="ER834" s="19"/>
      <c r="ES834" s="19"/>
      <c r="ET834" s="19"/>
      <c r="EU834" s="19"/>
      <c r="EV834" s="19"/>
      <c r="EW834" s="19"/>
      <c r="EX834" s="19"/>
      <c r="EY834" s="19"/>
      <c r="EZ834" s="19"/>
      <c r="FA834" s="19"/>
      <c r="FB834" s="19"/>
      <c r="FC834" s="19"/>
      <c r="FD834" s="19"/>
      <c r="FE834" s="19"/>
      <c r="FF834" s="19"/>
      <c r="FG834" s="19"/>
      <c r="FH834" s="19"/>
      <c r="FI834" s="19"/>
      <c r="FJ834" s="19"/>
      <c r="FK834" s="19"/>
      <c r="FL834" s="19"/>
      <c r="FM834" s="19"/>
      <c r="FN834" s="19"/>
      <c r="FO834" s="19"/>
      <c r="FP834" s="19"/>
      <c r="FQ834" s="19"/>
      <c r="FR834" s="19"/>
      <c r="FS834" s="19"/>
      <c r="FT834" s="19"/>
      <c r="FU834" s="19"/>
      <c r="FV834" s="19"/>
      <c r="FW834" s="19"/>
      <c r="FX834" s="19"/>
      <c r="FY834" s="19"/>
      <c r="FZ834" s="19"/>
      <c r="GA834" s="19"/>
      <c r="GB834" s="19"/>
      <c r="GC834" s="19"/>
      <c r="GD834" s="19"/>
      <c r="GE834" s="19"/>
      <c r="GF834" s="19"/>
      <c r="GG834" s="19"/>
      <c r="GH834" s="19"/>
      <c r="GI834" s="19"/>
      <c r="GJ834" s="19"/>
      <c r="GK834" s="19"/>
      <c r="GL834" s="19"/>
      <c r="GM834" s="19"/>
      <c r="GN834" s="19"/>
      <c r="GO834" s="19"/>
      <c r="GP834" s="19"/>
      <c r="GQ834" s="19"/>
      <c r="GR834" s="19"/>
      <c r="GS834" s="19"/>
      <c r="GT834" s="19"/>
      <c r="GU834" s="19"/>
      <c r="GV834" s="19"/>
      <c r="GW834" s="19"/>
      <c r="GX834" s="19"/>
      <c r="GY834" s="19"/>
      <c r="GZ834" s="19"/>
      <c r="HA834" s="19"/>
      <c r="HB834" s="19"/>
      <c r="HC834" s="19"/>
      <c r="HD834" s="19"/>
      <c r="HE834" s="19"/>
      <c r="HF834" s="19"/>
      <c r="HG834" s="19"/>
      <c r="HH834" s="19"/>
      <c r="HI834" s="19"/>
      <c r="HJ834" s="19"/>
      <c r="HK834" s="19"/>
      <c r="HL834" s="19"/>
      <c r="HM834" s="19"/>
      <c r="HN834" s="19"/>
      <c r="HO834" s="19"/>
      <c r="HP834" s="19"/>
      <c r="HQ834" s="19"/>
      <c r="HR834" s="19"/>
      <c r="HS834" s="19"/>
      <c r="HT834" s="19"/>
      <c r="HU834" s="19"/>
      <c r="HV834" s="19"/>
      <c r="HW834" s="19"/>
      <c r="HX834" s="19"/>
      <c r="HY834" s="19"/>
      <c r="HZ834" s="19"/>
      <c r="IA834" s="19"/>
      <c r="IB834" s="19"/>
      <c r="IC834" s="19"/>
      <c r="ID834" s="19"/>
      <c r="IE834" s="19"/>
      <c r="IF834" s="19"/>
      <c r="IG834" s="19"/>
      <c r="IH834" s="19"/>
      <c r="II834" s="19"/>
      <c r="IJ834" s="19"/>
    </row>
    <row r="835" s="4" customFormat="true" ht="12.75" hidden="false" customHeight="false" outlineLevel="0" collapsed="false">
      <c r="B835" s="4" t="s">
        <v>84</v>
      </c>
      <c r="C835" s="4" t="s">
        <v>85</v>
      </c>
      <c r="D835" s="4" t="s">
        <v>1101</v>
      </c>
      <c r="E835" s="4" t="s">
        <v>1102</v>
      </c>
      <c r="F835" s="4" t="s">
        <v>1103</v>
      </c>
      <c r="G835" s="5" t="s">
        <v>650</v>
      </c>
      <c r="H835" s="4" t="s">
        <v>1095</v>
      </c>
      <c r="I835" s="4" t="s">
        <v>39</v>
      </c>
      <c r="J835" s="6" t="n">
        <v>1</v>
      </c>
      <c r="P835" s="4" t="s">
        <v>26</v>
      </c>
      <c r="Q835" s="4" t="n">
        <v>10773</v>
      </c>
      <c r="U835" s="4" t="n">
        <v>-4142</v>
      </c>
    </row>
    <row r="836" s="13" customFormat="true" ht="12.75" hidden="false" customHeight="false" outlineLevel="0" collapsed="false">
      <c r="A836" s="4"/>
      <c r="B836" s="5" t="s">
        <v>89</v>
      </c>
      <c r="C836" s="4" t="s">
        <v>90</v>
      </c>
      <c r="D836" s="4"/>
      <c r="E836" s="4" t="s">
        <v>1104</v>
      </c>
      <c r="F836" s="4" t="s">
        <v>1105</v>
      </c>
      <c r="G836" s="5" t="s">
        <v>650</v>
      </c>
      <c r="H836" s="4" t="s">
        <v>1095</v>
      </c>
      <c r="I836" s="4" t="s">
        <v>39</v>
      </c>
      <c r="J836" s="6" t="n">
        <v>1</v>
      </c>
      <c r="K836" s="4"/>
      <c r="L836" s="4"/>
      <c r="M836" s="4"/>
      <c r="N836" s="4"/>
      <c r="O836" s="4"/>
      <c r="P836" s="4" t="s">
        <v>26</v>
      </c>
      <c r="Q836" s="4" t="n">
        <v>10774</v>
      </c>
      <c r="R836" s="4"/>
      <c r="S836" s="4"/>
      <c r="T836" s="4"/>
      <c r="U836" s="4" t="n">
        <v>-4142</v>
      </c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</row>
    <row r="837" s="4" customFormat="true" ht="12.75" hidden="false" customHeight="false" outlineLevel="0" collapsed="false">
      <c r="B837" s="4" t="s">
        <v>95</v>
      </c>
      <c r="C837" s="4" t="s">
        <v>96</v>
      </c>
      <c r="D837" s="4" t="s">
        <v>1000</v>
      </c>
      <c r="E837" s="4" t="s">
        <v>1106</v>
      </c>
      <c r="F837" s="4" t="s">
        <v>1107</v>
      </c>
      <c r="G837" s="5" t="s">
        <v>650</v>
      </c>
      <c r="H837" s="4" t="s">
        <v>1095</v>
      </c>
      <c r="I837" s="4" t="s">
        <v>39</v>
      </c>
      <c r="J837" s="6" t="n">
        <v>1</v>
      </c>
      <c r="P837" s="4" t="s">
        <v>26</v>
      </c>
      <c r="Q837" s="4" t="n">
        <v>10775</v>
      </c>
      <c r="U837" s="4" t="n">
        <v>-4142</v>
      </c>
    </row>
    <row r="838" s="4" customFormat="true" ht="12.75" hidden="false" customHeight="false" outlineLevel="0" collapsed="false">
      <c r="A838" s="13"/>
      <c r="B838" s="13" t="s">
        <v>100</v>
      </c>
      <c r="C838" s="13" t="s">
        <v>101</v>
      </c>
      <c r="D838" s="13" t="s">
        <v>1108</v>
      </c>
      <c r="E838" s="13" t="s">
        <v>1109</v>
      </c>
      <c r="F838" s="13" t="s">
        <v>1110</v>
      </c>
      <c r="G838" s="14" t="s">
        <v>650</v>
      </c>
      <c r="H838" s="13" t="s">
        <v>1095</v>
      </c>
      <c r="I838" s="13" t="s">
        <v>39</v>
      </c>
      <c r="J838" s="6" t="n">
        <v>1</v>
      </c>
      <c r="K838" s="13"/>
      <c r="L838" s="13"/>
      <c r="M838" s="15" t="s">
        <v>105</v>
      </c>
      <c r="N838" s="15" t="s">
        <v>102</v>
      </c>
      <c r="O838" s="15" t="s">
        <v>102</v>
      </c>
      <c r="P838" s="13" t="s">
        <v>26</v>
      </c>
      <c r="Q838" s="4" t="n">
        <v>10776</v>
      </c>
      <c r="U838" s="4" t="n">
        <v>-4142</v>
      </c>
    </row>
    <row r="839" s="4" customFormat="true" ht="12.75" hidden="false" customHeight="false" outlineLevel="0" collapsed="false">
      <c r="A839" s="13"/>
      <c r="B839" s="13" t="s">
        <v>100</v>
      </c>
      <c r="C839" s="13" t="s">
        <v>234</v>
      </c>
      <c r="D839" s="13" t="s">
        <v>1111</v>
      </c>
      <c r="E839" s="13" t="s">
        <v>1109</v>
      </c>
      <c r="F839" s="13" t="s">
        <v>1110</v>
      </c>
      <c r="G839" s="14" t="s">
        <v>650</v>
      </c>
      <c r="H839" s="13" t="s">
        <v>1095</v>
      </c>
      <c r="I839" s="13" t="s">
        <v>39</v>
      </c>
      <c r="J839" s="6" t="n">
        <v>1</v>
      </c>
      <c r="K839" s="13"/>
      <c r="L839" s="13"/>
      <c r="M839" s="15" t="s">
        <v>105</v>
      </c>
      <c r="N839" s="15" t="s">
        <v>102</v>
      </c>
      <c r="O839" s="15" t="s">
        <v>102</v>
      </c>
      <c r="P839" s="13" t="s">
        <v>26</v>
      </c>
      <c r="Q839" s="4" t="n">
        <v>10777</v>
      </c>
      <c r="R839" s="13"/>
      <c r="S839" s="13"/>
      <c r="T839" s="13"/>
      <c r="U839" s="13" t="n">
        <v>-4142</v>
      </c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13"/>
      <c r="DM839" s="13"/>
      <c r="DN839" s="13"/>
      <c r="DO839" s="13"/>
      <c r="DP839" s="13"/>
      <c r="DQ839" s="13"/>
      <c r="DR839" s="13"/>
      <c r="DS839" s="13"/>
      <c r="DT839" s="13"/>
      <c r="DU839" s="13"/>
      <c r="DV839" s="13"/>
      <c r="DW839" s="13"/>
      <c r="DX839" s="13"/>
      <c r="DY839" s="13"/>
      <c r="DZ839" s="13"/>
      <c r="EA839" s="13"/>
      <c r="EB839" s="13"/>
      <c r="EC839" s="13"/>
      <c r="ED839" s="13"/>
      <c r="EE839" s="13"/>
      <c r="EF839" s="13"/>
      <c r="EG839" s="13"/>
      <c r="EH839" s="13"/>
      <c r="EI839" s="13"/>
      <c r="EJ839" s="13"/>
      <c r="EK839" s="13"/>
      <c r="EL839" s="13"/>
      <c r="EM839" s="13"/>
      <c r="EN839" s="13"/>
      <c r="EO839" s="13"/>
      <c r="EP839" s="13"/>
      <c r="EQ839" s="13"/>
      <c r="ER839" s="13"/>
      <c r="ES839" s="13"/>
      <c r="ET839" s="13"/>
      <c r="EU839" s="13"/>
      <c r="EV839" s="13"/>
      <c r="EW839" s="13"/>
      <c r="EX839" s="13"/>
      <c r="EY839" s="13"/>
      <c r="EZ839" s="13"/>
      <c r="FA839" s="13"/>
      <c r="FB839" s="13"/>
      <c r="FC839" s="13"/>
      <c r="FD839" s="13"/>
      <c r="FE839" s="13"/>
      <c r="FF839" s="13"/>
      <c r="FG839" s="13"/>
      <c r="FH839" s="13"/>
      <c r="FI839" s="13"/>
      <c r="FJ839" s="13"/>
      <c r="FK839" s="13"/>
      <c r="FL839" s="13"/>
      <c r="FM839" s="13"/>
      <c r="FN839" s="13"/>
      <c r="FO839" s="13"/>
      <c r="FP839" s="13"/>
      <c r="FQ839" s="13"/>
      <c r="FR839" s="13"/>
      <c r="FS839" s="13"/>
      <c r="FT839" s="13"/>
      <c r="FU839" s="13"/>
      <c r="FV839" s="13"/>
      <c r="FW839" s="13"/>
      <c r="FX839" s="13"/>
      <c r="FY839" s="13"/>
      <c r="FZ839" s="13"/>
      <c r="GA839" s="13"/>
      <c r="GB839" s="13"/>
      <c r="GC839" s="13"/>
      <c r="GD839" s="13"/>
      <c r="GE839" s="13"/>
      <c r="GF839" s="13"/>
      <c r="GG839" s="13"/>
      <c r="GH839" s="13"/>
      <c r="GI839" s="13"/>
      <c r="GJ839" s="13"/>
      <c r="GK839" s="13"/>
      <c r="GL839" s="13"/>
      <c r="GM839" s="13"/>
      <c r="GN839" s="13"/>
      <c r="GO839" s="13"/>
      <c r="GP839" s="13"/>
      <c r="GQ839" s="13"/>
      <c r="GR839" s="13"/>
      <c r="GS839" s="13"/>
      <c r="GT839" s="13"/>
      <c r="GU839" s="13"/>
      <c r="GV839" s="13"/>
      <c r="GW839" s="13"/>
      <c r="GX839" s="13"/>
      <c r="GY839" s="13"/>
      <c r="GZ839" s="13"/>
      <c r="HA839" s="13"/>
      <c r="HB839" s="13"/>
      <c r="HC839" s="13"/>
      <c r="HD839" s="13"/>
      <c r="HE839" s="13"/>
      <c r="HF839" s="13"/>
      <c r="HG839" s="13"/>
      <c r="HH839" s="13"/>
      <c r="HI839" s="13"/>
      <c r="HJ839" s="13"/>
      <c r="HK839" s="13"/>
      <c r="HL839" s="13"/>
      <c r="HM839" s="13"/>
      <c r="HN839" s="13"/>
      <c r="HO839" s="13"/>
      <c r="HP839" s="13"/>
      <c r="HQ839" s="13"/>
      <c r="HR839" s="13"/>
      <c r="HS839" s="13"/>
      <c r="HT839" s="13"/>
      <c r="HU839" s="13"/>
      <c r="HV839" s="13"/>
      <c r="HW839" s="13"/>
      <c r="HX839" s="13"/>
      <c r="HY839" s="13"/>
      <c r="HZ839" s="13"/>
      <c r="IA839" s="13"/>
      <c r="IB839" s="13"/>
      <c r="IC839" s="13"/>
      <c r="ID839" s="13"/>
      <c r="IE839" s="13"/>
      <c r="IF839" s="13"/>
      <c r="IG839" s="13"/>
      <c r="IH839" s="13"/>
      <c r="II839" s="13"/>
      <c r="IJ839" s="13"/>
      <c r="IK839" s="13"/>
    </row>
    <row r="840" s="4" customFormat="true" ht="12.75" hidden="false" customHeight="false" outlineLevel="0" collapsed="false">
      <c r="A840" s="13"/>
      <c r="B840" s="13" t="s">
        <v>100</v>
      </c>
      <c r="C840" s="13" t="s">
        <v>235</v>
      </c>
      <c r="D840" s="13" t="s">
        <v>1112</v>
      </c>
      <c r="E840" s="13" t="s">
        <v>1109</v>
      </c>
      <c r="F840" s="13" t="s">
        <v>1110</v>
      </c>
      <c r="G840" s="14" t="s">
        <v>650</v>
      </c>
      <c r="H840" s="13" t="s">
        <v>1095</v>
      </c>
      <c r="I840" s="13" t="s">
        <v>39</v>
      </c>
      <c r="J840" s="6" t="n">
        <v>1</v>
      </c>
      <c r="K840" s="13"/>
      <c r="L840" s="13"/>
      <c r="M840" s="15" t="s">
        <v>105</v>
      </c>
      <c r="N840" s="15" t="s">
        <v>102</v>
      </c>
      <c r="O840" s="15" t="s">
        <v>102</v>
      </c>
      <c r="P840" s="13" t="s">
        <v>26</v>
      </c>
      <c r="Q840" s="4" t="n">
        <v>10778</v>
      </c>
      <c r="R840" s="37"/>
      <c r="S840" s="37"/>
      <c r="T840" s="37"/>
      <c r="U840" s="13" t="n">
        <v>-4142</v>
      </c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13"/>
      <c r="DM840" s="13"/>
      <c r="DN840" s="13"/>
      <c r="DO840" s="13"/>
      <c r="DP840" s="13"/>
      <c r="DQ840" s="13"/>
      <c r="DR840" s="13"/>
      <c r="DS840" s="13"/>
      <c r="DT840" s="13"/>
      <c r="DU840" s="13"/>
      <c r="DV840" s="13"/>
      <c r="DW840" s="13"/>
      <c r="DX840" s="13"/>
      <c r="DY840" s="13"/>
      <c r="DZ840" s="13"/>
      <c r="EA840" s="13"/>
      <c r="EB840" s="13"/>
      <c r="EC840" s="13"/>
      <c r="ED840" s="13"/>
      <c r="EE840" s="13"/>
      <c r="EF840" s="13"/>
      <c r="EG840" s="13"/>
      <c r="EH840" s="13"/>
      <c r="EI840" s="13"/>
      <c r="EJ840" s="13"/>
      <c r="EK840" s="13"/>
      <c r="EL840" s="13"/>
      <c r="EM840" s="13"/>
      <c r="EN840" s="13"/>
      <c r="EO840" s="13"/>
      <c r="EP840" s="13"/>
      <c r="EQ840" s="13"/>
      <c r="ER840" s="13"/>
      <c r="ES840" s="13"/>
      <c r="ET840" s="13"/>
      <c r="EU840" s="13"/>
      <c r="EV840" s="13"/>
      <c r="EW840" s="13"/>
      <c r="EX840" s="13"/>
      <c r="EY840" s="13"/>
      <c r="EZ840" s="13"/>
      <c r="FA840" s="13"/>
      <c r="FB840" s="13"/>
      <c r="FC840" s="13"/>
      <c r="FD840" s="13"/>
      <c r="FE840" s="13"/>
      <c r="FF840" s="13"/>
      <c r="FG840" s="13"/>
      <c r="FH840" s="13"/>
      <c r="FI840" s="13"/>
      <c r="FJ840" s="13"/>
      <c r="FK840" s="13"/>
      <c r="FL840" s="13"/>
      <c r="FM840" s="13"/>
      <c r="FN840" s="13"/>
      <c r="FO840" s="13"/>
      <c r="FP840" s="13"/>
      <c r="FQ840" s="13"/>
      <c r="FR840" s="13"/>
      <c r="FS840" s="13"/>
      <c r="FT840" s="13"/>
      <c r="FU840" s="13"/>
      <c r="FV840" s="13"/>
      <c r="FW840" s="13"/>
      <c r="FX840" s="13"/>
      <c r="FY840" s="13"/>
      <c r="FZ840" s="13"/>
      <c r="GA840" s="13"/>
      <c r="GB840" s="13"/>
      <c r="GC840" s="13"/>
      <c r="GD840" s="13"/>
      <c r="GE840" s="13"/>
      <c r="GF840" s="13"/>
      <c r="GG840" s="13"/>
      <c r="GH840" s="13"/>
      <c r="GI840" s="13"/>
      <c r="GJ840" s="13"/>
      <c r="GK840" s="13"/>
      <c r="GL840" s="13"/>
      <c r="GM840" s="13"/>
      <c r="GN840" s="13"/>
      <c r="GO840" s="13"/>
      <c r="GP840" s="13"/>
      <c r="GQ840" s="13"/>
      <c r="GR840" s="13"/>
      <c r="GS840" s="13"/>
      <c r="GT840" s="13"/>
      <c r="GU840" s="13"/>
      <c r="GV840" s="13"/>
      <c r="GW840" s="13"/>
      <c r="GX840" s="13"/>
      <c r="GY840" s="13"/>
      <c r="GZ840" s="13"/>
      <c r="HA840" s="13"/>
      <c r="HB840" s="13"/>
      <c r="HC840" s="13"/>
      <c r="HD840" s="13"/>
      <c r="HE840" s="13"/>
      <c r="HF840" s="13"/>
      <c r="HG840" s="13"/>
      <c r="HH840" s="13"/>
      <c r="HI840" s="13"/>
      <c r="HJ840" s="13"/>
      <c r="HK840" s="13"/>
      <c r="HL840" s="13"/>
      <c r="HM840" s="13"/>
      <c r="HN840" s="13"/>
      <c r="HO840" s="13"/>
      <c r="HP840" s="13"/>
      <c r="HQ840" s="13"/>
      <c r="HR840" s="13"/>
      <c r="HS840" s="13"/>
      <c r="HT840" s="13"/>
      <c r="HU840" s="13"/>
      <c r="HV840" s="13"/>
      <c r="HW840" s="13"/>
      <c r="HX840" s="13"/>
      <c r="HY840" s="13"/>
      <c r="HZ840" s="13"/>
      <c r="IA840" s="13"/>
      <c r="IB840" s="13"/>
      <c r="IC840" s="13"/>
      <c r="ID840" s="13"/>
      <c r="IE840" s="13"/>
      <c r="IF840" s="13"/>
      <c r="IG840" s="13"/>
      <c r="IH840" s="13"/>
      <c r="II840" s="13"/>
      <c r="IJ840" s="13"/>
      <c r="IK840" s="13"/>
    </row>
    <row r="841" s="4" customFormat="true" ht="12.75" hidden="false" customHeight="false" outlineLevel="0" collapsed="false">
      <c r="A841" s="4" t="n">
        <v>240</v>
      </c>
      <c r="B841" s="5" t="s">
        <v>112</v>
      </c>
      <c r="C841" s="5" t="n">
        <v>500</v>
      </c>
      <c r="D841" s="5"/>
      <c r="E841" s="5" t="s">
        <v>1113</v>
      </c>
      <c r="F841" s="5" t="s">
        <v>1114</v>
      </c>
      <c r="G841" s="5" t="s">
        <v>650</v>
      </c>
      <c r="H841" s="4" t="s">
        <v>1095</v>
      </c>
      <c r="I841" s="4" t="s">
        <v>39</v>
      </c>
      <c r="J841" s="6" t="n">
        <v>1</v>
      </c>
      <c r="P841" s="4" t="s">
        <v>26</v>
      </c>
      <c r="Q841" s="4" t="n">
        <v>10779</v>
      </c>
      <c r="U841" s="4" t="n">
        <v>-4142</v>
      </c>
    </row>
    <row r="842" s="4" customFormat="true" ht="12.75" hidden="false" customHeight="false" outlineLevel="0" collapsed="false">
      <c r="B842" s="5" t="s">
        <v>112</v>
      </c>
      <c r="C842" s="5" t="n">
        <v>500</v>
      </c>
      <c r="D842" s="5"/>
      <c r="E842" s="5" t="s">
        <v>1113</v>
      </c>
      <c r="F842" s="5" t="s">
        <v>1114</v>
      </c>
      <c r="G842" s="5" t="s">
        <v>650</v>
      </c>
      <c r="H842" s="4" t="s">
        <v>1095</v>
      </c>
      <c r="I842" s="4" t="s">
        <v>39</v>
      </c>
      <c r="J842" s="6" t="n">
        <v>1</v>
      </c>
      <c r="P842" s="4" t="s">
        <v>26</v>
      </c>
      <c r="Q842" s="4" t="n">
        <v>10780</v>
      </c>
      <c r="U842" s="4" t="n">
        <v>-4142</v>
      </c>
    </row>
    <row r="843" s="4" customFormat="true" ht="12.75" hidden="false" customHeight="false" outlineLevel="0" collapsed="false">
      <c r="A843" s="4" t="n">
        <v>55</v>
      </c>
      <c r="B843" s="4" t="s">
        <v>269</v>
      </c>
      <c r="C843" s="4" t="s">
        <v>280</v>
      </c>
      <c r="F843" s="4" t="s">
        <v>1115</v>
      </c>
      <c r="G843" s="4" t="s">
        <v>650</v>
      </c>
      <c r="H843" s="4" t="s">
        <v>1095</v>
      </c>
      <c r="I843" s="4" t="s">
        <v>39</v>
      </c>
      <c r="J843" s="6" t="n">
        <v>1</v>
      </c>
      <c r="P843" s="4" t="s">
        <v>26</v>
      </c>
      <c r="Q843" s="4" t="n">
        <v>10781</v>
      </c>
      <c r="U843" s="4" t="n">
        <v>-4142</v>
      </c>
    </row>
    <row r="844" s="4" customFormat="true" ht="12.75" hidden="false" customHeight="false" outlineLevel="0" collapsed="false">
      <c r="A844" s="4" t="n">
        <v>55</v>
      </c>
      <c r="B844" s="4" t="s">
        <v>269</v>
      </c>
      <c r="C844" s="4" t="s">
        <v>285</v>
      </c>
      <c r="F844" s="4" t="s">
        <v>1115</v>
      </c>
      <c r="G844" s="4" t="s">
        <v>650</v>
      </c>
      <c r="H844" s="4" t="s">
        <v>1095</v>
      </c>
      <c r="I844" s="4" t="s">
        <v>39</v>
      </c>
      <c r="J844" s="6" t="n">
        <v>1</v>
      </c>
      <c r="P844" s="4" t="s">
        <v>26</v>
      </c>
      <c r="Q844" s="4" t="n">
        <v>10782</v>
      </c>
      <c r="U844" s="4" t="n">
        <v>-4142</v>
      </c>
    </row>
    <row r="845" s="4" customFormat="true" ht="12.75" hidden="false" customHeight="false" outlineLevel="0" collapsed="false">
      <c r="B845" s="5" t="s">
        <v>117</v>
      </c>
      <c r="C845" s="5" t="s">
        <v>118</v>
      </c>
      <c r="D845" s="4" t="s">
        <v>617</v>
      </c>
      <c r="E845" s="4" t="s">
        <v>1095</v>
      </c>
      <c r="F845" s="4" t="s">
        <v>1096</v>
      </c>
      <c r="G845" s="5" t="s">
        <v>650</v>
      </c>
      <c r="H845" s="4" t="s">
        <v>1095</v>
      </c>
      <c r="I845" s="4" t="s">
        <v>39</v>
      </c>
      <c r="J845" s="6" t="n">
        <v>1</v>
      </c>
      <c r="K845" s="5"/>
      <c r="P845" s="4" t="s">
        <v>26</v>
      </c>
      <c r="Q845" s="4" t="n">
        <v>10783</v>
      </c>
      <c r="U845" s="4" t="n">
        <v>-4142</v>
      </c>
    </row>
    <row r="846" s="4" customFormat="true" ht="12.75" hidden="false" customHeight="false" outlineLevel="0" collapsed="false">
      <c r="B846" s="5" t="s">
        <v>117</v>
      </c>
      <c r="C846" s="5" t="s">
        <v>1116</v>
      </c>
      <c r="D846" s="5" t="s">
        <v>1078</v>
      </c>
      <c r="E846" s="5" t="s">
        <v>1117</v>
      </c>
      <c r="F846" s="5" t="s">
        <v>1118</v>
      </c>
      <c r="G846" s="5" t="s">
        <v>650</v>
      </c>
      <c r="H846" s="5" t="s">
        <v>1095</v>
      </c>
      <c r="I846" s="4" t="s">
        <v>39</v>
      </c>
      <c r="J846" s="6" t="n">
        <v>1</v>
      </c>
      <c r="K846" s="5"/>
      <c r="P846" s="4" t="s">
        <v>26</v>
      </c>
      <c r="Q846" s="4" t="n">
        <v>10784</v>
      </c>
      <c r="U846" s="4" t="n">
        <v>-4142</v>
      </c>
    </row>
    <row r="847" s="4" customFormat="true" ht="12.75" hidden="false" customHeight="false" outlineLevel="0" collapsed="false">
      <c r="B847" s="4" t="s">
        <v>379</v>
      </c>
      <c r="C847" s="4" t="s">
        <v>693</v>
      </c>
      <c r="D847" s="4" t="s">
        <v>694</v>
      </c>
      <c r="E847" s="4" t="s">
        <v>1095</v>
      </c>
      <c r="F847" s="4" t="s">
        <v>1119</v>
      </c>
      <c r="G847" s="4" t="s">
        <v>650</v>
      </c>
      <c r="H847" s="4" t="s">
        <v>1095</v>
      </c>
      <c r="I847" s="4" t="s">
        <v>39</v>
      </c>
      <c r="J847" s="6" t="n">
        <v>1</v>
      </c>
      <c r="P847" s="4" t="s">
        <v>26</v>
      </c>
      <c r="Q847" s="4" t="n">
        <v>10786</v>
      </c>
      <c r="U847" s="4" t="n">
        <v>-4142</v>
      </c>
    </row>
    <row r="848" s="4" customFormat="true" ht="12.75" hidden="false" customHeight="false" outlineLevel="0" collapsed="false">
      <c r="A848" s="4" t="n">
        <v>39</v>
      </c>
      <c r="B848" s="5" t="s">
        <v>406</v>
      </c>
      <c r="C848" s="14" t="n">
        <v>20</v>
      </c>
      <c r="D848" s="14" t="s">
        <v>908</v>
      </c>
      <c r="E848" s="4" t="s">
        <v>1095</v>
      </c>
      <c r="F848" s="49" t="s">
        <v>1120</v>
      </c>
      <c r="G848" s="5" t="s">
        <v>650</v>
      </c>
      <c r="H848" s="4" t="s">
        <v>1095</v>
      </c>
      <c r="I848" s="4" t="s">
        <v>39</v>
      </c>
      <c r="J848" s="6" t="n">
        <v>1</v>
      </c>
      <c r="O848" s="4" t="s">
        <v>33</v>
      </c>
      <c r="P848" s="4" t="s">
        <v>26</v>
      </c>
      <c r="Q848" s="4" t="n">
        <v>10792</v>
      </c>
      <c r="U848" s="4" t="n">
        <v>-4142</v>
      </c>
    </row>
    <row r="849" s="4" customFormat="true" ht="12.75" hidden="false" customHeight="false" outlineLevel="0" collapsed="false">
      <c r="A849" s="4" t="n">
        <v>39</v>
      </c>
      <c r="B849" s="5" t="s">
        <v>406</v>
      </c>
      <c r="C849" s="14" t="s">
        <v>407</v>
      </c>
      <c r="D849" s="14" t="s">
        <v>985</v>
      </c>
      <c r="E849" s="4" t="s">
        <v>1095</v>
      </c>
      <c r="F849" s="49" t="s">
        <v>1120</v>
      </c>
      <c r="G849" s="5" t="s">
        <v>650</v>
      </c>
      <c r="H849" s="4" t="s">
        <v>1095</v>
      </c>
      <c r="I849" s="4" t="s">
        <v>39</v>
      </c>
      <c r="J849" s="6" t="n">
        <v>1</v>
      </c>
      <c r="O849" s="4" t="s">
        <v>33</v>
      </c>
      <c r="P849" s="4" t="s">
        <v>26</v>
      </c>
      <c r="Q849" s="4" t="n">
        <v>10793</v>
      </c>
      <c r="U849" s="4" t="n">
        <v>-4142</v>
      </c>
    </row>
    <row r="850" s="4" customFormat="true" ht="12.75" hidden="false" customHeight="false" outlineLevel="0" collapsed="false">
      <c r="A850" s="4" t="n">
        <v>39</v>
      </c>
      <c r="B850" s="5" t="s">
        <v>406</v>
      </c>
      <c r="C850" s="14" t="s">
        <v>149</v>
      </c>
      <c r="D850" s="14" t="s">
        <v>231</v>
      </c>
      <c r="E850" s="4" t="s">
        <v>1095</v>
      </c>
      <c r="F850" s="49" t="s">
        <v>1120</v>
      </c>
      <c r="G850" s="5" t="s">
        <v>650</v>
      </c>
      <c r="H850" s="4" t="s">
        <v>1095</v>
      </c>
      <c r="I850" s="4" t="s">
        <v>39</v>
      </c>
      <c r="J850" s="6" t="n">
        <v>1</v>
      </c>
      <c r="O850" s="4" t="s">
        <v>33</v>
      </c>
      <c r="P850" s="4" t="s">
        <v>26</v>
      </c>
      <c r="Q850" s="4" t="n">
        <v>10794</v>
      </c>
      <c r="U850" s="4" t="n">
        <v>-4142</v>
      </c>
    </row>
    <row r="851" s="4" customFormat="true" ht="12.75" hidden="false" customHeight="false" outlineLevel="0" collapsed="false">
      <c r="A851" s="4" t="n">
        <v>39</v>
      </c>
      <c r="B851" s="5" t="s">
        <v>406</v>
      </c>
      <c r="C851" s="14" t="s">
        <v>408</v>
      </c>
      <c r="D851" s="14" t="s">
        <v>985</v>
      </c>
      <c r="E851" s="4" t="s">
        <v>1095</v>
      </c>
      <c r="F851" s="49" t="s">
        <v>1120</v>
      </c>
      <c r="G851" s="5" t="s">
        <v>650</v>
      </c>
      <c r="H851" s="4" t="s">
        <v>1095</v>
      </c>
      <c r="I851" s="4" t="s">
        <v>39</v>
      </c>
      <c r="J851" s="6" t="n">
        <v>1</v>
      </c>
      <c r="O851" s="4" t="s">
        <v>33</v>
      </c>
      <c r="P851" s="4" t="s">
        <v>26</v>
      </c>
      <c r="Q851" s="4" t="n">
        <v>10795</v>
      </c>
      <c r="U851" s="4" t="n">
        <v>-4142</v>
      </c>
    </row>
    <row r="852" s="13" customFormat="true" ht="12.75" hidden="false" customHeight="true" outlineLevel="0" collapsed="false">
      <c r="A852" s="4" t="n">
        <v>2</v>
      </c>
      <c r="B852" s="5" t="s">
        <v>409</v>
      </c>
      <c r="C852" s="5" t="s">
        <v>410</v>
      </c>
      <c r="D852" s="5" t="s">
        <v>1121</v>
      </c>
      <c r="E852" s="5" t="s">
        <v>1122</v>
      </c>
      <c r="F852" s="5" t="s">
        <v>1123</v>
      </c>
      <c r="G852" s="5" t="s">
        <v>650</v>
      </c>
      <c r="H852" s="4" t="s">
        <v>1095</v>
      </c>
      <c r="I852" s="4" t="s">
        <v>39</v>
      </c>
      <c r="J852" s="21" t="n">
        <v>1</v>
      </c>
      <c r="K852" s="4"/>
      <c r="L852" s="4"/>
      <c r="M852" s="4"/>
      <c r="N852" s="4"/>
      <c r="O852" s="4"/>
      <c r="P852" s="4" t="s">
        <v>26</v>
      </c>
      <c r="Q852" s="4" t="n">
        <v>10787</v>
      </c>
      <c r="R852" s="4"/>
      <c r="S852" s="4"/>
      <c r="T852" s="4"/>
      <c r="U852" s="4" t="n">
        <v>-4142</v>
      </c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</row>
    <row r="853" s="4" customFormat="true" ht="12.75" hidden="false" customHeight="false" outlineLevel="0" collapsed="false">
      <c r="B853" s="5" t="s">
        <v>128</v>
      </c>
      <c r="C853" s="5" t="s">
        <v>430</v>
      </c>
      <c r="D853" s="4" t="s">
        <v>250</v>
      </c>
      <c r="E853" s="5" t="s">
        <v>1124</v>
      </c>
      <c r="F853" s="5" t="s">
        <v>1125</v>
      </c>
      <c r="G853" s="5" t="s">
        <v>650</v>
      </c>
      <c r="H853" s="4" t="s">
        <v>1095</v>
      </c>
      <c r="I853" s="4" t="s">
        <v>39</v>
      </c>
      <c r="J853" s="6" t="n">
        <v>1</v>
      </c>
      <c r="P853" s="4" t="s">
        <v>26</v>
      </c>
      <c r="Q853" s="4" t="n">
        <v>10788</v>
      </c>
      <c r="U853" s="4" t="n">
        <v>-4142</v>
      </c>
    </row>
    <row r="854" s="4" customFormat="true" ht="12.75" hidden="false" customHeight="false" outlineLevel="0" collapsed="false">
      <c r="A854" s="4" t="n">
        <v>38</v>
      </c>
      <c r="B854" s="4" t="s">
        <v>133</v>
      </c>
      <c r="C854" s="4" t="s">
        <v>134</v>
      </c>
      <c r="D854" s="4" t="s">
        <v>1126</v>
      </c>
      <c r="E854" s="4" t="s">
        <v>1127</v>
      </c>
      <c r="F854" s="4" t="s">
        <v>1128</v>
      </c>
      <c r="G854" s="5" t="s">
        <v>650</v>
      </c>
      <c r="H854" s="4" t="s">
        <v>1095</v>
      </c>
      <c r="I854" s="5" t="s">
        <v>39</v>
      </c>
      <c r="J854" s="6" t="n">
        <v>1</v>
      </c>
      <c r="P854" s="4" t="s">
        <v>26</v>
      </c>
      <c r="Q854" s="4" t="n">
        <v>10789</v>
      </c>
      <c r="U854" s="4" t="n">
        <v>-4142</v>
      </c>
    </row>
    <row r="855" s="4" customFormat="true" ht="12.75" hidden="false" customHeight="true" outlineLevel="0" collapsed="false">
      <c r="A855" s="4" t="n">
        <v>101</v>
      </c>
      <c r="B855" s="4" t="s">
        <v>133</v>
      </c>
      <c r="C855" s="4" t="s">
        <v>138</v>
      </c>
      <c r="D855" s="4" t="s">
        <v>1126</v>
      </c>
      <c r="E855" s="4" t="s">
        <v>1127</v>
      </c>
      <c r="F855" s="4" t="s">
        <v>1128</v>
      </c>
      <c r="G855" s="5" t="s">
        <v>650</v>
      </c>
      <c r="H855" s="4" t="s">
        <v>1095</v>
      </c>
      <c r="I855" s="5" t="s">
        <v>39</v>
      </c>
      <c r="J855" s="6" t="n">
        <v>1</v>
      </c>
      <c r="P855" s="4" t="s">
        <v>26</v>
      </c>
      <c r="Q855" s="4" t="n">
        <v>10790</v>
      </c>
      <c r="U855" s="4" t="n">
        <v>-4142</v>
      </c>
    </row>
    <row r="856" s="4" customFormat="true" ht="12.75" hidden="false" customHeight="false" outlineLevel="0" collapsed="false">
      <c r="A856" s="4" t="n">
        <v>191</v>
      </c>
      <c r="B856" s="4" t="s">
        <v>133</v>
      </c>
      <c r="C856" s="4" t="s">
        <v>139</v>
      </c>
      <c r="D856" s="4" t="s">
        <v>1126</v>
      </c>
      <c r="E856" s="4" t="s">
        <v>1127</v>
      </c>
      <c r="F856" s="4" t="s">
        <v>1128</v>
      </c>
      <c r="G856" s="5" t="s">
        <v>650</v>
      </c>
      <c r="H856" s="4" t="s">
        <v>1095</v>
      </c>
      <c r="I856" s="5" t="s">
        <v>39</v>
      </c>
      <c r="J856" s="6" t="n">
        <v>1</v>
      </c>
      <c r="P856" s="4" t="s">
        <v>26</v>
      </c>
      <c r="Q856" s="4" t="n">
        <v>10791</v>
      </c>
      <c r="U856" s="4" t="n">
        <v>-4142</v>
      </c>
    </row>
    <row r="857" s="7" customFormat="true" ht="12.75" hidden="false" customHeight="false" outlineLevel="0" collapsed="false">
      <c r="A857" s="7" t="n">
        <v>986</v>
      </c>
      <c r="B857" s="9" t="s">
        <v>27</v>
      </c>
      <c r="C857" s="7" t="s">
        <v>35</v>
      </c>
      <c r="D857" s="9" t="s">
        <v>51</v>
      </c>
      <c r="E857" s="7" t="s">
        <v>1095</v>
      </c>
      <c r="F857" s="9" t="s">
        <v>1115</v>
      </c>
      <c r="G857" s="9" t="s">
        <v>650</v>
      </c>
      <c r="H857" s="7" t="s">
        <v>1095</v>
      </c>
      <c r="I857" s="7" t="s">
        <v>39</v>
      </c>
      <c r="J857" s="8" t="n">
        <v>1</v>
      </c>
      <c r="M857" s="9" t="s">
        <v>33</v>
      </c>
      <c r="N857" s="7" t="s">
        <v>34</v>
      </c>
      <c r="O857" s="7" t="s">
        <v>33</v>
      </c>
      <c r="P857" s="7" t="s">
        <v>26</v>
      </c>
      <c r="U857" s="7" t="n">
        <v>6</v>
      </c>
    </row>
    <row r="858" s="29" customFormat="true" ht="12.75" hidden="false" customHeight="false" outlineLevel="0" collapsed="false">
      <c r="A858" s="29" t="s">
        <v>1129</v>
      </c>
      <c r="B858" s="26" t="s">
        <v>409</v>
      </c>
      <c r="C858" s="33" t="s">
        <v>497</v>
      </c>
      <c r="D858" s="33" t="s">
        <v>1130</v>
      </c>
      <c r="E858" s="28" t="s">
        <v>1095</v>
      </c>
      <c r="F858" s="26" t="s">
        <v>1123</v>
      </c>
      <c r="G858" s="26" t="s">
        <v>650</v>
      </c>
      <c r="H858" s="29" t="s">
        <v>1095</v>
      </c>
      <c r="I858" s="29" t="s">
        <v>39</v>
      </c>
      <c r="J858" s="30" t="n">
        <v>1</v>
      </c>
      <c r="P858" s="28" t="s">
        <v>26</v>
      </c>
      <c r="Q858" s="31" t="n">
        <v>10787</v>
      </c>
      <c r="U858" s="29" t="n">
        <v>45</v>
      </c>
    </row>
    <row r="859" s="4" customFormat="true" ht="12.75" hidden="false" customHeight="false" outlineLevel="0" collapsed="false">
      <c r="A859" s="4" t="n">
        <v>40</v>
      </c>
      <c r="B859" s="5" t="s">
        <v>406</v>
      </c>
      <c r="C859" s="14" t="n">
        <v>20</v>
      </c>
      <c r="D859" s="14" t="s">
        <v>908</v>
      </c>
      <c r="E859" s="4" t="s">
        <v>1131</v>
      </c>
      <c r="F859" s="4" t="s">
        <v>1132</v>
      </c>
      <c r="G859" s="5" t="s">
        <v>650</v>
      </c>
      <c r="H859" s="4" t="s">
        <v>1131</v>
      </c>
      <c r="I859" s="4" t="s">
        <v>39</v>
      </c>
      <c r="J859" s="6" t="n">
        <v>1</v>
      </c>
      <c r="O859" s="4" t="s">
        <v>33</v>
      </c>
      <c r="P859" s="4" t="s">
        <v>26</v>
      </c>
      <c r="Q859" s="4" t="n">
        <v>10798</v>
      </c>
      <c r="U859" s="4" t="n">
        <v>-4142</v>
      </c>
    </row>
    <row r="860" s="4" customFormat="true" ht="12.75" hidden="false" customHeight="false" outlineLevel="0" collapsed="false">
      <c r="A860" s="4" t="n">
        <v>40</v>
      </c>
      <c r="B860" s="5" t="s">
        <v>406</v>
      </c>
      <c r="C860" s="14" t="s">
        <v>407</v>
      </c>
      <c r="D860" s="14" t="s">
        <v>985</v>
      </c>
      <c r="E860" s="4" t="s">
        <v>1131</v>
      </c>
      <c r="F860" s="4" t="s">
        <v>1132</v>
      </c>
      <c r="G860" s="5" t="s">
        <v>650</v>
      </c>
      <c r="H860" s="4" t="s">
        <v>1131</v>
      </c>
      <c r="I860" s="4" t="s">
        <v>39</v>
      </c>
      <c r="J860" s="6" t="n">
        <v>1</v>
      </c>
      <c r="O860" s="4" t="s">
        <v>33</v>
      </c>
      <c r="P860" s="4" t="s">
        <v>26</v>
      </c>
      <c r="Q860" s="4" t="n">
        <v>10799</v>
      </c>
      <c r="U860" s="4" t="n">
        <v>-4142</v>
      </c>
    </row>
    <row r="861" s="4" customFormat="true" ht="12.75" hidden="false" customHeight="false" outlineLevel="0" collapsed="false">
      <c r="A861" s="4" t="n">
        <v>40</v>
      </c>
      <c r="B861" s="5" t="s">
        <v>406</v>
      </c>
      <c r="C861" s="14" t="s">
        <v>149</v>
      </c>
      <c r="D861" s="14" t="s">
        <v>231</v>
      </c>
      <c r="E861" s="4" t="s">
        <v>1131</v>
      </c>
      <c r="F861" s="4" t="s">
        <v>1132</v>
      </c>
      <c r="G861" s="5" t="s">
        <v>650</v>
      </c>
      <c r="H861" s="4" t="s">
        <v>1131</v>
      </c>
      <c r="I861" s="4" t="s">
        <v>39</v>
      </c>
      <c r="J861" s="6" t="n">
        <v>1</v>
      </c>
      <c r="O861" s="4" t="s">
        <v>33</v>
      </c>
      <c r="P861" s="4" t="s">
        <v>26</v>
      </c>
      <c r="Q861" s="4" t="n">
        <v>10800</v>
      </c>
      <c r="U861" s="4" t="n">
        <v>-4142</v>
      </c>
    </row>
    <row r="862" s="4" customFormat="true" ht="12.75" hidden="false" customHeight="false" outlineLevel="0" collapsed="false">
      <c r="A862" s="4" t="n">
        <v>40</v>
      </c>
      <c r="B862" s="5" t="s">
        <v>406</v>
      </c>
      <c r="C862" s="14" t="s">
        <v>408</v>
      </c>
      <c r="D862" s="14" t="s">
        <v>985</v>
      </c>
      <c r="E862" s="4" t="s">
        <v>1131</v>
      </c>
      <c r="F862" s="4" t="s">
        <v>1132</v>
      </c>
      <c r="G862" s="5" t="s">
        <v>650</v>
      </c>
      <c r="H862" s="4" t="s">
        <v>1131</v>
      </c>
      <c r="I862" s="4" t="s">
        <v>39</v>
      </c>
      <c r="J862" s="6" t="n">
        <v>1</v>
      </c>
      <c r="O862" s="4" t="s">
        <v>33</v>
      </c>
      <c r="P862" s="4" t="s">
        <v>26</v>
      </c>
      <c r="Q862" s="4" t="n">
        <v>10801</v>
      </c>
      <c r="U862" s="4" t="n">
        <v>-4142</v>
      </c>
    </row>
    <row r="863" s="4" customFormat="true" ht="12.75" hidden="false" customHeight="false" outlineLevel="0" collapsed="false">
      <c r="A863" s="13"/>
      <c r="B863" s="13" t="s">
        <v>100</v>
      </c>
      <c r="C863" s="13" t="s">
        <v>101</v>
      </c>
      <c r="D863" s="13" t="s">
        <v>1133</v>
      </c>
      <c r="E863" s="13" t="s">
        <v>1134</v>
      </c>
      <c r="F863" s="13" t="s">
        <v>1135</v>
      </c>
      <c r="G863" s="14" t="s">
        <v>650</v>
      </c>
      <c r="H863" s="13" t="s">
        <v>1136</v>
      </c>
      <c r="I863" s="14" t="s">
        <v>39</v>
      </c>
      <c r="J863" s="6" t="n">
        <v>1</v>
      </c>
      <c r="K863" s="13"/>
      <c r="L863" s="13"/>
      <c r="M863" s="15" t="s">
        <v>105</v>
      </c>
      <c r="N863" s="15" t="s">
        <v>102</v>
      </c>
      <c r="O863" s="15" t="s">
        <v>102</v>
      </c>
      <c r="P863" s="13" t="s">
        <v>26</v>
      </c>
      <c r="Q863" s="4" t="n">
        <v>10802</v>
      </c>
      <c r="R863" s="13"/>
      <c r="S863" s="13"/>
      <c r="T863" s="13"/>
      <c r="U863" s="4" t="n">
        <v>-4142</v>
      </c>
    </row>
    <row r="864" s="4" customFormat="true" ht="12.75" hidden="false" customHeight="false" outlineLevel="0" collapsed="false">
      <c r="A864" s="4" t="n">
        <v>180</v>
      </c>
      <c r="B864" s="4" t="s">
        <v>54</v>
      </c>
      <c r="C864" s="4" t="s">
        <v>64</v>
      </c>
      <c r="D864" s="4" t="n">
        <v>3</v>
      </c>
      <c r="E864" s="4" t="s">
        <v>1137</v>
      </c>
      <c r="F864" s="4" t="s">
        <v>1138</v>
      </c>
      <c r="G864" s="4" t="s">
        <v>650</v>
      </c>
      <c r="H864" s="4" t="s">
        <v>1137</v>
      </c>
      <c r="I864" s="4" t="s">
        <v>39</v>
      </c>
      <c r="J864" s="6" t="n">
        <v>1</v>
      </c>
      <c r="M864" s="4" t="s">
        <v>33</v>
      </c>
      <c r="N864" s="4" t="s">
        <v>34</v>
      </c>
      <c r="P864" s="4" t="s">
        <v>26</v>
      </c>
      <c r="Q864" s="4" t="n">
        <v>10803</v>
      </c>
      <c r="U864" s="4" t="n">
        <v>-4142</v>
      </c>
    </row>
    <row r="865" s="4" customFormat="true" ht="12.75" hidden="false" customHeight="false" outlineLevel="0" collapsed="false">
      <c r="A865" s="4" t="n">
        <v>244</v>
      </c>
      <c r="B865" s="4" t="s">
        <v>54</v>
      </c>
      <c r="C865" s="4" t="s">
        <v>55</v>
      </c>
      <c r="D865" s="4" t="s">
        <v>65</v>
      </c>
      <c r="E865" s="4" t="s">
        <v>1139</v>
      </c>
      <c r="F865" s="4" t="s">
        <v>1140</v>
      </c>
      <c r="G865" s="4" t="s">
        <v>650</v>
      </c>
      <c r="H865" s="4" t="s">
        <v>1139</v>
      </c>
      <c r="I865" s="4" t="s">
        <v>39</v>
      </c>
      <c r="J865" s="6" t="n">
        <v>1</v>
      </c>
      <c r="M865" s="4" t="s">
        <v>34</v>
      </c>
      <c r="P865" s="4" t="s">
        <v>26</v>
      </c>
      <c r="Q865" s="4" t="n">
        <v>10805</v>
      </c>
      <c r="U865" s="4" t="n">
        <v>-4142</v>
      </c>
    </row>
    <row r="866" s="4" customFormat="true" ht="12.75" hidden="false" customHeight="false" outlineLevel="0" collapsed="false">
      <c r="A866" s="4" t="n">
        <v>178</v>
      </c>
      <c r="B866" s="4" t="s">
        <v>54</v>
      </c>
      <c r="C866" s="4" t="s">
        <v>64</v>
      </c>
      <c r="D866" s="4" t="n">
        <v>2</v>
      </c>
      <c r="E866" s="4" t="s">
        <v>1139</v>
      </c>
      <c r="F866" s="4" t="s">
        <v>1140</v>
      </c>
      <c r="G866" s="4" t="s">
        <v>650</v>
      </c>
      <c r="H866" s="4" t="s">
        <v>1139</v>
      </c>
      <c r="I866" s="4" t="s">
        <v>39</v>
      </c>
      <c r="J866" s="6" t="n">
        <v>1</v>
      </c>
      <c r="M866" s="4" t="s">
        <v>34</v>
      </c>
      <c r="P866" s="4" t="s">
        <v>26</v>
      </c>
      <c r="Q866" s="4" t="n">
        <v>10806</v>
      </c>
      <c r="U866" s="4" t="n">
        <v>-4142</v>
      </c>
    </row>
    <row r="867" s="4" customFormat="true" ht="12.75" hidden="false" customHeight="false" outlineLevel="0" collapsed="false">
      <c r="A867" s="13"/>
      <c r="B867" s="13" t="s">
        <v>193</v>
      </c>
      <c r="C867" s="13" t="s">
        <v>850</v>
      </c>
      <c r="D867" s="13" t="n">
        <v>4</v>
      </c>
      <c r="E867" s="13" t="s">
        <v>1141</v>
      </c>
      <c r="F867" s="13" t="s">
        <v>1142</v>
      </c>
      <c r="G867" s="14" t="s">
        <v>650</v>
      </c>
      <c r="H867" s="13" t="s">
        <v>1139</v>
      </c>
      <c r="I867" s="14" t="s">
        <v>39</v>
      </c>
      <c r="J867" s="13" t="n">
        <v>1</v>
      </c>
      <c r="K867" s="13"/>
      <c r="M867" s="15" t="n">
        <v>8619</v>
      </c>
      <c r="N867" s="13"/>
      <c r="O867" s="13"/>
      <c r="P867" s="13" t="s">
        <v>26</v>
      </c>
      <c r="Q867" s="4" t="n">
        <v>10804</v>
      </c>
      <c r="R867" s="13"/>
      <c r="S867" s="13"/>
      <c r="T867" s="13"/>
      <c r="U867" s="13" t="n">
        <v>-4142</v>
      </c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13"/>
      <c r="DM867" s="13"/>
      <c r="DN867" s="13"/>
      <c r="DO867" s="13"/>
      <c r="DP867" s="13"/>
      <c r="DQ867" s="13"/>
      <c r="DR867" s="13"/>
      <c r="DS867" s="13"/>
      <c r="DT867" s="13"/>
      <c r="DU867" s="13"/>
      <c r="DV867" s="13"/>
      <c r="DW867" s="13"/>
      <c r="DX867" s="13"/>
      <c r="DY867" s="13"/>
      <c r="DZ867" s="13"/>
      <c r="EA867" s="13"/>
      <c r="EB867" s="13"/>
      <c r="EC867" s="13"/>
      <c r="ED867" s="13"/>
      <c r="EE867" s="13"/>
      <c r="EF867" s="13"/>
      <c r="EG867" s="13"/>
      <c r="EH867" s="13"/>
      <c r="EI867" s="13"/>
      <c r="EJ867" s="13"/>
      <c r="EK867" s="13"/>
      <c r="EL867" s="13"/>
      <c r="EM867" s="13"/>
      <c r="EN867" s="13"/>
      <c r="EO867" s="13"/>
      <c r="EP867" s="13"/>
      <c r="EQ867" s="13"/>
      <c r="ER867" s="13"/>
      <c r="ES867" s="13"/>
      <c r="ET867" s="13"/>
      <c r="EU867" s="13"/>
      <c r="EV867" s="13"/>
      <c r="EW867" s="13"/>
      <c r="EX867" s="13"/>
      <c r="EY867" s="13"/>
      <c r="EZ867" s="13"/>
      <c r="FA867" s="13"/>
      <c r="FB867" s="13"/>
      <c r="FC867" s="13"/>
      <c r="FD867" s="13"/>
      <c r="FE867" s="13"/>
      <c r="FF867" s="13"/>
      <c r="FG867" s="13"/>
      <c r="FH867" s="13"/>
      <c r="FI867" s="13"/>
      <c r="FJ867" s="13"/>
      <c r="FK867" s="13"/>
      <c r="FL867" s="13"/>
      <c r="FM867" s="13"/>
      <c r="FN867" s="13"/>
      <c r="FO867" s="13"/>
      <c r="FP867" s="13"/>
      <c r="FQ867" s="13"/>
      <c r="FR867" s="13"/>
      <c r="FS867" s="13"/>
      <c r="FT867" s="13"/>
      <c r="FU867" s="13"/>
      <c r="FV867" s="13"/>
      <c r="FW867" s="13"/>
      <c r="FX867" s="13"/>
      <c r="FY867" s="13"/>
      <c r="FZ867" s="13"/>
      <c r="GA867" s="13"/>
      <c r="GB867" s="13"/>
      <c r="GC867" s="13"/>
      <c r="GD867" s="13"/>
      <c r="GE867" s="13"/>
      <c r="GF867" s="13"/>
      <c r="GG867" s="13"/>
      <c r="GH867" s="13"/>
      <c r="GI867" s="13"/>
      <c r="GJ867" s="13"/>
      <c r="GK867" s="13"/>
      <c r="GL867" s="13"/>
      <c r="GM867" s="13"/>
      <c r="GN867" s="13"/>
      <c r="GO867" s="13"/>
      <c r="GP867" s="13"/>
      <c r="GQ867" s="13"/>
      <c r="GR867" s="13"/>
      <c r="GS867" s="13"/>
      <c r="GT867" s="13"/>
      <c r="GU867" s="13"/>
      <c r="GV867" s="13"/>
      <c r="GW867" s="13"/>
      <c r="GX867" s="13"/>
      <c r="GY867" s="13"/>
      <c r="GZ867" s="13"/>
      <c r="HA867" s="13"/>
      <c r="HB867" s="13"/>
      <c r="HC867" s="13"/>
      <c r="HD867" s="13"/>
      <c r="HE867" s="13"/>
      <c r="HF867" s="13"/>
      <c r="HG867" s="13"/>
      <c r="HH867" s="13"/>
      <c r="HI867" s="13"/>
      <c r="HJ867" s="13"/>
      <c r="HK867" s="13"/>
      <c r="HL867" s="13"/>
      <c r="HM867" s="13"/>
      <c r="HN867" s="13"/>
      <c r="HO867" s="13"/>
      <c r="HP867" s="13"/>
      <c r="HQ867" s="13"/>
      <c r="HR867" s="13"/>
      <c r="HS867" s="13"/>
      <c r="HT867" s="13"/>
      <c r="HU867" s="13"/>
      <c r="HV867" s="13"/>
      <c r="HW867" s="13"/>
      <c r="HX867" s="13"/>
      <c r="HY867" s="13"/>
      <c r="HZ867" s="13"/>
      <c r="IA867" s="13"/>
      <c r="IB867" s="13"/>
      <c r="IC867" s="13"/>
      <c r="ID867" s="13"/>
      <c r="IE867" s="13"/>
      <c r="IF867" s="13"/>
      <c r="IG867" s="13"/>
      <c r="IH867" s="13"/>
      <c r="II867" s="13"/>
    </row>
    <row r="868" s="4" customFormat="true" ht="12.75" hidden="false" customHeight="false" outlineLevel="0" collapsed="false">
      <c r="B868" s="5" t="s">
        <v>337</v>
      </c>
      <c r="C868" s="5" t="s">
        <v>338</v>
      </c>
      <c r="D868" s="5" t="s">
        <v>1143</v>
      </c>
      <c r="E868" s="5" t="s">
        <v>1144</v>
      </c>
      <c r="F868" s="5" t="s">
        <v>1144</v>
      </c>
      <c r="G868" s="5" t="s">
        <v>650</v>
      </c>
      <c r="H868" s="4" t="s">
        <v>1139</v>
      </c>
      <c r="I868" s="4" t="s">
        <v>39</v>
      </c>
      <c r="J868" s="21" t="n">
        <v>1</v>
      </c>
      <c r="P868" s="4" t="s">
        <v>26</v>
      </c>
      <c r="Q868" s="4" t="n">
        <v>10807</v>
      </c>
      <c r="U868" s="4" t="n">
        <v>-4142</v>
      </c>
    </row>
    <row r="869" s="4" customFormat="true" ht="12.75" hidden="false" customHeight="false" outlineLevel="0" collapsed="false">
      <c r="B869" s="4" t="s">
        <v>54</v>
      </c>
      <c r="C869" s="4" t="s">
        <v>1145</v>
      </c>
      <c r="D869" s="4" t="s">
        <v>26</v>
      </c>
      <c r="E869" s="4" t="s">
        <v>1146</v>
      </c>
      <c r="F869" s="4" t="s">
        <v>1147</v>
      </c>
      <c r="G869" s="4" t="s">
        <v>650</v>
      </c>
      <c r="H869" s="4" t="s">
        <v>1146</v>
      </c>
      <c r="I869" s="4" t="s">
        <v>39</v>
      </c>
      <c r="J869" s="6" t="n">
        <v>1</v>
      </c>
      <c r="P869" s="4" t="s">
        <v>26</v>
      </c>
      <c r="Q869" s="4" t="n">
        <v>10810</v>
      </c>
      <c r="U869" s="4" t="n">
        <v>-4142</v>
      </c>
    </row>
    <row r="870" s="4" customFormat="true" ht="12.75" hidden="false" customHeight="false" outlineLevel="0" collapsed="false">
      <c r="A870" s="11" t="s">
        <v>80</v>
      </c>
      <c r="B870" s="5" t="s">
        <v>81</v>
      </c>
      <c r="C870" s="5" t="n">
        <v>112</v>
      </c>
      <c r="D870" s="5" t="s">
        <v>82</v>
      </c>
      <c r="E870" s="5" t="s">
        <v>1146</v>
      </c>
      <c r="F870" s="5" t="s">
        <v>1148</v>
      </c>
      <c r="G870" s="5" t="s">
        <v>650</v>
      </c>
      <c r="H870" s="4" t="s">
        <v>1146</v>
      </c>
      <c r="I870" s="5" t="s">
        <v>39</v>
      </c>
      <c r="J870" s="5" t="n">
        <v>1</v>
      </c>
      <c r="K870" s="5" t="s">
        <v>80</v>
      </c>
      <c r="L870" s="5"/>
      <c r="M870" s="5"/>
      <c r="N870" s="5"/>
      <c r="O870" s="5"/>
      <c r="P870" s="12" t="s">
        <v>26</v>
      </c>
      <c r="Q870" s="4" t="n">
        <v>10808</v>
      </c>
      <c r="U870" s="4" t="n">
        <v>-4142</v>
      </c>
    </row>
    <row r="871" s="23" customFormat="true" ht="12.75" hidden="false" customHeight="false" outlineLevel="0" collapsed="false">
      <c r="A871" s="4"/>
      <c r="B871" s="4" t="s">
        <v>450</v>
      </c>
      <c r="C871" s="14" t="s">
        <v>451</v>
      </c>
      <c r="D871" s="14" t="s">
        <v>713</v>
      </c>
      <c r="E871" s="14" t="s">
        <v>1146</v>
      </c>
      <c r="F871" s="14" t="s">
        <v>1149</v>
      </c>
      <c r="G871" s="14" t="s">
        <v>650</v>
      </c>
      <c r="H871" s="13" t="s">
        <v>1146</v>
      </c>
      <c r="I871" s="14" t="s">
        <v>39</v>
      </c>
      <c r="J871" s="5" t="n">
        <v>1</v>
      </c>
      <c r="K871" s="5"/>
      <c r="L871" s="14"/>
      <c r="M871" s="14"/>
      <c r="N871" s="14"/>
      <c r="O871" s="14"/>
      <c r="P871" s="13" t="s">
        <v>26</v>
      </c>
      <c r="Q871" s="4" t="n">
        <v>8622</v>
      </c>
      <c r="R871" s="4"/>
      <c r="S871" s="4"/>
      <c r="T871" s="4" t="n">
        <v>219</v>
      </c>
      <c r="U871" s="4" t="n">
        <v>-4142</v>
      </c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</row>
    <row r="872" s="4" customFormat="true" ht="12.75" hidden="false" customHeight="false" outlineLevel="0" collapsed="false">
      <c r="B872" s="5" t="s">
        <v>89</v>
      </c>
      <c r="C872" s="4" t="s">
        <v>90</v>
      </c>
      <c r="D872" s="5" t="s">
        <v>1150</v>
      </c>
      <c r="F872" s="4" t="s">
        <v>1151</v>
      </c>
      <c r="G872" s="5" t="s">
        <v>650</v>
      </c>
      <c r="H872" s="4" t="s">
        <v>1152</v>
      </c>
      <c r="I872" s="4" t="s">
        <v>39</v>
      </c>
      <c r="J872" s="6" t="n">
        <v>1</v>
      </c>
      <c r="P872" s="4" t="s">
        <v>26</v>
      </c>
      <c r="Q872" s="4" t="n">
        <v>10811</v>
      </c>
      <c r="U872" s="4" t="n">
        <v>-4142</v>
      </c>
    </row>
    <row r="873" s="13" customFormat="true" ht="12.75" hidden="false" customHeight="false" outlineLevel="0" collapsed="false">
      <c r="A873" s="4"/>
      <c r="B873" s="5" t="s">
        <v>89</v>
      </c>
      <c r="C873" s="4" t="s">
        <v>90</v>
      </c>
      <c r="D873" s="5" t="s">
        <v>1150</v>
      </c>
      <c r="E873" s="4"/>
      <c r="F873" s="4" t="s">
        <v>1151</v>
      </c>
      <c r="G873" s="5" t="s">
        <v>650</v>
      </c>
      <c r="H873" s="4" t="s">
        <v>1152</v>
      </c>
      <c r="I873" s="4" t="s">
        <v>39</v>
      </c>
      <c r="J873" s="6" t="n">
        <v>1</v>
      </c>
      <c r="K873" s="4"/>
      <c r="L873" s="4"/>
      <c r="M873" s="4"/>
      <c r="N873" s="4"/>
      <c r="O873" s="4"/>
      <c r="P873" s="4" t="s">
        <v>26</v>
      </c>
      <c r="Q873" s="4" t="n">
        <v>10812</v>
      </c>
      <c r="R873" s="4"/>
      <c r="S873" s="4"/>
      <c r="T873" s="4"/>
      <c r="U873" s="4" t="n">
        <v>-4142</v>
      </c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</row>
    <row r="874" s="13" customFormat="true" ht="12.75" hidden="false" customHeight="false" outlineLevel="0" collapsed="false">
      <c r="A874" s="4"/>
      <c r="B874" s="5" t="s">
        <v>89</v>
      </c>
      <c r="C874" s="4" t="s">
        <v>90</v>
      </c>
      <c r="D874" s="5" t="s">
        <v>1150</v>
      </c>
      <c r="E874" s="4"/>
      <c r="F874" s="4" t="s">
        <v>1151</v>
      </c>
      <c r="G874" s="5" t="s">
        <v>650</v>
      </c>
      <c r="H874" s="4" t="s">
        <v>1152</v>
      </c>
      <c r="I874" s="4" t="s">
        <v>39</v>
      </c>
      <c r="J874" s="6" t="n">
        <v>1</v>
      </c>
      <c r="K874" s="4"/>
      <c r="L874" s="4"/>
      <c r="M874" s="4"/>
      <c r="N874" s="4"/>
      <c r="O874" s="4"/>
      <c r="P874" s="4" t="s">
        <v>26</v>
      </c>
      <c r="Q874" s="4" t="n">
        <v>10813</v>
      </c>
      <c r="R874" s="4"/>
      <c r="S874" s="4"/>
      <c r="T874" s="4"/>
      <c r="U874" s="4" t="n">
        <v>-4142</v>
      </c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</row>
    <row r="875" s="4" customFormat="true" ht="12.75" hidden="false" customHeight="false" outlineLevel="0" collapsed="false">
      <c r="A875" s="4" t="n">
        <v>53</v>
      </c>
      <c r="B875" s="4" t="s">
        <v>269</v>
      </c>
      <c r="C875" s="4" t="s">
        <v>280</v>
      </c>
      <c r="F875" s="4" t="s">
        <v>1153</v>
      </c>
      <c r="G875" s="4" t="s">
        <v>650</v>
      </c>
      <c r="H875" s="4" t="s">
        <v>1154</v>
      </c>
      <c r="I875" s="4" t="s">
        <v>39</v>
      </c>
      <c r="J875" s="6" t="n">
        <v>1</v>
      </c>
      <c r="P875" s="4" t="s">
        <v>26</v>
      </c>
      <c r="Q875" s="4" t="n">
        <v>10814</v>
      </c>
      <c r="U875" s="4" t="n">
        <v>-4142</v>
      </c>
    </row>
    <row r="876" s="4" customFormat="true" ht="12.75" hidden="false" customHeight="false" outlineLevel="0" collapsed="false">
      <c r="A876" s="4" t="n">
        <v>53</v>
      </c>
      <c r="B876" s="4" t="s">
        <v>269</v>
      </c>
      <c r="C876" s="4" t="s">
        <v>285</v>
      </c>
      <c r="F876" s="4" t="s">
        <v>1153</v>
      </c>
      <c r="G876" s="4" t="s">
        <v>650</v>
      </c>
      <c r="H876" s="4" t="s">
        <v>1154</v>
      </c>
      <c r="I876" s="4" t="s">
        <v>39</v>
      </c>
      <c r="J876" s="6" t="n">
        <v>1</v>
      </c>
      <c r="P876" s="4" t="s">
        <v>26</v>
      </c>
      <c r="Q876" s="4" t="n">
        <v>10815</v>
      </c>
      <c r="U876" s="4" t="n">
        <v>-4142</v>
      </c>
    </row>
    <row r="877" s="4" customFormat="true" ht="12.75" hidden="false" customHeight="false" outlineLevel="0" collapsed="false">
      <c r="A877" s="13"/>
      <c r="B877" s="14" t="s">
        <v>100</v>
      </c>
      <c r="C877" s="14" t="s">
        <v>235</v>
      </c>
      <c r="D877" s="14" t="s">
        <v>1155</v>
      </c>
      <c r="E877" s="14" t="s">
        <v>1156</v>
      </c>
      <c r="F877" s="14" t="s">
        <v>1157</v>
      </c>
      <c r="G877" s="14" t="s">
        <v>650</v>
      </c>
      <c r="H877" s="13" t="s">
        <v>1158</v>
      </c>
      <c r="I877" s="13" t="s">
        <v>39</v>
      </c>
      <c r="J877" s="21" t="n">
        <v>1</v>
      </c>
      <c r="K877" s="13"/>
      <c r="L877" s="13"/>
      <c r="M877" s="15" t="s">
        <v>102</v>
      </c>
      <c r="N877" s="15" t="s">
        <v>105</v>
      </c>
      <c r="O877" s="15" t="s">
        <v>102</v>
      </c>
      <c r="P877" s="13" t="s">
        <v>26</v>
      </c>
      <c r="Q877" s="4" t="n">
        <v>10816</v>
      </c>
      <c r="R877" s="13"/>
      <c r="S877" s="13"/>
      <c r="T877" s="13"/>
      <c r="U877" s="22" t="n">
        <v>-4142</v>
      </c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  <c r="GV877" s="22"/>
      <c r="GW877" s="22"/>
      <c r="GX877" s="22"/>
      <c r="GY877" s="22"/>
      <c r="GZ877" s="22"/>
      <c r="HA877" s="22"/>
      <c r="HB877" s="22"/>
      <c r="HC877" s="22"/>
      <c r="HD877" s="22"/>
      <c r="HE877" s="22"/>
      <c r="HF877" s="22"/>
      <c r="HG877" s="22"/>
      <c r="HH877" s="22"/>
      <c r="HI877" s="22"/>
      <c r="HJ877" s="22"/>
      <c r="HK877" s="22"/>
      <c r="HL877" s="22"/>
      <c r="HM877" s="22"/>
      <c r="HN877" s="22"/>
      <c r="HO877" s="22"/>
      <c r="HP877" s="22"/>
      <c r="HQ877" s="22"/>
      <c r="HR877" s="22"/>
      <c r="HS877" s="22"/>
      <c r="HT877" s="22"/>
      <c r="HU877" s="22"/>
      <c r="HV877" s="22"/>
      <c r="HW877" s="22"/>
      <c r="HX877" s="22"/>
      <c r="HY877" s="22"/>
      <c r="HZ877" s="22"/>
      <c r="IA877" s="22"/>
      <c r="IB877" s="22"/>
      <c r="IC877" s="22"/>
      <c r="ID877" s="22"/>
      <c r="IE877" s="22"/>
      <c r="IF877" s="22"/>
      <c r="IG877" s="22"/>
      <c r="IH877" s="22"/>
      <c r="II877" s="22"/>
      <c r="IJ877" s="22"/>
      <c r="IK877" s="22"/>
    </row>
    <row r="878" s="4" customFormat="true" ht="12.75" hidden="false" customHeight="false" outlineLevel="0" collapsed="false">
      <c r="B878" s="5" t="s">
        <v>112</v>
      </c>
      <c r="C878" s="5" t="n">
        <v>510</v>
      </c>
      <c r="D878" s="5"/>
      <c r="E878" s="5" t="s">
        <v>1159</v>
      </c>
      <c r="F878" s="5" t="s">
        <v>1160</v>
      </c>
      <c r="G878" s="35" t="s">
        <v>650</v>
      </c>
      <c r="H878" s="5" t="s">
        <v>1158</v>
      </c>
      <c r="I878" s="35" t="s">
        <v>39</v>
      </c>
      <c r="J878" s="6" t="n">
        <v>1</v>
      </c>
      <c r="P878" s="4" t="s">
        <v>26</v>
      </c>
      <c r="Q878" s="4" t="n">
        <v>10817</v>
      </c>
      <c r="U878" s="4" t="n">
        <v>-4142</v>
      </c>
    </row>
    <row r="879" s="4" customFormat="true" ht="12.75" hidden="false" customHeight="false" outlineLevel="0" collapsed="false">
      <c r="A879" s="4" t="n">
        <v>186</v>
      </c>
      <c r="B879" s="5" t="s">
        <v>112</v>
      </c>
      <c r="C879" s="5" t="s">
        <v>264</v>
      </c>
      <c r="D879" s="5"/>
      <c r="E879" s="5" t="s">
        <v>1159</v>
      </c>
      <c r="F879" s="5" t="s">
        <v>1160</v>
      </c>
      <c r="G879" s="35" t="s">
        <v>650</v>
      </c>
      <c r="H879" s="5" t="s">
        <v>1158</v>
      </c>
      <c r="I879" s="35" t="s">
        <v>39</v>
      </c>
      <c r="J879" s="6" t="n">
        <v>1</v>
      </c>
      <c r="P879" s="4" t="s">
        <v>26</v>
      </c>
      <c r="Q879" s="4" t="n">
        <v>10818</v>
      </c>
      <c r="U879" s="4" t="n">
        <v>-4142</v>
      </c>
    </row>
    <row r="880" s="4" customFormat="true" ht="12.75" hidden="false" customHeight="false" outlineLevel="0" collapsed="false">
      <c r="A880" s="4" t="n">
        <v>54</v>
      </c>
      <c r="B880" s="4" t="s">
        <v>269</v>
      </c>
      <c r="C880" s="4" t="s">
        <v>285</v>
      </c>
      <c r="F880" s="4" t="s">
        <v>1161</v>
      </c>
      <c r="G880" s="4" t="s">
        <v>650</v>
      </c>
      <c r="H880" s="4" t="s">
        <v>1158</v>
      </c>
      <c r="I880" s="4" t="s">
        <v>39</v>
      </c>
      <c r="J880" s="6" t="n">
        <v>1</v>
      </c>
      <c r="P880" s="4" t="s">
        <v>26</v>
      </c>
      <c r="Q880" s="4" t="n">
        <v>10819</v>
      </c>
      <c r="U880" s="4" t="n">
        <v>-4142</v>
      </c>
    </row>
    <row r="881" s="4" customFormat="true" ht="12.75" hidden="false" customHeight="false" outlineLevel="0" collapsed="false">
      <c r="B881" s="4" t="s">
        <v>379</v>
      </c>
      <c r="C881" s="4" t="s">
        <v>693</v>
      </c>
      <c r="D881" s="4" t="s">
        <v>694</v>
      </c>
      <c r="E881" s="4" t="s">
        <v>1158</v>
      </c>
      <c r="F881" s="4" t="s">
        <v>1162</v>
      </c>
      <c r="G881" s="4" t="s">
        <v>650</v>
      </c>
      <c r="H881" s="4" t="s">
        <v>1158</v>
      </c>
      <c r="I881" s="4" t="s">
        <v>39</v>
      </c>
      <c r="J881" s="6" t="n">
        <v>1</v>
      </c>
      <c r="P881" s="4" t="s">
        <v>26</v>
      </c>
      <c r="Q881" s="4" t="n">
        <v>10820</v>
      </c>
      <c r="U881" s="4" t="n">
        <v>-4142</v>
      </c>
    </row>
    <row r="882" s="13" customFormat="true" ht="12.75" hidden="false" customHeight="false" outlineLevel="0" collapsed="false">
      <c r="A882" s="4" t="n">
        <v>105</v>
      </c>
      <c r="B882" s="5" t="s">
        <v>409</v>
      </c>
      <c r="C882" s="5" t="s">
        <v>410</v>
      </c>
      <c r="D882" s="5" t="s">
        <v>1163</v>
      </c>
      <c r="E882" s="5" t="s">
        <v>1164</v>
      </c>
      <c r="F882" s="5" t="s">
        <v>1165</v>
      </c>
      <c r="G882" s="5" t="s">
        <v>650</v>
      </c>
      <c r="H882" s="4" t="s">
        <v>1158</v>
      </c>
      <c r="I882" s="4" t="s">
        <v>39</v>
      </c>
      <c r="J882" s="21" t="n">
        <v>1</v>
      </c>
      <c r="K882" s="4"/>
      <c r="L882" s="4"/>
      <c r="M882" s="4"/>
      <c r="N882" s="4"/>
      <c r="O882" s="4"/>
      <c r="P882" s="4" t="s">
        <v>26</v>
      </c>
      <c r="Q882" s="4" t="n">
        <v>10821</v>
      </c>
      <c r="R882" s="4"/>
      <c r="S882" s="4"/>
      <c r="T882" s="4"/>
      <c r="U882" s="4" t="n">
        <v>-4142</v>
      </c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</row>
    <row r="883" s="4" customFormat="true" ht="12.75" hidden="false" customHeight="false" outlineLevel="0" collapsed="false">
      <c r="A883" s="4" t="n">
        <v>157</v>
      </c>
      <c r="B883" s="4" t="s">
        <v>133</v>
      </c>
      <c r="C883" s="4" t="s">
        <v>445</v>
      </c>
      <c r="D883" s="4" t="s">
        <v>1166</v>
      </c>
      <c r="E883" s="4" t="s">
        <v>1158</v>
      </c>
      <c r="F883" s="4" t="s">
        <v>1167</v>
      </c>
      <c r="G883" s="5" t="s">
        <v>650</v>
      </c>
      <c r="H883" s="4" t="s">
        <v>1158</v>
      </c>
      <c r="I883" s="5" t="s">
        <v>39</v>
      </c>
      <c r="J883" s="6" t="n">
        <v>1</v>
      </c>
      <c r="P883" s="4" t="s">
        <v>26</v>
      </c>
      <c r="Q883" s="4" t="n">
        <v>10822</v>
      </c>
      <c r="U883" s="4" t="n">
        <v>-4142</v>
      </c>
    </row>
    <row r="884" s="29" customFormat="true" ht="12.75" hidden="false" customHeight="false" outlineLevel="0" collapsed="false">
      <c r="A884" s="29" t="s">
        <v>1168</v>
      </c>
      <c r="B884" s="26" t="s">
        <v>409</v>
      </c>
      <c r="C884" s="33" t="s">
        <v>497</v>
      </c>
      <c r="D884" s="33" t="s">
        <v>1169</v>
      </c>
      <c r="E884" s="28" t="s">
        <v>1158</v>
      </c>
      <c r="F884" s="26" t="s">
        <v>1165</v>
      </c>
      <c r="G884" s="26" t="s">
        <v>650</v>
      </c>
      <c r="H884" s="29" t="s">
        <v>1158</v>
      </c>
      <c r="I884" s="29" t="s">
        <v>39</v>
      </c>
      <c r="J884" s="30" t="n">
        <v>1</v>
      </c>
      <c r="P884" s="28" t="s">
        <v>26</v>
      </c>
      <c r="Q884" s="31" t="n">
        <v>10821</v>
      </c>
      <c r="U884" s="29" t="n">
        <v>45</v>
      </c>
    </row>
    <row r="885" s="4" customFormat="true" ht="12.75" hidden="false" customHeight="false" outlineLevel="0" collapsed="false">
      <c r="A885" s="4" t="n">
        <v>10</v>
      </c>
      <c r="B885" s="4" t="s">
        <v>54</v>
      </c>
      <c r="C885" s="4" t="n">
        <v>65</v>
      </c>
      <c r="D885" s="4" t="s">
        <v>176</v>
      </c>
      <c r="E885" s="4" t="s">
        <v>1170</v>
      </c>
      <c r="F885" s="4" t="s">
        <v>1171</v>
      </c>
      <c r="G885" s="4" t="s">
        <v>650</v>
      </c>
      <c r="H885" s="4" t="s">
        <v>1170</v>
      </c>
      <c r="I885" s="4" t="s">
        <v>39</v>
      </c>
      <c r="J885" s="6" t="n">
        <v>1</v>
      </c>
      <c r="M885" s="4" t="s">
        <v>607</v>
      </c>
      <c r="N885" s="4" t="s">
        <v>34</v>
      </c>
      <c r="P885" s="4" t="s">
        <v>26</v>
      </c>
      <c r="Q885" s="4" t="n">
        <v>10823</v>
      </c>
      <c r="U885" s="4" t="n">
        <v>-4142</v>
      </c>
    </row>
    <row r="886" s="23" customFormat="true" ht="12.75" hidden="false" customHeight="false" outlineLevel="0" collapsed="false">
      <c r="A886" s="4"/>
      <c r="B886" s="4" t="s">
        <v>450</v>
      </c>
      <c r="C886" s="14" t="s">
        <v>451</v>
      </c>
      <c r="D886" s="14" t="s">
        <v>1172</v>
      </c>
      <c r="E886" s="14" t="s">
        <v>1173</v>
      </c>
      <c r="F886" s="14" t="s">
        <v>1174</v>
      </c>
      <c r="G886" s="14" t="s">
        <v>650</v>
      </c>
      <c r="H886" s="13" t="s">
        <v>1175</v>
      </c>
      <c r="I886" s="14" t="s">
        <v>39</v>
      </c>
      <c r="J886" s="5" t="n">
        <v>1</v>
      </c>
      <c r="K886" s="5"/>
      <c r="L886" s="14"/>
      <c r="M886" s="14"/>
      <c r="N886" s="14"/>
      <c r="O886" s="14"/>
      <c r="P886" s="13" t="s">
        <v>26</v>
      </c>
      <c r="Q886" s="4" t="n">
        <v>8666</v>
      </c>
      <c r="R886" s="13"/>
      <c r="S886" s="4"/>
      <c r="T886" s="4" t="n">
        <v>462</v>
      </c>
      <c r="U886" s="4" t="n">
        <v>-4142</v>
      </c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</row>
    <row r="887" s="4" customFormat="true" ht="12.75" hidden="false" customHeight="false" outlineLevel="0" collapsed="false">
      <c r="A887" s="4" t="n">
        <v>11</v>
      </c>
      <c r="B887" s="4" t="s">
        <v>54</v>
      </c>
      <c r="C887" s="4" t="n">
        <v>65</v>
      </c>
      <c r="D887" s="4" t="s">
        <v>179</v>
      </c>
      <c r="E887" s="4" t="s">
        <v>1176</v>
      </c>
      <c r="F887" s="4" t="s">
        <v>1177</v>
      </c>
      <c r="G887" s="4" t="s">
        <v>650</v>
      </c>
      <c r="H887" s="4" t="s">
        <v>1176</v>
      </c>
      <c r="I887" s="4" t="s">
        <v>39</v>
      </c>
      <c r="J887" s="6" t="n">
        <v>1</v>
      </c>
      <c r="M887" s="4" t="s">
        <v>607</v>
      </c>
      <c r="N887" s="4" t="s">
        <v>34</v>
      </c>
      <c r="P887" s="4" t="s">
        <v>26</v>
      </c>
      <c r="Q887" s="4" t="n">
        <v>10825</v>
      </c>
      <c r="U887" s="4" t="n">
        <v>-4142</v>
      </c>
    </row>
    <row r="888" s="4" customFormat="true" ht="12.75" hidden="false" customHeight="false" outlineLevel="0" collapsed="false">
      <c r="A888" s="4" t="n">
        <v>54</v>
      </c>
      <c r="B888" s="5" t="s">
        <v>409</v>
      </c>
      <c r="C888" s="5" t="s">
        <v>410</v>
      </c>
      <c r="D888" s="5" t="s">
        <v>1178</v>
      </c>
      <c r="E888" s="5" t="s">
        <v>1179</v>
      </c>
      <c r="F888" s="5" t="s">
        <v>1180</v>
      </c>
      <c r="G888" s="5" t="s">
        <v>650</v>
      </c>
      <c r="H888" s="4" t="s">
        <v>1181</v>
      </c>
      <c r="I888" s="4" t="s">
        <v>39</v>
      </c>
      <c r="J888" s="21" t="n">
        <v>1</v>
      </c>
      <c r="P888" s="4" t="s">
        <v>26</v>
      </c>
      <c r="Q888" s="4" t="n">
        <v>10826</v>
      </c>
      <c r="U888" s="4" t="n">
        <v>-4142</v>
      </c>
    </row>
    <row r="889" s="29" customFormat="true" ht="12.75" hidden="false" customHeight="false" outlineLevel="0" collapsed="false">
      <c r="A889" s="29" t="s">
        <v>1182</v>
      </c>
      <c r="B889" s="26" t="s">
        <v>409</v>
      </c>
      <c r="C889" s="33" t="s">
        <v>497</v>
      </c>
      <c r="D889" s="33" t="s">
        <v>1183</v>
      </c>
      <c r="E889" s="28" t="s">
        <v>1181</v>
      </c>
      <c r="F889" s="26" t="s">
        <v>1180</v>
      </c>
      <c r="G889" s="26" t="s">
        <v>650</v>
      </c>
      <c r="H889" s="29" t="s">
        <v>1181</v>
      </c>
      <c r="I889" s="29" t="s">
        <v>39</v>
      </c>
      <c r="J889" s="30" t="n">
        <v>1</v>
      </c>
      <c r="P889" s="28" t="s">
        <v>26</v>
      </c>
      <c r="Q889" s="31" t="n">
        <v>10826</v>
      </c>
      <c r="U889" s="29" t="n">
        <v>45</v>
      </c>
    </row>
    <row r="890" s="4" customFormat="true" ht="12.75" hidden="false" customHeight="false" outlineLevel="0" collapsed="false">
      <c r="A890" s="13"/>
      <c r="B890" s="14" t="s">
        <v>193</v>
      </c>
      <c r="C890" s="14" t="s">
        <v>199</v>
      </c>
      <c r="D890" s="14" t="n">
        <v>3</v>
      </c>
      <c r="E890" s="14" t="s">
        <v>1184</v>
      </c>
      <c r="F890" s="14" t="s">
        <v>649</v>
      </c>
      <c r="G890" s="14" t="s">
        <v>650</v>
      </c>
      <c r="H890" s="13" t="s">
        <v>1185</v>
      </c>
      <c r="I890" s="13" t="s">
        <v>39</v>
      </c>
      <c r="J890" s="13" t="n">
        <v>1</v>
      </c>
      <c r="K890" s="13"/>
      <c r="M890" s="15" t="n">
        <v>8634</v>
      </c>
      <c r="N890" s="13"/>
      <c r="O890" s="13"/>
      <c r="P890" s="13" t="s">
        <v>26</v>
      </c>
      <c r="Q890" s="4" t="n">
        <v>10827</v>
      </c>
      <c r="R890" s="13"/>
      <c r="S890" s="13"/>
      <c r="T890" s="13"/>
      <c r="U890" s="13" t="n">
        <v>-4142</v>
      </c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13"/>
      <c r="DM890" s="13"/>
      <c r="DN890" s="13"/>
      <c r="DO890" s="13"/>
      <c r="DP890" s="13"/>
      <c r="DQ890" s="13"/>
      <c r="DR890" s="13"/>
      <c r="DS890" s="13"/>
      <c r="DT890" s="13"/>
      <c r="DU890" s="13"/>
      <c r="DV890" s="13"/>
      <c r="DW890" s="13"/>
      <c r="DX890" s="13"/>
      <c r="DY890" s="13"/>
      <c r="DZ890" s="13"/>
      <c r="EA890" s="13"/>
      <c r="EB890" s="13"/>
      <c r="EC890" s="13"/>
      <c r="ED890" s="13"/>
      <c r="EE890" s="13"/>
      <c r="EF890" s="13"/>
      <c r="EG890" s="13"/>
      <c r="EH890" s="13"/>
      <c r="EI890" s="13"/>
      <c r="EJ890" s="13"/>
      <c r="EK890" s="13"/>
      <c r="EL890" s="13"/>
      <c r="EM890" s="13"/>
      <c r="EN890" s="13"/>
      <c r="EO890" s="13"/>
      <c r="EP890" s="13"/>
      <c r="EQ890" s="13"/>
      <c r="ER890" s="13"/>
      <c r="ES890" s="13"/>
      <c r="ET890" s="13"/>
      <c r="EU890" s="13"/>
      <c r="EV890" s="13"/>
      <c r="EW890" s="13"/>
      <c r="EX890" s="13"/>
      <c r="EY890" s="13"/>
      <c r="EZ890" s="13"/>
      <c r="FA890" s="13"/>
      <c r="FB890" s="13"/>
      <c r="FC890" s="13"/>
      <c r="FD890" s="13"/>
      <c r="FE890" s="13"/>
      <c r="FF890" s="13"/>
      <c r="FG890" s="13"/>
      <c r="FH890" s="13"/>
      <c r="FI890" s="13"/>
      <c r="FJ890" s="13"/>
      <c r="FK890" s="13"/>
      <c r="FL890" s="13"/>
      <c r="FM890" s="13"/>
      <c r="FN890" s="13"/>
      <c r="FO890" s="13"/>
      <c r="FP890" s="13"/>
      <c r="FQ890" s="13"/>
      <c r="FR890" s="13"/>
      <c r="FS890" s="13"/>
      <c r="FT890" s="13"/>
      <c r="FU890" s="13"/>
      <c r="FV890" s="13"/>
      <c r="FW890" s="13"/>
      <c r="FX890" s="13"/>
      <c r="FY890" s="13"/>
      <c r="FZ890" s="13"/>
      <c r="GA890" s="13"/>
      <c r="GB890" s="13"/>
      <c r="GC890" s="13"/>
      <c r="GD890" s="13"/>
      <c r="GE890" s="13"/>
      <c r="GF890" s="13"/>
      <c r="GG890" s="13"/>
      <c r="GH890" s="13"/>
      <c r="GI890" s="13"/>
      <c r="GJ890" s="13"/>
      <c r="GK890" s="13"/>
      <c r="GL890" s="13"/>
      <c r="GM890" s="13"/>
      <c r="GN890" s="13"/>
      <c r="GO890" s="13"/>
      <c r="GP890" s="13"/>
      <c r="GQ890" s="13"/>
      <c r="GR890" s="13"/>
      <c r="GS890" s="13"/>
      <c r="GT890" s="13"/>
      <c r="GU890" s="13"/>
      <c r="GV890" s="13"/>
      <c r="GW890" s="13"/>
      <c r="GX890" s="13"/>
      <c r="GY890" s="13"/>
      <c r="GZ890" s="13"/>
      <c r="HA890" s="13"/>
      <c r="HB890" s="13"/>
      <c r="HC890" s="13"/>
      <c r="HD890" s="13"/>
      <c r="HE890" s="13"/>
      <c r="HF890" s="13"/>
      <c r="HG890" s="13"/>
      <c r="HH890" s="13"/>
      <c r="HI890" s="13"/>
      <c r="HJ890" s="13"/>
      <c r="HK890" s="13"/>
      <c r="HL890" s="13"/>
      <c r="HM890" s="13"/>
      <c r="HN890" s="13"/>
      <c r="HO890" s="13"/>
      <c r="HP890" s="13"/>
      <c r="HQ890" s="13"/>
      <c r="HR890" s="13"/>
      <c r="HS890" s="13"/>
      <c r="HT890" s="13"/>
      <c r="HU890" s="13"/>
      <c r="HV890" s="13"/>
      <c r="HW890" s="13"/>
      <c r="HX890" s="13"/>
      <c r="HY890" s="13"/>
      <c r="HZ890" s="13"/>
      <c r="IA890" s="13"/>
      <c r="IB890" s="13"/>
      <c r="IC890" s="13"/>
      <c r="ID890" s="13"/>
      <c r="IE890" s="13"/>
      <c r="IF890" s="13"/>
      <c r="IG890" s="13"/>
      <c r="IH890" s="13"/>
      <c r="II890" s="13"/>
    </row>
    <row r="891" s="4" customFormat="true" ht="12.75" hidden="false" customHeight="false" outlineLevel="0" collapsed="false">
      <c r="A891" s="4" t="n">
        <v>44</v>
      </c>
      <c r="B891" s="5" t="s">
        <v>406</v>
      </c>
      <c r="C891" s="14" t="n">
        <v>20</v>
      </c>
      <c r="D891" s="14" t="s">
        <v>589</v>
      </c>
      <c r="E891" s="4" t="s">
        <v>1185</v>
      </c>
      <c r="F891" s="4" t="s">
        <v>1186</v>
      </c>
      <c r="G891" s="5" t="s">
        <v>650</v>
      </c>
      <c r="H891" s="4" t="s">
        <v>1185</v>
      </c>
      <c r="I891" s="4" t="s">
        <v>39</v>
      </c>
      <c r="J891" s="6" t="n">
        <v>1</v>
      </c>
      <c r="O891" s="4" t="s">
        <v>33</v>
      </c>
      <c r="P891" s="4" t="s">
        <v>26</v>
      </c>
      <c r="Q891" s="4" t="n">
        <v>10829</v>
      </c>
      <c r="U891" s="4" t="n">
        <v>-4142</v>
      </c>
    </row>
    <row r="892" s="4" customFormat="true" ht="12.75" hidden="false" customHeight="false" outlineLevel="0" collapsed="false">
      <c r="A892" s="4" t="n">
        <v>44</v>
      </c>
      <c r="B892" s="5" t="s">
        <v>406</v>
      </c>
      <c r="C892" s="14" t="s">
        <v>407</v>
      </c>
      <c r="D892" s="14" t="s">
        <v>908</v>
      </c>
      <c r="E892" s="4" t="s">
        <v>1185</v>
      </c>
      <c r="F892" s="4" t="s">
        <v>1186</v>
      </c>
      <c r="G892" s="5" t="s">
        <v>650</v>
      </c>
      <c r="H892" s="4" t="s">
        <v>1185</v>
      </c>
      <c r="I892" s="4" t="s">
        <v>39</v>
      </c>
      <c r="J892" s="6" t="n">
        <v>1</v>
      </c>
      <c r="O892" s="4" t="s">
        <v>33</v>
      </c>
      <c r="P892" s="4" t="s">
        <v>26</v>
      </c>
      <c r="Q892" s="4" t="n">
        <v>10830</v>
      </c>
      <c r="U892" s="4" t="n">
        <v>-4142</v>
      </c>
    </row>
    <row r="893" s="4" customFormat="true" ht="12.75" hidden="false" customHeight="false" outlineLevel="0" collapsed="false">
      <c r="A893" s="4" t="n">
        <v>44</v>
      </c>
      <c r="B893" s="5" t="s">
        <v>406</v>
      </c>
      <c r="C893" s="14" t="s">
        <v>149</v>
      </c>
      <c r="D893" s="14" t="s">
        <v>755</v>
      </c>
      <c r="E893" s="4" t="s">
        <v>1185</v>
      </c>
      <c r="F893" s="4" t="s">
        <v>1186</v>
      </c>
      <c r="G893" s="5" t="s">
        <v>650</v>
      </c>
      <c r="H893" s="4" t="s">
        <v>1185</v>
      </c>
      <c r="I893" s="4" t="s">
        <v>39</v>
      </c>
      <c r="J893" s="6" t="n">
        <v>1</v>
      </c>
      <c r="O893" s="4" t="s">
        <v>33</v>
      </c>
      <c r="P893" s="4" t="s">
        <v>26</v>
      </c>
      <c r="Q893" s="4" t="n">
        <v>10831</v>
      </c>
      <c r="U893" s="4" t="n">
        <v>-4142</v>
      </c>
    </row>
    <row r="894" s="4" customFormat="true" ht="12.75" hidden="false" customHeight="false" outlineLevel="0" collapsed="false">
      <c r="A894" s="4" t="n">
        <v>44</v>
      </c>
      <c r="B894" s="5" t="s">
        <v>406</v>
      </c>
      <c r="C894" s="14" t="s">
        <v>408</v>
      </c>
      <c r="D894" s="14" t="s">
        <v>908</v>
      </c>
      <c r="E894" s="4" t="s">
        <v>1185</v>
      </c>
      <c r="F894" s="4" t="s">
        <v>1186</v>
      </c>
      <c r="G894" s="5" t="s">
        <v>650</v>
      </c>
      <c r="H894" s="4" t="s">
        <v>1185</v>
      </c>
      <c r="I894" s="4" t="s">
        <v>39</v>
      </c>
      <c r="J894" s="6" t="n">
        <v>1</v>
      </c>
      <c r="O894" s="4" t="s">
        <v>33</v>
      </c>
      <c r="P894" s="4" t="s">
        <v>26</v>
      </c>
      <c r="Q894" s="4" t="n">
        <v>10832</v>
      </c>
      <c r="U894" s="4" t="n">
        <v>-4142</v>
      </c>
    </row>
    <row r="895" s="4" customFormat="true" ht="12.75" hidden="false" customHeight="false" outlineLevel="0" collapsed="false">
      <c r="B895" s="4" t="s">
        <v>125</v>
      </c>
      <c r="C895" s="5" t="s">
        <v>424</v>
      </c>
      <c r="D895" s="5" t="s">
        <v>80</v>
      </c>
      <c r="E895" s="5" t="s">
        <v>1187</v>
      </c>
      <c r="F895" s="5" t="s">
        <v>909</v>
      </c>
      <c r="G895" s="5" t="s">
        <v>650</v>
      </c>
      <c r="H895" s="4" t="s">
        <v>1185</v>
      </c>
      <c r="I895" s="4" t="s">
        <v>39</v>
      </c>
      <c r="J895" s="6" t="n">
        <v>1</v>
      </c>
      <c r="P895" s="4" t="s">
        <v>26</v>
      </c>
      <c r="Q895" s="4" t="n">
        <v>10828</v>
      </c>
      <c r="U895" s="4" t="n">
        <v>-4142</v>
      </c>
    </row>
    <row r="896" s="4" customFormat="true" ht="12.75" hidden="false" customHeight="false" outlineLevel="0" collapsed="false">
      <c r="A896" s="4" t="n">
        <v>11</v>
      </c>
      <c r="B896" s="4" t="s">
        <v>54</v>
      </c>
      <c r="C896" s="4" t="s">
        <v>145</v>
      </c>
      <c r="D896" s="4" t="s">
        <v>179</v>
      </c>
      <c r="E896" s="4" t="s">
        <v>1188</v>
      </c>
      <c r="F896" s="4" t="s">
        <v>1189</v>
      </c>
      <c r="G896" s="5" t="s">
        <v>650</v>
      </c>
      <c r="H896" s="4" t="s">
        <v>1190</v>
      </c>
      <c r="I896" s="4" t="s">
        <v>39</v>
      </c>
      <c r="J896" s="6" t="n">
        <v>1</v>
      </c>
      <c r="P896" s="4" t="s">
        <v>26</v>
      </c>
      <c r="Q896" s="4" t="n">
        <v>10833</v>
      </c>
      <c r="U896" s="4" t="n">
        <v>-4142</v>
      </c>
    </row>
    <row r="897" s="4" customFormat="true" ht="12.75" hidden="false" customHeight="false" outlineLevel="0" collapsed="false">
      <c r="A897" s="4" t="n">
        <v>21</v>
      </c>
      <c r="B897" s="4" t="s">
        <v>54</v>
      </c>
      <c r="C897" s="4" t="s">
        <v>149</v>
      </c>
      <c r="D897" s="4" t="s">
        <v>169</v>
      </c>
      <c r="E897" s="4" t="s">
        <v>1188</v>
      </c>
      <c r="F897" s="4" t="s">
        <v>1191</v>
      </c>
      <c r="G897" s="5" t="s">
        <v>650</v>
      </c>
      <c r="H897" s="4" t="s">
        <v>1190</v>
      </c>
      <c r="I897" s="4" t="s">
        <v>39</v>
      </c>
      <c r="J897" s="6" t="n">
        <v>1</v>
      </c>
      <c r="P897" s="4" t="s">
        <v>26</v>
      </c>
      <c r="Q897" s="4" t="n">
        <v>10834</v>
      </c>
      <c r="U897" s="4" t="n">
        <v>-4142</v>
      </c>
    </row>
    <row r="898" s="4" customFormat="true" ht="12.75" hidden="false" customHeight="false" outlineLevel="0" collapsed="false">
      <c r="A898" s="4" t="n">
        <v>21</v>
      </c>
      <c r="B898" s="4" t="s">
        <v>54</v>
      </c>
      <c r="C898" s="4" t="n">
        <v>65</v>
      </c>
      <c r="D898" s="4" t="s">
        <v>174</v>
      </c>
      <c r="E898" s="4" t="s">
        <v>1192</v>
      </c>
      <c r="F898" s="4" t="s">
        <v>1193</v>
      </c>
      <c r="G898" s="4" t="s">
        <v>650</v>
      </c>
      <c r="H898" s="4" t="s">
        <v>1190</v>
      </c>
      <c r="I898" s="4" t="s">
        <v>39</v>
      </c>
      <c r="J898" s="6" t="n">
        <v>1</v>
      </c>
      <c r="M898" s="4" t="s">
        <v>34</v>
      </c>
      <c r="P898" s="4" t="s">
        <v>26</v>
      </c>
      <c r="Q898" s="4" t="n">
        <v>10835</v>
      </c>
      <c r="U898" s="4" t="n">
        <v>-4142</v>
      </c>
    </row>
    <row r="899" s="4" customFormat="true" ht="12.75" hidden="false" customHeight="false" outlineLevel="0" collapsed="false">
      <c r="A899" s="11" t="s">
        <v>80</v>
      </c>
      <c r="B899" s="4" t="s">
        <v>81</v>
      </c>
      <c r="C899" s="4" t="n">
        <v>112</v>
      </c>
      <c r="D899" s="4" t="s">
        <v>1194</v>
      </c>
      <c r="E899" s="4" t="s">
        <v>1195</v>
      </c>
      <c r="F899" s="4" t="s">
        <v>1196</v>
      </c>
      <c r="G899" s="5" t="s">
        <v>650</v>
      </c>
      <c r="H899" s="4" t="s">
        <v>1195</v>
      </c>
      <c r="I899" s="4" t="s">
        <v>39</v>
      </c>
      <c r="J899" s="4" t="n">
        <v>1</v>
      </c>
      <c r="P899" s="12" t="s">
        <v>26</v>
      </c>
      <c r="Q899" s="4" t="n">
        <v>10836</v>
      </c>
      <c r="U899" s="4" t="n">
        <v>-4142</v>
      </c>
    </row>
    <row r="900" s="4" customFormat="true" ht="12.75" hidden="false" customHeight="false" outlineLevel="0" collapsed="false">
      <c r="A900" s="11" t="s">
        <v>80</v>
      </c>
      <c r="B900" s="4" t="s">
        <v>81</v>
      </c>
      <c r="C900" s="4" t="n">
        <v>112</v>
      </c>
      <c r="D900" s="4" t="s">
        <v>1194</v>
      </c>
      <c r="E900" s="4" t="s">
        <v>1197</v>
      </c>
      <c r="F900" s="4" t="s">
        <v>1198</v>
      </c>
      <c r="G900" s="5" t="s">
        <v>650</v>
      </c>
      <c r="H900" s="4" t="s">
        <v>1197</v>
      </c>
      <c r="I900" s="4" t="s">
        <v>39</v>
      </c>
      <c r="J900" s="4" t="n">
        <v>1</v>
      </c>
      <c r="P900" s="12" t="s">
        <v>26</v>
      </c>
      <c r="Q900" s="4" t="n">
        <v>10837</v>
      </c>
      <c r="U900" s="4" t="n">
        <v>-4142</v>
      </c>
    </row>
    <row r="901" s="4" customFormat="true" ht="12.75" hidden="false" customHeight="false" outlineLevel="0" collapsed="false">
      <c r="A901" s="11" t="s">
        <v>80</v>
      </c>
      <c r="B901" s="4" t="s">
        <v>81</v>
      </c>
      <c r="C901" s="4" t="n">
        <v>112</v>
      </c>
      <c r="D901" s="4" t="s">
        <v>1194</v>
      </c>
      <c r="E901" s="4" t="s">
        <v>1199</v>
      </c>
      <c r="F901" s="4" t="s">
        <v>1200</v>
      </c>
      <c r="G901" s="5" t="s">
        <v>650</v>
      </c>
      <c r="H901" s="4" t="s">
        <v>1199</v>
      </c>
      <c r="I901" s="4" t="s">
        <v>39</v>
      </c>
      <c r="J901" s="4" t="n">
        <v>1</v>
      </c>
      <c r="P901" s="12" t="s">
        <v>26</v>
      </c>
      <c r="Q901" s="4" t="n">
        <v>10838</v>
      </c>
      <c r="U901" s="4" t="n">
        <v>-4142</v>
      </c>
    </row>
    <row r="902" s="4" customFormat="true" ht="12.75" hidden="false" customHeight="false" outlineLevel="0" collapsed="false">
      <c r="A902" s="11" t="s">
        <v>80</v>
      </c>
      <c r="B902" s="4" t="s">
        <v>81</v>
      </c>
      <c r="C902" s="4" t="n">
        <v>112</v>
      </c>
      <c r="D902" s="4" t="s">
        <v>1194</v>
      </c>
      <c r="E902" s="4" t="s">
        <v>1201</v>
      </c>
      <c r="F902" s="4" t="s">
        <v>1202</v>
      </c>
      <c r="G902" s="5" t="s">
        <v>650</v>
      </c>
      <c r="H902" s="4" t="s">
        <v>1201</v>
      </c>
      <c r="I902" s="4" t="s">
        <v>39</v>
      </c>
      <c r="J902" s="4" t="n">
        <v>1</v>
      </c>
      <c r="P902" s="12" t="s">
        <v>26</v>
      </c>
      <c r="Q902" s="4" t="n">
        <v>10839</v>
      </c>
      <c r="U902" s="4" t="n">
        <v>-4142</v>
      </c>
    </row>
    <row r="903" s="4" customFormat="true" ht="12.75" hidden="false" customHeight="false" outlineLevel="0" collapsed="false">
      <c r="A903" s="11" t="s">
        <v>80</v>
      </c>
      <c r="B903" s="4" t="s">
        <v>81</v>
      </c>
      <c r="C903" s="4" t="n">
        <v>112</v>
      </c>
      <c r="D903" s="4" t="s">
        <v>1194</v>
      </c>
      <c r="E903" s="4" t="s">
        <v>1203</v>
      </c>
      <c r="F903" s="4" t="s">
        <v>1204</v>
      </c>
      <c r="G903" s="5" t="s">
        <v>650</v>
      </c>
      <c r="H903" s="4" t="s">
        <v>1203</v>
      </c>
      <c r="I903" s="4" t="s">
        <v>39</v>
      </c>
      <c r="J903" s="4" t="n">
        <v>1</v>
      </c>
      <c r="P903" s="12" t="s">
        <v>26</v>
      </c>
      <c r="Q903" s="4" t="n">
        <v>10840</v>
      </c>
      <c r="U903" s="4" t="n">
        <v>-4142</v>
      </c>
    </row>
    <row r="904" s="4" customFormat="true" ht="12.75" hidden="false" customHeight="false" outlineLevel="0" collapsed="false">
      <c r="A904" s="4" t="n">
        <v>12</v>
      </c>
      <c r="B904" s="4" t="s">
        <v>54</v>
      </c>
      <c r="C904" s="4" t="s">
        <v>145</v>
      </c>
      <c r="D904" s="4" t="s">
        <v>150</v>
      </c>
      <c r="E904" s="4" t="s">
        <v>1205</v>
      </c>
      <c r="F904" s="4" t="s">
        <v>1206</v>
      </c>
      <c r="G904" s="5" t="s">
        <v>650</v>
      </c>
      <c r="H904" s="4" t="s">
        <v>1207</v>
      </c>
      <c r="I904" s="4" t="s">
        <v>39</v>
      </c>
      <c r="J904" s="6" t="n">
        <v>1</v>
      </c>
      <c r="P904" s="4" t="s">
        <v>26</v>
      </c>
      <c r="Q904" s="4" t="n">
        <v>10841</v>
      </c>
      <c r="U904" s="4" t="n">
        <v>-4142</v>
      </c>
    </row>
    <row r="905" s="4" customFormat="true" ht="12.75" hidden="false" customHeight="false" outlineLevel="0" collapsed="false">
      <c r="A905" s="4" t="n">
        <v>13</v>
      </c>
      <c r="B905" s="4" t="s">
        <v>54</v>
      </c>
      <c r="C905" s="4" t="s">
        <v>145</v>
      </c>
      <c r="D905" s="4" t="s">
        <v>166</v>
      </c>
      <c r="E905" s="4" t="s">
        <v>1208</v>
      </c>
      <c r="F905" s="4" t="s">
        <v>1209</v>
      </c>
      <c r="G905" s="5" t="s">
        <v>650</v>
      </c>
      <c r="H905" s="4" t="s">
        <v>1210</v>
      </c>
      <c r="I905" s="4" t="s">
        <v>39</v>
      </c>
      <c r="J905" s="6" t="n">
        <v>1</v>
      </c>
      <c r="P905" s="4" t="s">
        <v>26</v>
      </c>
      <c r="Q905" s="4" t="n">
        <v>10842</v>
      </c>
      <c r="U905" s="4" t="n">
        <v>-4142</v>
      </c>
    </row>
    <row r="906" s="4" customFormat="true" ht="12.75" hidden="false" customHeight="false" outlineLevel="0" collapsed="false">
      <c r="A906" s="4" t="n">
        <v>9</v>
      </c>
      <c r="B906" s="4" t="s">
        <v>54</v>
      </c>
      <c r="C906" s="4" t="s">
        <v>145</v>
      </c>
      <c r="D906" s="4" t="s">
        <v>173</v>
      </c>
      <c r="E906" s="4" t="s">
        <v>478</v>
      </c>
      <c r="F906" s="4" t="s">
        <v>1211</v>
      </c>
      <c r="G906" s="5" t="s">
        <v>650</v>
      </c>
      <c r="H906" s="4" t="s">
        <v>1212</v>
      </c>
      <c r="I906" s="5" t="s">
        <v>39</v>
      </c>
      <c r="J906" s="6" t="n">
        <v>1</v>
      </c>
      <c r="P906" s="4" t="s">
        <v>26</v>
      </c>
      <c r="Q906" s="4" t="n">
        <v>10844</v>
      </c>
      <c r="U906" s="4" t="n">
        <v>-4142</v>
      </c>
    </row>
    <row r="907" s="4" customFormat="true" ht="12.75" hidden="false" customHeight="false" outlineLevel="0" collapsed="false">
      <c r="A907" s="4" t="n">
        <v>19</v>
      </c>
      <c r="B907" s="4" t="s">
        <v>54</v>
      </c>
      <c r="C907" s="4" t="s">
        <v>147</v>
      </c>
      <c r="D907" s="4" t="n">
        <v>9</v>
      </c>
      <c r="E907" s="4" t="s">
        <v>478</v>
      </c>
      <c r="F907" s="4" t="s">
        <v>1213</v>
      </c>
      <c r="G907" s="5" t="s">
        <v>650</v>
      </c>
      <c r="H907" s="4" t="s">
        <v>1212</v>
      </c>
      <c r="I907" s="5" t="s">
        <v>39</v>
      </c>
      <c r="J907" s="6" t="n">
        <v>1</v>
      </c>
      <c r="P907" s="4" t="s">
        <v>26</v>
      </c>
      <c r="Q907" s="4" t="n">
        <v>10845</v>
      </c>
      <c r="U907" s="4" t="n">
        <v>-4142</v>
      </c>
    </row>
    <row r="908" s="4" customFormat="true" ht="12.75" hidden="false" customHeight="false" outlineLevel="0" collapsed="false">
      <c r="A908" s="4" t="n">
        <v>22</v>
      </c>
      <c r="B908" s="4" t="s">
        <v>54</v>
      </c>
      <c r="C908" s="4" t="s">
        <v>149</v>
      </c>
      <c r="D908" s="4" t="s">
        <v>174</v>
      </c>
      <c r="E908" s="4" t="s">
        <v>478</v>
      </c>
      <c r="F908" s="4" t="s">
        <v>1213</v>
      </c>
      <c r="G908" s="5" t="s">
        <v>650</v>
      </c>
      <c r="H908" s="4" t="s">
        <v>1212</v>
      </c>
      <c r="I908" s="5" t="s">
        <v>39</v>
      </c>
      <c r="J908" s="6" t="n">
        <v>1</v>
      </c>
      <c r="P908" s="4" t="s">
        <v>26</v>
      </c>
      <c r="Q908" s="4" t="n">
        <v>10846</v>
      </c>
      <c r="U908" s="4" t="n">
        <v>-4142</v>
      </c>
    </row>
    <row r="909" s="4" customFormat="true" ht="12.75" hidden="false" customHeight="false" outlineLevel="0" collapsed="false">
      <c r="A909" s="4" t="n">
        <v>22</v>
      </c>
      <c r="B909" s="4" t="s">
        <v>54</v>
      </c>
      <c r="C909" s="4" t="n">
        <v>65</v>
      </c>
      <c r="D909" s="4" t="s">
        <v>177</v>
      </c>
      <c r="E909" s="4" t="s">
        <v>1212</v>
      </c>
      <c r="F909" s="4" t="s">
        <v>1213</v>
      </c>
      <c r="G909" s="4" t="s">
        <v>650</v>
      </c>
      <c r="H909" s="4" t="s">
        <v>1212</v>
      </c>
      <c r="I909" s="4" t="s">
        <v>39</v>
      </c>
      <c r="J909" s="6" t="n">
        <v>1</v>
      </c>
      <c r="M909" s="4" t="s">
        <v>34</v>
      </c>
      <c r="P909" s="4" t="s">
        <v>26</v>
      </c>
      <c r="Q909" s="4" t="n">
        <v>10847</v>
      </c>
      <c r="U909" s="4" t="n">
        <v>-4142</v>
      </c>
    </row>
    <row r="910" s="4" customFormat="true" ht="12.75" hidden="false" customHeight="false" outlineLevel="0" collapsed="false">
      <c r="A910" s="4" t="n">
        <v>22</v>
      </c>
      <c r="B910" s="4" t="s">
        <v>54</v>
      </c>
      <c r="C910" s="4" t="s">
        <v>153</v>
      </c>
      <c r="D910" s="4" t="s">
        <v>177</v>
      </c>
      <c r="E910" s="4" t="s">
        <v>1212</v>
      </c>
      <c r="F910" s="4" t="s">
        <v>1213</v>
      </c>
      <c r="G910" s="4" t="s">
        <v>650</v>
      </c>
      <c r="H910" s="4" t="s">
        <v>1212</v>
      </c>
      <c r="I910" s="4" t="s">
        <v>39</v>
      </c>
      <c r="J910" s="6" t="n">
        <v>1</v>
      </c>
      <c r="M910" s="4" t="s">
        <v>34</v>
      </c>
      <c r="P910" s="4" t="s">
        <v>26</v>
      </c>
      <c r="Q910" s="4" t="n">
        <v>10848</v>
      </c>
      <c r="U910" s="4" t="n">
        <v>-4142</v>
      </c>
    </row>
    <row r="911" s="4" customFormat="true" ht="12.75" hidden="false" customHeight="false" outlineLevel="0" collapsed="false">
      <c r="B911" s="4" t="s">
        <v>236</v>
      </c>
      <c r="C911" s="4" t="s">
        <v>1214</v>
      </c>
      <c r="D911" s="13" t="s">
        <v>985</v>
      </c>
      <c r="E911" s="4" t="s">
        <v>1215</v>
      </c>
      <c r="F911" s="4" t="s">
        <v>1216</v>
      </c>
      <c r="G911" s="5" t="s">
        <v>650</v>
      </c>
      <c r="H911" s="4" t="s">
        <v>1212</v>
      </c>
      <c r="I911" s="4" t="s">
        <v>39</v>
      </c>
      <c r="J911" s="4" t="n">
        <v>1</v>
      </c>
      <c r="M911" s="4" t="s">
        <v>105</v>
      </c>
      <c r="N911" s="4" t="s">
        <v>102</v>
      </c>
      <c r="P911" s="4" t="s">
        <v>26</v>
      </c>
      <c r="Q911" s="15" t="n">
        <v>8649</v>
      </c>
      <c r="U911" s="4" t="n">
        <v>-4142</v>
      </c>
    </row>
    <row r="912" s="4" customFormat="true" ht="12.75" hidden="false" customHeight="false" outlineLevel="0" collapsed="false">
      <c r="B912" s="4" t="s">
        <v>125</v>
      </c>
      <c r="C912" s="5" t="s">
        <v>126</v>
      </c>
      <c r="D912" s="5" t="s">
        <v>1217</v>
      </c>
      <c r="E912" s="5" t="s">
        <v>1218</v>
      </c>
      <c r="F912" s="5" t="s">
        <v>1219</v>
      </c>
      <c r="G912" s="5" t="s">
        <v>650</v>
      </c>
      <c r="H912" s="4" t="s">
        <v>1212</v>
      </c>
      <c r="I912" s="5" t="s">
        <v>39</v>
      </c>
      <c r="J912" s="6" t="n">
        <v>1</v>
      </c>
      <c r="P912" s="4" t="s">
        <v>26</v>
      </c>
      <c r="Q912" s="4" t="n">
        <v>10849</v>
      </c>
      <c r="U912" s="4" t="n">
        <v>-4142</v>
      </c>
    </row>
    <row r="913" s="4" customFormat="true" ht="12.75" hidden="false" customHeight="false" outlineLevel="0" collapsed="false">
      <c r="B913" s="4" t="s">
        <v>84</v>
      </c>
      <c r="C913" s="4" t="s">
        <v>634</v>
      </c>
      <c r="D913" s="4" t="s">
        <v>1049</v>
      </c>
      <c r="E913" s="4" t="s">
        <v>1220</v>
      </c>
      <c r="F913" s="4" t="s">
        <v>1221</v>
      </c>
      <c r="G913" s="5" t="s">
        <v>650</v>
      </c>
      <c r="H913" s="4" t="s">
        <v>1222</v>
      </c>
      <c r="I913" s="4" t="s">
        <v>39</v>
      </c>
      <c r="J913" s="6" t="s">
        <v>32</v>
      </c>
      <c r="P913" s="4" t="s">
        <v>26</v>
      </c>
      <c r="Q913" s="4" t="n">
        <v>10850</v>
      </c>
      <c r="U913" s="4" t="n">
        <v>-4142</v>
      </c>
    </row>
    <row r="914" s="13" customFormat="true" ht="12.75" hidden="false" customHeight="false" outlineLevel="0" collapsed="false">
      <c r="A914" s="4"/>
      <c r="B914" s="4" t="s">
        <v>89</v>
      </c>
      <c r="C914" s="4" t="s">
        <v>90</v>
      </c>
      <c r="D914" s="4"/>
      <c r="E914" s="4" t="s">
        <v>1223</v>
      </c>
      <c r="F914" s="4" t="s">
        <v>1224</v>
      </c>
      <c r="G914" s="5" t="s">
        <v>650</v>
      </c>
      <c r="H914" s="4" t="s">
        <v>1222</v>
      </c>
      <c r="I914" s="4" t="s">
        <v>39</v>
      </c>
      <c r="J914" s="6" t="n">
        <v>1</v>
      </c>
      <c r="K914" s="4"/>
      <c r="L914" s="4"/>
      <c r="M914" s="4"/>
      <c r="N914" s="4"/>
      <c r="O914" s="4"/>
      <c r="P914" s="4" t="s">
        <v>26</v>
      </c>
      <c r="Q914" s="4" t="n">
        <v>10851</v>
      </c>
      <c r="R914" s="4"/>
      <c r="S914" s="4"/>
      <c r="T914" s="4"/>
      <c r="U914" s="4" t="n">
        <v>-4142</v>
      </c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</row>
    <row r="915" s="4" customFormat="true" ht="12.75" hidden="false" customHeight="false" outlineLevel="0" collapsed="false">
      <c r="B915" s="4" t="s">
        <v>95</v>
      </c>
      <c r="C915" s="4" t="s">
        <v>858</v>
      </c>
      <c r="D915" s="4" t="s">
        <v>1225</v>
      </c>
      <c r="E915" s="4" t="s">
        <v>1220</v>
      </c>
      <c r="F915" s="4" t="s">
        <v>1221</v>
      </c>
      <c r="G915" s="5" t="s">
        <v>650</v>
      </c>
      <c r="H915" s="4" t="s">
        <v>1222</v>
      </c>
      <c r="I915" s="4" t="s">
        <v>39</v>
      </c>
      <c r="J915" s="6" t="s">
        <v>32</v>
      </c>
      <c r="P915" s="4" t="s">
        <v>26</v>
      </c>
      <c r="Q915" s="4" t="n">
        <v>10852</v>
      </c>
      <c r="U915" s="4" t="n">
        <v>-4142</v>
      </c>
    </row>
    <row r="916" s="4" customFormat="true" ht="12.75" hidden="false" customHeight="false" outlineLevel="0" collapsed="false">
      <c r="A916" s="12"/>
      <c r="B916" s="5" t="s">
        <v>81</v>
      </c>
      <c r="C916" s="5" t="n">
        <v>112</v>
      </c>
      <c r="D916" s="4" t="s">
        <v>45</v>
      </c>
      <c r="E916" s="12" t="s">
        <v>1226</v>
      </c>
      <c r="F916" s="12" t="s">
        <v>1227</v>
      </c>
      <c r="G916" s="5" t="s">
        <v>650</v>
      </c>
      <c r="H916" s="12" t="s">
        <v>1228</v>
      </c>
      <c r="I916" s="12" t="s">
        <v>39</v>
      </c>
      <c r="J916" s="4" t="n">
        <v>1</v>
      </c>
      <c r="K916" s="12"/>
      <c r="L916" s="12"/>
      <c r="M916" s="12"/>
      <c r="N916" s="12"/>
      <c r="O916" s="12"/>
      <c r="P916" s="12" t="s">
        <v>26</v>
      </c>
      <c r="Q916" s="4" t="n">
        <v>10854</v>
      </c>
      <c r="U916" s="4" t="n">
        <v>-4142</v>
      </c>
    </row>
    <row r="917" s="4" customFormat="true" ht="12.75" hidden="false" customHeight="false" outlineLevel="0" collapsed="false">
      <c r="A917" s="13"/>
      <c r="B917" s="13" t="s">
        <v>193</v>
      </c>
      <c r="C917" s="13" t="s">
        <v>199</v>
      </c>
      <c r="D917" s="13"/>
      <c r="E917" s="13" t="s">
        <v>1228</v>
      </c>
      <c r="F917" s="13" t="s">
        <v>1229</v>
      </c>
      <c r="G917" s="13" t="s">
        <v>650</v>
      </c>
      <c r="H917" s="13" t="s">
        <v>1228</v>
      </c>
      <c r="I917" s="13" t="s">
        <v>39</v>
      </c>
      <c r="J917" s="13" t="n">
        <v>1</v>
      </c>
      <c r="K917" s="13"/>
      <c r="M917" s="15" t="n">
        <v>8653</v>
      </c>
      <c r="N917" s="13"/>
      <c r="O917" s="13"/>
      <c r="P917" s="14" t="s">
        <v>26</v>
      </c>
      <c r="Q917" s="4" t="n">
        <v>10853</v>
      </c>
      <c r="R917" s="13"/>
      <c r="S917" s="13"/>
      <c r="T917" s="13"/>
      <c r="U917" s="13" t="n">
        <v>-4142</v>
      </c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13"/>
      <c r="DM917" s="13"/>
      <c r="DN917" s="13"/>
      <c r="DO917" s="13"/>
      <c r="DP917" s="13"/>
      <c r="DQ917" s="13"/>
      <c r="DR917" s="13"/>
      <c r="DS917" s="13"/>
      <c r="DT917" s="13"/>
      <c r="DU917" s="13"/>
      <c r="DV917" s="13"/>
      <c r="DW917" s="13"/>
      <c r="DX917" s="13"/>
      <c r="DY917" s="13"/>
      <c r="DZ917" s="13"/>
      <c r="EA917" s="13"/>
      <c r="EB917" s="13"/>
      <c r="EC917" s="13"/>
      <c r="ED917" s="13"/>
      <c r="EE917" s="13"/>
      <c r="EF917" s="13"/>
      <c r="EG917" s="13"/>
      <c r="EH917" s="13"/>
      <c r="EI917" s="13"/>
      <c r="EJ917" s="13"/>
      <c r="EK917" s="13"/>
      <c r="EL917" s="13"/>
      <c r="EM917" s="13"/>
      <c r="EN917" s="13"/>
      <c r="EO917" s="13"/>
      <c r="EP917" s="13"/>
      <c r="EQ917" s="13"/>
      <c r="ER917" s="13"/>
      <c r="ES917" s="13"/>
      <c r="ET917" s="13"/>
      <c r="EU917" s="13"/>
      <c r="EV917" s="13"/>
      <c r="EW917" s="13"/>
      <c r="EX917" s="13"/>
      <c r="EY917" s="13"/>
      <c r="EZ917" s="13"/>
      <c r="FA917" s="13"/>
      <c r="FB917" s="13"/>
      <c r="FC917" s="13"/>
      <c r="FD917" s="13"/>
      <c r="FE917" s="13"/>
      <c r="FF917" s="13"/>
      <c r="FG917" s="13"/>
      <c r="FH917" s="13"/>
      <c r="FI917" s="13"/>
      <c r="FJ917" s="13"/>
      <c r="FK917" s="13"/>
      <c r="FL917" s="13"/>
      <c r="FM917" s="13"/>
      <c r="FN917" s="13"/>
      <c r="FO917" s="13"/>
      <c r="FP917" s="13"/>
      <c r="FQ917" s="13"/>
      <c r="FR917" s="13"/>
      <c r="FS917" s="13"/>
      <c r="FT917" s="13"/>
      <c r="FU917" s="13"/>
      <c r="FV917" s="13"/>
      <c r="FW917" s="13"/>
      <c r="FX917" s="13"/>
      <c r="FY917" s="13"/>
      <c r="FZ917" s="13"/>
      <c r="GA917" s="13"/>
      <c r="GB917" s="13"/>
      <c r="GC917" s="13"/>
      <c r="GD917" s="13"/>
      <c r="GE917" s="13"/>
      <c r="GF917" s="13"/>
      <c r="GG917" s="13"/>
      <c r="GH917" s="13"/>
      <c r="GI917" s="13"/>
      <c r="GJ917" s="13"/>
      <c r="GK917" s="13"/>
      <c r="GL917" s="13"/>
      <c r="GM917" s="13"/>
      <c r="GN917" s="13"/>
      <c r="GO917" s="13"/>
      <c r="GP917" s="13"/>
      <c r="GQ917" s="13"/>
      <c r="GR917" s="13"/>
      <c r="GS917" s="13"/>
      <c r="GT917" s="13"/>
      <c r="GU917" s="13"/>
      <c r="GV917" s="13"/>
      <c r="GW917" s="13"/>
      <c r="GX917" s="13"/>
      <c r="GY917" s="13"/>
      <c r="GZ917" s="13"/>
      <c r="HA917" s="13"/>
      <c r="HB917" s="13"/>
      <c r="HC917" s="13"/>
      <c r="HD917" s="13"/>
      <c r="HE917" s="13"/>
      <c r="HF917" s="13"/>
      <c r="HG917" s="13"/>
      <c r="HH917" s="13"/>
      <c r="HI917" s="13"/>
      <c r="HJ917" s="13"/>
      <c r="HK917" s="13"/>
      <c r="HL917" s="13"/>
      <c r="HM917" s="13"/>
      <c r="HN917" s="13"/>
      <c r="HO917" s="13"/>
      <c r="HP917" s="13"/>
      <c r="HQ917" s="13"/>
      <c r="HR917" s="13"/>
      <c r="HS917" s="13"/>
      <c r="HT917" s="13"/>
      <c r="HU917" s="13"/>
      <c r="HV917" s="13"/>
      <c r="HW917" s="13"/>
      <c r="HX917" s="13"/>
      <c r="HY917" s="13"/>
      <c r="HZ917" s="13"/>
      <c r="IA917" s="13"/>
      <c r="IB917" s="13"/>
      <c r="IC917" s="13"/>
      <c r="ID917" s="13"/>
      <c r="IE917" s="13"/>
      <c r="IF917" s="13"/>
      <c r="IG917" s="13"/>
      <c r="IH917" s="13"/>
      <c r="II917" s="13"/>
    </row>
    <row r="918" s="4" customFormat="true" ht="12.75" hidden="false" customHeight="false" outlineLevel="0" collapsed="false">
      <c r="B918" s="4" t="s">
        <v>84</v>
      </c>
      <c r="C918" s="4" t="s">
        <v>85</v>
      </c>
      <c r="D918" s="4" t="s">
        <v>1230</v>
      </c>
      <c r="E918" s="4" t="s">
        <v>1231</v>
      </c>
      <c r="F918" s="4" t="s">
        <v>1232</v>
      </c>
      <c r="G918" s="4" t="s">
        <v>650</v>
      </c>
      <c r="H918" s="4" t="s">
        <v>1228</v>
      </c>
      <c r="I918" s="4" t="s">
        <v>39</v>
      </c>
      <c r="J918" s="6" t="n">
        <v>1</v>
      </c>
      <c r="P918" s="5" t="s">
        <v>26</v>
      </c>
      <c r="Q918" s="4" t="n">
        <v>10855</v>
      </c>
      <c r="U918" s="4" t="n">
        <v>-4142</v>
      </c>
    </row>
    <row r="919" s="13" customFormat="true" ht="12.75" hidden="false" customHeight="false" outlineLevel="0" collapsed="false">
      <c r="A919" s="4"/>
      <c r="B919" s="5" t="s">
        <v>89</v>
      </c>
      <c r="C919" s="4" t="s">
        <v>90</v>
      </c>
      <c r="D919" s="5"/>
      <c r="E919" s="4" t="s">
        <v>1226</v>
      </c>
      <c r="F919" s="4" t="s">
        <v>1227</v>
      </c>
      <c r="G919" s="5" t="s">
        <v>650</v>
      </c>
      <c r="H919" s="4" t="s">
        <v>1228</v>
      </c>
      <c r="I919" s="4" t="s">
        <v>39</v>
      </c>
      <c r="J919" s="6" t="n">
        <v>1</v>
      </c>
      <c r="K919" s="4"/>
      <c r="L919" s="4"/>
      <c r="M919" s="4"/>
      <c r="N919" s="4"/>
      <c r="O919" s="4"/>
      <c r="P919" s="4" t="s">
        <v>26</v>
      </c>
      <c r="Q919" s="4" t="n">
        <v>10856</v>
      </c>
      <c r="R919" s="4"/>
      <c r="S919" s="4"/>
      <c r="T919" s="4"/>
      <c r="U919" s="4" t="n">
        <v>-4142</v>
      </c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</row>
    <row r="920" s="4" customFormat="true" ht="12.75" hidden="false" customHeight="false" outlineLevel="0" collapsed="false">
      <c r="A920" s="4" t="n">
        <v>986</v>
      </c>
      <c r="B920" s="5" t="s">
        <v>27</v>
      </c>
      <c r="C920" s="5" t="s">
        <v>1233</v>
      </c>
      <c r="D920" s="5" t="s">
        <v>1234</v>
      </c>
      <c r="E920" s="5" t="s">
        <v>1235</v>
      </c>
      <c r="F920" s="5" t="s">
        <v>1236</v>
      </c>
      <c r="G920" s="4" t="s">
        <v>650</v>
      </c>
      <c r="H920" s="4" t="s">
        <v>1228</v>
      </c>
      <c r="I920" s="4" t="s">
        <v>39</v>
      </c>
      <c r="J920" s="21" t="n">
        <v>1</v>
      </c>
      <c r="M920" s="4" t="s">
        <v>34</v>
      </c>
      <c r="N920" s="4" t="s">
        <v>33</v>
      </c>
      <c r="O920" s="4" t="s">
        <v>33</v>
      </c>
      <c r="P920" s="5" t="s">
        <v>26</v>
      </c>
      <c r="Q920" s="4" t="n">
        <v>10857</v>
      </c>
      <c r="U920" s="4" t="n">
        <v>-4142</v>
      </c>
    </row>
    <row r="921" s="4" customFormat="true" ht="12.75" hidden="false" customHeight="false" outlineLevel="0" collapsed="false">
      <c r="A921" s="13"/>
      <c r="B921" s="13" t="s">
        <v>193</v>
      </c>
      <c r="C921" s="13" t="s">
        <v>194</v>
      </c>
      <c r="D921" s="14" t="s">
        <v>1237</v>
      </c>
      <c r="E921" s="14" t="s">
        <v>1238</v>
      </c>
      <c r="F921" s="14" t="s">
        <v>1239</v>
      </c>
      <c r="G921" s="14" t="s">
        <v>650</v>
      </c>
      <c r="H921" s="14" t="s">
        <v>1238</v>
      </c>
      <c r="I921" s="14" t="s">
        <v>886</v>
      </c>
      <c r="J921" s="13" t="n">
        <v>1</v>
      </c>
      <c r="K921" s="13"/>
      <c r="M921" s="15" t="n">
        <v>8655</v>
      </c>
      <c r="N921" s="13"/>
      <c r="O921" s="13"/>
      <c r="P921" s="13" t="s">
        <v>26</v>
      </c>
      <c r="Q921" s="4" t="n">
        <v>10858</v>
      </c>
      <c r="R921" s="13"/>
      <c r="S921" s="13"/>
      <c r="T921" s="13"/>
      <c r="U921" s="13" t="n">
        <v>-4142</v>
      </c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13"/>
      <c r="DM921" s="13"/>
      <c r="DN921" s="13"/>
      <c r="DO921" s="13"/>
      <c r="DP921" s="13"/>
      <c r="DQ921" s="13"/>
      <c r="DR921" s="13"/>
      <c r="DS921" s="13"/>
      <c r="DT921" s="13"/>
      <c r="DU921" s="13"/>
      <c r="DV921" s="13"/>
      <c r="DW921" s="13"/>
      <c r="DX921" s="13"/>
      <c r="DY921" s="13"/>
      <c r="DZ921" s="13"/>
      <c r="EA921" s="13"/>
      <c r="EB921" s="13"/>
      <c r="EC921" s="13"/>
      <c r="ED921" s="13"/>
      <c r="EE921" s="13"/>
      <c r="EF921" s="13"/>
      <c r="EG921" s="13"/>
      <c r="EH921" s="13"/>
      <c r="EI921" s="13"/>
      <c r="EJ921" s="13"/>
      <c r="EK921" s="13"/>
      <c r="EL921" s="13"/>
      <c r="EM921" s="13"/>
      <c r="EN921" s="13"/>
      <c r="EO921" s="13"/>
      <c r="EP921" s="13"/>
      <c r="EQ921" s="13"/>
      <c r="ER921" s="13"/>
      <c r="ES921" s="13"/>
      <c r="ET921" s="13"/>
      <c r="EU921" s="13"/>
      <c r="EV921" s="13"/>
      <c r="EW921" s="13"/>
      <c r="EX921" s="13"/>
      <c r="EY921" s="13"/>
      <c r="EZ921" s="13"/>
      <c r="FA921" s="13"/>
      <c r="FB921" s="13"/>
      <c r="FC921" s="13"/>
      <c r="FD921" s="13"/>
      <c r="FE921" s="13"/>
      <c r="FF921" s="13"/>
      <c r="FG921" s="13"/>
      <c r="FH921" s="13"/>
      <c r="FI921" s="13"/>
      <c r="FJ921" s="13"/>
      <c r="FK921" s="13"/>
      <c r="FL921" s="13"/>
      <c r="FM921" s="13"/>
      <c r="FN921" s="13"/>
      <c r="FO921" s="13"/>
      <c r="FP921" s="13"/>
      <c r="FQ921" s="13"/>
      <c r="FR921" s="13"/>
      <c r="FS921" s="13"/>
      <c r="FT921" s="13"/>
      <c r="FU921" s="13"/>
      <c r="FV921" s="13"/>
      <c r="FW921" s="13"/>
      <c r="FX921" s="13"/>
      <c r="FY921" s="13"/>
      <c r="FZ921" s="13"/>
      <c r="GA921" s="13"/>
      <c r="GB921" s="13"/>
      <c r="GC921" s="13"/>
      <c r="GD921" s="13"/>
      <c r="GE921" s="13"/>
      <c r="GF921" s="13"/>
      <c r="GG921" s="13"/>
      <c r="GH921" s="13"/>
      <c r="GI921" s="13"/>
      <c r="GJ921" s="13"/>
      <c r="GK921" s="13"/>
      <c r="GL921" s="13"/>
      <c r="GM921" s="13"/>
      <c r="GN921" s="13"/>
      <c r="GO921" s="13"/>
      <c r="GP921" s="13"/>
      <c r="GQ921" s="13"/>
      <c r="GR921" s="13"/>
      <c r="GS921" s="13"/>
      <c r="GT921" s="13"/>
      <c r="GU921" s="13"/>
      <c r="GV921" s="13"/>
      <c r="GW921" s="13"/>
      <c r="GX921" s="13"/>
      <c r="GY921" s="13"/>
      <c r="GZ921" s="13"/>
      <c r="HA921" s="13"/>
      <c r="HB921" s="13"/>
      <c r="HC921" s="13"/>
      <c r="HD921" s="13"/>
      <c r="HE921" s="13"/>
      <c r="HF921" s="13"/>
      <c r="HG921" s="13"/>
      <c r="HH921" s="13"/>
      <c r="HI921" s="13"/>
      <c r="HJ921" s="13"/>
      <c r="HK921" s="13"/>
      <c r="HL921" s="13"/>
      <c r="HM921" s="13"/>
      <c r="HN921" s="13"/>
      <c r="HO921" s="13"/>
      <c r="HP921" s="13"/>
      <c r="HQ921" s="13"/>
      <c r="HR921" s="13"/>
      <c r="HS921" s="13"/>
      <c r="HT921" s="13"/>
      <c r="HU921" s="13"/>
      <c r="HV921" s="13"/>
      <c r="HW921" s="13"/>
      <c r="HX921" s="13"/>
      <c r="HY921" s="13"/>
      <c r="HZ921" s="13"/>
      <c r="IA921" s="13"/>
      <c r="IB921" s="13"/>
      <c r="IC921" s="13"/>
      <c r="ID921" s="13"/>
      <c r="IE921" s="13"/>
      <c r="IF921" s="13"/>
      <c r="IG921" s="13"/>
      <c r="IH921" s="13"/>
      <c r="II921" s="13"/>
    </row>
    <row r="922" s="4" customFormat="true" ht="12.75" hidden="false" customHeight="false" outlineLevel="0" collapsed="false">
      <c r="B922" s="4" t="s">
        <v>125</v>
      </c>
      <c r="C922" s="5" t="s">
        <v>1240</v>
      </c>
      <c r="D922" s="5" t="s">
        <v>80</v>
      </c>
      <c r="E922" s="5" t="s">
        <v>1241</v>
      </c>
      <c r="F922" s="5" t="s">
        <v>1242</v>
      </c>
      <c r="G922" s="5" t="s">
        <v>650</v>
      </c>
      <c r="H922" s="4" t="s">
        <v>1241</v>
      </c>
      <c r="I922" s="4" t="s">
        <v>39</v>
      </c>
      <c r="J922" s="6" t="n">
        <v>1</v>
      </c>
      <c r="P922" s="4" t="s">
        <v>26</v>
      </c>
      <c r="Q922" s="4" t="n">
        <v>10859</v>
      </c>
      <c r="U922" s="4" t="n">
        <v>-4142</v>
      </c>
    </row>
    <row r="923" s="4" customFormat="true" ht="12.75" hidden="false" customHeight="false" outlineLevel="0" collapsed="false">
      <c r="A923" s="4" t="n">
        <v>61</v>
      </c>
      <c r="B923" s="4" t="s">
        <v>269</v>
      </c>
      <c r="C923" s="4" t="s">
        <v>280</v>
      </c>
      <c r="D923" s="4" t="s">
        <v>946</v>
      </c>
      <c r="F923" s="4" t="s">
        <v>1243</v>
      </c>
      <c r="G923" s="4" t="s">
        <v>650</v>
      </c>
      <c r="H923" s="4" t="s">
        <v>1244</v>
      </c>
      <c r="I923" s="4" t="s">
        <v>39</v>
      </c>
      <c r="J923" s="6" t="n">
        <v>1</v>
      </c>
      <c r="P923" s="4" t="s">
        <v>26</v>
      </c>
      <c r="Q923" s="4" t="n">
        <v>10860</v>
      </c>
      <c r="U923" s="4" t="n">
        <v>-4142</v>
      </c>
    </row>
    <row r="924" s="4" customFormat="true" ht="12.75" hidden="false" customHeight="false" outlineLevel="0" collapsed="false">
      <c r="A924" s="4" t="n">
        <v>61</v>
      </c>
      <c r="B924" s="4" t="s">
        <v>269</v>
      </c>
      <c r="C924" s="4" t="s">
        <v>285</v>
      </c>
      <c r="D924" s="4" t="s">
        <v>1245</v>
      </c>
      <c r="F924" s="4" t="s">
        <v>1243</v>
      </c>
      <c r="G924" s="4" t="s">
        <v>650</v>
      </c>
      <c r="H924" s="4" t="s">
        <v>1244</v>
      </c>
      <c r="I924" s="4" t="s">
        <v>39</v>
      </c>
      <c r="J924" s="6" t="n">
        <v>1</v>
      </c>
      <c r="P924" s="4" t="s">
        <v>26</v>
      </c>
      <c r="Q924" s="4" t="n">
        <v>10861</v>
      </c>
      <c r="U924" s="4" t="n">
        <v>-4142</v>
      </c>
    </row>
    <row r="925" s="4" customFormat="true" ht="12.75" hidden="false" customHeight="false" outlineLevel="0" collapsed="false">
      <c r="A925" s="4" t="n">
        <v>159</v>
      </c>
      <c r="B925" s="4" t="s">
        <v>18</v>
      </c>
      <c r="C925" s="4" t="s">
        <v>681</v>
      </c>
      <c r="D925" s="4" t="s">
        <v>26</v>
      </c>
      <c r="E925" s="4" t="s">
        <v>1246</v>
      </c>
      <c r="F925" s="4" t="s">
        <v>1247</v>
      </c>
      <c r="G925" s="5" t="s">
        <v>650</v>
      </c>
      <c r="H925" s="4" t="s">
        <v>1248</v>
      </c>
      <c r="I925" s="4" t="s">
        <v>39</v>
      </c>
      <c r="J925" s="6" t="n">
        <v>1</v>
      </c>
      <c r="P925" s="4" t="s">
        <v>26</v>
      </c>
      <c r="Q925" s="4" t="n">
        <v>10862</v>
      </c>
      <c r="U925" s="4" t="n">
        <v>-4142</v>
      </c>
    </row>
    <row r="926" s="4" customFormat="true" ht="12.75" hidden="false" customHeight="false" outlineLevel="0" collapsed="false">
      <c r="A926" s="4" t="n">
        <v>4</v>
      </c>
      <c r="B926" s="4" t="s">
        <v>18</v>
      </c>
      <c r="C926" s="4" t="s">
        <v>19</v>
      </c>
      <c r="D926" s="4" t="s">
        <v>26</v>
      </c>
      <c r="E926" s="4" t="s">
        <v>1246</v>
      </c>
      <c r="F926" s="4" t="s">
        <v>1247</v>
      </c>
      <c r="G926" s="5" t="s">
        <v>650</v>
      </c>
      <c r="H926" s="4" t="s">
        <v>1248</v>
      </c>
      <c r="I926" s="4" t="s">
        <v>39</v>
      </c>
      <c r="J926" s="6" t="n">
        <v>1</v>
      </c>
      <c r="P926" s="4" t="s">
        <v>26</v>
      </c>
      <c r="Q926" s="4" t="n">
        <v>10863</v>
      </c>
      <c r="U926" s="4" t="n">
        <v>-4142</v>
      </c>
    </row>
    <row r="927" s="4" customFormat="true" ht="12.75" hidden="false" customHeight="false" outlineLevel="0" collapsed="false">
      <c r="A927" s="4" t="n">
        <v>7</v>
      </c>
      <c r="B927" s="4" t="s">
        <v>18</v>
      </c>
      <c r="C927" s="4" t="s">
        <v>682</v>
      </c>
      <c r="D927" s="4" t="s">
        <v>26</v>
      </c>
      <c r="E927" s="4" t="s">
        <v>1246</v>
      </c>
      <c r="F927" s="4" t="s">
        <v>1247</v>
      </c>
      <c r="G927" s="5" t="s">
        <v>650</v>
      </c>
      <c r="H927" s="4" t="s">
        <v>1248</v>
      </c>
      <c r="I927" s="4" t="s">
        <v>39</v>
      </c>
      <c r="J927" s="6" t="n">
        <v>1</v>
      </c>
      <c r="P927" s="4" t="s">
        <v>26</v>
      </c>
      <c r="Q927" s="4" t="n">
        <v>10864</v>
      </c>
      <c r="U927" s="4" t="n">
        <v>-4142</v>
      </c>
    </row>
    <row r="928" s="13" customFormat="true" ht="12.75" hidden="false" customHeight="false" outlineLevel="0" collapsed="false">
      <c r="A928" s="4"/>
      <c r="B928" s="5" t="s">
        <v>89</v>
      </c>
      <c r="C928" s="4" t="s">
        <v>90</v>
      </c>
      <c r="D928" s="5"/>
      <c r="E928" s="4" t="s">
        <v>1249</v>
      </c>
      <c r="F928" s="4" t="s">
        <v>1247</v>
      </c>
      <c r="G928" s="5" t="s">
        <v>650</v>
      </c>
      <c r="H928" s="4" t="s">
        <v>1248</v>
      </c>
      <c r="I928" s="4" t="s">
        <v>39</v>
      </c>
      <c r="J928" s="6" t="n">
        <v>1</v>
      </c>
      <c r="K928" s="4"/>
      <c r="L928" s="4"/>
      <c r="M928" s="4"/>
      <c r="N928" s="4"/>
      <c r="O928" s="4"/>
      <c r="P928" s="4" t="s">
        <v>26</v>
      </c>
      <c r="Q928" s="4" t="n">
        <v>10865</v>
      </c>
      <c r="R928" s="4"/>
      <c r="S928" s="4"/>
      <c r="T928" s="4"/>
      <c r="U928" s="4" t="n">
        <v>-4142</v>
      </c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</row>
    <row r="929" s="4" customFormat="true" ht="12.75" hidden="false" customHeight="false" outlineLevel="0" collapsed="false">
      <c r="A929" s="6" t="n">
        <v>1028</v>
      </c>
      <c r="B929" s="4" t="s">
        <v>350</v>
      </c>
      <c r="C929" s="4" t="s">
        <v>351</v>
      </c>
      <c r="D929" s="4" t="s">
        <v>352</v>
      </c>
      <c r="E929" s="4" t="s">
        <v>1250</v>
      </c>
      <c r="F929" s="4" t="s">
        <v>1246</v>
      </c>
      <c r="G929" s="4" t="s">
        <v>650</v>
      </c>
      <c r="H929" s="4" t="s">
        <v>1248</v>
      </c>
      <c r="I929" s="4" t="s">
        <v>39</v>
      </c>
      <c r="J929" s="6" t="n">
        <v>1</v>
      </c>
      <c r="M929" s="4" t="s">
        <v>33</v>
      </c>
      <c r="N929" s="4" t="s">
        <v>33</v>
      </c>
      <c r="P929" s="4" t="s">
        <v>26</v>
      </c>
      <c r="Q929" s="4" t="n">
        <v>10866</v>
      </c>
      <c r="U929" s="4" t="n">
        <v>-4142</v>
      </c>
    </row>
    <row r="930" s="4" customFormat="true" ht="12.75" hidden="false" customHeight="false" outlineLevel="0" collapsed="false">
      <c r="A930" s="6" t="n">
        <v>2030</v>
      </c>
      <c r="B930" s="4" t="s">
        <v>350</v>
      </c>
      <c r="C930" s="4" t="s">
        <v>372</v>
      </c>
      <c r="D930" s="4" t="s">
        <v>352</v>
      </c>
      <c r="E930" s="4" t="s">
        <v>1251</v>
      </c>
      <c r="F930" s="4" t="s">
        <v>1246</v>
      </c>
      <c r="G930" s="4" t="s">
        <v>650</v>
      </c>
      <c r="H930" s="4" t="s">
        <v>1248</v>
      </c>
      <c r="I930" s="5" t="s">
        <v>39</v>
      </c>
      <c r="J930" s="6" t="n">
        <v>1</v>
      </c>
      <c r="M930" s="4" t="s">
        <v>33</v>
      </c>
      <c r="N930" s="4" t="s">
        <v>33</v>
      </c>
      <c r="P930" s="4" t="s">
        <v>26</v>
      </c>
      <c r="Q930" s="4" t="n">
        <v>10867</v>
      </c>
      <c r="U930" s="4" t="n">
        <v>-4142</v>
      </c>
    </row>
    <row r="931" s="4" customFormat="true" ht="12.75" hidden="false" customHeight="false" outlineLevel="0" collapsed="false">
      <c r="A931" s="13"/>
      <c r="B931" s="14" t="s">
        <v>193</v>
      </c>
      <c r="C931" s="14" t="s">
        <v>199</v>
      </c>
      <c r="D931" s="14" t="n">
        <v>5</v>
      </c>
      <c r="E931" s="14" t="s">
        <v>1252</v>
      </c>
      <c r="F931" s="14" t="s">
        <v>1056</v>
      </c>
      <c r="G931" s="14" t="s">
        <v>650</v>
      </c>
      <c r="H931" s="13" t="s">
        <v>1253</v>
      </c>
      <c r="I931" s="14" t="s">
        <v>39</v>
      </c>
      <c r="J931" s="13" t="n">
        <v>1</v>
      </c>
      <c r="K931" s="13"/>
      <c r="M931" s="15" t="n">
        <v>8662</v>
      </c>
      <c r="N931" s="13"/>
      <c r="O931" s="13"/>
      <c r="P931" s="13" t="s">
        <v>26</v>
      </c>
      <c r="Q931" s="4" t="n">
        <v>10868</v>
      </c>
      <c r="R931" s="13"/>
      <c r="S931" s="13"/>
      <c r="T931" s="13"/>
      <c r="U931" s="13" t="n">
        <v>-4142</v>
      </c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13"/>
      <c r="DM931" s="13"/>
      <c r="DN931" s="13"/>
      <c r="DO931" s="13"/>
      <c r="DP931" s="13"/>
      <c r="DQ931" s="13"/>
      <c r="DR931" s="13"/>
      <c r="DS931" s="13"/>
      <c r="DT931" s="13"/>
      <c r="DU931" s="13"/>
      <c r="DV931" s="13"/>
      <c r="DW931" s="13"/>
      <c r="DX931" s="13"/>
      <c r="DY931" s="13"/>
      <c r="DZ931" s="13"/>
      <c r="EA931" s="13"/>
      <c r="EB931" s="13"/>
      <c r="EC931" s="13"/>
      <c r="ED931" s="13"/>
      <c r="EE931" s="13"/>
      <c r="EF931" s="13"/>
      <c r="EG931" s="13"/>
      <c r="EH931" s="13"/>
      <c r="EI931" s="13"/>
      <c r="EJ931" s="13"/>
      <c r="EK931" s="13"/>
      <c r="EL931" s="13"/>
      <c r="EM931" s="13"/>
      <c r="EN931" s="13"/>
      <c r="EO931" s="13"/>
      <c r="EP931" s="13"/>
      <c r="EQ931" s="13"/>
      <c r="ER931" s="13"/>
      <c r="ES931" s="13"/>
      <c r="ET931" s="13"/>
      <c r="EU931" s="13"/>
      <c r="EV931" s="13"/>
      <c r="EW931" s="13"/>
      <c r="EX931" s="13"/>
      <c r="EY931" s="13"/>
      <c r="EZ931" s="13"/>
      <c r="FA931" s="13"/>
      <c r="FB931" s="13"/>
      <c r="FC931" s="13"/>
      <c r="FD931" s="13"/>
      <c r="FE931" s="13"/>
      <c r="FF931" s="13"/>
      <c r="FG931" s="13"/>
      <c r="FH931" s="13"/>
      <c r="FI931" s="13"/>
      <c r="FJ931" s="13"/>
      <c r="FK931" s="13"/>
      <c r="FL931" s="13"/>
      <c r="FM931" s="13"/>
      <c r="FN931" s="13"/>
      <c r="FO931" s="13"/>
      <c r="FP931" s="13"/>
      <c r="FQ931" s="13"/>
      <c r="FR931" s="13"/>
      <c r="FS931" s="13"/>
      <c r="FT931" s="13"/>
      <c r="FU931" s="13"/>
      <c r="FV931" s="13"/>
      <c r="FW931" s="13"/>
      <c r="FX931" s="13"/>
      <c r="FY931" s="13"/>
      <c r="FZ931" s="13"/>
      <c r="GA931" s="13"/>
      <c r="GB931" s="13"/>
      <c r="GC931" s="13"/>
      <c r="GD931" s="13"/>
      <c r="GE931" s="13"/>
      <c r="GF931" s="13"/>
      <c r="GG931" s="13"/>
      <c r="GH931" s="13"/>
      <c r="GI931" s="13"/>
      <c r="GJ931" s="13"/>
      <c r="GK931" s="13"/>
      <c r="GL931" s="13"/>
      <c r="GM931" s="13"/>
      <c r="GN931" s="13"/>
      <c r="GO931" s="13"/>
      <c r="GP931" s="13"/>
      <c r="GQ931" s="13"/>
      <c r="GR931" s="13"/>
      <c r="GS931" s="13"/>
      <c r="GT931" s="13"/>
      <c r="GU931" s="13"/>
      <c r="GV931" s="13"/>
      <c r="GW931" s="13"/>
      <c r="GX931" s="13"/>
      <c r="GY931" s="13"/>
      <c r="GZ931" s="13"/>
      <c r="HA931" s="13"/>
      <c r="HB931" s="13"/>
      <c r="HC931" s="13"/>
      <c r="HD931" s="13"/>
      <c r="HE931" s="13"/>
      <c r="HF931" s="13"/>
      <c r="HG931" s="13"/>
      <c r="HH931" s="13"/>
      <c r="HI931" s="13"/>
      <c r="HJ931" s="13"/>
      <c r="HK931" s="13"/>
      <c r="HL931" s="13"/>
      <c r="HM931" s="13"/>
      <c r="HN931" s="13"/>
      <c r="HO931" s="13"/>
      <c r="HP931" s="13"/>
      <c r="HQ931" s="13"/>
      <c r="HR931" s="13"/>
      <c r="HS931" s="13"/>
      <c r="HT931" s="13"/>
      <c r="HU931" s="13"/>
      <c r="HV931" s="13"/>
      <c r="HW931" s="13"/>
      <c r="HX931" s="13"/>
      <c r="HY931" s="13"/>
      <c r="HZ931" s="13"/>
      <c r="IA931" s="13"/>
      <c r="IB931" s="13"/>
      <c r="IC931" s="13"/>
      <c r="ID931" s="13"/>
      <c r="IE931" s="13"/>
      <c r="IF931" s="13"/>
      <c r="IG931" s="13"/>
      <c r="IH931" s="13"/>
      <c r="II931" s="13"/>
    </row>
    <row r="932" s="4" customFormat="true" ht="12.75" hidden="false" customHeight="false" outlineLevel="0" collapsed="false">
      <c r="A932" s="4" t="n">
        <v>52</v>
      </c>
      <c r="B932" s="4" t="s">
        <v>269</v>
      </c>
      <c r="C932" s="4" t="s">
        <v>285</v>
      </c>
      <c r="F932" s="4" t="s">
        <v>1254</v>
      </c>
      <c r="G932" s="4" t="s">
        <v>650</v>
      </c>
      <c r="H932" s="4" t="s">
        <v>1255</v>
      </c>
      <c r="I932" s="4" t="s">
        <v>39</v>
      </c>
      <c r="J932" s="6" t="n">
        <v>1</v>
      </c>
      <c r="P932" s="4" t="s">
        <v>26</v>
      </c>
      <c r="Q932" s="4" t="n">
        <v>10869</v>
      </c>
      <c r="U932" s="4" t="n">
        <v>-4142</v>
      </c>
    </row>
    <row r="933" s="4" customFormat="true" ht="12.75" hidden="false" customHeight="false" outlineLevel="0" collapsed="false">
      <c r="B933" s="4" t="s">
        <v>84</v>
      </c>
      <c r="C933" s="4" t="s">
        <v>85</v>
      </c>
      <c r="D933" s="4" t="s">
        <v>1256</v>
      </c>
      <c r="E933" s="4" t="s">
        <v>1257</v>
      </c>
      <c r="F933" s="4" t="s">
        <v>1258</v>
      </c>
      <c r="G933" s="5" t="s">
        <v>650</v>
      </c>
      <c r="H933" s="4" t="s">
        <v>1259</v>
      </c>
      <c r="I933" s="5" t="s">
        <v>39</v>
      </c>
      <c r="J933" s="6" t="n">
        <v>1</v>
      </c>
      <c r="P933" s="4" t="s">
        <v>26</v>
      </c>
      <c r="Q933" s="4" t="n">
        <v>10870</v>
      </c>
      <c r="U933" s="4" t="n">
        <v>-4142</v>
      </c>
    </row>
    <row r="934" s="4" customFormat="true" ht="12.75" hidden="false" customHeight="false" outlineLevel="0" collapsed="false">
      <c r="A934" s="13"/>
      <c r="B934" s="13" t="s">
        <v>193</v>
      </c>
      <c r="C934" s="13" t="s">
        <v>194</v>
      </c>
      <c r="D934" s="14"/>
      <c r="E934" s="14" t="s">
        <v>1260</v>
      </c>
      <c r="F934" s="14" t="s">
        <v>1261</v>
      </c>
      <c r="G934" s="43" t="s">
        <v>650</v>
      </c>
      <c r="H934" s="13" t="s">
        <v>1260</v>
      </c>
      <c r="I934" s="43" t="s">
        <v>39</v>
      </c>
      <c r="J934" s="13" t="n">
        <v>1</v>
      </c>
      <c r="K934" s="13"/>
      <c r="M934" s="15" t="n">
        <v>8669</v>
      </c>
      <c r="N934" s="13"/>
      <c r="O934" s="13"/>
      <c r="P934" s="13" t="s">
        <v>26</v>
      </c>
      <c r="Q934" s="4" t="n">
        <v>10871</v>
      </c>
      <c r="R934" s="13"/>
      <c r="S934" s="13"/>
      <c r="T934" s="13"/>
      <c r="U934" s="13" t="n">
        <v>-4142</v>
      </c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13"/>
      <c r="DM934" s="13"/>
      <c r="DN934" s="13"/>
      <c r="DO934" s="13"/>
      <c r="DP934" s="13"/>
      <c r="DQ934" s="13"/>
      <c r="DR934" s="13"/>
      <c r="DS934" s="13"/>
      <c r="DT934" s="13"/>
      <c r="DU934" s="13"/>
      <c r="DV934" s="13"/>
      <c r="DW934" s="13"/>
      <c r="DX934" s="13"/>
      <c r="DY934" s="13"/>
      <c r="DZ934" s="13"/>
      <c r="EA934" s="13"/>
      <c r="EB934" s="13"/>
      <c r="EC934" s="13"/>
      <c r="ED934" s="13"/>
      <c r="EE934" s="13"/>
      <c r="EF934" s="13"/>
      <c r="EG934" s="13"/>
      <c r="EH934" s="13"/>
      <c r="EI934" s="13"/>
      <c r="EJ934" s="13"/>
      <c r="EK934" s="13"/>
      <c r="EL934" s="13"/>
      <c r="EM934" s="13"/>
      <c r="EN934" s="13"/>
      <c r="EO934" s="13"/>
      <c r="EP934" s="13"/>
      <c r="EQ934" s="13"/>
      <c r="ER934" s="13"/>
      <c r="ES934" s="13"/>
      <c r="ET934" s="13"/>
      <c r="EU934" s="13"/>
      <c r="EV934" s="13"/>
      <c r="EW934" s="13"/>
      <c r="EX934" s="13"/>
      <c r="EY934" s="13"/>
      <c r="EZ934" s="13"/>
      <c r="FA934" s="13"/>
      <c r="FB934" s="13"/>
      <c r="FC934" s="13"/>
      <c r="FD934" s="13"/>
      <c r="FE934" s="13"/>
      <c r="FF934" s="13"/>
      <c r="FG934" s="13"/>
      <c r="FH934" s="13"/>
      <c r="FI934" s="13"/>
      <c r="FJ934" s="13"/>
      <c r="FK934" s="13"/>
      <c r="FL934" s="13"/>
      <c r="FM934" s="13"/>
      <c r="FN934" s="13"/>
      <c r="FO934" s="13"/>
      <c r="FP934" s="13"/>
      <c r="FQ934" s="13"/>
      <c r="FR934" s="13"/>
      <c r="FS934" s="13"/>
      <c r="FT934" s="13"/>
      <c r="FU934" s="13"/>
      <c r="FV934" s="13"/>
      <c r="FW934" s="13"/>
      <c r="FX934" s="13"/>
      <c r="FY934" s="13"/>
      <c r="FZ934" s="13"/>
      <c r="GA934" s="13"/>
      <c r="GB934" s="13"/>
      <c r="GC934" s="13"/>
      <c r="GD934" s="13"/>
      <c r="GE934" s="13"/>
      <c r="GF934" s="13"/>
      <c r="GG934" s="13"/>
      <c r="GH934" s="13"/>
      <c r="GI934" s="13"/>
      <c r="GJ934" s="13"/>
      <c r="GK934" s="13"/>
      <c r="GL934" s="13"/>
      <c r="GM934" s="13"/>
      <c r="GN934" s="13"/>
      <c r="GO934" s="13"/>
      <c r="GP934" s="13"/>
      <c r="GQ934" s="13"/>
      <c r="GR934" s="13"/>
      <c r="GS934" s="13"/>
      <c r="GT934" s="13"/>
      <c r="GU934" s="13"/>
      <c r="GV934" s="13"/>
      <c r="GW934" s="13"/>
      <c r="GX934" s="13"/>
      <c r="GY934" s="13"/>
      <c r="GZ934" s="13"/>
      <c r="HA934" s="13"/>
      <c r="HB934" s="13"/>
      <c r="HC934" s="13"/>
      <c r="HD934" s="13"/>
      <c r="HE934" s="13"/>
      <c r="HF934" s="13"/>
      <c r="HG934" s="13"/>
      <c r="HH934" s="13"/>
      <c r="HI934" s="13"/>
      <c r="HJ934" s="13"/>
      <c r="HK934" s="13"/>
      <c r="HL934" s="13"/>
      <c r="HM934" s="13"/>
      <c r="HN934" s="13"/>
      <c r="HO934" s="13"/>
      <c r="HP934" s="13"/>
      <c r="HQ934" s="13"/>
      <c r="HR934" s="13"/>
      <c r="HS934" s="13"/>
      <c r="HT934" s="13"/>
      <c r="HU934" s="13"/>
      <c r="HV934" s="13"/>
      <c r="HW934" s="13"/>
      <c r="HX934" s="13"/>
      <c r="HY934" s="13"/>
      <c r="HZ934" s="13"/>
      <c r="IA934" s="13"/>
      <c r="IB934" s="13"/>
      <c r="IC934" s="13"/>
      <c r="ID934" s="13"/>
      <c r="IE934" s="13"/>
      <c r="IF934" s="13"/>
      <c r="IG934" s="13"/>
      <c r="IH934" s="13"/>
      <c r="II934" s="13"/>
    </row>
    <row r="935" s="4" customFormat="true" ht="12.75" hidden="false" customHeight="false" outlineLevel="0" collapsed="false">
      <c r="B935" s="5" t="s">
        <v>112</v>
      </c>
      <c r="C935" s="5" t="n">
        <v>510</v>
      </c>
      <c r="D935" s="5"/>
      <c r="E935" s="5" t="s">
        <v>1260</v>
      </c>
      <c r="F935" s="5" t="s">
        <v>1261</v>
      </c>
      <c r="G935" s="35" t="s">
        <v>650</v>
      </c>
      <c r="H935" s="4" t="s">
        <v>1260</v>
      </c>
      <c r="I935" s="35" t="s">
        <v>39</v>
      </c>
      <c r="J935" s="6" t="n">
        <v>1</v>
      </c>
      <c r="P935" s="4" t="s">
        <v>26</v>
      </c>
      <c r="Q935" s="4" t="n">
        <v>10872</v>
      </c>
      <c r="U935" s="4" t="n">
        <v>-4142</v>
      </c>
    </row>
    <row r="936" s="4" customFormat="true" ht="12.75" hidden="false" customHeight="false" outlineLevel="0" collapsed="false">
      <c r="A936" s="4" t="n">
        <v>184</v>
      </c>
      <c r="B936" s="5" t="s">
        <v>112</v>
      </c>
      <c r="C936" s="5" t="s">
        <v>264</v>
      </c>
      <c r="D936" s="5"/>
      <c r="E936" s="5" t="s">
        <v>1260</v>
      </c>
      <c r="F936" s="5" t="s">
        <v>1261</v>
      </c>
      <c r="G936" s="35" t="s">
        <v>650</v>
      </c>
      <c r="H936" s="4" t="s">
        <v>1260</v>
      </c>
      <c r="I936" s="35" t="s">
        <v>39</v>
      </c>
      <c r="J936" s="6" t="n">
        <v>1</v>
      </c>
      <c r="P936" s="4" t="s">
        <v>26</v>
      </c>
      <c r="Q936" s="4" t="n">
        <v>10873</v>
      </c>
      <c r="U936" s="4" t="n">
        <v>-4142</v>
      </c>
    </row>
    <row r="937" s="4" customFormat="true" ht="12.75" hidden="false" customHeight="false" outlineLevel="0" collapsed="false">
      <c r="A937" s="6" t="n">
        <v>2034</v>
      </c>
      <c r="B937" s="4" t="s">
        <v>350</v>
      </c>
      <c r="C937" s="4" t="s">
        <v>372</v>
      </c>
      <c r="D937" s="4" t="s">
        <v>352</v>
      </c>
      <c r="E937" s="4" t="s">
        <v>1262</v>
      </c>
      <c r="F937" s="4" t="s">
        <v>1263</v>
      </c>
      <c r="G937" s="4" t="s">
        <v>650</v>
      </c>
      <c r="H937" s="4" t="s">
        <v>1262</v>
      </c>
      <c r="I937" s="4" t="s">
        <v>39</v>
      </c>
      <c r="J937" s="6" t="n">
        <v>1</v>
      </c>
      <c r="M937" s="4" t="s">
        <v>607</v>
      </c>
      <c r="N937" s="4" t="s">
        <v>33</v>
      </c>
      <c r="P937" s="4" t="s">
        <v>26</v>
      </c>
      <c r="Q937" s="4" t="n">
        <v>10874</v>
      </c>
      <c r="U937" s="4" t="n">
        <v>-4142</v>
      </c>
    </row>
    <row r="938" s="4" customFormat="true" ht="12.75" hidden="false" customHeight="false" outlineLevel="0" collapsed="false">
      <c r="A938" s="13"/>
      <c r="B938" s="13" t="s">
        <v>193</v>
      </c>
      <c r="C938" s="13" t="s">
        <v>194</v>
      </c>
      <c r="D938" s="14"/>
      <c r="E938" s="14" t="s">
        <v>1264</v>
      </c>
      <c r="F938" s="14" t="s">
        <v>1265</v>
      </c>
      <c r="G938" s="14" t="s">
        <v>650</v>
      </c>
      <c r="H938" s="13" t="s">
        <v>1264</v>
      </c>
      <c r="I938" s="14" t="s">
        <v>39</v>
      </c>
      <c r="J938" s="13" t="n">
        <v>1</v>
      </c>
      <c r="K938" s="13"/>
      <c r="M938" s="15" t="n">
        <v>8672</v>
      </c>
      <c r="N938" s="13"/>
      <c r="O938" s="13"/>
      <c r="P938" s="13" t="s">
        <v>26</v>
      </c>
      <c r="Q938" s="4" t="n">
        <v>10875</v>
      </c>
      <c r="R938" s="13"/>
      <c r="S938" s="13"/>
      <c r="T938" s="13"/>
      <c r="U938" s="13" t="n">
        <v>-4142</v>
      </c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13"/>
      <c r="DM938" s="13"/>
      <c r="DN938" s="13"/>
      <c r="DO938" s="13"/>
      <c r="DP938" s="13"/>
      <c r="DQ938" s="13"/>
      <c r="DR938" s="13"/>
      <c r="DS938" s="13"/>
      <c r="DT938" s="13"/>
      <c r="DU938" s="13"/>
      <c r="DV938" s="13"/>
      <c r="DW938" s="13"/>
      <c r="DX938" s="13"/>
      <c r="DY938" s="13"/>
      <c r="DZ938" s="13"/>
      <c r="EA938" s="13"/>
      <c r="EB938" s="13"/>
      <c r="EC938" s="13"/>
      <c r="ED938" s="13"/>
      <c r="EE938" s="13"/>
      <c r="EF938" s="13"/>
      <c r="EG938" s="13"/>
      <c r="EH938" s="13"/>
      <c r="EI938" s="13"/>
      <c r="EJ938" s="13"/>
      <c r="EK938" s="13"/>
      <c r="EL938" s="13"/>
      <c r="EM938" s="13"/>
      <c r="EN938" s="13"/>
      <c r="EO938" s="13"/>
      <c r="EP938" s="13"/>
      <c r="EQ938" s="13"/>
      <c r="ER938" s="13"/>
      <c r="ES938" s="13"/>
      <c r="ET938" s="13"/>
      <c r="EU938" s="13"/>
      <c r="EV938" s="13"/>
      <c r="EW938" s="13"/>
      <c r="EX938" s="13"/>
      <c r="EY938" s="13"/>
      <c r="EZ938" s="13"/>
      <c r="FA938" s="13"/>
      <c r="FB938" s="13"/>
      <c r="FC938" s="13"/>
      <c r="FD938" s="13"/>
      <c r="FE938" s="13"/>
      <c r="FF938" s="13"/>
      <c r="FG938" s="13"/>
      <c r="FH938" s="13"/>
      <c r="FI938" s="13"/>
      <c r="FJ938" s="13"/>
      <c r="FK938" s="13"/>
      <c r="FL938" s="13"/>
      <c r="FM938" s="13"/>
      <c r="FN938" s="13"/>
      <c r="FO938" s="13"/>
      <c r="FP938" s="13"/>
      <c r="FQ938" s="13"/>
      <c r="FR938" s="13"/>
      <c r="FS938" s="13"/>
      <c r="FT938" s="13"/>
      <c r="FU938" s="13"/>
      <c r="FV938" s="13"/>
      <c r="FW938" s="13"/>
      <c r="FX938" s="13"/>
      <c r="FY938" s="13"/>
      <c r="FZ938" s="13"/>
      <c r="GA938" s="13"/>
      <c r="GB938" s="13"/>
      <c r="GC938" s="13"/>
      <c r="GD938" s="13"/>
      <c r="GE938" s="13"/>
      <c r="GF938" s="13"/>
      <c r="GG938" s="13"/>
      <c r="GH938" s="13"/>
      <c r="GI938" s="13"/>
      <c r="GJ938" s="13"/>
      <c r="GK938" s="13"/>
      <c r="GL938" s="13"/>
      <c r="GM938" s="13"/>
      <c r="GN938" s="13"/>
      <c r="GO938" s="13"/>
      <c r="GP938" s="13"/>
      <c r="GQ938" s="13"/>
      <c r="GR938" s="13"/>
      <c r="GS938" s="13"/>
      <c r="GT938" s="13"/>
      <c r="GU938" s="13"/>
      <c r="GV938" s="13"/>
      <c r="GW938" s="13"/>
      <c r="GX938" s="13"/>
      <c r="GY938" s="13"/>
      <c r="GZ938" s="13"/>
      <c r="HA938" s="13"/>
      <c r="HB938" s="13"/>
      <c r="HC938" s="13"/>
      <c r="HD938" s="13"/>
      <c r="HE938" s="13"/>
      <c r="HF938" s="13"/>
      <c r="HG938" s="13"/>
      <c r="HH938" s="13"/>
      <c r="HI938" s="13"/>
      <c r="HJ938" s="13"/>
      <c r="HK938" s="13"/>
      <c r="HL938" s="13"/>
      <c r="HM938" s="13"/>
      <c r="HN938" s="13"/>
      <c r="HO938" s="13"/>
      <c r="HP938" s="13"/>
      <c r="HQ938" s="13"/>
      <c r="HR938" s="13"/>
      <c r="HS938" s="13"/>
      <c r="HT938" s="13"/>
      <c r="HU938" s="13"/>
      <c r="HV938" s="13"/>
      <c r="HW938" s="13"/>
      <c r="HX938" s="13"/>
      <c r="HY938" s="13"/>
      <c r="HZ938" s="13"/>
      <c r="IA938" s="13"/>
      <c r="IB938" s="13"/>
      <c r="IC938" s="13"/>
      <c r="ID938" s="13"/>
      <c r="IE938" s="13"/>
      <c r="IF938" s="13"/>
      <c r="IG938" s="13"/>
      <c r="IH938" s="13"/>
      <c r="II938" s="13"/>
    </row>
    <row r="939" s="4" customFormat="true" ht="12.75" hidden="false" customHeight="false" outlineLevel="0" collapsed="false">
      <c r="B939" s="4" t="s">
        <v>95</v>
      </c>
      <c r="C939" s="4" t="s">
        <v>96</v>
      </c>
      <c r="D939" s="4" t="s">
        <v>554</v>
      </c>
      <c r="E939" s="4" t="s">
        <v>1266</v>
      </c>
      <c r="F939" s="4" t="s">
        <v>1267</v>
      </c>
      <c r="G939" s="4" t="s">
        <v>650</v>
      </c>
      <c r="H939" s="4" t="s">
        <v>1266</v>
      </c>
      <c r="I939" s="4" t="s">
        <v>39</v>
      </c>
      <c r="J939" s="6" t="n">
        <v>1</v>
      </c>
      <c r="P939" s="4" t="s">
        <v>26</v>
      </c>
      <c r="Q939" s="4" t="n">
        <v>10876</v>
      </c>
      <c r="U939" s="4" t="n">
        <v>-4142</v>
      </c>
    </row>
    <row r="940" s="4" customFormat="true" ht="12.75" hidden="false" customHeight="false" outlineLevel="0" collapsed="false">
      <c r="B940" s="4" t="s">
        <v>95</v>
      </c>
      <c r="C940" s="4" t="s">
        <v>96</v>
      </c>
      <c r="D940" s="4" t="s">
        <v>554</v>
      </c>
      <c r="E940" s="4" t="s">
        <v>1266</v>
      </c>
      <c r="F940" s="4" t="s">
        <v>1267</v>
      </c>
      <c r="G940" s="4" t="s">
        <v>650</v>
      </c>
      <c r="H940" s="4" t="s">
        <v>1266</v>
      </c>
      <c r="I940" s="4" t="s">
        <v>39</v>
      </c>
      <c r="J940" s="6" t="n">
        <v>1</v>
      </c>
      <c r="P940" s="4" t="s">
        <v>26</v>
      </c>
      <c r="Q940" s="4" t="n">
        <v>10877</v>
      </c>
      <c r="U940" s="4" t="n">
        <v>-4142</v>
      </c>
    </row>
    <row r="941" s="4" customFormat="true" ht="12.75" hidden="false" customHeight="false" outlineLevel="0" collapsed="false">
      <c r="B941" s="4" t="s">
        <v>95</v>
      </c>
      <c r="C941" s="4" t="s">
        <v>96</v>
      </c>
      <c r="D941" s="4" t="s">
        <v>554</v>
      </c>
      <c r="E941" s="4" t="s">
        <v>1268</v>
      </c>
      <c r="F941" s="4" t="s">
        <v>1269</v>
      </c>
      <c r="G941" s="4" t="s">
        <v>650</v>
      </c>
      <c r="H941" s="4" t="s">
        <v>1268</v>
      </c>
      <c r="I941" s="4" t="s">
        <v>39</v>
      </c>
      <c r="J941" s="6" t="n">
        <v>1</v>
      </c>
      <c r="P941" s="4" t="s">
        <v>26</v>
      </c>
      <c r="Q941" s="4" t="n">
        <v>10878</v>
      </c>
      <c r="U941" s="4" t="n">
        <v>-4142</v>
      </c>
    </row>
    <row r="942" s="4" customFormat="true" ht="12.75" hidden="false" customHeight="false" outlineLevel="0" collapsed="false">
      <c r="B942" s="4" t="s">
        <v>95</v>
      </c>
      <c r="C942" s="4" t="s">
        <v>96</v>
      </c>
      <c r="D942" s="4" t="s">
        <v>554</v>
      </c>
      <c r="E942" s="4" t="s">
        <v>1268</v>
      </c>
      <c r="F942" s="4" t="s">
        <v>1269</v>
      </c>
      <c r="G942" s="4" t="s">
        <v>650</v>
      </c>
      <c r="H942" s="4" t="s">
        <v>1268</v>
      </c>
      <c r="I942" s="4" t="s">
        <v>39</v>
      </c>
      <c r="J942" s="6" t="n">
        <v>1</v>
      </c>
      <c r="P942" s="4" t="s">
        <v>26</v>
      </c>
      <c r="Q942" s="4" t="n">
        <v>10879</v>
      </c>
      <c r="U942" s="4" t="n">
        <v>-4142</v>
      </c>
    </row>
    <row r="943" s="4" customFormat="true" ht="12.75" hidden="false" customHeight="false" outlineLevel="0" collapsed="false">
      <c r="A943" s="4" t="n">
        <v>60</v>
      </c>
      <c r="B943" s="4" t="s">
        <v>54</v>
      </c>
      <c r="C943" s="4" t="n">
        <v>65</v>
      </c>
      <c r="D943" s="4" t="s">
        <v>1270</v>
      </c>
      <c r="E943" s="4" t="s">
        <v>1271</v>
      </c>
      <c r="F943" s="4" t="s">
        <v>1272</v>
      </c>
      <c r="G943" s="4" t="s">
        <v>650</v>
      </c>
      <c r="H943" s="4" t="s">
        <v>1273</v>
      </c>
      <c r="I943" s="4" t="s">
        <v>1274</v>
      </c>
      <c r="J943" s="6" t="n">
        <v>1</v>
      </c>
      <c r="M943" s="4" t="s">
        <v>34</v>
      </c>
      <c r="P943" s="4" t="s">
        <v>26</v>
      </c>
      <c r="Q943" s="4" t="n">
        <v>10880</v>
      </c>
      <c r="U943" s="4" t="n">
        <v>-4142</v>
      </c>
    </row>
    <row r="944" s="4" customFormat="true" ht="12.75" hidden="false" customHeight="false" outlineLevel="0" collapsed="false">
      <c r="A944" s="4" t="n">
        <v>56</v>
      </c>
      <c r="B944" s="4" t="s">
        <v>54</v>
      </c>
      <c r="C944" s="4" t="s">
        <v>153</v>
      </c>
      <c r="D944" s="4" t="s">
        <v>1270</v>
      </c>
      <c r="E944" s="4" t="s">
        <v>1271</v>
      </c>
      <c r="F944" s="4" t="s">
        <v>1272</v>
      </c>
      <c r="G944" s="4" t="s">
        <v>650</v>
      </c>
      <c r="H944" s="4" t="s">
        <v>1273</v>
      </c>
      <c r="I944" s="4" t="s">
        <v>1274</v>
      </c>
      <c r="J944" s="6" t="n">
        <v>1</v>
      </c>
      <c r="M944" s="4" t="s">
        <v>34</v>
      </c>
      <c r="P944" s="4" t="s">
        <v>26</v>
      </c>
      <c r="Q944" s="4" t="n">
        <v>10881</v>
      </c>
      <c r="U944" s="4" t="n">
        <v>-4142</v>
      </c>
    </row>
    <row r="945" s="4" customFormat="true" ht="12.75" hidden="false" customHeight="false" outlineLevel="0" collapsed="false">
      <c r="B945" s="4" t="s">
        <v>125</v>
      </c>
      <c r="C945" s="5"/>
      <c r="D945" s="5"/>
      <c r="E945" s="5"/>
      <c r="F945" s="5"/>
      <c r="G945" s="5" t="s">
        <v>650</v>
      </c>
      <c r="H945" s="4" t="s">
        <v>1273</v>
      </c>
      <c r="I945" s="4" t="s">
        <v>1274</v>
      </c>
      <c r="J945" s="6" t="n">
        <v>1</v>
      </c>
      <c r="P945" s="4" t="s">
        <v>26</v>
      </c>
      <c r="Q945" s="4" t="n">
        <v>10882</v>
      </c>
      <c r="U945" s="4" t="n">
        <v>-4142</v>
      </c>
    </row>
    <row r="946" s="4" customFormat="true" ht="12.75" hidden="false" customHeight="false" outlineLevel="0" collapsed="false">
      <c r="A946" s="13"/>
      <c r="B946" s="13" t="s">
        <v>193</v>
      </c>
      <c r="C946" s="13" t="s">
        <v>199</v>
      </c>
      <c r="D946" s="13" t="n">
        <v>7</v>
      </c>
      <c r="E946" s="13" t="s">
        <v>1275</v>
      </c>
      <c r="F946" s="13" t="s">
        <v>1276</v>
      </c>
      <c r="G946" s="14" t="s">
        <v>650</v>
      </c>
      <c r="H946" s="13" t="s">
        <v>1275</v>
      </c>
      <c r="I946" s="13" t="s">
        <v>39</v>
      </c>
      <c r="J946" s="13" t="n">
        <v>1</v>
      </c>
      <c r="K946" s="13"/>
      <c r="M946" s="15" t="n">
        <v>8677</v>
      </c>
      <c r="N946" s="13"/>
      <c r="O946" s="13"/>
      <c r="P946" s="13" t="s">
        <v>26</v>
      </c>
      <c r="Q946" s="4" t="n">
        <v>10883</v>
      </c>
      <c r="R946" s="13"/>
      <c r="S946" s="13"/>
      <c r="T946" s="13"/>
      <c r="U946" s="13" t="n">
        <v>-4142</v>
      </c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13"/>
      <c r="DM946" s="13"/>
      <c r="DN946" s="13"/>
      <c r="DO946" s="13"/>
      <c r="DP946" s="13"/>
      <c r="DQ946" s="13"/>
      <c r="DR946" s="13"/>
      <c r="DS946" s="13"/>
      <c r="DT946" s="13"/>
      <c r="DU946" s="13"/>
      <c r="DV946" s="13"/>
      <c r="DW946" s="13"/>
      <c r="DX946" s="13"/>
      <c r="DY946" s="13"/>
      <c r="DZ946" s="13"/>
      <c r="EA946" s="13"/>
      <c r="EB946" s="13"/>
      <c r="EC946" s="13"/>
      <c r="ED946" s="13"/>
      <c r="EE946" s="13"/>
      <c r="EF946" s="13"/>
      <c r="EG946" s="13"/>
      <c r="EH946" s="13"/>
      <c r="EI946" s="13"/>
      <c r="EJ946" s="13"/>
      <c r="EK946" s="13"/>
      <c r="EL946" s="13"/>
      <c r="EM946" s="13"/>
      <c r="EN946" s="13"/>
      <c r="EO946" s="13"/>
      <c r="EP946" s="13"/>
      <c r="EQ946" s="13"/>
      <c r="ER946" s="13"/>
      <c r="ES946" s="13"/>
      <c r="ET946" s="13"/>
      <c r="EU946" s="13"/>
      <c r="EV946" s="13"/>
      <c r="EW946" s="13"/>
      <c r="EX946" s="13"/>
      <c r="EY946" s="13"/>
      <c r="EZ946" s="13"/>
      <c r="FA946" s="13"/>
      <c r="FB946" s="13"/>
      <c r="FC946" s="13"/>
      <c r="FD946" s="13"/>
      <c r="FE946" s="13"/>
      <c r="FF946" s="13"/>
      <c r="FG946" s="13"/>
      <c r="FH946" s="13"/>
      <c r="FI946" s="13"/>
      <c r="FJ946" s="13"/>
      <c r="FK946" s="13"/>
      <c r="FL946" s="13"/>
      <c r="FM946" s="13"/>
      <c r="FN946" s="13"/>
      <c r="FO946" s="13"/>
      <c r="FP946" s="13"/>
      <c r="FQ946" s="13"/>
      <c r="FR946" s="13"/>
      <c r="FS946" s="13"/>
      <c r="FT946" s="13"/>
      <c r="FU946" s="13"/>
      <c r="FV946" s="13"/>
      <c r="FW946" s="13"/>
      <c r="FX946" s="13"/>
      <c r="FY946" s="13"/>
      <c r="FZ946" s="13"/>
      <c r="GA946" s="13"/>
      <c r="GB946" s="13"/>
      <c r="GC946" s="13"/>
      <c r="GD946" s="13"/>
      <c r="GE946" s="13"/>
      <c r="GF946" s="13"/>
      <c r="GG946" s="13"/>
      <c r="GH946" s="13"/>
      <c r="GI946" s="13"/>
      <c r="GJ946" s="13"/>
      <c r="GK946" s="13"/>
      <c r="GL946" s="13"/>
      <c r="GM946" s="13"/>
      <c r="GN946" s="13"/>
      <c r="GO946" s="13"/>
      <c r="GP946" s="13"/>
      <c r="GQ946" s="13"/>
      <c r="GR946" s="13"/>
      <c r="GS946" s="13"/>
      <c r="GT946" s="13"/>
      <c r="GU946" s="13"/>
      <c r="GV946" s="13"/>
      <c r="GW946" s="13"/>
      <c r="GX946" s="13"/>
      <c r="GY946" s="13"/>
      <c r="GZ946" s="13"/>
      <c r="HA946" s="13"/>
      <c r="HB946" s="13"/>
      <c r="HC946" s="13"/>
      <c r="HD946" s="13"/>
      <c r="HE946" s="13"/>
      <c r="HF946" s="13"/>
      <c r="HG946" s="13"/>
      <c r="HH946" s="13"/>
      <c r="HI946" s="13"/>
      <c r="HJ946" s="13"/>
      <c r="HK946" s="13"/>
      <c r="HL946" s="13"/>
      <c r="HM946" s="13"/>
      <c r="HN946" s="13"/>
      <c r="HO946" s="13"/>
      <c r="HP946" s="13"/>
      <c r="HQ946" s="13"/>
      <c r="HR946" s="13"/>
      <c r="HS946" s="13"/>
      <c r="HT946" s="13"/>
      <c r="HU946" s="13"/>
      <c r="HV946" s="13"/>
      <c r="HW946" s="13"/>
      <c r="HX946" s="13"/>
      <c r="HY946" s="13"/>
      <c r="HZ946" s="13"/>
      <c r="IA946" s="13"/>
      <c r="IB946" s="13"/>
      <c r="IC946" s="13"/>
      <c r="ID946" s="13"/>
      <c r="IE946" s="13"/>
      <c r="IF946" s="13"/>
      <c r="IG946" s="13"/>
      <c r="IH946" s="13"/>
      <c r="II946" s="13"/>
    </row>
    <row r="947" s="4" customFormat="true" ht="12.75" hidden="false" customHeight="false" outlineLevel="0" collapsed="false">
      <c r="A947" s="13" t="n">
        <v>335.75</v>
      </c>
      <c r="B947" s="14" t="s">
        <v>193</v>
      </c>
      <c r="C947" s="13" t="s">
        <v>199</v>
      </c>
      <c r="D947" s="13" t="n">
        <v>9</v>
      </c>
      <c r="E947" s="4" t="s">
        <v>1277</v>
      </c>
      <c r="F947" s="4" t="s">
        <v>1278</v>
      </c>
      <c r="G947" s="4" t="s">
        <v>650</v>
      </c>
      <c r="H947" s="4" t="s">
        <v>1277</v>
      </c>
      <c r="I947" s="4" t="s">
        <v>39</v>
      </c>
      <c r="J947" s="13" t="n">
        <v>1</v>
      </c>
      <c r="M947" s="15" t="n">
        <v>13145</v>
      </c>
      <c r="N947" s="13"/>
      <c r="O947" s="13"/>
      <c r="P947" s="4" t="s">
        <v>26</v>
      </c>
      <c r="Q947" s="4" t="n">
        <v>10884</v>
      </c>
      <c r="R947" s="13"/>
      <c r="S947" s="13"/>
      <c r="T947" s="13"/>
      <c r="U947" s="13" t="n">
        <v>-4142</v>
      </c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13"/>
      <c r="DM947" s="13"/>
      <c r="DN947" s="13"/>
      <c r="DO947" s="13"/>
      <c r="DP947" s="13"/>
      <c r="DQ947" s="13"/>
      <c r="DR947" s="13"/>
      <c r="DS947" s="13"/>
      <c r="DT947" s="13"/>
      <c r="DU947" s="13"/>
      <c r="DV947" s="13"/>
      <c r="DW947" s="13"/>
      <c r="DX947" s="13"/>
      <c r="DY947" s="13"/>
      <c r="DZ947" s="13"/>
      <c r="EA947" s="13"/>
      <c r="EB947" s="13"/>
      <c r="EC947" s="13"/>
      <c r="ED947" s="13"/>
      <c r="EE947" s="13"/>
      <c r="EF947" s="13"/>
      <c r="EG947" s="13"/>
      <c r="EH947" s="13"/>
      <c r="EI947" s="13"/>
      <c r="EJ947" s="13"/>
      <c r="EK947" s="13"/>
      <c r="EL947" s="13"/>
      <c r="EM947" s="13"/>
      <c r="EN947" s="13"/>
      <c r="EO947" s="13"/>
      <c r="EP947" s="13"/>
      <c r="EQ947" s="13"/>
      <c r="ER947" s="13"/>
      <c r="ES947" s="13"/>
      <c r="ET947" s="13"/>
      <c r="EU947" s="13"/>
      <c r="EV947" s="13"/>
      <c r="EW947" s="13"/>
      <c r="EX947" s="13"/>
      <c r="EY947" s="13"/>
      <c r="EZ947" s="13"/>
      <c r="FA947" s="13"/>
      <c r="FB947" s="13"/>
      <c r="FC947" s="13"/>
      <c r="FD947" s="13"/>
      <c r="FE947" s="13"/>
      <c r="FF947" s="13"/>
      <c r="FG947" s="13"/>
      <c r="FH947" s="13"/>
      <c r="FI947" s="13"/>
      <c r="FJ947" s="13"/>
      <c r="FK947" s="13"/>
      <c r="FL947" s="13"/>
      <c r="FM947" s="13"/>
      <c r="FN947" s="13"/>
      <c r="FO947" s="13"/>
      <c r="FP947" s="13"/>
      <c r="FQ947" s="13"/>
      <c r="FR947" s="13"/>
      <c r="FS947" s="13"/>
      <c r="FT947" s="13"/>
      <c r="FU947" s="13"/>
      <c r="FV947" s="13"/>
      <c r="FW947" s="13"/>
      <c r="FX947" s="13"/>
      <c r="FY947" s="13"/>
      <c r="FZ947" s="13"/>
      <c r="GA947" s="13"/>
      <c r="GB947" s="13"/>
      <c r="GC947" s="13"/>
      <c r="GD947" s="13"/>
      <c r="GE947" s="13"/>
      <c r="GF947" s="13"/>
      <c r="GG947" s="13"/>
      <c r="GH947" s="13"/>
      <c r="GI947" s="13"/>
      <c r="GJ947" s="13"/>
      <c r="GK947" s="13"/>
      <c r="GL947" s="13"/>
      <c r="GM947" s="13"/>
      <c r="GN947" s="13"/>
      <c r="GO947" s="13"/>
      <c r="GP947" s="13"/>
      <c r="GQ947" s="13"/>
      <c r="GR947" s="13"/>
      <c r="GS947" s="13"/>
      <c r="GT947" s="13"/>
      <c r="GU947" s="13"/>
      <c r="GV947" s="13"/>
      <c r="GW947" s="13"/>
      <c r="GX947" s="13"/>
      <c r="GY947" s="13"/>
      <c r="GZ947" s="13"/>
      <c r="HA947" s="13"/>
      <c r="HB947" s="13"/>
      <c r="HC947" s="13"/>
      <c r="HD947" s="13"/>
      <c r="HE947" s="13"/>
      <c r="HF947" s="13"/>
      <c r="HG947" s="13"/>
      <c r="HH947" s="13"/>
      <c r="HI947" s="13"/>
      <c r="HJ947" s="13"/>
      <c r="HK947" s="13"/>
      <c r="HL947" s="13"/>
      <c r="HM947" s="13"/>
      <c r="HN947" s="13"/>
      <c r="HO947" s="13"/>
      <c r="HP947" s="13"/>
      <c r="HQ947" s="13"/>
      <c r="HR947" s="13"/>
      <c r="HS947" s="13"/>
      <c r="HT947" s="13"/>
      <c r="HU947" s="13"/>
      <c r="HV947" s="13"/>
      <c r="HW947" s="13"/>
      <c r="HX947" s="13"/>
      <c r="HY947" s="13"/>
      <c r="HZ947" s="13"/>
      <c r="IA947" s="13"/>
      <c r="IB947" s="13"/>
      <c r="IC947" s="13"/>
      <c r="ID947" s="13"/>
      <c r="IE947" s="13"/>
      <c r="IF947" s="13"/>
      <c r="IG947" s="13"/>
      <c r="IH947" s="13"/>
      <c r="II947" s="13"/>
    </row>
    <row r="948" s="4" customFormat="true" ht="12.75" hidden="false" customHeight="false" outlineLevel="0" collapsed="false">
      <c r="A948" s="13" t="n">
        <v>335.5</v>
      </c>
      <c r="B948" s="14" t="s">
        <v>193</v>
      </c>
      <c r="C948" s="13" t="s">
        <v>199</v>
      </c>
      <c r="D948" s="13" t="n">
        <v>9</v>
      </c>
      <c r="E948" s="4" t="s">
        <v>1279</v>
      </c>
      <c r="F948" s="4" t="s">
        <v>1278</v>
      </c>
      <c r="G948" s="4" t="s">
        <v>650</v>
      </c>
      <c r="H948" s="4" t="s">
        <v>1279</v>
      </c>
      <c r="I948" s="4" t="s">
        <v>39</v>
      </c>
      <c r="J948" s="13" t="n">
        <v>1</v>
      </c>
      <c r="M948" s="15" t="n">
        <v>13146</v>
      </c>
      <c r="N948" s="13"/>
      <c r="O948" s="13"/>
      <c r="P948" s="4" t="s">
        <v>26</v>
      </c>
      <c r="Q948" s="4" t="n">
        <v>10885</v>
      </c>
      <c r="R948" s="13"/>
      <c r="S948" s="13"/>
      <c r="T948" s="13"/>
      <c r="U948" s="13" t="n">
        <v>-4142</v>
      </c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13"/>
      <c r="DM948" s="13"/>
      <c r="DN948" s="13"/>
      <c r="DO948" s="13"/>
      <c r="DP948" s="13"/>
      <c r="DQ948" s="13"/>
      <c r="DR948" s="13"/>
      <c r="DS948" s="13"/>
      <c r="DT948" s="13"/>
      <c r="DU948" s="13"/>
      <c r="DV948" s="13"/>
      <c r="DW948" s="13"/>
      <c r="DX948" s="13"/>
      <c r="DY948" s="13"/>
      <c r="DZ948" s="13"/>
      <c r="EA948" s="13"/>
      <c r="EB948" s="13"/>
      <c r="EC948" s="13"/>
      <c r="ED948" s="13"/>
      <c r="EE948" s="13"/>
      <c r="EF948" s="13"/>
      <c r="EG948" s="13"/>
      <c r="EH948" s="13"/>
      <c r="EI948" s="13"/>
      <c r="EJ948" s="13"/>
      <c r="EK948" s="13"/>
      <c r="EL948" s="13"/>
      <c r="EM948" s="13"/>
      <c r="EN948" s="13"/>
      <c r="EO948" s="13"/>
      <c r="EP948" s="13"/>
      <c r="EQ948" s="13"/>
      <c r="ER948" s="13"/>
      <c r="ES948" s="13"/>
      <c r="ET948" s="13"/>
      <c r="EU948" s="13"/>
      <c r="EV948" s="13"/>
      <c r="EW948" s="13"/>
      <c r="EX948" s="13"/>
      <c r="EY948" s="13"/>
      <c r="EZ948" s="13"/>
      <c r="FA948" s="13"/>
      <c r="FB948" s="13"/>
      <c r="FC948" s="13"/>
      <c r="FD948" s="13"/>
      <c r="FE948" s="13"/>
      <c r="FF948" s="13"/>
      <c r="FG948" s="13"/>
      <c r="FH948" s="13"/>
      <c r="FI948" s="13"/>
      <c r="FJ948" s="13"/>
      <c r="FK948" s="13"/>
      <c r="FL948" s="13"/>
      <c r="FM948" s="13"/>
      <c r="FN948" s="13"/>
      <c r="FO948" s="13"/>
      <c r="FP948" s="13"/>
      <c r="FQ948" s="13"/>
      <c r="FR948" s="13"/>
      <c r="FS948" s="13"/>
      <c r="FT948" s="13"/>
      <c r="FU948" s="13"/>
      <c r="FV948" s="13"/>
      <c r="FW948" s="13"/>
      <c r="FX948" s="13"/>
      <c r="FY948" s="13"/>
      <c r="FZ948" s="13"/>
      <c r="GA948" s="13"/>
      <c r="GB948" s="13"/>
      <c r="GC948" s="13"/>
      <c r="GD948" s="13"/>
      <c r="GE948" s="13"/>
      <c r="GF948" s="13"/>
      <c r="GG948" s="13"/>
      <c r="GH948" s="13"/>
      <c r="GI948" s="13"/>
      <c r="GJ948" s="13"/>
      <c r="GK948" s="13"/>
      <c r="GL948" s="13"/>
      <c r="GM948" s="13"/>
      <c r="GN948" s="13"/>
      <c r="GO948" s="13"/>
      <c r="GP948" s="13"/>
      <c r="GQ948" s="13"/>
      <c r="GR948" s="13"/>
      <c r="GS948" s="13"/>
      <c r="GT948" s="13"/>
      <c r="GU948" s="13"/>
      <c r="GV948" s="13"/>
      <c r="GW948" s="13"/>
      <c r="GX948" s="13"/>
      <c r="GY948" s="13"/>
      <c r="GZ948" s="13"/>
      <c r="HA948" s="13"/>
      <c r="HB948" s="13"/>
      <c r="HC948" s="13"/>
      <c r="HD948" s="13"/>
      <c r="HE948" s="13"/>
      <c r="HF948" s="13"/>
      <c r="HG948" s="13"/>
      <c r="HH948" s="13"/>
      <c r="HI948" s="13"/>
      <c r="HJ948" s="13"/>
      <c r="HK948" s="13"/>
      <c r="HL948" s="13"/>
      <c r="HM948" s="13"/>
      <c r="HN948" s="13"/>
      <c r="HO948" s="13"/>
      <c r="HP948" s="13"/>
      <c r="HQ948" s="13"/>
      <c r="HR948" s="13"/>
      <c r="HS948" s="13"/>
      <c r="HT948" s="13"/>
      <c r="HU948" s="13"/>
      <c r="HV948" s="13"/>
      <c r="HW948" s="13"/>
      <c r="HX948" s="13"/>
      <c r="HY948" s="13"/>
      <c r="HZ948" s="13"/>
      <c r="IA948" s="13"/>
      <c r="IB948" s="13"/>
      <c r="IC948" s="13"/>
      <c r="ID948" s="13"/>
      <c r="IE948" s="13"/>
      <c r="IF948" s="13"/>
      <c r="IG948" s="13"/>
      <c r="IH948" s="13"/>
      <c r="II948" s="13"/>
    </row>
    <row r="949" s="4" customFormat="true" ht="12.75" hidden="false" customHeight="false" outlineLevel="0" collapsed="false">
      <c r="A949" s="6" t="n">
        <v>1100</v>
      </c>
      <c r="B949" s="13" t="s">
        <v>350</v>
      </c>
      <c r="C949" s="13" t="s">
        <v>351</v>
      </c>
      <c r="D949" s="13" t="s">
        <v>1280</v>
      </c>
      <c r="E949" s="13" t="s">
        <v>1281</v>
      </c>
      <c r="F949" s="13"/>
      <c r="G949" s="13" t="s">
        <v>650</v>
      </c>
      <c r="H949" s="13" t="s">
        <v>1281</v>
      </c>
      <c r="I949" s="13" t="s">
        <v>39</v>
      </c>
      <c r="J949" s="13" t="n">
        <v>1</v>
      </c>
      <c r="K949" s="13"/>
      <c r="M949" s="13"/>
      <c r="P949" s="4" t="s">
        <v>26</v>
      </c>
      <c r="Q949" s="4" t="n">
        <v>10886</v>
      </c>
      <c r="R949" s="4" t="s">
        <v>39</v>
      </c>
      <c r="T949" s="4" t="s">
        <v>675</v>
      </c>
      <c r="U949" s="4" t="n">
        <v>-4142</v>
      </c>
    </row>
    <row r="950" s="4" customFormat="true" ht="12.75" hidden="false" customHeight="false" outlineLevel="0" collapsed="false">
      <c r="A950" s="6" t="n">
        <v>1098</v>
      </c>
      <c r="B950" s="13" t="s">
        <v>350</v>
      </c>
      <c r="C950" s="13" t="s">
        <v>351</v>
      </c>
      <c r="D950" s="13" t="s">
        <v>1280</v>
      </c>
      <c r="E950" s="13" t="s">
        <v>1282</v>
      </c>
      <c r="F950" s="13"/>
      <c r="G950" s="13" t="s">
        <v>650</v>
      </c>
      <c r="H950" s="13" t="s">
        <v>1282</v>
      </c>
      <c r="I950" s="13" t="s">
        <v>39</v>
      </c>
      <c r="J950" s="13" t="n">
        <v>1</v>
      </c>
      <c r="K950" s="13"/>
      <c r="M950" s="13"/>
      <c r="P950" s="4" t="s">
        <v>26</v>
      </c>
      <c r="Q950" s="4" t="n">
        <v>10887</v>
      </c>
      <c r="R950" s="4" t="s">
        <v>39</v>
      </c>
      <c r="T950" s="4" t="s">
        <v>675</v>
      </c>
      <c r="U950" s="4" t="n">
        <v>-4142</v>
      </c>
    </row>
    <row r="951" s="4" customFormat="true" ht="12.75" hidden="false" customHeight="false" outlineLevel="0" collapsed="false">
      <c r="B951" s="4" t="s">
        <v>248</v>
      </c>
      <c r="C951" s="4" t="s">
        <v>658</v>
      </c>
      <c r="D951" s="4" t="s">
        <v>250</v>
      </c>
      <c r="E951" s="4" t="s">
        <v>1283</v>
      </c>
      <c r="F951" s="4" t="s">
        <v>1284</v>
      </c>
      <c r="G951" s="5" t="s">
        <v>650</v>
      </c>
      <c r="H951" s="4" t="s">
        <v>1285</v>
      </c>
      <c r="I951" s="4" t="s">
        <v>39</v>
      </c>
      <c r="J951" s="6" t="n">
        <v>1</v>
      </c>
      <c r="P951" s="4" t="s">
        <v>26</v>
      </c>
      <c r="Q951" s="4" t="n">
        <v>10888</v>
      </c>
      <c r="U951" s="4" t="n">
        <v>-4142</v>
      </c>
    </row>
    <row r="952" s="4" customFormat="true" ht="12.75" hidden="false" customHeight="false" outlineLevel="0" collapsed="false">
      <c r="A952" s="4" t="n">
        <v>280</v>
      </c>
      <c r="B952" s="5" t="s">
        <v>112</v>
      </c>
      <c r="C952" s="5" t="n">
        <v>500</v>
      </c>
      <c r="D952" s="5"/>
      <c r="E952" s="5" t="s">
        <v>1286</v>
      </c>
      <c r="F952" s="5" t="s">
        <v>1287</v>
      </c>
      <c r="G952" s="5" t="s">
        <v>650</v>
      </c>
      <c r="H952" s="4" t="s">
        <v>1285</v>
      </c>
      <c r="I952" s="4" t="s">
        <v>39</v>
      </c>
      <c r="J952" s="6" t="n">
        <v>1</v>
      </c>
      <c r="P952" s="4" t="s">
        <v>26</v>
      </c>
      <c r="Q952" s="4" t="n">
        <v>10889</v>
      </c>
      <c r="U952" s="4" t="n">
        <v>-4142</v>
      </c>
    </row>
    <row r="953" s="4" customFormat="true" ht="12.75" hidden="false" customHeight="false" outlineLevel="0" collapsed="false">
      <c r="B953" s="5" t="s">
        <v>112</v>
      </c>
      <c r="C953" s="5" t="n">
        <v>500</v>
      </c>
      <c r="D953" s="5"/>
      <c r="E953" s="5" t="s">
        <v>1286</v>
      </c>
      <c r="F953" s="5" t="s">
        <v>1287</v>
      </c>
      <c r="G953" s="5" t="s">
        <v>650</v>
      </c>
      <c r="H953" s="4" t="s">
        <v>1285</v>
      </c>
      <c r="I953" s="4" t="s">
        <v>39</v>
      </c>
      <c r="J953" s="6" t="n">
        <v>1</v>
      </c>
      <c r="P953" s="4" t="s">
        <v>26</v>
      </c>
      <c r="Q953" s="4" t="n">
        <v>10890</v>
      </c>
      <c r="U953" s="4" t="n">
        <v>-4142</v>
      </c>
    </row>
    <row r="954" s="4" customFormat="true" ht="12.75" hidden="false" customHeight="false" outlineLevel="0" collapsed="false">
      <c r="A954" s="4" t="n">
        <v>29</v>
      </c>
      <c r="B954" s="4" t="s">
        <v>18</v>
      </c>
      <c r="C954" s="4" t="s">
        <v>19</v>
      </c>
      <c r="D954" s="4" t="s">
        <v>1288</v>
      </c>
      <c r="E954" s="5" t="s">
        <v>1289</v>
      </c>
      <c r="F954" s="5" t="s">
        <v>1290</v>
      </c>
      <c r="G954" s="4" t="s">
        <v>650</v>
      </c>
      <c r="H954" s="5" t="s">
        <v>1291</v>
      </c>
      <c r="I954" s="5" t="s">
        <v>39</v>
      </c>
      <c r="J954" s="6" t="n">
        <v>1</v>
      </c>
      <c r="P954" s="5" t="s">
        <v>26</v>
      </c>
      <c r="Q954" s="4" t="n">
        <v>10891</v>
      </c>
      <c r="U954" s="4" t="n">
        <v>-4142</v>
      </c>
    </row>
    <row r="955" s="4" customFormat="true" ht="12.75" hidden="false" customHeight="true" outlineLevel="0" collapsed="false">
      <c r="A955" s="4" t="n">
        <v>27</v>
      </c>
      <c r="B955" s="4" t="s">
        <v>18</v>
      </c>
      <c r="C955" s="4" t="s">
        <v>19</v>
      </c>
      <c r="D955" s="4" t="s">
        <v>755</v>
      </c>
      <c r="E955" s="5" t="s">
        <v>1291</v>
      </c>
      <c r="F955" s="5" t="s">
        <v>1290</v>
      </c>
      <c r="G955" s="4" t="s">
        <v>650</v>
      </c>
      <c r="H955" s="5" t="s">
        <v>1291</v>
      </c>
      <c r="I955" s="5" t="s">
        <v>39</v>
      </c>
      <c r="J955" s="6" t="n">
        <v>1</v>
      </c>
      <c r="P955" s="5" t="s">
        <v>26</v>
      </c>
      <c r="Q955" s="4" t="n">
        <v>10892</v>
      </c>
      <c r="U955" s="4" t="n">
        <v>-4142</v>
      </c>
    </row>
    <row r="956" s="4" customFormat="true" ht="12.75" hidden="false" customHeight="false" outlineLevel="0" collapsed="false">
      <c r="A956" s="13"/>
      <c r="B956" s="13" t="s">
        <v>193</v>
      </c>
      <c r="C956" s="13" t="s">
        <v>194</v>
      </c>
      <c r="D956" s="14" t="s">
        <v>230</v>
      </c>
      <c r="E956" s="14" t="s">
        <v>1292</v>
      </c>
      <c r="F956" s="14" t="s">
        <v>1293</v>
      </c>
      <c r="G956" s="14" t="s">
        <v>650</v>
      </c>
      <c r="H956" s="14" t="s">
        <v>1292</v>
      </c>
      <c r="I956" s="14" t="s">
        <v>39</v>
      </c>
      <c r="J956" s="13" t="n">
        <v>1</v>
      </c>
      <c r="K956" s="13"/>
      <c r="M956" s="15" t="n">
        <v>8680</v>
      </c>
      <c r="N956" s="13"/>
      <c r="O956" s="13"/>
      <c r="P956" s="13" t="s">
        <v>26</v>
      </c>
      <c r="Q956" s="4" t="n">
        <v>10893</v>
      </c>
      <c r="R956" s="13"/>
      <c r="S956" s="13"/>
      <c r="T956" s="13"/>
      <c r="U956" s="13" t="n">
        <v>-4142</v>
      </c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13"/>
      <c r="DM956" s="13"/>
      <c r="DN956" s="13"/>
      <c r="DO956" s="13"/>
      <c r="DP956" s="13"/>
      <c r="DQ956" s="13"/>
      <c r="DR956" s="13"/>
      <c r="DS956" s="13"/>
      <c r="DT956" s="13"/>
      <c r="DU956" s="13"/>
      <c r="DV956" s="13"/>
      <c r="DW956" s="13"/>
      <c r="DX956" s="13"/>
      <c r="DY956" s="13"/>
      <c r="DZ956" s="13"/>
      <c r="EA956" s="13"/>
      <c r="EB956" s="13"/>
      <c r="EC956" s="13"/>
      <c r="ED956" s="13"/>
      <c r="EE956" s="13"/>
      <c r="EF956" s="13"/>
      <c r="EG956" s="13"/>
      <c r="EH956" s="13"/>
      <c r="EI956" s="13"/>
      <c r="EJ956" s="13"/>
      <c r="EK956" s="13"/>
      <c r="EL956" s="13"/>
      <c r="EM956" s="13"/>
      <c r="EN956" s="13"/>
      <c r="EO956" s="13"/>
      <c r="EP956" s="13"/>
      <c r="EQ956" s="13"/>
      <c r="ER956" s="13"/>
      <c r="ES956" s="13"/>
      <c r="ET956" s="13"/>
      <c r="EU956" s="13"/>
      <c r="EV956" s="13"/>
      <c r="EW956" s="13"/>
      <c r="EX956" s="13"/>
      <c r="EY956" s="13"/>
      <c r="EZ956" s="13"/>
      <c r="FA956" s="13"/>
      <c r="FB956" s="13"/>
      <c r="FC956" s="13"/>
      <c r="FD956" s="13"/>
      <c r="FE956" s="13"/>
      <c r="FF956" s="13"/>
      <c r="FG956" s="13"/>
      <c r="FH956" s="13"/>
      <c r="FI956" s="13"/>
      <c r="FJ956" s="13"/>
      <c r="FK956" s="13"/>
      <c r="FL956" s="13"/>
      <c r="FM956" s="13"/>
      <c r="FN956" s="13"/>
      <c r="FO956" s="13"/>
      <c r="FP956" s="13"/>
      <c r="FQ956" s="13"/>
      <c r="FR956" s="13"/>
      <c r="FS956" s="13"/>
      <c r="FT956" s="13"/>
      <c r="FU956" s="13"/>
      <c r="FV956" s="13"/>
      <c r="FW956" s="13"/>
      <c r="FX956" s="13"/>
      <c r="FY956" s="13"/>
      <c r="FZ956" s="13"/>
      <c r="GA956" s="13"/>
      <c r="GB956" s="13"/>
      <c r="GC956" s="13"/>
      <c r="GD956" s="13"/>
      <c r="GE956" s="13"/>
      <c r="GF956" s="13"/>
      <c r="GG956" s="13"/>
      <c r="GH956" s="13"/>
      <c r="GI956" s="13"/>
      <c r="GJ956" s="13"/>
      <c r="GK956" s="13"/>
      <c r="GL956" s="13"/>
      <c r="GM956" s="13"/>
      <c r="GN956" s="13"/>
      <c r="GO956" s="13"/>
      <c r="GP956" s="13"/>
      <c r="GQ956" s="13"/>
      <c r="GR956" s="13"/>
      <c r="GS956" s="13"/>
      <c r="GT956" s="13"/>
      <c r="GU956" s="13"/>
      <c r="GV956" s="13"/>
      <c r="GW956" s="13"/>
      <c r="GX956" s="13"/>
      <c r="GY956" s="13"/>
      <c r="GZ956" s="13"/>
      <c r="HA956" s="13"/>
      <c r="HB956" s="13"/>
      <c r="HC956" s="13"/>
      <c r="HD956" s="13"/>
      <c r="HE956" s="13"/>
      <c r="HF956" s="13"/>
      <c r="HG956" s="13"/>
      <c r="HH956" s="13"/>
      <c r="HI956" s="13"/>
      <c r="HJ956" s="13"/>
      <c r="HK956" s="13"/>
      <c r="HL956" s="13"/>
      <c r="HM956" s="13"/>
      <c r="HN956" s="13"/>
      <c r="HO956" s="13"/>
      <c r="HP956" s="13"/>
      <c r="HQ956" s="13"/>
      <c r="HR956" s="13"/>
      <c r="HS956" s="13"/>
      <c r="HT956" s="13"/>
      <c r="HU956" s="13"/>
      <c r="HV956" s="13"/>
      <c r="HW956" s="13"/>
      <c r="HX956" s="13"/>
      <c r="HY956" s="13"/>
      <c r="HZ956" s="13"/>
      <c r="IA956" s="13"/>
      <c r="IB956" s="13"/>
      <c r="IC956" s="13"/>
      <c r="ID956" s="13"/>
      <c r="IE956" s="13"/>
      <c r="IF956" s="13"/>
      <c r="IG956" s="13"/>
      <c r="IH956" s="13"/>
      <c r="II956" s="13"/>
    </row>
    <row r="957" s="4" customFormat="true" ht="12.75" hidden="false" customHeight="false" outlineLevel="0" collapsed="false">
      <c r="A957" s="13"/>
      <c r="B957" s="13" t="s">
        <v>193</v>
      </c>
      <c r="C957" s="13" t="s">
        <v>194</v>
      </c>
      <c r="D957" s="14" t="s">
        <v>230</v>
      </c>
      <c r="E957" s="14" t="s">
        <v>1294</v>
      </c>
      <c r="F957" s="14" t="s">
        <v>1293</v>
      </c>
      <c r="G957" s="14" t="s">
        <v>650</v>
      </c>
      <c r="H957" s="14" t="s">
        <v>1294</v>
      </c>
      <c r="I957" s="14" t="s">
        <v>39</v>
      </c>
      <c r="J957" s="13" t="n">
        <v>1</v>
      </c>
      <c r="K957" s="13"/>
      <c r="M957" s="15" t="n">
        <v>8681</v>
      </c>
      <c r="N957" s="13"/>
      <c r="O957" s="13"/>
      <c r="P957" s="13" t="s">
        <v>26</v>
      </c>
      <c r="Q957" s="4" t="n">
        <v>10894</v>
      </c>
      <c r="R957" s="13"/>
      <c r="S957" s="13"/>
      <c r="T957" s="13"/>
      <c r="U957" s="13" t="n">
        <v>-4142</v>
      </c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13"/>
      <c r="DM957" s="13"/>
      <c r="DN957" s="13"/>
      <c r="DO957" s="13"/>
      <c r="DP957" s="13"/>
      <c r="DQ957" s="13"/>
      <c r="DR957" s="13"/>
      <c r="DS957" s="13"/>
      <c r="DT957" s="13"/>
      <c r="DU957" s="13"/>
      <c r="DV957" s="13"/>
      <c r="DW957" s="13"/>
      <c r="DX957" s="13"/>
      <c r="DY957" s="13"/>
      <c r="DZ957" s="13"/>
      <c r="EA957" s="13"/>
      <c r="EB957" s="13"/>
      <c r="EC957" s="13"/>
      <c r="ED957" s="13"/>
      <c r="EE957" s="13"/>
      <c r="EF957" s="13"/>
      <c r="EG957" s="13"/>
      <c r="EH957" s="13"/>
      <c r="EI957" s="13"/>
      <c r="EJ957" s="13"/>
      <c r="EK957" s="13"/>
      <c r="EL957" s="13"/>
      <c r="EM957" s="13"/>
      <c r="EN957" s="13"/>
      <c r="EO957" s="13"/>
      <c r="EP957" s="13"/>
      <c r="EQ957" s="13"/>
      <c r="ER957" s="13"/>
      <c r="ES957" s="13"/>
      <c r="ET957" s="13"/>
      <c r="EU957" s="13"/>
      <c r="EV957" s="13"/>
      <c r="EW957" s="13"/>
      <c r="EX957" s="13"/>
      <c r="EY957" s="13"/>
      <c r="EZ957" s="13"/>
      <c r="FA957" s="13"/>
      <c r="FB957" s="13"/>
      <c r="FC957" s="13"/>
      <c r="FD957" s="13"/>
      <c r="FE957" s="13"/>
      <c r="FF957" s="13"/>
      <c r="FG957" s="13"/>
      <c r="FH957" s="13"/>
      <c r="FI957" s="13"/>
      <c r="FJ957" s="13"/>
      <c r="FK957" s="13"/>
      <c r="FL957" s="13"/>
      <c r="FM957" s="13"/>
      <c r="FN957" s="13"/>
      <c r="FO957" s="13"/>
      <c r="FP957" s="13"/>
      <c r="FQ957" s="13"/>
      <c r="FR957" s="13"/>
      <c r="FS957" s="13"/>
      <c r="FT957" s="13"/>
      <c r="FU957" s="13"/>
      <c r="FV957" s="13"/>
      <c r="FW957" s="13"/>
      <c r="FX957" s="13"/>
      <c r="FY957" s="13"/>
      <c r="FZ957" s="13"/>
      <c r="GA957" s="13"/>
      <c r="GB957" s="13"/>
      <c r="GC957" s="13"/>
      <c r="GD957" s="13"/>
      <c r="GE957" s="13"/>
      <c r="GF957" s="13"/>
      <c r="GG957" s="13"/>
      <c r="GH957" s="13"/>
      <c r="GI957" s="13"/>
      <c r="GJ957" s="13"/>
      <c r="GK957" s="13"/>
      <c r="GL957" s="13"/>
      <c r="GM957" s="13"/>
      <c r="GN957" s="13"/>
      <c r="GO957" s="13"/>
      <c r="GP957" s="13"/>
      <c r="GQ957" s="13"/>
      <c r="GR957" s="13"/>
      <c r="GS957" s="13"/>
      <c r="GT957" s="13"/>
      <c r="GU957" s="13"/>
      <c r="GV957" s="13"/>
      <c r="GW957" s="13"/>
      <c r="GX957" s="13"/>
      <c r="GY957" s="13"/>
      <c r="GZ957" s="13"/>
      <c r="HA957" s="13"/>
      <c r="HB957" s="13"/>
      <c r="HC957" s="13"/>
      <c r="HD957" s="13"/>
      <c r="HE957" s="13"/>
      <c r="HF957" s="13"/>
      <c r="HG957" s="13"/>
      <c r="HH957" s="13"/>
      <c r="HI957" s="13"/>
      <c r="HJ957" s="13"/>
      <c r="HK957" s="13"/>
      <c r="HL957" s="13"/>
      <c r="HM957" s="13"/>
      <c r="HN957" s="13"/>
      <c r="HO957" s="13"/>
      <c r="HP957" s="13"/>
      <c r="HQ957" s="13"/>
      <c r="HR957" s="13"/>
      <c r="HS957" s="13"/>
      <c r="HT957" s="13"/>
      <c r="HU957" s="13"/>
      <c r="HV957" s="13"/>
      <c r="HW957" s="13"/>
      <c r="HX957" s="13"/>
      <c r="HY957" s="13"/>
      <c r="HZ957" s="13"/>
      <c r="IA957" s="13"/>
      <c r="IB957" s="13"/>
      <c r="IC957" s="13"/>
      <c r="ID957" s="13"/>
      <c r="IE957" s="13"/>
      <c r="IF957" s="13"/>
      <c r="IG957" s="13"/>
      <c r="IH957" s="13"/>
      <c r="II957" s="13"/>
    </row>
    <row r="958" s="4" customFormat="true" ht="12.75" hidden="false" customHeight="false" outlineLevel="0" collapsed="false">
      <c r="A958" s="4" t="n">
        <v>10</v>
      </c>
      <c r="B958" s="4" t="s">
        <v>54</v>
      </c>
      <c r="C958" s="4" t="s">
        <v>153</v>
      </c>
      <c r="D958" s="4" t="s">
        <v>176</v>
      </c>
      <c r="E958" s="4" t="s">
        <v>1295</v>
      </c>
      <c r="F958" s="4" t="s">
        <v>1296</v>
      </c>
      <c r="G958" s="4" t="s">
        <v>650</v>
      </c>
      <c r="H958" s="4" t="s">
        <v>1295</v>
      </c>
      <c r="I958" s="4" t="s">
        <v>39</v>
      </c>
      <c r="J958" s="6" t="n">
        <v>1</v>
      </c>
      <c r="M958" s="4" t="s">
        <v>33</v>
      </c>
      <c r="N958" s="4" t="s">
        <v>33</v>
      </c>
      <c r="P958" s="4" t="s">
        <v>26</v>
      </c>
      <c r="Q958" s="4" t="n">
        <v>10895</v>
      </c>
      <c r="U958" s="4" t="n">
        <v>-4142</v>
      </c>
    </row>
    <row r="959" s="4" customFormat="true" ht="12.75" hidden="false" customHeight="false" outlineLevel="0" collapsed="false">
      <c r="A959" s="4" t="n">
        <v>46</v>
      </c>
      <c r="B959" s="5" t="s">
        <v>406</v>
      </c>
      <c r="C959" s="14" t="n">
        <v>20</v>
      </c>
      <c r="D959" s="14" t="s">
        <v>589</v>
      </c>
      <c r="E959" s="4" t="s">
        <v>1297</v>
      </c>
      <c r="F959" s="5" t="s">
        <v>1298</v>
      </c>
      <c r="G959" s="5" t="s">
        <v>650</v>
      </c>
      <c r="H959" s="4" t="s">
        <v>1297</v>
      </c>
      <c r="I959" s="4" t="s">
        <v>39</v>
      </c>
      <c r="J959" s="21" t="n">
        <v>1</v>
      </c>
      <c r="O959" s="4" t="s">
        <v>33</v>
      </c>
      <c r="P959" s="11" t="s">
        <v>26</v>
      </c>
      <c r="Q959" s="4" t="n">
        <v>10897</v>
      </c>
      <c r="U959" s="4" t="n">
        <v>-4142</v>
      </c>
    </row>
    <row r="960" s="4" customFormat="true" ht="12.75" hidden="false" customHeight="false" outlineLevel="0" collapsed="false">
      <c r="A960" s="4" t="n">
        <v>46</v>
      </c>
      <c r="B960" s="5" t="s">
        <v>406</v>
      </c>
      <c r="C960" s="14" t="s">
        <v>407</v>
      </c>
      <c r="D960" s="14" t="s">
        <v>908</v>
      </c>
      <c r="E960" s="4" t="s">
        <v>1297</v>
      </c>
      <c r="F960" s="5" t="s">
        <v>1298</v>
      </c>
      <c r="G960" s="5" t="s">
        <v>650</v>
      </c>
      <c r="H960" s="4" t="s">
        <v>1297</v>
      </c>
      <c r="I960" s="4" t="s">
        <v>39</v>
      </c>
      <c r="J960" s="21" t="n">
        <v>1</v>
      </c>
      <c r="O960" s="4" t="s">
        <v>33</v>
      </c>
      <c r="P960" s="11" t="s">
        <v>26</v>
      </c>
      <c r="Q960" s="4" t="n">
        <v>10898</v>
      </c>
      <c r="U960" s="4" t="n">
        <v>-4142</v>
      </c>
    </row>
    <row r="961" s="4" customFormat="true" ht="12.75" hidden="false" customHeight="false" outlineLevel="0" collapsed="false">
      <c r="A961" s="4" t="n">
        <v>46</v>
      </c>
      <c r="B961" s="5" t="s">
        <v>406</v>
      </c>
      <c r="C961" s="14" t="s">
        <v>149</v>
      </c>
      <c r="D961" s="14" t="s">
        <v>755</v>
      </c>
      <c r="E961" s="4" t="s">
        <v>1297</v>
      </c>
      <c r="F961" s="5" t="s">
        <v>1298</v>
      </c>
      <c r="G961" s="5" t="s">
        <v>650</v>
      </c>
      <c r="H961" s="4" t="s">
        <v>1297</v>
      </c>
      <c r="I961" s="4" t="s">
        <v>39</v>
      </c>
      <c r="J961" s="21" t="n">
        <v>1</v>
      </c>
      <c r="O961" s="4" t="s">
        <v>33</v>
      </c>
      <c r="P961" s="11" t="s">
        <v>26</v>
      </c>
      <c r="Q961" s="4" t="n">
        <v>10899</v>
      </c>
      <c r="U961" s="4" t="n">
        <v>-4142</v>
      </c>
    </row>
    <row r="962" s="4" customFormat="true" ht="12.75" hidden="false" customHeight="false" outlineLevel="0" collapsed="false">
      <c r="A962" s="4" t="n">
        <v>46</v>
      </c>
      <c r="B962" s="5" t="s">
        <v>406</v>
      </c>
      <c r="C962" s="14" t="s">
        <v>408</v>
      </c>
      <c r="D962" s="14" t="s">
        <v>908</v>
      </c>
      <c r="E962" s="4" t="s">
        <v>1297</v>
      </c>
      <c r="F962" s="5" t="s">
        <v>1298</v>
      </c>
      <c r="G962" s="5" t="s">
        <v>650</v>
      </c>
      <c r="H962" s="4" t="s">
        <v>1297</v>
      </c>
      <c r="I962" s="4" t="s">
        <v>39</v>
      </c>
      <c r="J962" s="21" t="n">
        <v>1</v>
      </c>
      <c r="O962" s="4" t="s">
        <v>33</v>
      </c>
      <c r="P962" s="11" t="s">
        <v>26</v>
      </c>
      <c r="Q962" s="4" t="n">
        <v>10900</v>
      </c>
      <c r="U962" s="4" t="n">
        <v>-4142</v>
      </c>
    </row>
    <row r="963" s="4" customFormat="true" ht="12.75" hidden="false" customHeight="false" outlineLevel="0" collapsed="false">
      <c r="B963" s="4" t="s">
        <v>125</v>
      </c>
      <c r="C963" s="5" t="s">
        <v>424</v>
      </c>
      <c r="D963" s="5" t="s">
        <v>80</v>
      </c>
      <c r="E963" s="5" t="s">
        <v>1299</v>
      </c>
      <c r="F963" s="5" t="s">
        <v>909</v>
      </c>
      <c r="G963" s="5" t="s">
        <v>650</v>
      </c>
      <c r="H963" s="4" t="s">
        <v>1297</v>
      </c>
      <c r="I963" s="4" t="s">
        <v>39</v>
      </c>
      <c r="J963" s="6" t="n">
        <v>1</v>
      </c>
      <c r="P963" s="4" t="s">
        <v>26</v>
      </c>
      <c r="Q963" s="4" t="n">
        <v>10896</v>
      </c>
      <c r="U963" s="4" t="n">
        <v>-4142</v>
      </c>
    </row>
    <row r="964" s="4" customFormat="true" ht="12.75" hidden="false" customHeight="false" outlineLevel="0" collapsed="false">
      <c r="A964" s="13"/>
      <c r="B964" s="13" t="s">
        <v>193</v>
      </c>
      <c r="C964" s="13" t="s">
        <v>194</v>
      </c>
      <c r="D964" s="14" t="s">
        <v>1237</v>
      </c>
      <c r="E964" s="14" t="s">
        <v>1300</v>
      </c>
      <c r="F964" s="14" t="s">
        <v>1239</v>
      </c>
      <c r="G964" s="14" t="s">
        <v>650</v>
      </c>
      <c r="H964" s="14" t="s">
        <v>1300</v>
      </c>
      <c r="I964" s="14" t="s">
        <v>886</v>
      </c>
      <c r="J964" s="13" t="n">
        <v>1</v>
      </c>
      <c r="K964" s="13"/>
      <c r="M964" s="15" t="n">
        <v>8687</v>
      </c>
      <c r="N964" s="13"/>
      <c r="O964" s="13"/>
      <c r="P964" s="13" t="s">
        <v>26</v>
      </c>
      <c r="Q964" s="4" t="n">
        <v>10901</v>
      </c>
      <c r="R964" s="13"/>
      <c r="S964" s="13"/>
      <c r="T964" s="13"/>
      <c r="U964" s="13" t="n">
        <v>-4142</v>
      </c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13"/>
      <c r="DM964" s="13"/>
      <c r="DN964" s="13"/>
      <c r="DO964" s="13"/>
      <c r="DP964" s="13"/>
      <c r="DQ964" s="13"/>
      <c r="DR964" s="13"/>
      <c r="DS964" s="13"/>
      <c r="DT964" s="13"/>
      <c r="DU964" s="13"/>
      <c r="DV964" s="13"/>
      <c r="DW964" s="13"/>
      <c r="DX964" s="13"/>
      <c r="DY964" s="13"/>
      <c r="DZ964" s="13"/>
      <c r="EA964" s="13"/>
      <c r="EB964" s="13"/>
      <c r="EC964" s="13"/>
      <c r="ED964" s="13"/>
      <c r="EE964" s="13"/>
      <c r="EF964" s="13"/>
      <c r="EG964" s="13"/>
      <c r="EH964" s="13"/>
      <c r="EI964" s="13"/>
      <c r="EJ964" s="13"/>
      <c r="EK964" s="13"/>
      <c r="EL964" s="13"/>
      <c r="EM964" s="13"/>
      <c r="EN964" s="13"/>
      <c r="EO964" s="13"/>
      <c r="EP964" s="13"/>
      <c r="EQ964" s="13"/>
      <c r="ER964" s="13"/>
      <c r="ES964" s="13"/>
      <c r="ET964" s="13"/>
      <c r="EU964" s="13"/>
      <c r="EV964" s="13"/>
      <c r="EW964" s="13"/>
      <c r="EX964" s="13"/>
      <c r="EY964" s="13"/>
      <c r="EZ964" s="13"/>
      <c r="FA964" s="13"/>
      <c r="FB964" s="13"/>
      <c r="FC964" s="13"/>
      <c r="FD964" s="13"/>
      <c r="FE964" s="13"/>
      <c r="FF964" s="13"/>
      <c r="FG964" s="13"/>
      <c r="FH964" s="13"/>
      <c r="FI964" s="13"/>
      <c r="FJ964" s="13"/>
      <c r="FK964" s="13"/>
      <c r="FL964" s="13"/>
      <c r="FM964" s="13"/>
      <c r="FN964" s="13"/>
      <c r="FO964" s="13"/>
      <c r="FP964" s="13"/>
      <c r="FQ964" s="13"/>
      <c r="FR964" s="13"/>
      <c r="FS964" s="13"/>
      <c r="FT964" s="13"/>
      <c r="FU964" s="13"/>
      <c r="FV964" s="13"/>
      <c r="FW964" s="13"/>
      <c r="FX964" s="13"/>
      <c r="FY964" s="13"/>
      <c r="FZ964" s="13"/>
      <c r="GA964" s="13"/>
      <c r="GB964" s="13"/>
      <c r="GC964" s="13"/>
      <c r="GD964" s="13"/>
      <c r="GE964" s="13"/>
      <c r="GF964" s="13"/>
      <c r="GG964" s="13"/>
      <c r="GH964" s="13"/>
      <c r="GI964" s="13"/>
      <c r="GJ964" s="13"/>
      <c r="GK964" s="13"/>
      <c r="GL964" s="13"/>
      <c r="GM964" s="13"/>
      <c r="GN964" s="13"/>
      <c r="GO964" s="13"/>
      <c r="GP964" s="13"/>
      <c r="GQ964" s="13"/>
      <c r="GR964" s="13"/>
      <c r="GS964" s="13"/>
      <c r="GT964" s="13"/>
      <c r="GU964" s="13"/>
      <c r="GV964" s="13"/>
      <c r="GW964" s="13"/>
      <c r="GX964" s="13"/>
      <c r="GY964" s="13"/>
      <c r="GZ964" s="13"/>
      <c r="HA964" s="13"/>
      <c r="HB964" s="13"/>
      <c r="HC964" s="13"/>
      <c r="HD964" s="13"/>
      <c r="HE964" s="13"/>
      <c r="HF964" s="13"/>
      <c r="HG964" s="13"/>
      <c r="HH964" s="13"/>
      <c r="HI964" s="13"/>
      <c r="HJ964" s="13"/>
      <c r="HK964" s="13"/>
      <c r="HL964" s="13"/>
      <c r="HM964" s="13"/>
      <c r="HN964" s="13"/>
      <c r="HO964" s="13"/>
      <c r="HP964" s="13"/>
      <c r="HQ964" s="13"/>
      <c r="HR964" s="13"/>
      <c r="HS964" s="13"/>
      <c r="HT964" s="13"/>
      <c r="HU964" s="13"/>
      <c r="HV964" s="13"/>
      <c r="HW964" s="13"/>
      <c r="HX964" s="13"/>
      <c r="HY964" s="13"/>
      <c r="HZ964" s="13"/>
      <c r="IA964" s="13"/>
      <c r="IB964" s="13"/>
      <c r="IC964" s="13"/>
      <c r="ID964" s="13"/>
      <c r="IE964" s="13"/>
      <c r="IF964" s="13"/>
      <c r="IG964" s="13"/>
      <c r="IH964" s="13"/>
      <c r="II964" s="13"/>
    </row>
    <row r="965" s="23" customFormat="true" ht="12.75" hidden="false" customHeight="false" outlineLevel="0" collapsed="false">
      <c r="A965" s="4"/>
      <c r="B965" s="4" t="s">
        <v>450</v>
      </c>
      <c r="C965" s="4" t="s">
        <v>793</v>
      </c>
      <c r="D965" s="13" t="s">
        <v>463</v>
      </c>
      <c r="E965" s="4" t="s">
        <v>795</v>
      </c>
      <c r="F965" s="4" t="s">
        <v>1301</v>
      </c>
      <c r="G965" s="43" t="s">
        <v>650</v>
      </c>
      <c r="H965" s="4" t="s">
        <v>1302</v>
      </c>
      <c r="I965" s="13" t="s">
        <v>39</v>
      </c>
      <c r="J965" s="4" t="n">
        <v>1</v>
      </c>
      <c r="K965" s="4"/>
      <c r="L965" s="4"/>
      <c r="M965" s="4"/>
      <c r="N965" s="4"/>
      <c r="O965" s="4"/>
      <c r="P965" s="4" t="s">
        <v>26</v>
      </c>
      <c r="Q965" s="4"/>
      <c r="R965" s="4"/>
      <c r="S965" s="13"/>
      <c r="T965" s="4" t="n">
        <v>611</v>
      </c>
      <c r="U965" s="13" t="n">
        <v>-4142</v>
      </c>
      <c r="V965" s="13"/>
      <c r="W965" s="13"/>
      <c r="X965" s="13"/>
      <c r="Y965" s="13"/>
      <c r="Z965" s="13"/>
      <c r="AA965" s="13"/>
      <c r="AB965" s="13"/>
      <c r="AC965" s="13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</row>
    <row r="966" s="23" customFormat="true" ht="12.75" hidden="false" customHeight="false" outlineLevel="0" collapsed="false">
      <c r="A966" s="4"/>
      <c r="B966" s="4" t="s">
        <v>450</v>
      </c>
      <c r="C966" s="4" t="s">
        <v>539</v>
      </c>
      <c r="D966" s="13" t="s">
        <v>628</v>
      </c>
      <c r="E966" s="4" t="s">
        <v>1303</v>
      </c>
      <c r="F966" s="4" t="s">
        <v>1304</v>
      </c>
      <c r="G966" s="43" t="s">
        <v>650</v>
      </c>
      <c r="H966" s="4" t="s">
        <v>1302</v>
      </c>
      <c r="I966" s="13" t="s">
        <v>39</v>
      </c>
      <c r="J966" s="4" t="n">
        <v>1</v>
      </c>
      <c r="K966" s="4"/>
      <c r="L966" s="4"/>
      <c r="M966" s="4"/>
      <c r="N966" s="4"/>
      <c r="O966" s="4"/>
      <c r="P966" s="4" t="s">
        <v>26</v>
      </c>
      <c r="Q966" s="4"/>
      <c r="R966" s="5"/>
      <c r="S966" s="4"/>
      <c r="T966" s="4" t="n">
        <v>632</v>
      </c>
      <c r="U966" s="13" t="n">
        <v>-4142</v>
      </c>
      <c r="V966" s="13"/>
      <c r="W966" s="13"/>
      <c r="X966" s="13"/>
      <c r="Y966" s="13"/>
      <c r="Z966" s="13"/>
      <c r="AA966" s="13"/>
      <c r="AB966" s="13"/>
      <c r="AC966" s="13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</row>
    <row r="967" s="23" customFormat="true" ht="12.75" hidden="false" customHeight="false" outlineLevel="0" collapsed="false">
      <c r="A967" s="4"/>
      <c r="B967" s="4" t="s">
        <v>450</v>
      </c>
      <c r="C967" s="4" t="s">
        <v>799</v>
      </c>
      <c r="D967" s="13" t="s">
        <v>463</v>
      </c>
      <c r="E967" s="4" t="s">
        <v>795</v>
      </c>
      <c r="F967" s="4" t="s">
        <v>1304</v>
      </c>
      <c r="G967" s="43" t="s">
        <v>650</v>
      </c>
      <c r="H967" s="4" t="s">
        <v>1302</v>
      </c>
      <c r="I967" s="13" t="s">
        <v>39</v>
      </c>
      <c r="J967" s="4" t="n">
        <v>1</v>
      </c>
      <c r="K967" s="4"/>
      <c r="L967" s="4"/>
      <c r="M967" s="4"/>
      <c r="N967" s="4"/>
      <c r="O967" s="4"/>
      <c r="P967" s="4" t="s">
        <v>26</v>
      </c>
      <c r="Q967" s="4"/>
      <c r="R967" s="4"/>
      <c r="S967" s="4"/>
      <c r="T967" s="4" t="n">
        <v>440</v>
      </c>
      <c r="U967" s="4" t="n">
        <v>-4142</v>
      </c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</row>
    <row r="968" s="23" customFormat="true" ht="12.75" hidden="false" customHeight="false" outlineLevel="0" collapsed="false">
      <c r="A968" s="4"/>
      <c r="B968" s="4" t="s">
        <v>450</v>
      </c>
      <c r="C968" s="4" t="s">
        <v>801</v>
      </c>
      <c r="D968" s="13" t="s">
        <v>463</v>
      </c>
      <c r="E968" s="4" t="s">
        <v>795</v>
      </c>
      <c r="F968" s="4" t="s">
        <v>1301</v>
      </c>
      <c r="G968" s="43" t="s">
        <v>650</v>
      </c>
      <c r="H968" s="4" t="s">
        <v>1302</v>
      </c>
      <c r="I968" s="13" t="s">
        <v>39</v>
      </c>
      <c r="J968" s="4" t="n">
        <v>1</v>
      </c>
      <c r="K968" s="4"/>
      <c r="L968" s="4"/>
      <c r="M968" s="4"/>
      <c r="N968" s="4"/>
      <c r="O968" s="4"/>
      <c r="P968" s="4" t="s">
        <v>26</v>
      </c>
      <c r="Q968" s="4"/>
      <c r="R968" s="4"/>
      <c r="S968" s="13"/>
      <c r="T968" s="4" t="n">
        <v>521</v>
      </c>
      <c r="U968" s="13" t="n">
        <v>-4142</v>
      </c>
      <c r="V968" s="13"/>
      <c r="W968" s="13"/>
      <c r="X968" s="13"/>
      <c r="Y968" s="13"/>
      <c r="Z968" s="13"/>
      <c r="AA968" s="13"/>
      <c r="AB968" s="13"/>
      <c r="AC968" s="13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</row>
    <row r="969" s="4" customFormat="true" ht="12.75" hidden="false" customHeight="false" outlineLevel="0" collapsed="false">
      <c r="A969" s="4" t="n">
        <v>986</v>
      </c>
      <c r="B969" s="5" t="s">
        <v>27</v>
      </c>
      <c r="C969" s="5" t="s">
        <v>977</v>
      </c>
      <c r="D969" s="5" t="s">
        <v>45</v>
      </c>
      <c r="E969" s="5" t="s">
        <v>1305</v>
      </c>
      <c r="F969" s="5" t="s">
        <v>1306</v>
      </c>
      <c r="G969" s="5" t="s">
        <v>650</v>
      </c>
      <c r="H969" s="4" t="s">
        <v>1307</v>
      </c>
      <c r="I969" s="4" t="s">
        <v>926</v>
      </c>
      <c r="J969" s="6" t="s">
        <v>32</v>
      </c>
      <c r="M969" s="4" t="s">
        <v>34</v>
      </c>
      <c r="N969" s="4" t="s">
        <v>33</v>
      </c>
      <c r="O969" s="4" t="s">
        <v>33</v>
      </c>
      <c r="P969" s="4" t="s">
        <v>26</v>
      </c>
      <c r="Q969" s="4" t="n">
        <v>10906</v>
      </c>
      <c r="U969" s="4" t="n">
        <v>-4142</v>
      </c>
    </row>
    <row r="970" s="4" customFormat="true" ht="12.75" hidden="false" customHeight="false" outlineLevel="0" collapsed="false">
      <c r="A970" s="4" t="n">
        <v>31</v>
      </c>
      <c r="B970" s="4" t="s">
        <v>18</v>
      </c>
      <c r="C970" s="4" t="s">
        <v>19</v>
      </c>
      <c r="D970" s="4" t="s">
        <v>985</v>
      </c>
      <c r="E970" s="5" t="s">
        <v>1308</v>
      </c>
      <c r="F970" s="5" t="s">
        <v>1308</v>
      </c>
      <c r="G970" s="4" t="s">
        <v>650</v>
      </c>
      <c r="H970" s="4" t="s">
        <v>1309</v>
      </c>
      <c r="I970" s="5" t="s">
        <v>39</v>
      </c>
      <c r="J970" s="6" t="n">
        <v>1</v>
      </c>
      <c r="P970" s="5" t="s">
        <v>26</v>
      </c>
      <c r="Q970" s="4" t="n">
        <v>10908</v>
      </c>
      <c r="U970" s="4" t="n">
        <v>-4142</v>
      </c>
    </row>
    <row r="971" s="4" customFormat="true" ht="12.75" hidden="false" customHeight="false" outlineLevel="0" collapsed="false">
      <c r="A971" s="4" t="n">
        <v>18</v>
      </c>
      <c r="B971" s="4" t="s">
        <v>18</v>
      </c>
      <c r="C971" s="4" t="s">
        <v>1310</v>
      </c>
      <c r="D971" s="4" t="s">
        <v>1311</v>
      </c>
      <c r="E971" s="4" t="s">
        <v>1312</v>
      </c>
      <c r="F971" s="4" t="s">
        <v>1312</v>
      </c>
      <c r="G971" s="4" t="s">
        <v>650</v>
      </c>
      <c r="H971" s="4" t="s">
        <v>1309</v>
      </c>
      <c r="I971" s="5" t="s">
        <v>39</v>
      </c>
      <c r="J971" s="6" t="n">
        <v>1</v>
      </c>
      <c r="P971" s="5" t="s">
        <v>26</v>
      </c>
      <c r="Q971" s="4" t="n">
        <v>10909</v>
      </c>
      <c r="U971" s="4" t="n">
        <v>-4142</v>
      </c>
    </row>
    <row r="972" s="4" customFormat="true" ht="12.75" hidden="false" customHeight="false" outlineLevel="0" collapsed="false">
      <c r="A972" s="13"/>
      <c r="B972" s="13" t="s">
        <v>100</v>
      </c>
      <c r="C972" s="13" t="s">
        <v>101</v>
      </c>
      <c r="D972" s="13" t="s">
        <v>1313</v>
      </c>
      <c r="E972" s="13" t="s">
        <v>1314</v>
      </c>
      <c r="F972" s="13" t="s">
        <v>1315</v>
      </c>
      <c r="G972" s="13" t="s">
        <v>650</v>
      </c>
      <c r="H972" s="13" t="s">
        <v>1309</v>
      </c>
      <c r="I972" s="13" t="s">
        <v>39</v>
      </c>
      <c r="J972" s="6" t="n">
        <v>1</v>
      </c>
      <c r="K972" s="13"/>
      <c r="L972" s="13"/>
      <c r="M972" s="15" t="s">
        <v>105</v>
      </c>
      <c r="N972" s="15" t="s">
        <v>102</v>
      </c>
      <c r="O972" s="15" t="s">
        <v>102</v>
      </c>
      <c r="P972" s="14" t="s">
        <v>26</v>
      </c>
      <c r="Q972" s="4" t="n">
        <v>10910</v>
      </c>
      <c r="R972" s="13"/>
      <c r="S972" s="13"/>
      <c r="T972" s="13"/>
      <c r="U972" s="4" t="n">
        <v>-4142</v>
      </c>
    </row>
    <row r="973" s="4" customFormat="true" ht="12.75" hidden="false" customHeight="false" outlineLevel="0" collapsed="false">
      <c r="A973" s="13"/>
      <c r="B973" s="13" t="s">
        <v>100</v>
      </c>
      <c r="C973" s="13" t="s">
        <v>234</v>
      </c>
      <c r="D973" s="13" t="s">
        <v>1155</v>
      </c>
      <c r="E973" s="13" t="s">
        <v>1314</v>
      </c>
      <c r="F973" s="13" t="s">
        <v>1315</v>
      </c>
      <c r="G973" s="13" t="s">
        <v>650</v>
      </c>
      <c r="H973" s="13" t="s">
        <v>1309</v>
      </c>
      <c r="I973" s="13" t="s">
        <v>39</v>
      </c>
      <c r="J973" s="6" t="n">
        <v>1</v>
      </c>
      <c r="K973" s="13"/>
      <c r="L973" s="13"/>
      <c r="M973" s="15" t="s">
        <v>105</v>
      </c>
      <c r="N973" s="15" t="s">
        <v>102</v>
      </c>
      <c r="O973" s="15" t="s">
        <v>102</v>
      </c>
      <c r="P973" s="14" t="s">
        <v>26</v>
      </c>
      <c r="Q973" s="4" t="n">
        <v>10911</v>
      </c>
      <c r="R973" s="13"/>
      <c r="S973" s="13"/>
      <c r="T973" s="13"/>
      <c r="U973" s="13" t="n">
        <v>-4142</v>
      </c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13"/>
      <c r="DM973" s="13"/>
      <c r="DN973" s="13"/>
      <c r="DO973" s="13"/>
      <c r="DP973" s="13"/>
      <c r="DQ973" s="13"/>
      <c r="DR973" s="13"/>
      <c r="DS973" s="13"/>
      <c r="DT973" s="13"/>
      <c r="DU973" s="13"/>
      <c r="DV973" s="13"/>
      <c r="DW973" s="13"/>
      <c r="DX973" s="13"/>
      <c r="DY973" s="13"/>
      <c r="DZ973" s="13"/>
      <c r="EA973" s="13"/>
      <c r="EB973" s="13"/>
      <c r="EC973" s="13"/>
      <c r="ED973" s="13"/>
      <c r="EE973" s="13"/>
      <c r="EF973" s="13"/>
      <c r="EG973" s="13"/>
      <c r="EH973" s="13"/>
      <c r="EI973" s="13"/>
      <c r="EJ973" s="13"/>
      <c r="EK973" s="13"/>
      <c r="EL973" s="13"/>
      <c r="EM973" s="13"/>
      <c r="EN973" s="13"/>
      <c r="EO973" s="13"/>
      <c r="EP973" s="13"/>
      <c r="EQ973" s="13"/>
      <c r="ER973" s="13"/>
      <c r="ES973" s="13"/>
      <c r="ET973" s="13"/>
      <c r="EU973" s="13"/>
      <c r="EV973" s="13"/>
      <c r="EW973" s="13"/>
      <c r="EX973" s="13"/>
      <c r="EY973" s="13"/>
      <c r="EZ973" s="13"/>
      <c r="FA973" s="13"/>
      <c r="FB973" s="13"/>
      <c r="FC973" s="13"/>
      <c r="FD973" s="13"/>
      <c r="FE973" s="13"/>
      <c r="FF973" s="13"/>
      <c r="FG973" s="13"/>
      <c r="FH973" s="13"/>
      <c r="FI973" s="13"/>
      <c r="FJ973" s="13"/>
      <c r="FK973" s="13"/>
      <c r="FL973" s="13"/>
      <c r="FM973" s="13"/>
      <c r="FN973" s="13"/>
      <c r="FO973" s="13"/>
      <c r="FP973" s="13"/>
      <c r="FQ973" s="13"/>
      <c r="FR973" s="13"/>
      <c r="FS973" s="13"/>
      <c r="FT973" s="13"/>
      <c r="FU973" s="13"/>
      <c r="FV973" s="13"/>
      <c r="FW973" s="13"/>
      <c r="FX973" s="13"/>
      <c r="FY973" s="13"/>
      <c r="FZ973" s="13"/>
      <c r="GA973" s="13"/>
      <c r="GB973" s="13"/>
      <c r="GC973" s="13"/>
      <c r="GD973" s="13"/>
      <c r="GE973" s="13"/>
      <c r="GF973" s="13"/>
      <c r="GG973" s="13"/>
      <c r="GH973" s="13"/>
      <c r="GI973" s="13"/>
      <c r="GJ973" s="13"/>
      <c r="GK973" s="13"/>
      <c r="GL973" s="13"/>
      <c r="GM973" s="13"/>
      <c r="GN973" s="13"/>
      <c r="GO973" s="13"/>
      <c r="GP973" s="13"/>
      <c r="GQ973" s="13"/>
      <c r="GR973" s="13"/>
      <c r="GS973" s="13"/>
      <c r="GT973" s="13"/>
      <c r="GU973" s="13"/>
      <c r="GV973" s="13"/>
      <c r="GW973" s="13"/>
      <c r="GX973" s="13"/>
      <c r="GY973" s="13"/>
      <c r="GZ973" s="13"/>
      <c r="HA973" s="13"/>
      <c r="HB973" s="13"/>
      <c r="HC973" s="13"/>
      <c r="HD973" s="13"/>
      <c r="HE973" s="13"/>
      <c r="HF973" s="13"/>
      <c r="HG973" s="13"/>
      <c r="HH973" s="13"/>
      <c r="HI973" s="13"/>
      <c r="HJ973" s="13"/>
      <c r="HK973" s="13"/>
      <c r="HL973" s="13"/>
      <c r="HM973" s="13"/>
      <c r="HN973" s="13"/>
      <c r="HO973" s="13"/>
      <c r="HP973" s="13"/>
      <c r="HQ973" s="13"/>
      <c r="HR973" s="13"/>
      <c r="HS973" s="13"/>
      <c r="HT973" s="13"/>
      <c r="HU973" s="13"/>
      <c r="HV973" s="13"/>
      <c r="HW973" s="13"/>
      <c r="HX973" s="13"/>
      <c r="HY973" s="13"/>
      <c r="HZ973" s="13"/>
      <c r="IA973" s="13"/>
      <c r="IB973" s="13"/>
      <c r="IC973" s="13"/>
      <c r="ID973" s="13"/>
      <c r="IE973" s="13"/>
      <c r="IF973" s="13"/>
      <c r="IG973" s="13"/>
      <c r="IH973" s="13"/>
      <c r="II973" s="13"/>
      <c r="IJ973" s="13"/>
      <c r="IK973" s="13"/>
    </row>
    <row r="974" s="4" customFormat="true" ht="12.75" hidden="false" customHeight="false" outlineLevel="0" collapsed="false">
      <c r="A974" s="13"/>
      <c r="B974" s="13" t="s">
        <v>100</v>
      </c>
      <c r="C974" s="13" t="s">
        <v>235</v>
      </c>
      <c r="D974" s="13" t="s">
        <v>1316</v>
      </c>
      <c r="E974" s="13" t="s">
        <v>1314</v>
      </c>
      <c r="F974" s="13" t="s">
        <v>1315</v>
      </c>
      <c r="G974" s="13" t="s">
        <v>650</v>
      </c>
      <c r="H974" s="13" t="s">
        <v>1309</v>
      </c>
      <c r="I974" s="13" t="s">
        <v>39</v>
      </c>
      <c r="J974" s="6" t="n">
        <v>1</v>
      </c>
      <c r="K974" s="13"/>
      <c r="L974" s="13"/>
      <c r="M974" s="15" t="s">
        <v>105</v>
      </c>
      <c r="N974" s="15" t="s">
        <v>102</v>
      </c>
      <c r="O974" s="15" t="s">
        <v>102</v>
      </c>
      <c r="P974" s="14" t="s">
        <v>26</v>
      </c>
      <c r="Q974" s="4" t="n">
        <v>10912</v>
      </c>
      <c r="U974" s="4" t="n">
        <v>-4142</v>
      </c>
    </row>
    <row r="975" s="4" customFormat="true" ht="12.75" hidden="false" customHeight="false" outlineLevel="0" collapsed="false">
      <c r="B975" s="4" t="s">
        <v>236</v>
      </c>
      <c r="C975" s="4" t="s">
        <v>560</v>
      </c>
      <c r="D975" s="13" t="s">
        <v>755</v>
      </c>
      <c r="E975" s="4" t="s">
        <v>1317</v>
      </c>
      <c r="F975" s="4" t="s">
        <v>1318</v>
      </c>
      <c r="G975" s="4" t="s">
        <v>650</v>
      </c>
      <c r="H975" s="4" t="s">
        <v>1309</v>
      </c>
      <c r="I975" s="5" t="s">
        <v>39</v>
      </c>
      <c r="J975" s="4" t="n">
        <v>1</v>
      </c>
      <c r="M975" s="4" t="s">
        <v>105</v>
      </c>
      <c r="N975" s="4" t="s">
        <v>102</v>
      </c>
      <c r="P975" s="5" t="s">
        <v>26</v>
      </c>
      <c r="Q975" s="15" t="n">
        <v>8718</v>
      </c>
      <c r="U975" s="4" t="n">
        <v>-4142</v>
      </c>
    </row>
    <row r="976" s="4" customFormat="true" ht="12.75" hidden="false" customHeight="false" outlineLevel="0" collapsed="false">
      <c r="B976" s="4" t="s">
        <v>265</v>
      </c>
      <c r="C976" s="4" t="s">
        <v>831</v>
      </c>
      <c r="D976" s="4" t="n">
        <v>40</v>
      </c>
      <c r="E976" s="4" t="s">
        <v>1319</v>
      </c>
      <c r="F976" s="4" t="s">
        <v>1320</v>
      </c>
      <c r="G976" s="4" t="s">
        <v>650</v>
      </c>
      <c r="H976" s="4" t="s">
        <v>1309</v>
      </c>
      <c r="I976" s="4" t="s">
        <v>39</v>
      </c>
      <c r="J976" s="6" t="n">
        <v>1</v>
      </c>
      <c r="P976" s="5" t="s">
        <v>26</v>
      </c>
      <c r="Q976" s="4" t="n">
        <v>10913</v>
      </c>
      <c r="U976" s="4" t="n">
        <v>-4142</v>
      </c>
    </row>
    <row r="977" s="4" customFormat="true" ht="12.75" hidden="false" customHeight="false" outlineLevel="0" collapsed="false">
      <c r="A977" s="4" t="n">
        <v>6</v>
      </c>
      <c r="B977" s="4" t="s">
        <v>54</v>
      </c>
      <c r="C977" s="4" t="s">
        <v>153</v>
      </c>
      <c r="D977" s="4" t="s">
        <v>165</v>
      </c>
      <c r="E977" s="4" t="s">
        <v>1321</v>
      </c>
      <c r="F977" s="4" t="s">
        <v>1322</v>
      </c>
      <c r="G977" s="4" t="s">
        <v>650</v>
      </c>
      <c r="H977" s="4" t="s">
        <v>1321</v>
      </c>
      <c r="I977" s="4" t="s">
        <v>39</v>
      </c>
      <c r="J977" s="6" t="n">
        <v>1</v>
      </c>
      <c r="M977" s="4" t="s">
        <v>33</v>
      </c>
      <c r="N977" s="4" t="s">
        <v>33</v>
      </c>
      <c r="P977" s="4" t="s">
        <v>26</v>
      </c>
      <c r="Q977" s="4" t="n">
        <v>10915</v>
      </c>
      <c r="U977" s="4" t="n">
        <v>-4142</v>
      </c>
    </row>
    <row r="978" s="4" customFormat="true" ht="12.75" hidden="false" customHeight="false" outlineLevel="0" collapsed="false">
      <c r="A978" s="13"/>
      <c r="B978" s="13" t="s">
        <v>193</v>
      </c>
      <c r="C978" s="13" t="s">
        <v>194</v>
      </c>
      <c r="D978" s="14"/>
      <c r="E978" s="14" t="s">
        <v>1323</v>
      </c>
      <c r="F978" s="14" t="s">
        <v>1265</v>
      </c>
      <c r="G978" s="14" t="s">
        <v>650</v>
      </c>
      <c r="H978" s="13" t="s">
        <v>1321</v>
      </c>
      <c r="I978" s="14" t="s">
        <v>39</v>
      </c>
      <c r="J978" s="13" t="n">
        <v>1</v>
      </c>
      <c r="K978" s="13"/>
      <c r="M978" s="15" t="n">
        <v>8695</v>
      </c>
      <c r="N978" s="13"/>
      <c r="O978" s="13"/>
      <c r="P978" s="13" t="s">
        <v>26</v>
      </c>
      <c r="Q978" s="4" t="n">
        <v>10914</v>
      </c>
      <c r="R978" s="13"/>
      <c r="S978" s="13"/>
      <c r="T978" s="13"/>
      <c r="U978" s="13" t="n">
        <v>-4142</v>
      </c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13"/>
      <c r="DM978" s="13"/>
      <c r="DN978" s="13"/>
      <c r="DO978" s="13"/>
      <c r="DP978" s="13"/>
      <c r="DQ978" s="13"/>
      <c r="DR978" s="13"/>
      <c r="DS978" s="13"/>
      <c r="DT978" s="13"/>
      <c r="DU978" s="13"/>
      <c r="DV978" s="13"/>
      <c r="DW978" s="13"/>
      <c r="DX978" s="13"/>
      <c r="DY978" s="13"/>
      <c r="DZ978" s="13"/>
      <c r="EA978" s="13"/>
      <c r="EB978" s="13"/>
      <c r="EC978" s="13"/>
      <c r="ED978" s="13"/>
      <c r="EE978" s="13"/>
      <c r="EF978" s="13"/>
      <c r="EG978" s="13"/>
      <c r="EH978" s="13"/>
      <c r="EI978" s="13"/>
      <c r="EJ978" s="13"/>
      <c r="EK978" s="13"/>
      <c r="EL978" s="13"/>
      <c r="EM978" s="13"/>
      <c r="EN978" s="13"/>
      <c r="EO978" s="13"/>
      <c r="EP978" s="13"/>
      <c r="EQ978" s="13"/>
      <c r="ER978" s="13"/>
      <c r="ES978" s="13"/>
      <c r="ET978" s="13"/>
      <c r="EU978" s="13"/>
      <c r="EV978" s="13"/>
      <c r="EW978" s="13"/>
      <c r="EX978" s="13"/>
      <c r="EY978" s="13"/>
      <c r="EZ978" s="13"/>
      <c r="FA978" s="13"/>
      <c r="FB978" s="13"/>
      <c r="FC978" s="13"/>
      <c r="FD978" s="13"/>
      <c r="FE978" s="13"/>
      <c r="FF978" s="13"/>
      <c r="FG978" s="13"/>
      <c r="FH978" s="13"/>
      <c r="FI978" s="13"/>
      <c r="FJ978" s="13"/>
      <c r="FK978" s="13"/>
      <c r="FL978" s="13"/>
      <c r="FM978" s="13"/>
      <c r="FN978" s="13"/>
      <c r="FO978" s="13"/>
      <c r="FP978" s="13"/>
      <c r="FQ978" s="13"/>
      <c r="FR978" s="13"/>
      <c r="FS978" s="13"/>
      <c r="FT978" s="13"/>
      <c r="FU978" s="13"/>
      <c r="FV978" s="13"/>
      <c r="FW978" s="13"/>
      <c r="FX978" s="13"/>
      <c r="FY978" s="13"/>
      <c r="FZ978" s="13"/>
      <c r="GA978" s="13"/>
      <c r="GB978" s="13"/>
      <c r="GC978" s="13"/>
      <c r="GD978" s="13"/>
      <c r="GE978" s="13"/>
      <c r="GF978" s="13"/>
      <c r="GG978" s="13"/>
      <c r="GH978" s="13"/>
      <c r="GI978" s="13"/>
      <c r="GJ978" s="13"/>
      <c r="GK978" s="13"/>
      <c r="GL978" s="13"/>
      <c r="GM978" s="13"/>
      <c r="GN978" s="13"/>
      <c r="GO978" s="13"/>
      <c r="GP978" s="13"/>
      <c r="GQ978" s="13"/>
      <c r="GR978" s="13"/>
      <c r="GS978" s="13"/>
      <c r="GT978" s="13"/>
      <c r="GU978" s="13"/>
      <c r="GV978" s="13"/>
      <c r="GW978" s="13"/>
      <c r="GX978" s="13"/>
      <c r="GY978" s="13"/>
      <c r="GZ978" s="13"/>
      <c r="HA978" s="13"/>
      <c r="HB978" s="13"/>
      <c r="HC978" s="13"/>
      <c r="HD978" s="13"/>
      <c r="HE978" s="13"/>
      <c r="HF978" s="13"/>
      <c r="HG978" s="13"/>
      <c r="HH978" s="13"/>
      <c r="HI978" s="13"/>
      <c r="HJ978" s="13"/>
      <c r="HK978" s="13"/>
      <c r="HL978" s="13"/>
      <c r="HM978" s="13"/>
      <c r="HN978" s="13"/>
      <c r="HO978" s="13"/>
      <c r="HP978" s="13"/>
      <c r="HQ978" s="13"/>
      <c r="HR978" s="13"/>
      <c r="HS978" s="13"/>
      <c r="HT978" s="13"/>
      <c r="HU978" s="13"/>
      <c r="HV978" s="13"/>
      <c r="HW978" s="13"/>
      <c r="HX978" s="13"/>
      <c r="HY978" s="13"/>
      <c r="HZ978" s="13"/>
      <c r="IA978" s="13"/>
      <c r="IB978" s="13"/>
      <c r="IC978" s="13"/>
      <c r="ID978" s="13"/>
      <c r="IE978" s="13"/>
      <c r="IF978" s="13"/>
      <c r="IG978" s="13"/>
      <c r="IH978" s="13"/>
      <c r="II978" s="13"/>
    </row>
    <row r="979" s="4" customFormat="true" ht="12.75" hidden="false" customHeight="false" outlineLevel="0" collapsed="false">
      <c r="A979" s="4" t="n">
        <v>3</v>
      </c>
      <c r="B979" s="4" t="s">
        <v>54</v>
      </c>
      <c r="C979" s="4" t="n">
        <v>65</v>
      </c>
      <c r="D979" s="4" t="s">
        <v>171</v>
      </c>
      <c r="E979" s="4" t="s">
        <v>1324</v>
      </c>
      <c r="F979" s="4" t="s">
        <v>1325</v>
      </c>
      <c r="G979" s="4" t="s">
        <v>650</v>
      </c>
      <c r="H979" s="4" t="s">
        <v>1326</v>
      </c>
      <c r="I979" s="4" t="s">
        <v>39</v>
      </c>
      <c r="J979" s="6" t="n">
        <v>1</v>
      </c>
      <c r="M979" s="4" t="s">
        <v>34</v>
      </c>
      <c r="P979" s="4" t="s">
        <v>26</v>
      </c>
      <c r="Q979" s="4" t="n">
        <v>10917</v>
      </c>
      <c r="U979" s="4" t="n">
        <v>-4142</v>
      </c>
    </row>
    <row r="980" s="4" customFormat="true" ht="12.75" hidden="false" customHeight="false" outlineLevel="0" collapsed="false">
      <c r="A980" s="4" t="n">
        <v>3</v>
      </c>
      <c r="B980" s="4" t="s">
        <v>54</v>
      </c>
      <c r="C980" s="4" t="s">
        <v>145</v>
      </c>
      <c r="D980" s="4" t="s">
        <v>171</v>
      </c>
      <c r="E980" s="4" t="s">
        <v>1324</v>
      </c>
      <c r="F980" s="4" t="s">
        <v>1325</v>
      </c>
      <c r="G980" s="4" t="s">
        <v>650</v>
      </c>
      <c r="H980" s="4" t="s">
        <v>1326</v>
      </c>
      <c r="I980" s="4" t="s">
        <v>39</v>
      </c>
      <c r="J980" s="6" t="n">
        <v>1</v>
      </c>
      <c r="M980" s="4" t="s">
        <v>34</v>
      </c>
      <c r="P980" s="4" t="s">
        <v>26</v>
      </c>
      <c r="Q980" s="4" t="n">
        <v>10918</v>
      </c>
      <c r="U980" s="4" t="n">
        <v>-4142</v>
      </c>
    </row>
    <row r="981" s="4" customFormat="true" ht="12.75" hidden="false" customHeight="false" outlineLevel="0" collapsed="false">
      <c r="A981" s="4" t="n">
        <v>3</v>
      </c>
      <c r="B981" s="4" t="s">
        <v>54</v>
      </c>
      <c r="C981" s="4" t="s">
        <v>149</v>
      </c>
      <c r="D981" s="4" t="s">
        <v>171</v>
      </c>
      <c r="E981" s="4" t="s">
        <v>1324</v>
      </c>
      <c r="F981" s="4" t="s">
        <v>1325</v>
      </c>
      <c r="G981" s="4" t="s">
        <v>650</v>
      </c>
      <c r="H981" s="4" t="s">
        <v>1326</v>
      </c>
      <c r="I981" s="4" t="s">
        <v>39</v>
      </c>
      <c r="J981" s="6" t="n">
        <v>1</v>
      </c>
      <c r="M981" s="4" t="s">
        <v>34</v>
      </c>
      <c r="P981" s="4" t="s">
        <v>26</v>
      </c>
      <c r="Q981" s="4" t="n">
        <v>10919</v>
      </c>
      <c r="U981" s="4" t="n">
        <v>-4142</v>
      </c>
    </row>
    <row r="982" s="4" customFormat="true" ht="12.75" hidden="false" customHeight="false" outlineLevel="0" collapsed="false">
      <c r="A982" s="4" t="n">
        <v>5</v>
      </c>
      <c r="B982" s="4" t="s">
        <v>54</v>
      </c>
      <c r="C982" s="4" t="s">
        <v>153</v>
      </c>
      <c r="D982" s="4" t="s">
        <v>148</v>
      </c>
      <c r="E982" s="4" t="s">
        <v>1324</v>
      </c>
      <c r="F982" s="4" t="s">
        <v>1325</v>
      </c>
      <c r="G982" s="4" t="s">
        <v>650</v>
      </c>
      <c r="H982" s="4" t="s">
        <v>1326</v>
      </c>
      <c r="I982" s="4" t="s">
        <v>39</v>
      </c>
      <c r="J982" s="6" t="n">
        <v>1</v>
      </c>
      <c r="M982" s="4" t="s">
        <v>34</v>
      </c>
      <c r="P982" s="4" t="s">
        <v>26</v>
      </c>
      <c r="Q982" s="4" t="n">
        <v>10920</v>
      </c>
      <c r="U982" s="4" t="n">
        <v>-4142</v>
      </c>
    </row>
    <row r="983" s="4" customFormat="true" ht="12.75" hidden="false" customHeight="false" outlineLevel="0" collapsed="false">
      <c r="A983" s="13"/>
      <c r="B983" s="14" t="s">
        <v>193</v>
      </c>
      <c r="C983" s="14" t="s">
        <v>199</v>
      </c>
      <c r="D983" s="14" t="n">
        <v>2</v>
      </c>
      <c r="E983" s="14" t="s">
        <v>1327</v>
      </c>
      <c r="F983" s="14" t="s">
        <v>1328</v>
      </c>
      <c r="G983" s="14" t="s">
        <v>650</v>
      </c>
      <c r="H983" s="13" t="s">
        <v>1326</v>
      </c>
      <c r="I983" s="14" t="s">
        <v>39</v>
      </c>
      <c r="J983" s="13" t="n">
        <v>1</v>
      </c>
      <c r="K983" s="13"/>
      <c r="M983" s="15" t="n">
        <v>8710</v>
      </c>
      <c r="N983" s="13"/>
      <c r="O983" s="13"/>
      <c r="P983" s="13" t="s">
        <v>26</v>
      </c>
      <c r="Q983" s="4" t="n">
        <v>10916</v>
      </c>
      <c r="R983" s="13"/>
      <c r="S983" s="13"/>
      <c r="T983" s="13"/>
      <c r="U983" s="13" t="n">
        <v>-4142</v>
      </c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13"/>
      <c r="DM983" s="13"/>
      <c r="DN983" s="13"/>
      <c r="DO983" s="13"/>
      <c r="DP983" s="13"/>
      <c r="DQ983" s="13"/>
      <c r="DR983" s="13"/>
      <c r="DS983" s="13"/>
      <c r="DT983" s="13"/>
      <c r="DU983" s="13"/>
      <c r="DV983" s="13"/>
      <c r="DW983" s="13"/>
      <c r="DX983" s="13"/>
      <c r="DY983" s="13"/>
      <c r="DZ983" s="13"/>
      <c r="EA983" s="13"/>
      <c r="EB983" s="13"/>
      <c r="EC983" s="13"/>
      <c r="ED983" s="13"/>
      <c r="EE983" s="13"/>
      <c r="EF983" s="13"/>
      <c r="EG983" s="13"/>
      <c r="EH983" s="13"/>
      <c r="EI983" s="13"/>
      <c r="EJ983" s="13"/>
      <c r="EK983" s="13"/>
      <c r="EL983" s="13"/>
      <c r="EM983" s="13"/>
      <c r="EN983" s="13"/>
      <c r="EO983" s="13"/>
      <c r="EP983" s="13"/>
      <c r="EQ983" s="13"/>
      <c r="ER983" s="13"/>
      <c r="ES983" s="13"/>
      <c r="ET983" s="13"/>
      <c r="EU983" s="13"/>
      <c r="EV983" s="13"/>
      <c r="EW983" s="13"/>
      <c r="EX983" s="13"/>
      <c r="EY983" s="13"/>
      <c r="EZ983" s="13"/>
      <c r="FA983" s="13"/>
      <c r="FB983" s="13"/>
      <c r="FC983" s="13"/>
      <c r="FD983" s="13"/>
      <c r="FE983" s="13"/>
      <c r="FF983" s="13"/>
      <c r="FG983" s="13"/>
      <c r="FH983" s="13"/>
      <c r="FI983" s="13"/>
      <c r="FJ983" s="13"/>
      <c r="FK983" s="13"/>
      <c r="FL983" s="13"/>
      <c r="FM983" s="13"/>
      <c r="FN983" s="13"/>
      <c r="FO983" s="13"/>
      <c r="FP983" s="13"/>
      <c r="FQ983" s="13"/>
      <c r="FR983" s="13"/>
      <c r="FS983" s="13"/>
      <c r="FT983" s="13"/>
      <c r="FU983" s="13"/>
      <c r="FV983" s="13"/>
      <c r="FW983" s="13"/>
      <c r="FX983" s="13"/>
      <c r="FY983" s="13"/>
      <c r="FZ983" s="13"/>
      <c r="GA983" s="13"/>
      <c r="GB983" s="13"/>
      <c r="GC983" s="13"/>
      <c r="GD983" s="13"/>
      <c r="GE983" s="13"/>
      <c r="GF983" s="13"/>
      <c r="GG983" s="13"/>
      <c r="GH983" s="13"/>
      <c r="GI983" s="13"/>
      <c r="GJ983" s="13"/>
      <c r="GK983" s="13"/>
      <c r="GL983" s="13"/>
      <c r="GM983" s="13"/>
      <c r="GN983" s="13"/>
      <c r="GO983" s="13"/>
      <c r="GP983" s="13"/>
      <c r="GQ983" s="13"/>
      <c r="GR983" s="13"/>
      <c r="GS983" s="13"/>
      <c r="GT983" s="13"/>
      <c r="GU983" s="13"/>
      <c r="GV983" s="13"/>
      <c r="GW983" s="13"/>
      <c r="GX983" s="13"/>
      <c r="GY983" s="13"/>
      <c r="GZ983" s="13"/>
      <c r="HA983" s="13"/>
      <c r="HB983" s="13"/>
      <c r="HC983" s="13"/>
      <c r="HD983" s="13"/>
      <c r="HE983" s="13"/>
      <c r="HF983" s="13"/>
      <c r="HG983" s="13"/>
      <c r="HH983" s="13"/>
      <c r="HI983" s="13"/>
      <c r="HJ983" s="13"/>
      <c r="HK983" s="13"/>
      <c r="HL983" s="13"/>
      <c r="HM983" s="13"/>
      <c r="HN983" s="13"/>
      <c r="HO983" s="13"/>
      <c r="HP983" s="13"/>
      <c r="HQ983" s="13"/>
      <c r="HR983" s="13"/>
      <c r="HS983" s="13"/>
      <c r="HT983" s="13"/>
      <c r="HU983" s="13"/>
      <c r="HV983" s="13"/>
      <c r="HW983" s="13"/>
      <c r="HX983" s="13"/>
      <c r="HY983" s="13"/>
      <c r="HZ983" s="13"/>
      <c r="IA983" s="13"/>
      <c r="IB983" s="13"/>
      <c r="IC983" s="13"/>
      <c r="ID983" s="13"/>
      <c r="IE983" s="13"/>
      <c r="IF983" s="13"/>
      <c r="IG983" s="13"/>
      <c r="IH983" s="13"/>
      <c r="II983" s="13"/>
    </row>
    <row r="984" s="4" customFormat="true" ht="12.75" hidden="false" customHeight="false" outlineLevel="0" collapsed="false">
      <c r="B984" s="4" t="s">
        <v>379</v>
      </c>
      <c r="C984" s="4" t="s">
        <v>693</v>
      </c>
      <c r="D984" s="4" t="s">
        <v>694</v>
      </c>
      <c r="E984" s="4" t="s">
        <v>1326</v>
      </c>
      <c r="F984" s="4" t="s">
        <v>1329</v>
      </c>
      <c r="G984" s="4" t="s">
        <v>650</v>
      </c>
      <c r="H984" s="4" t="s">
        <v>1326</v>
      </c>
      <c r="I984" s="4" t="s">
        <v>39</v>
      </c>
      <c r="J984" s="6" t="n">
        <v>1</v>
      </c>
      <c r="P984" s="4" t="s">
        <v>26</v>
      </c>
      <c r="Q984" s="4" t="n">
        <v>10921</v>
      </c>
      <c r="U984" s="4" t="n">
        <v>-4142</v>
      </c>
    </row>
    <row r="985" s="4" customFormat="true" ht="12.75" hidden="false" customHeight="false" outlineLevel="0" collapsed="false">
      <c r="A985" s="4" t="n">
        <v>41</v>
      </c>
      <c r="B985" s="4" t="s">
        <v>133</v>
      </c>
      <c r="C985" s="4" t="s">
        <v>134</v>
      </c>
      <c r="D985" s="4" t="s">
        <v>1330</v>
      </c>
      <c r="E985" s="4" t="s">
        <v>1331</v>
      </c>
      <c r="F985" s="4" t="s">
        <v>1332</v>
      </c>
      <c r="G985" s="5" t="s">
        <v>650</v>
      </c>
      <c r="H985" s="4" t="s">
        <v>1326</v>
      </c>
      <c r="I985" s="5" t="s">
        <v>39</v>
      </c>
      <c r="J985" s="6" t="n">
        <v>1</v>
      </c>
      <c r="P985" s="4" t="s">
        <v>26</v>
      </c>
      <c r="Q985" s="4" t="n">
        <v>10922</v>
      </c>
      <c r="U985" s="4" t="n">
        <v>-4142</v>
      </c>
    </row>
    <row r="986" s="4" customFormat="true" ht="12.75" hidden="false" customHeight="false" outlineLevel="0" collapsed="false">
      <c r="A986" s="4" t="n">
        <v>104</v>
      </c>
      <c r="B986" s="4" t="s">
        <v>133</v>
      </c>
      <c r="C986" s="4" t="s">
        <v>138</v>
      </c>
      <c r="D986" s="4" t="s">
        <v>1330</v>
      </c>
      <c r="E986" s="4" t="s">
        <v>1331</v>
      </c>
      <c r="F986" s="4" t="s">
        <v>1332</v>
      </c>
      <c r="G986" s="5" t="s">
        <v>650</v>
      </c>
      <c r="H986" s="4" t="s">
        <v>1326</v>
      </c>
      <c r="I986" s="5" t="s">
        <v>39</v>
      </c>
      <c r="J986" s="6" t="n">
        <v>1</v>
      </c>
      <c r="P986" s="4" t="s">
        <v>26</v>
      </c>
      <c r="Q986" s="4" t="n">
        <v>10923</v>
      </c>
      <c r="U986" s="4" t="n">
        <v>-4142</v>
      </c>
    </row>
    <row r="987" s="4" customFormat="true" ht="12.75" hidden="false" customHeight="false" outlineLevel="0" collapsed="false">
      <c r="A987" s="4" t="n">
        <v>194</v>
      </c>
      <c r="B987" s="4" t="s">
        <v>133</v>
      </c>
      <c r="C987" s="4" t="s">
        <v>139</v>
      </c>
      <c r="D987" s="4" t="s">
        <v>1330</v>
      </c>
      <c r="E987" s="4" t="s">
        <v>1331</v>
      </c>
      <c r="F987" s="4" t="s">
        <v>1332</v>
      </c>
      <c r="G987" s="5" t="s">
        <v>650</v>
      </c>
      <c r="H987" s="4" t="s">
        <v>1326</v>
      </c>
      <c r="I987" s="5" t="s">
        <v>39</v>
      </c>
      <c r="J987" s="6" t="n">
        <v>1</v>
      </c>
      <c r="P987" s="4" t="s">
        <v>26</v>
      </c>
      <c r="Q987" s="4" t="n">
        <v>10924</v>
      </c>
      <c r="U987" s="4" t="n">
        <v>-4142</v>
      </c>
    </row>
    <row r="988" s="23" customFormat="true" ht="12.75" hidden="false" customHeight="false" outlineLevel="0" collapsed="false">
      <c r="A988" s="4" t="n">
        <v>12</v>
      </c>
      <c r="B988" s="4" t="s">
        <v>450</v>
      </c>
      <c r="C988" s="14" t="s">
        <v>451</v>
      </c>
      <c r="D988" s="14" t="s">
        <v>455</v>
      </c>
      <c r="E988" s="14" t="s">
        <v>1327</v>
      </c>
      <c r="F988" s="14" t="s">
        <v>1328</v>
      </c>
      <c r="G988" s="14" t="s">
        <v>650</v>
      </c>
      <c r="H988" s="13" t="s">
        <v>1326</v>
      </c>
      <c r="I988" s="14" t="s">
        <v>39</v>
      </c>
      <c r="J988" s="5" t="n">
        <v>1</v>
      </c>
      <c r="K988" s="5"/>
      <c r="L988" s="14"/>
      <c r="M988" s="14"/>
      <c r="N988" s="14"/>
      <c r="O988" s="14"/>
      <c r="P988" s="13" t="s">
        <v>26</v>
      </c>
      <c r="Q988" s="4" t="n">
        <v>13062</v>
      </c>
      <c r="R988" s="13"/>
      <c r="S988" s="13"/>
      <c r="T988" s="4" t="n">
        <v>669</v>
      </c>
      <c r="U988" s="13" t="n">
        <v>-4142</v>
      </c>
      <c r="V988" s="13"/>
      <c r="W988" s="13"/>
      <c r="X988" s="13"/>
      <c r="Y988" s="13"/>
      <c r="Z988" s="13"/>
      <c r="AA988" s="13"/>
      <c r="AB988" s="13"/>
      <c r="AC988" s="13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</row>
    <row r="989" s="32" customFormat="true" ht="12.75" hidden="false" customHeight="false" outlineLevel="0" collapsed="false">
      <c r="A989" s="29" t="n">
        <v>12</v>
      </c>
      <c r="B989" s="29" t="s">
        <v>450</v>
      </c>
      <c r="C989" s="33" t="s">
        <v>473</v>
      </c>
      <c r="D989" s="33" t="s">
        <v>1333</v>
      </c>
      <c r="E989" s="33" t="s">
        <v>1327</v>
      </c>
      <c r="F989" s="33" t="s">
        <v>1328</v>
      </c>
      <c r="G989" s="33" t="s">
        <v>650</v>
      </c>
      <c r="H989" s="34" t="s">
        <v>1326</v>
      </c>
      <c r="I989" s="33" t="s">
        <v>39</v>
      </c>
      <c r="J989" s="26" t="n">
        <v>1</v>
      </c>
      <c r="K989" s="26"/>
      <c r="L989" s="33"/>
      <c r="M989" s="33"/>
      <c r="N989" s="33"/>
      <c r="O989" s="33"/>
      <c r="P989" s="34" t="s">
        <v>26</v>
      </c>
      <c r="Q989" s="29" t="n">
        <v>13062</v>
      </c>
      <c r="R989" s="34"/>
      <c r="S989" s="29"/>
      <c r="T989" s="29" t="n">
        <v>141</v>
      </c>
      <c r="U989" s="29" t="n">
        <v>45</v>
      </c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9"/>
      <c r="BQ989" s="29"/>
      <c r="BR989" s="29"/>
      <c r="BS989" s="29"/>
      <c r="BT989" s="29"/>
      <c r="BU989" s="29"/>
      <c r="BV989" s="29"/>
      <c r="BW989" s="29"/>
      <c r="BX989" s="29"/>
      <c r="BY989" s="29"/>
      <c r="BZ989" s="29"/>
      <c r="CA989" s="29"/>
      <c r="CB989" s="29"/>
      <c r="CC989" s="29"/>
      <c r="CD989" s="29"/>
      <c r="CE989" s="29"/>
      <c r="CF989" s="29"/>
      <c r="CG989" s="29"/>
      <c r="CH989" s="29"/>
      <c r="CI989" s="29"/>
      <c r="CJ989" s="29"/>
      <c r="CK989" s="29"/>
      <c r="CL989" s="29"/>
      <c r="CM989" s="29"/>
      <c r="CN989" s="29"/>
      <c r="CO989" s="29"/>
      <c r="CP989" s="29"/>
      <c r="CQ989" s="29"/>
      <c r="CR989" s="29"/>
      <c r="CS989" s="29"/>
      <c r="CT989" s="29"/>
      <c r="CU989" s="29"/>
      <c r="CV989" s="29"/>
      <c r="CW989" s="29"/>
      <c r="CX989" s="29"/>
      <c r="CY989" s="29"/>
      <c r="CZ989" s="29"/>
      <c r="DA989" s="29"/>
      <c r="DB989" s="29"/>
      <c r="DC989" s="29"/>
      <c r="DD989" s="29"/>
      <c r="DE989" s="29"/>
      <c r="DF989" s="29"/>
      <c r="DG989" s="29"/>
      <c r="DH989" s="29"/>
      <c r="DI989" s="29"/>
      <c r="DJ989" s="29"/>
      <c r="DK989" s="29"/>
      <c r="DL989" s="29"/>
      <c r="DM989" s="29"/>
      <c r="DN989" s="29"/>
      <c r="DO989" s="29"/>
      <c r="DP989" s="29"/>
      <c r="DQ989" s="29"/>
      <c r="DR989" s="29"/>
      <c r="DS989" s="29"/>
      <c r="DT989" s="29"/>
      <c r="DU989" s="29"/>
      <c r="DV989" s="29"/>
      <c r="DW989" s="29"/>
      <c r="DX989" s="29"/>
      <c r="DY989" s="29"/>
      <c r="DZ989" s="29"/>
      <c r="EA989" s="29"/>
      <c r="EB989" s="29"/>
      <c r="EC989" s="29"/>
      <c r="ED989" s="29"/>
      <c r="EE989" s="29"/>
      <c r="EF989" s="29"/>
      <c r="EG989" s="29"/>
      <c r="EH989" s="29"/>
      <c r="EI989" s="29"/>
      <c r="EJ989" s="29"/>
      <c r="EK989" s="29"/>
      <c r="EL989" s="29"/>
      <c r="EM989" s="29"/>
      <c r="EN989" s="29"/>
      <c r="EO989" s="29"/>
      <c r="EP989" s="29"/>
      <c r="EQ989" s="29"/>
      <c r="ER989" s="29"/>
      <c r="ES989" s="29"/>
      <c r="ET989" s="29"/>
      <c r="EU989" s="29"/>
      <c r="EV989" s="29"/>
      <c r="EW989" s="29"/>
      <c r="EX989" s="29"/>
      <c r="EY989" s="29"/>
      <c r="EZ989" s="29"/>
      <c r="FA989" s="29"/>
      <c r="FB989" s="29"/>
      <c r="FC989" s="29"/>
      <c r="FD989" s="29"/>
      <c r="FE989" s="29"/>
      <c r="FF989" s="29"/>
      <c r="FG989" s="29"/>
      <c r="FH989" s="29"/>
      <c r="FI989" s="29"/>
      <c r="FJ989" s="29"/>
      <c r="FK989" s="29"/>
      <c r="FL989" s="29"/>
      <c r="FM989" s="29"/>
      <c r="FN989" s="29"/>
      <c r="FO989" s="29"/>
      <c r="FP989" s="29"/>
      <c r="FQ989" s="29"/>
      <c r="FR989" s="29"/>
      <c r="FS989" s="29"/>
      <c r="FT989" s="29"/>
      <c r="FU989" s="29"/>
      <c r="FV989" s="29"/>
      <c r="FW989" s="29"/>
      <c r="FX989" s="29"/>
      <c r="FY989" s="29"/>
      <c r="FZ989" s="29"/>
      <c r="GA989" s="29"/>
      <c r="GB989" s="29"/>
      <c r="GC989" s="29"/>
      <c r="GD989" s="29"/>
      <c r="GE989" s="29"/>
      <c r="GF989" s="29"/>
      <c r="GG989" s="29"/>
      <c r="GH989" s="29"/>
      <c r="GI989" s="29"/>
      <c r="GJ989" s="29"/>
      <c r="GK989" s="29"/>
      <c r="GL989" s="29"/>
      <c r="GM989" s="29"/>
      <c r="GN989" s="29"/>
      <c r="GO989" s="29"/>
      <c r="GP989" s="29"/>
      <c r="GQ989" s="29"/>
      <c r="GR989" s="29"/>
      <c r="GS989" s="29"/>
      <c r="GT989" s="29"/>
      <c r="GU989" s="29"/>
      <c r="GV989" s="29"/>
      <c r="GW989" s="29"/>
      <c r="GX989" s="29"/>
      <c r="GY989" s="29"/>
      <c r="GZ989" s="29"/>
      <c r="HA989" s="29"/>
      <c r="HB989" s="29"/>
      <c r="HC989" s="29"/>
      <c r="HD989" s="29"/>
      <c r="HE989" s="29"/>
      <c r="HF989" s="29"/>
      <c r="HG989" s="29"/>
      <c r="HH989" s="29"/>
      <c r="HI989" s="29"/>
      <c r="HJ989" s="29"/>
      <c r="HK989" s="29"/>
      <c r="HL989" s="29"/>
      <c r="HM989" s="29"/>
      <c r="HN989" s="29"/>
      <c r="HO989" s="29"/>
      <c r="HP989" s="29"/>
      <c r="HQ989" s="29"/>
      <c r="HR989" s="29"/>
      <c r="HS989" s="29"/>
      <c r="HT989" s="29"/>
      <c r="HU989" s="29"/>
      <c r="HV989" s="29"/>
      <c r="HW989" s="29"/>
      <c r="HX989" s="29"/>
      <c r="HY989" s="29"/>
      <c r="HZ989" s="29"/>
      <c r="IA989" s="29"/>
      <c r="IB989" s="29"/>
      <c r="IC989" s="29"/>
      <c r="ID989" s="29"/>
      <c r="IE989" s="29"/>
      <c r="IF989" s="29"/>
      <c r="IG989" s="29"/>
      <c r="IH989" s="29"/>
      <c r="II989" s="29"/>
      <c r="IJ989" s="29"/>
      <c r="IK989" s="29"/>
      <c r="IL989" s="29"/>
      <c r="IM989" s="29"/>
      <c r="IN989" s="29"/>
      <c r="IO989" s="29"/>
      <c r="IP989" s="29"/>
      <c r="IQ989" s="29"/>
      <c r="IR989" s="29"/>
      <c r="IS989" s="29"/>
    </row>
    <row r="990" s="4" customFormat="true" ht="12.75" hidden="false" customHeight="false" outlineLevel="0" collapsed="false">
      <c r="A990" s="11" t="s">
        <v>80</v>
      </c>
      <c r="B990" s="4" t="s">
        <v>81</v>
      </c>
      <c r="C990" s="4" t="n">
        <v>112</v>
      </c>
      <c r="D990" s="4" t="s">
        <v>594</v>
      </c>
      <c r="E990" s="4" t="s">
        <v>1334</v>
      </c>
      <c r="F990" s="4" t="s">
        <v>1335</v>
      </c>
      <c r="G990" s="5" t="s">
        <v>650</v>
      </c>
      <c r="H990" s="4" t="s">
        <v>1334</v>
      </c>
      <c r="I990" s="4" t="s">
        <v>39</v>
      </c>
      <c r="J990" s="4" t="n">
        <v>1</v>
      </c>
      <c r="P990" s="12" t="s">
        <v>26</v>
      </c>
      <c r="Q990" s="4" t="n">
        <v>10927</v>
      </c>
      <c r="U990" s="4" t="n">
        <v>-4142</v>
      </c>
    </row>
    <row r="991" s="4" customFormat="true" ht="12.75" hidden="false" customHeight="false" outlineLevel="0" collapsed="false">
      <c r="A991" s="6" t="n">
        <v>1076</v>
      </c>
      <c r="B991" s="4" t="s">
        <v>350</v>
      </c>
      <c r="C991" s="4" t="s">
        <v>351</v>
      </c>
      <c r="D991" s="4" t="s">
        <v>765</v>
      </c>
      <c r="E991" s="4" t="s">
        <v>1336</v>
      </c>
      <c r="F991" s="4" t="s">
        <v>1337</v>
      </c>
      <c r="G991" s="4" t="s">
        <v>650</v>
      </c>
      <c r="H991" s="4" t="s">
        <v>1334</v>
      </c>
      <c r="I991" s="4" t="s">
        <v>39</v>
      </c>
      <c r="J991" s="6" t="n">
        <v>1</v>
      </c>
      <c r="M991" s="4" t="s">
        <v>33</v>
      </c>
      <c r="N991" s="4" t="s">
        <v>33</v>
      </c>
      <c r="P991" s="4" t="s">
        <v>26</v>
      </c>
      <c r="Q991" s="4" t="n">
        <v>10926</v>
      </c>
      <c r="U991" s="4" t="n">
        <v>-4142</v>
      </c>
    </row>
    <row r="992" s="4" customFormat="true" ht="12.75" hidden="false" customHeight="false" outlineLevel="0" collapsed="false">
      <c r="A992" s="4" t="n">
        <v>14</v>
      </c>
      <c r="B992" s="4" t="s">
        <v>54</v>
      </c>
      <c r="C992" s="4" t="s">
        <v>145</v>
      </c>
      <c r="D992" s="4" t="s">
        <v>170</v>
      </c>
      <c r="E992" s="4" t="s">
        <v>1338</v>
      </c>
      <c r="F992" s="4" t="s">
        <v>1339</v>
      </c>
      <c r="G992" s="5" t="s">
        <v>650</v>
      </c>
      <c r="H992" s="4" t="s">
        <v>1340</v>
      </c>
      <c r="I992" s="4" t="s">
        <v>39</v>
      </c>
      <c r="J992" s="6" t="n">
        <v>1</v>
      </c>
      <c r="P992" s="4" t="s">
        <v>26</v>
      </c>
      <c r="Q992" s="4" t="n">
        <v>10928</v>
      </c>
      <c r="U992" s="4" t="n">
        <v>-4142</v>
      </c>
    </row>
    <row r="993" s="4" customFormat="true" ht="12.75" hidden="false" customHeight="false" outlineLevel="0" collapsed="false">
      <c r="A993" s="4" t="n">
        <v>10</v>
      </c>
      <c r="B993" s="4" t="s">
        <v>54</v>
      </c>
      <c r="C993" s="4" t="s">
        <v>145</v>
      </c>
      <c r="D993" s="4" t="s">
        <v>176</v>
      </c>
      <c r="E993" s="4" t="s">
        <v>1341</v>
      </c>
      <c r="F993" s="4" t="s">
        <v>1342</v>
      </c>
      <c r="G993" s="5" t="s">
        <v>650</v>
      </c>
      <c r="H993" s="4" t="s">
        <v>1343</v>
      </c>
      <c r="I993" s="4" t="s">
        <v>39</v>
      </c>
      <c r="J993" s="6" t="n">
        <v>1</v>
      </c>
      <c r="P993" s="4" t="s">
        <v>26</v>
      </c>
      <c r="Q993" s="4" t="n">
        <v>10929</v>
      </c>
      <c r="U993" s="4" t="n">
        <v>-4142</v>
      </c>
    </row>
    <row r="994" s="4" customFormat="true" ht="12.75" hidden="false" customHeight="false" outlineLevel="0" collapsed="false">
      <c r="B994" s="4" t="s">
        <v>337</v>
      </c>
      <c r="C994" s="4" t="s">
        <v>145</v>
      </c>
      <c r="D994" s="4" t="s">
        <v>608</v>
      </c>
      <c r="E994" s="4" t="s">
        <v>1341</v>
      </c>
      <c r="F994" s="4" t="s">
        <v>1344</v>
      </c>
      <c r="G994" s="5" t="s">
        <v>650</v>
      </c>
      <c r="H994" s="4" t="s">
        <v>1343</v>
      </c>
      <c r="I994" s="4" t="s">
        <v>39</v>
      </c>
      <c r="J994" s="6" t="n">
        <v>1</v>
      </c>
      <c r="P994" s="4" t="s">
        <v>26</v>
      </c>
      <c r="Q994" s="4" t="n">
        <v>10930</v>
      </c>
      <c r="U994" s="4" t="n">
        <v>-4142</v>
      </c>
    </row>
    <row r="995" s="4" customFormat="true" ht="12.75" hidden="false" customHeight="false" outlineLevel="0" collapsed="false">
      <c r="B995" s="5" t="s">
        <v>337</v>
      </c>
      <c r="C995" s="5" t="s">
        <v>338</v>
      </c>
      <c r="D995" s="5" t="s">
        <v>1345</v>
      </c>
      <c r="E995" s="5" t="s">
        <v>1346</v>
      </c>
      <c r="F995" s="5" t="s">
        <v>1347</v>
      </c>
      <c r="G995" s="5" t="s">
        <v>650</v>
      </c>
      <c r="H995" s="4" t="s">
        <v>1348</v>
      </c>
      <c r="I995" s="4" t="s">
        <v>39</v>
      </c>
      <c r="J995" s="21" t="n">
        <v>1</v>
      </c>
      <c r="P995" s="4" t="s">
        <v>26</v>
      </c>
      <c r="Q995" s="4" t="n">
        <v>10932</v>
      </c>
      <c r="U995" s="4" t="n">
        <v>-4142</v>
      </c>
    </row>
    <row r="996" s="23" customFormat="true" ht="12.75" hidden="false" customHeight="false" outlineLevel="0" collapsed="false">
      <c r="A996" s="4"/>
      <c r="B996" s="4" t="s">
        <v>450</v>
      </c>
      <c r="C996" s="14" t="s">
        <v>451</v>
      </c>
      <c r="D996" s="14" t="s">
        <v>713</v>
      </c>
      <c r="E996" s="14" t="s">
        <v>1349</v>
      </c>
      <c r="F996" s="14" t="s">
        <v>1350</v>
      </c>
      <c r="G996" s="14" t="s">
        <v>650</v>
      </c>
      <c r="H996" s="13" t="s">
        <v>1348</v>
      </c>
      <c r="I996" s="14" t="s">
        <v>39</v>
      </c>
      <c r="J996" s="5" t="n">
        <v>1</v>
      </c>
      <c r="K996" s="5"/>
      <c r="L996" s="14"/>
      <c r="M996" s="14"/>
      <c r="N996" s="14"/>
      <c r="O996" s="14"/>
      <c r="P996" s="13" t="s">
        <v>26</v>
      </c>
      <c r="Q996" s="4" t="n">
        <v>8657</v>
      </c>
      <c r="R996" s="4"/>
      <c r="S996" s="13"/>
      <c r="T996" s="4"/>
      <c r="U996" s="13" t="n">
        <v>-4142</v>
      </c>
      <c r="V996" s="13"/>
      <c r="W996" s="13"/>
      <c r="X996" s="13"/>
      <c r="Y996" s="13"/>
      <c r="Z996" s="13"/>
      <c r="AA996" s="13"/>
      <c r="AB996" s="13"/>
      <c r="AC996" s="13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</row>
    <row r="997" s="4" customFormat="true" ht="12.75" hidden="false" customHeight="false" outlineLevel="0" collapsed="false">
      <c r="B997" s="4" t="s">
        <v>18</v>
      </c>
      <c r="C997" s="4" t="s">
        <v>1351</v>
      </c>
      <c r="E997" s="4" t="s">
        <v>1352</v>
      </c>
      <c r="F997" s="4" t="s">
        <v>1353</v>
      </c>
      <c r="G997" s="5" t="s">
        <v>650</v>
      </c>
      <c r="H997" s="4" t="s">
        <v>1354</v>
      </c>
      <c r="I997" s="4" t="s">
        <v>39</v>
      </c>
      <c r="J997" s="6" t="n">
        <v>1</v>
      </c>
      <c r="P997" s="4" t="s">
        <v>26</v>
      </c>
      <c r="Q997" s="4" t="n">
        <v>10933</v>
      </c>
      <c r="U997" s="4" t="n">
        <v>-4142</v>
      </c>
    </row>
    <row r="998" s="4" customFormat="true" ht="12.75" hidden="false" customHeight="false" outlineLevel="0" collapsed="false">
      <c r="B998" s="4" t="s">
        <v>112</v>
      </c>
      <c r="C998" s="4" t="n">
        <v>510</v>
      </c>
      <c r="E998" s="4" t="s">
        <v>1355</v>
      </c>
      <c r="F998" s="4" t="s">
        <v>1356</v>
      </c>
      <c r="G998" s="35" t="s">
        <v>650</v>
      </c>
      <c r="H998" s="4" t="s">
        <v>1357</v>
      </c>
      <c r="I998" s="35" t="s">
        <v>39</v>
      </c>
      <c r="J998" s="6" t="n">
        <v>1</v>
      </c>
      <c r="P998" s="4" t="s">
        <v>26</v>
      </c>
      <c r="Q998" s="4" t="n">
        <v>10934</v>
      </c>
      <c r="U998" s="4" t="n">
        <v>-4142</v>
      </c>
    </row>
    <row r="999" s="4" customFormat="true" ht="12.75" hidden="false" customHeight="false" outlineLevel="0" collapsed="false">
      <c r="A999" s="4" t="n">
        <v>182</v>
      </c>
      <c r="B999" s="4" t="s">
        <v>112</v>
      </c>
      <c r="C999" s="4" t="s">
        <v>264</v>
      </c>
      <c r="E999" s="4" t="s">
        <v>1355</v>
      </c>
      <c r="F999" s="4" t="s">
        <v>1356</v>
      </c>
      <c r="G999" s="35" t="s">
        <v>650</v>
      </c>
      <c r="H999" s="4" t="s">
        <v>1357</v>
      </c>
      <c r="I999" s="35" t="s">
        <v>39</v>
      </c>
      <c r="J999" s="6" t="n">
        <v>1</v>
      </c>
      <c r="P999" s="4" t="s">
        <v>26</v>
      </c>
      <c r="Q999" s="4" t="n">
        <v>10935</v>
      </c>
      <c r="U999" s="4" t="n">
        <v>-4142</v>
      </c>
    </row>
    <row r="1000" s="13" customFormat="true" ht="12.75" hidden="false" customHeight="false" outlineLevel="0" collapsed="false">
      <c r="A1000" s="4" t="n">
        <v>108</v>
      </c>
      <c r="B1000" s="5" t="s">
        <v>409</v>
      </c>
      <c r="C1000" s="5" t="s">
        <v>410</v>
      </c>
      <c r="D1000" s="5" t="s">
        <v>1358</v>
      </c>
      <c r="E1000" s="5" t="s">
        <v>1359</v>
      </c>
      <c r="F1000" s="5" t="s">
        <v>1360</v>
      </c>
      <c r="G1000" s="5" t="s">
        <v>650</v>
      </c>
      <c r="H1000" s="4" t="s">
        <v>1357</v>
      </c>
      <c r="I1000" s="5" t="s">
        <v>39</v>
      </c>
      <c r="J1000" s="21" t="n">
        <v>1</v>
      </c>
      <c r="K1000" s="4"/>
      <c r="L1000" s="4"/>
      <c r="M1000" s="4"/>
      <c r="N1000" s="4"/>
      <c r="O1000" s="4"/>
      <c r="P1000" s="4" t="s">
        <v>26</v>
      </c>
      <c r="Q1000" s="4" t="n">
        <v>10936</v>
      </c>
      <c r="R1000" s="4"/>
      <c r="S1000" s="4"/>
      <c r="T1000" s="4"/>
      <c r="U1000" s="4" t="n">
        <v>-4142</v>
      </c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</row>
    <row r="1001" s="29" customFormat="true" ht="12.75" hidden="false" customHeight="false" outlineLevel="0" collapsed="false">
      <c r="A1001" s="29" t="s">
        <v>1361</v>
      </c>
      <c r="B1001" s="26" t="s">
        <v>409</v>
      </c>
      <c r="C1001" s="33" t="s">
        <v>497</v>
      </c>
      <c r="D1001" s="33" t="s">
        <v>1362</v>
      </c>
      <c r="E1001" s="28" t="s">
        <v>1357</v>
      </c>
      <c r="F1001" s="26" t="s">
        <v>1360</v>
      </c>
      <c r="G1001" s="26" t="s">
        <v>650</v>
      </c>
      <c r="H1001" s="29" t="s">
        <v>1357</v>
      </c>
      <c r="I1001" s="26" t="s">
        <v>39</v>
      </c>
      <c r="J1001" s="30" t="n">
        <v>1</v>
      </c>
      <c r="P1001" s="28" t="s">
        <v>26</v>
      </c>
      <c r="Q1001" s="31" t="n">
        <v>10936</v>
      </c>
      <c r="U1001" s="29" t="n">
        <v>45</v>
      </c>
    </row>
    <row r="1002" s="4" customFormat="true" ht="12.75" hidden="false" customHeight="false" outlineLevel="0" collapsed="false">
      <c r="A1002" s="4" t="n">
        <v>7</v>
      </c>
      <c r="B1002" s="4" t="s">
        <v>54</v>
      </c>
      <c r="C1002" s="4" t="s">
        <v>153</v>
      </c>
      <c r="D1002" s="4" t="s">
        <v>160</v>
      </c>
      <c r="E1002" s="4" t="s">
        <v>1363</v>
      </c>
      <c r="F1002" s="4" t="s">
        <v>1364</v>
      </c>
      <c r="G1002" s="4" t="s">
        <v>650</v>
      </c>
      <c r="H1002" s="4" t="s">
        <v>1363</v>
      </c>
      <c r="I1002" s="4" t="s">
        <v>39</v>
      </c>
      <c r="J1002" s="6" t="n">
        <v>1</v>
      </c>
      <c r="M1002" s="4" t="s">
        <v>33</v>
      </c>
      <c r="N1002" s="4" t="s">
        <v>33</v>
      </c>
      <c r="P1002" s="4" t="s">
        <v>26</v>
      </c>
      <c r="Q1002" s="4" t="n">
        <v>10937</v>
      </c>
      <c r="U1002" s="4" t="n">
        <v>-4142</v>
      </c>
    </row>
    <row r="1003" s="4" customFormat="true" ht="12.75" hidden="false" customHeight="false" outlineLevel="0" collapsed="false">
      <c r="A1003" s="6" t="n">
        <v>2036</v>
      </c>
      <c r="B1003" s="4" t="s">
        <v>350</v>
      </c>
      <c r="C1003" s="4" t="s">
        <v>372</v>
      </c>
      <c r="D1003" s="4" t="s">
        <v>352</v>
      </c>
      <c r="E1003" s="4" t="s">
        <v>1365</v>
      </c>
      <c r="F1003" s="4" t="s">
        <v>1366</v>
      </c>
      <c r="G1003" s="5" t="s">
        <v>650</v>
      </c>
      <c r="H1003" s="4" t="s">
        <v>1365</v>
      </c>
      <c r="I1003" s="5" t="s">
        <v>39</v>
      </c>
      <c r="J1003" s="6" t="n">
        <v>1</v>
      </c>
      <c r="M1003" s="4" t="s">
        <v>33</v>
      </c>
      <c r="N1003" s="4" t="s">
        <v>33</v>
      </c>
      <c r="P1003" s="4" t="s">
        <v>26</v>
      </c>
      <c r="Q1003" s="4" t="n">
        <v>10939</v>
      </c>
      <c r="U1003" s="4" t="n">
        <v>-4142</v>
      </c>
    </row>
    <row r="1004" s="23" customFormat="true" ht="12.75" hidden="false" customHeight="false" outlineLevel="0" collapsed="false">
      <c r="A1004" s="4"/>
      <c r="B1004" s="4" t="s">
        <v>450</v>
      </c>
      <c r="C1004" s="14" t="s">
        <v>451</v>
      </c>
      <c r="D1004" s="14" t="s">
        <v>1367</v>
      </c>
      <c r="E1004" s="14" t="s">
        <v>1368</v>
      </c>
      <c r="F1004" s="14" t="s">
        <v>1369</v>
      </c>
      <c r="G1004" s="14" t="s">
        <v>650</v>
      </c>
      <c r="H1004" s="13" t="s">
        <v>1365</v>
      </c>
      <c r="I1004" s="14" t="s">
        <v>39</v>
      </c>
      <c r="J1004" s="5" t="n">
        <v>1</v>
      </c>
      <c r="K1004" s="5"/>
      <c r="L1004" s="14"/>
      <c r="M1004" s="14"/>
      <c r="N1004" s="14"/>
      <c r="O1004" s="14"/>
      <c r="P1004" s="13" t="s">
        <v>26</v>
      </c>
      <c r="Q1004" s="4" t="n">
        <v>8683</v>
      </c>
      <c r="R1004" s="13"/>
      <c r="S1004" s="4"/>
      <c r="T1004" s="4" t="n">
        <v>463</v>
      </c>
      <c r="U1004" s="4" t="n">
        <v>-4142</v>
      </c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</row>
    <row r="1005" s="32" customFormat="true" ht="12.75" hidden="false" customHeight="false" outlineLevel="0" collapsed="false">
      <c r="A1005" s="29"/>
      <c r="B1005" s="29" t="s">
        <v>450</v>
      </c>
      <c r="C1005" s="33" t="s">
        <v>473</v>
      </c>
      <c r="D1005" s="33" t="s">
        <v>1370</v>
      </c>
      <c r="E1005" s="33" t="s">
        <v>1368</v>
      </c>
      <c r="F1005" s="33" t="s">
        <v>1369</v>
      </c>
      <c r="G1005" s="33" t="s">
        <v>650</v>
      </c>
      <c r="H1005" s="34" t="s">
        <v>1365</v>
      </c>
      <c r="I1005" s="33" t="s">
        <v>39</v>
      </c>
      <c r="J1005" s="26" t="n">
        <v>1</v>
      </c>
      <c r="K1005" s="26"/>
      <c r="L1005" s="33"/>
      <c r="M1005" s="33"/>
      <c r="N1005" s="33"/>
      <c r="O1005" s="33"/>
      <c r="P1005" s="34" t="s">
        <v>26</v>
      </c>
      <c r="Q1005" s="29" t="n">
        <v>8683</v>
      </c>
      <c r="R1005" s="34"/>
      <c r="S1005" s="29"/>
      <c r="T1005" s="29" t="n">
        <v>253</v>
      </c>
      <c r="U1005" s="29" t="n">
        <v>45</v>
      </c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  <c r="BY1005" s="29"/>
      <c r="BZ1005" s="29"/>
      <c r="CA1005" s="29"/>
      <c r="CB1005" s="29"/>
      <c r="CC1005" s="29"/>
      <c r="CD1005" s="29"/>
      <c r="CE1005" s="29"/>
      <c r="CF1005" s="29"/>
      <c r="CG1005" s="29"/>
      <c r="CH1005" s="29"/>
      <c r="CI1005" s="29"/>
      <c r="CJ1005" s="29"/>
      <c r="CK1005" s="29"/>
      <c r="CL1005" s="29"/>
      <c r="CM1005" s="29"/>
      <c r="CN1005" s="29"/>
      <c r="CO1005" s="29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  <c r="DQ1005" s="29"/>
      <c r="DR1005" s="29"/>
      <c r="DS1005" s="29"/>
      <c r="DT1005" s="29"/>
      <c r="DU1005" s="29"/>
      <c r="DV1005" s="29"/>
      <c r="DW1005" s="29"/>
      <c r="DX1005" s="29"/>
      <c r="DY1005" s="29"/>
      <c r="DZ1005" s="29"/>
      <c r="EA1005" s="29"/>
      <c r="EB1005" s="29"/>
      <c r="EC1005" s="29"/>
      <c r="ED1005" s="29"/>
      <c r="EE1005" s="29"/>
      <c r="EF1005" s="29"/>
      <c r="EG1005" s="29"/>
      <c r="EH1005" s="29"/>
      <c r="EI1005" s="29"/>
      <c r="EJ1005" s="29"/>
      <c r="EK1005" s="29"/>
      <c r="EL1005" s="29"/>
      <c r="EM1005" s="29"/>
      <c r="EN1005" s="29"/>
      <c r="EO1005" s="29"/>
      <c r="EP1005" s="29"/>
      <c r="EQ1005" s="29"/>
      <c r="ER1005" s="29"/>
      <c r="ES1005" s="29"/>
      <c r="ET1005" s="29"/>
      <c r="EU1005" s="29"/>
      <c r="EV1005" s="29"/>
      <c r="EW1005" s="29"/>
      <c r="EX1005" s="29"/>
      <c r="EY1005" s="29"/>
      <c r="EZ1005" s="29"/>
      <c r="FA1005" s="29"/>
      <c r="FB1005" s="29"/>
      <c r="FC1005" s="29"/>
      <c r="FD1005" s="29"/>
      <c r="FE1005" s="29"/>
      <c r="FF1005" s="29"/>
      <c r="FG1005" s="29"/>
      <c r="FH1005" s="29"/>
      <c r="FI1005" s="29"/>
      <c r="FJ1005" s="29"/>
      <c r="FK1005" s="29"/>
      <c r="FL1005" s="29"/>
      <c r="FM1005" s="29"/>
      <c r="FN1005" s="29"/>
      <c r="FO1005" s="29"/>
      <c r="FP1005" s="29"/>
      <c r="FQ1005" s="29"/>
      <c r="FR1005" s="29"/>
      <c r="FS1005" s="29"/>
      <c r="FT1005" s="29"/>
      <c r="FU1005" s="29"/>
      <c r="FV1005" s="29"/>
      <c r="FW1005" s="29"/>
      <c r="FX1005" s="29"/>
      <c r="FY1005" s="29"/>
      <c r="FZ1005" s="29"/>
      <c r="GA1005" s="29"/>
      <c r="GB1005" s="29"/>
      <c r="GC1005" s="29"/>
      <c r="GD1005" s="29"/>
      <c r="GE1005" s="29"/>
      <c r="GF1005" s="29"/>
      <c r="GG1005" s="29"/>
      <c r="GH1005" s="29"/>
      <c r="GI1005" s="29"/>
      <c r="GJ1005" s="29"/>
      <c r="GK1005" s="29"/>
      <c r="GL1005" s="29"/>
      <c r="GM1005" s="29"/>
      <c r="GN1005" s="29"/>
      <c r="GO1005" s="29"/>
      <c r="GP1005" s="29"/>
      <c r="GQ1005" s="29"/>
      <c r="GR1005" s="29"/>
      <c r="GS1005" s="29"/>
      <c r="GT1005" s="29"/>
      <c r="GU1005" s="29"/>
      <c r="GV1005" s="29"/>
      <c r="GW1005" s="29"/>
      <c r="GX1005" s="29"/>
      <c r="GY1005" s="29"/>
      <c r="GZ1005" s="29"/>
      <c r="HA1005" s="29"/>
      <c r="HB1005" s="29"/>
      <c r="HC1005" s="29"/>
      <c r="HD1005" s="29"/>
      <c r="HE1005" s="29"/>
      <c r="HF1005" s="29"/>
      <c r="HG1005" s="29"/>
      <c r="HH1005" s="29"/>
      <c r="HI1005" s="29"/>
      <c r="HJ1005" s="29"/>
      <c r="HK1005" s="29"/>
      <c r="HL1005" s="29"/>
      <c r="HM1005" s="29"/>
      <c r="HN1005" s="29"/>
      <c r="HO1005" s="29"/>
      <c r="HP1005" s="29"/>
      <c r="HQ1005" s="29"/>
      <c r="HR1005" s="29"/>
      <c r="HS1005" s="29"/>
      <c r="HT1005" s="29"/>
      <c r="HU1005" s="29"/>
      <c r="HV1005" s="29"/>
      <c r="HW1005" s="29"/>
      <c r="HX1005" s="29"/>
      <c r="HY1005" s="29"/>
      <c r="HZ1005" s="29"/>
      <c r="IA1005" s="29"/>
      <c r="IB1005" s="29"/>
      <c r="IC1005" s="29"/>
      <c r="ID1005" s="29"/>
      <c r="IE1005" s="29"/>
      <c r="IF1005" s="29"/>
      <c r="IG1005" s="29"/>
      <c r="IH1005" s="29"/>
      <c r="II1005" s="29"/>
      <c r="IJ1005" s="29"/>
      <c r="IK1005" s="29"/>
      <c r="IL1005" s="29"/>
      <c r="IM1005" s="29"/>
      <c r="IN1005" s="29"/>
      <c r="IO1005" s="29"/>
      <c r="IP1005" s="29"/>
      <c r="IQ1005" s="29"/>
      <c r="IR1005" s="29"/>
      <c r="IS1005" s="29"/>
    </row>
    <row r="1006" s="4" customFormat="true" ht="12.75" hidden="false" customHeight="false" outlineLevel="0" collapsed="false">
      <c r="A1006" s="13"/>
      <c r="B1006" s="14" t="s">
        <v>193</v>
      </c>
      <c r="C1006" s="13" t="s">
        <v>199</v>
      </c>
      <c r="D1006" s="14" t="n">
        <v>12</v>
      </c>
      <c r="E1006" s="13" t="s">
        <v>1371</v>
      </c>
      <c r="F1006" s="13" t="s">
        <v>1372</v>
      </c>
      <c r="G1006" s="14" t="s">
        <v>650</v>
      </c>
      <c r="H1006" s="13" t="s">
        <v>1371</v>
      </c>
      <c r="I1006" s="13" t="s">
        <v>39</v>
      </c>
      <c r="J1006" s="13" t="n">
        <v>1</v>
      </c>
      <c r="K1006" s="13"/>
      <c r="M1006" s="15" t="n">
        <v>8717</v>
      </c>
      <c r="N1006" s="13"/>
      <c r="O1006" s="13"/>
      <c r="P1006" s="13" t="s">
        <v>26</v>
      </c>
      <c r="Q1006" s="4" t="n">
        <v>10940</v>
      </c>
      <c r="R1006" s="13"/>
      <c r="S1006" s="13"/>
      <c r="T1006" s="13"/>
      <c r="U1006" s="13" t="n">
        <v>-4142</v>
      </c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13"/>
      <c r="DM1006" s="13"/>
      <c r="DN1006" s="13"/>
      <c r="DO1006" s="13"/>
      <c r="DP1006" s="13"/>
      <c r="DQ1006" s="13"/>
      <c r="DR1006" s="13"/>
      <c r="DS1006" s="13"/>
      <c r="DT1006" s="13"/>
      <c r="DU1006" s="13"/>
      <c r="DV1006" s="13"/>
      <c r="DW1006" s="13"/>
      <c r="DX1006" s="13"/>
      <c r="DY1006" s="13"/>
      <c r="DZ1006" s="13"/>
      <c r="EA1006" s="13"/>
      <c r="EB1006" s="13"/>
      <c r="EC1006" s="13"/>
      <c r="ED1006" s="13"/>
      <c r="EE1006" s="13"/>
      <c r="EF1006" s="13"/>
      <c r="EG1006" s="13"/>
      <c r="EH1006" s="13"/>
      <c r="EI1006" s="13"/>
      <c r="EJ1006" s="13"/>
      <c r="EK1006" s="13"/>
      <c r="EL1006" s="13"/>
      <c r="EM1006" s="13"/>
      <c r="EN1006" s="13"/>
      <c r="EO1006" s="13"/>
      <c r="EP1006" s="13"/>
      <c r="EQ1006" s="13"/>
      <c r="ER1006" s="13"/>
      <c r="ES1006" s="13"/>
      <c r="ET1006" s="13"/>
      <c r="EU1006" s="13"/>
      <c r="EV1006" s="13"/>
      <c r="EW1006" s="13"/>
      <c r="EX1006" s="13"/>
      <c r="EY1006" s="13"/>
      <c r="EZ1006" s="13"/>
      <c r="FA1006" s="13"/>
      <c r="FB1006" s="13"/>
      <c r="FC1006" s="13"/>
      <c r="FD1006" s="13"/>
      <c r="FE1006" s="13"/>
      <c r="FF1006" s="13"/>
      <c r="FG1006" s="13"/>
      <c r="FH1006" s="13"/>
      <c r="FI1006" s="13"/>
      <c r="FJ1006" s="13"/>
      <c r="FK1006" s="13"/>
      <c r="FL1006" s="13"/>
      <c r="FM1006" s="13"/>
      <c r="FN1006" s="13"/>
      <c r="FO1006" s="13"/>
      <c r="FP1006" s="13"/>
      <c r="FQ1006" s="13"/>
      <c r="FR1006" s="13"/>
      <c r="FS1006" s="13"/>
      <c r="FT1006" s="13"/>
      <c r="FU1006" s="13"/>
      <c r="FV1006" s="13"/>
      <c r="FW1006" s="13"/>
      <c r="FX1006" s="13"/>
      <c r="FY1006" s="13"/>
      <c r="FZ1006" s="13"/>
      <c r="GA1006" s="13"/>
      <c r="GB1006" s="13"/>
      <c r="GC1006" s="13"/>
      <c r="GD1006" s="13"/>
      <c r="GE1006" s="13"/>
      <c r="GF1006" s="13"/>
      <c r="GG1006" s="13"/>
      <c r="GH1006" s="13"/>
      <c r="GI1006" s="13"/>
      <c r="GJ1006" s="13"/>
      <c r="GK1006" s="13"/>
      <c r="GL1006" s="13"/>
      <c r="GM1006" s="13"/>
      <c r="GN1006" s="13"/>
      <c r="GO1006" s="13"/>
      <c r="GP1006" s="13"/>
      <c r="GQ1006" s="13"/>
      <c r="GR1006" s="13"/>
      <c r="GS1006" s="13"/>
      <c r="GT1006" s="13"/>
      <c r="GU1006" s="13"/>
      <c r="GV1006" s="13"/>
      <c r="GW1006" s="13"/>
      <c r="GX1006" s="13"/>
      <c r="GY1006" s="13"/>
      <c r="GZ1006" s="13"/>
      <c r="HA1006" s="13"/>
      <c r="HB1006" s="13"/>
      <c r="HC1006" s="13"/>
      <c r="HD1006" s="13"/>
      <c r="HE1006" s="13"/>
      <c r="HF1006" s="13"/>
      <c r="HG1006" s="13"/>
      <c r="HH1006" s="13"/>
      <c r="HI1006" s="13"/>
      <c r="HJ1006" s="13"/>
      <c r="HK1006" s="13"/>
      <c r="HL1006" s="13"/>
      <c r="HM1006" s="13"/>
      <c r="HN1006" s="13"/>
      <c r="HO1006" s="13"/>
      <c r="HP1006" s="13"/>
      <c r="HQ1006" s="13"/>
      <c r="HR1006" s="13"/>
      <c r="HS1006" s="13"/>
      <c r="HT1006" s="13"/>
      <c r="HU1006" s="13"/>
      <c r="HV1006" s="13"/>
      <c r="HW1006" s="13"/>
      <c r="HX1006" s="13"/>
      <c r="HY1006" s="13"/>
      <c r="HZ1006" s="13"/>
      <c r="IA1006" s="13"/>
      <c r="IB1006" s="13"/>
      <c r="IC1006" s="13"/>
      <c r="ID1006" s="13"/>
      <c r="IE1006" s="13"/>
      <c r="IF1006" s="13"/>
      <c r="IG1006" s="13"/>
      <c r="IH1006" s="13"/>
      <c r="II1006" s="13"/>
    </row>
    <row r="1007" s="4" customFormat="true" ht="12.75" hidden="false" customHeight="false" outlineLevel="0" collapsed="false">
      <c r="A1007" s="4" t="n">
        <v>57</v>
      </c>
      <c r="B1007" s="4" t="s">
        <v>269</v>
      </c>
      <c r="C1007" s="4" t="s">
        <v>280</v>
      </c>
      <c r="F1007" s="4" t="s">
        <v>1373</v>
      </c>
      <c r="G1007" s="4" t="s">
        <v>650</v>
      </c>
      <c r="H1007" s="4" t="s">
        <v>1374</v>
      </c>
      <c r="I1007" s="4" t="s">
        <v>39</v>
      </c>
      <c r="J1007" s="6" t="n">
        <v>1</v>
      </c>
      <c r="P1007" s="4" t="s">
        <v>26</v>
      </c>
      <c r="Q1007" s="4" t="n">
        <v>10941</v>
      </c>
      <c r="U1007" s="4" t="n">
        <v>-4142</v>
      </c>
    </row>
    <row r="1008" s="4" customFormat="true" ht="12.75" hidden="false" customHeight="false" outlineLevel="0" collapsed="false">
      <c r="B1008" s="5" t="s">
        <v>128</v>
      </c>
      <c r="C1008" s="5" t="s">
        <v>430</v>
      </c>
      <c r="D1008" s="5" t="n">
        <v>3</v>
      </c>
      <c r="E1008" s="5" t="s">
        <v>1375</v>
      </c>
      <c r="F1008" s="5" t="s">
        <v>1376</v>
      </c>
      <c r="G1008" s="5" t="s">
        <v>650</v>
      </c>
      <c r="H1008" s="4" t="s">
        <v>1374</v>
      </c>
      <c r="I1008" s="4" t="s">
        <v>39</v>
      </c>
      <c r="J1008" s="6" t="n">
        <v>1</v>
      </c>
      <c r="P1008" s="4" t="s">
        <v>26</v>
      </c>
      <c r="Q1008" s="4" t="n">
        <v>10942</v>
      </c>
      <c r="U1008" s="4" t="n">
        <v>-4142</v>
      </c>
    </row>
    <row r="1009" s="13" customFormat="true" ht="12.75" hidden="false" customHeight="false" outlineLevel="0" collapsed="false">
      <c r="A1009" s="4"/>
      <c r="B1009" s="5" t="s">
        <v>89</v>
      </c>
      <c r="C1009" s="4" t="s">
        <v>90</v>
      </c>
      <c r="D1009" s="5" t="s">
        <v>1150</v>
      </c>
      <c r="E1009" s="4"/>
      <c r="F1009" s="4" t="s">
        <v>1377</v>
      </c>
      <c r="G1009" s="5" t="s">
        <v>650</v>
      </c>
      <c r="H1009" s="4" t="s">
        <v>1378</v>
      </c>
      <c r="I1009" s="4" t="s">
        <v>39</v>
      </c>
      <c r="J1009" s="6" t="n">
        <v>1</v>
      </c>
      <c r="K1009" s="4"/>
      <c r="L1009" s="4"/>
      <c r="M1009" s="4"/>
      <c r="N1009" s="4"/>
      <c r="O1009" s="4"/>
      <c r="P1009" s="4" t="s">
        <v>26</v>
      </c>
      <c r="Q1009" s="4" t="n">
        <v>10943</v>
      </c>
      <c r="R1009" s="4"/>
      <c r="S1009" s="4"/>
      <c r="T1009" s="4"/>
      <c r="U1009" s="4" t="n">
        <v>-4142</v>
      </c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</row>
    <row r="1010" s="13" customFormat="true" ht="12.75" hidden="false" customHeight="false" outlineLevel="0" collapsed="false">
      <c r="A1010" s="4"/>
      <c r="B1010" s="5" t="s">
        <v>89</v>
      </c>
      <c r="C1010" s="4" t="s">
        <v>90</v>
      </c>
      <c r="D1010" s="5" t="s">
        <v>1150</v>
      </c>
      <c r="E1010" s="4"/>
      <c r="F1010" s="4" t="s">
        <v>1377</v>
      </c>
      <c r="G1010" s="5" t="s">
        <v>650</v>
      </c>
      <c r="H1010" s="4" t="s">
        <v>1378</v>
      </c>
      <c r="I1010" s="4" t="s">
        <v>39</v>
      </c>
      <c r="J1010" s="6" t="n">
        <v>1</v>
      </c>
      <c r="K1010" s="4"/>
      <c r="L1010" s="4"/>
      <c r="M1010" s="4"/>
      <c r="N1010" s="4"/>
      <c r="O1010" s="4"/>
      <c r="P1010" s="4" t="s">
        <v>26</v>
      </c>
      <c r="Q1010" s="4" t="n">
        <v>10944</v>
      </c>
      <c r="R1010" s="4"/>
      <c r="S1010" s="4"/>
      <c r="T1010" s="4"/>
      <c r="U1010" s="4" t="n">
        <v>-4142</v>
      </c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</row>
    <row r="1011" s="13" customFormat="true" ht="12.75" hidden="false" customHeight="false" outlineLevel="0" collapsed="false">
      <c r="A1011" s="4"/>
      <c r="B1011" s="5" t="s">
        <v>89</v>
      </c>
      <c r="C1011" s="4" t="s">
        <v>90</v>
      </c>
      <c r="D1011" s="5" t="s">
        <v>1150</v>
      </c>
      <c r="E1011" s="4"/>
      <c r="F1011" s="4" t="s">
        <v>1377</v>
      </c>
      <c r="G1011" s="5" t="s">
        <v>650</v>
      </c>
      <c r="H1011" s="4" t="s">
        <v>1378</v>
      </c>
      <c r="I1011" s="4" t="s">
        <v>39</v>
      </c>
      <c r="J1011" s="6" t="n">
        <v>1</v>
      </c>
      <c r="K1011" s="4"/>
      <c r="L1011" s="4"/>
      <c r="M1011" s="4"/>
      <c r="N1011" s="4"/>
      <c r="O1011" s="4"/>
      <c r="P1011" s="4" t="s">
        <v>26</v>
      </c>
      <c r="Q1011" s="4" t="n">
        <v>10945</v>
      </c>
      <c r="R1011" s="4"/>
      <c r="S1011" s="4"/>
      <c r="T1011" s="4"/>
      <c r="U1011" s="4" t="n">
        <v>-4142</v>
      </c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</row>
    <row r="1012" s="4" customFormat="true" ht="12.75" hidden="false" customHeight="false" outlineLevel="0" collapsed="false">
      <c r="B1012" s="4" t="s">
        <v>84</v>
      </c>
      <c r="C1012" s="4" t="s">
        <v>85</v>
      </c>
      <c r="D1012" s="4" t="s">
        <v>1379</v>
      </c>
      <c r="E1012" s="4" t="s">
        <v>972</v>
      </c>
      <c r="F1012" s="4" t="s">
        <v>1380</v>
      </c>
      <c r="G1012" s="4" t="s">
        <v>650</v>
      </c>
      <c r="H1012" s="4" t="s">
        <v>1381</v>
      </c>
      <c r="I1012" s="4" t="s">
        <v>39</v>
      </c>
      <c r="J1012" s="6" t="n">
        <v>1</v>
      </c>
      <c r="P1012" s="4" t="s">
        <v>26</v>
      </c>
      <c r="Q1012" s="4" t="n">
        <v>10946</v>
      </c>
      <c r="U1012" s="4" t="n">
        <v>-4142</v>
      </c>
    </row>
    <row r="1013" s="4" customFormat="true" ht="12.75" hidden="false" customHeight="false" outlineLevel="0" collapsed="false">
      <c r="A1013" s="4" t="n">
        <v>986</v>
      </c>
      <c r="B1013" s="5" t="s">
        <v>27</v>
      </c>
      <c r="C1013" s="5" t="s">
        <v>932</v>
      </c>
      <c r="D1013" s="5" t="s">
        <v>1382</v>
      </c>
      <c r="E1013" s="5" t="s">
        <v>1383</v>
      </c>
      <c r="F1013" s="5" t="s">
        <v>1384</v>
      </c>
      <c r="G1013" s="4" t="s">
        <v>650</v>
      </c>
      <c r="H1013" s="5" t="s">
        <v>1383</v>
      </c>
      <c r="I1013" s="4" t="s">
        <v>926</v>
      </c>
      <c r="J1013" s="21" t="n">
        <v>1</v>
      </c>
      <c r="M1013" s="4" t="s">
        <v>34</v>
      </c>
      <c r="N1013" s="4" t="s">
        <v>33</v>
      </c>
      <c r="O1013" s="4" t="s">
        <v>33</v>
      </c>
      <c r="P1013" s="5" t="s">
        <v>26</v>
      </c>
      <c r="Q1013" s="4" t="n">
        <v>10947</v>
      </c>
      <c r="U1013" s="4" t="n">
        <v>-4142</v>
      </c>
    </row>
    <row r="1014" s="4" customFormat="true" ht="12.75" hidden="false" customHeight="false" outlineLevel="0" collapsed="false">
      <c r="A1014" s="13"/>
      <c r="B1014" s="13" t="s">
        <v>100</v>
      </c>
      <c r="C1014" s="13" t="s">
        <v>101</v>
      </c>
      <c r="D1014" s="13" t="s">
        <v>1316</v>
      </c>
      <c r="E1014" s="13" t="s">
        <v>1385</v>
      </c>
      <c r="F1014" s="13" t="s">
        <v>1386</v>
      </c>
      <c r="G1014" s="14" t="s">
        <v>650</v>
      </c>
      <c r="H1014" s="13" t="s">
        <v>1387</v>
      </c>
      <c r="I1014" s="14" t="s">
        <v>39</v>
      </c>
      <c r="J1014" s="6" t="n">
        <v>1</v>
      </c>
      <c r="K1014" s="13"/>
      <c r="L1014" s="13"/>
      <c r="M1014" s="15" t="s">
        <v>105</v>
      </c>
      <c r="N1014" s="15" t="s">
        <v>102</v>
      </c>
      <c r="O1014" s="15" t="s">
        <v>102</v>
      </c>
      <c r="P1014" s="13" t="s">
        <v>26</v>
      </c>
      <c r="Q1014" s="4" t="n">
        <v>10948</v>
      </c>
      <c r="U1014" s="4" t="n">
        <v>-4142</v>
      </c>
    </row>
    <row r="1015" s="4" customFormat="true" ht="12.75" hidden="false" customHeight="false" outlineLevel="0" collapsed="false">
      <c r="B1015" s="4" t="s">
        <v>95</v>
      </c>
      <c r="C1015" s="4" t="s">
        <v>858</v>
      </c>
      <c r="D1015" s="4" t="s">
        <v>1388</v>
      </c>
      <c r="E1015" s="4" t="s">
        <v>1389</v>
      </c>
      <c r="F1015" s="4" t="s">
        <v>1390</v>
      </c>
      <c r="G1015" s="5" t="s">
        <v>650</v>
      </c>
      <c r="H1015" s="4" t="s">
        <v>1391</v>
      </c>
      <c r="I1015" s="4" t="s">
        <v>39</v>
      </c>
      <c r="J1015" s="6" t="n">
        <v>1</v>
      </c>
      <c r="P1015" s="4" t="s">
        <v>26</v>
      </c>
      <c r="Q1015" s="4" t="n">
        <v>10949</v>
      </c>
      <c r="U1015" s="4" t="n">
        <v>-4142</v>
      </c>
    </row>
    <row r="1016" s="4" customFormat="true" ht="12.75" hidden="false" customHeight="false" outlineLevel="0" collapsed="false">
      <c r="A1016" s="4" t="n">
        <v>50</v>
      </c>
      <c r="B1016" s="5" t="s">
        <v>406</v>
      </c>
      <c r="C1016" s="14" t="n">
        <v>20</v>
      </c>
      <c r="D1016" s="14" t="s">
        <v>1392</v>
      </c>
      <c r="E1016" s="4" t="s">
        <v>1393</v>
      </c>
      <c r="F1016" s="5" t="s">
        <v>1394</v>
      </c>
      <c r="G1016" s="5" t="s">
        <v>650</v>
      </c>
      <c r="H1016" s="4" t="s">
        <v>1393</v>
      </c>
      <c r="I1016" s="5" t="s">
        <v>39</v>
      </c>
      <c r="J1016" s="21" t="n">
        <v>1</v>
      </c>
      <c r="O1016" s="4" t="s">
        <v>33</v>
      </c>
      <c r="P1016" s="11" t="s">
        <v>26</v>
      </c>
      <c r="Q1016" s="4" t="n">
        <v>10950</v>
      </c>
      <c r="U1016" s="4" t="n">
        <v>-4142</v>
      </c>
    </row>
    <row r="1017" s="4" customFormat="true" ht="12.75" hidden="false" customHeight="false" outlineLevel="0" collapsed="false">
      <c r="A1017" s="4" t="n">
        <v>50</v>
      </c>
      <c r="B1017" s="5" t="s">
        <v>406</v>
      </c>
      <c r="C1017" s="14" t="s">
        <v>407</v>
      </c>
      <c r="D1017" s="14" t="s">
        <v>589</v>
      </c>
      <c r="E1017" s="4" t="s">
        <v>1393</v>
      </c>
      <c r="F1017" s="5" t="s">
        <v>1394</v>
      </c>
      <c r="G1017" s="5" t="s">
        <v>650</v>
      </c>
      <c r="H1017" s="4" t="s">
        <v>1393</v>
      </c>
      <c r="I1017" s="5" t="s">
        <v>39</v>
      </c>
      <c r="J1017" s="21" t="n">
        <v>1</v>
      </c>
      <c r="O1017" s="4" t="s">
        <v>33</v>
      </c>
      <c r="P1017" s="11" t="s">
        <v>26</v>
      </c>
      <c r="Q1017" s="4" t="n">
        <v>10951</v>
      </c>
      <c r="U1017" s="4" t="n">
        <v>-4142</v>
      </c>
    </row>
    <row r="1018" s="4" customFormat="true" ht="12.75" hidden="false" customHeight="false" outlineLevel="0" collapsed="false">
      <c r="A1018" s="4" t="n">
        <v>50</v>
      </c>
      <c r="B1018" s="5" t="s">
        <v>406</v>
      </c>
      <c r="C1018" s="14" t="s">
        <v>149</v>
      </c>
      <c r="D1018" s="14" t="s">
        <v>985</v>
      </c>
      <c r="E1018" s="4" t="s">
        <v>1393</v>
      </c>
      <c r="F1018" s="5" t="s">
        <v>1394</v>
      </c>
      <c r="G1018" s="5" t="s">
        <v>650</v>
      </c>
      <c r="H1018" s="4" t="s">
        <v>1393</v>
      </c>
      <c r="I1018" s="5" t="s">
        <v>39</v>
      </c>
      <c r="J1018" s="21" t="n">
        <v>1</v>
      </c>
      <c r="O1018" s="4" t="s">
        <v>33</v>
      </c>
      <c r="P1018" s="11" t="s">
        <v>26</v>
      </c>
      <c r="Q1018" s="4" t="n">
        <v>10952</v>
      </c>
      <c r="U1018" s="4" t="n">
        <v>-4142</v>
      </c>
    </row>
    <row r="1019" s="4" customFormat="true" ht="12.75" hidden="false" customHeight="false" outlineLevel="0" collapsed="false">
      <c r="B1019" s="4" t="s">
        <v>215</v>
      </c>
      <c r="C1019" s="4" t="s">
        <v>762</v>
      </c>
      <c r="D1019" s="4" t="s">
        <v>1395</v>
      </c>
      <c r="E1019" s="4" t="s">
        <v>1396</v>
      </c>
      <c r="F1019" s="4" t="s">
        <v>1397</v>
      </c>
      <c r="G1019" s="4" t="s">
        <v>650</v>
      </c>
      <c r="H1019" s="4" t="s">
        <v>1398</v>
      </c>
      <c r="I1019" s="4" t="s">
        <v>39</v>
      </c>
      <c r="J1019" s="6" t="n">
        <v>1</v>
      </c>
      <c r="M1019" s="4" t="s">
        <v>34</v>
      </c>
      <c r="P1019" s="4" t="s">
        <v>26</v>
      </c>
      <c r="Q1019" s="4" t="n">
        <v>10953</v>
      </c>
      <c r="U1019" s="4" t="n">
        <v>-4142</v>
      </c>
      <c r="IL1019" s="13"/>
    </row>
    <row r="1020" s="4" customFormat="true" ht="12.75" hidden="false" customHeight="false" outlineLevel="0" collapsed="false">
      <c r="B1020" s="4" t="s">
        <v>95</v>
      </c>
      <c r="C1020" s="4" t="s">
        <v>96</v>
      </c>
      <c r="D1020" s="4" t="s">
        <v>1399</v>
      </c>
      <c r="E1020" s="4" t="s">
        <v>1400</v>
      </c>
      <c r="F1020" s="4" t="s">
        <v>1401</v>
      </c>
      <c r="G1020" s="4" t="s">
        <v>1402</v>
      </c>
      <c r="H1020" s="4" t="s">
        <v>1400</v>
      </c>
      <c r="I1020" s="5" t="s">
        <v>39</v>
      </c>
      <c r="J1020" s="6" t="n">
        <v>1</v>
      </c>
      <c r="P1020" s="4" t="s">
        <v>26</v>
      </c>
      <c r="Q1020" s="4" t="n">
        <v>10954</v>
      </c>
      <c r="U1020" s="4" t="n">
        <v>-4142</v>
      </c>
    </row>
    <row r="1021" s="4" customFormat="true" ht="12.75" hidden="false" customHeight="false" outlineLevel="0" collapsed="false">
      <c r="A1021" s="4" t="n">
        <v>157</v>
      </c>
      <c r="B1021" s="4" t="s">
        <v>18</v>
      </c>
      <c r="C1021" s="4" t="s">
        <v>737</v>
      </c>
      <c r="D1021" s="4" t="s">
        <v>1403</v>
      </c>
      <c r="E1021" s="4" t="s">
        <v>1400</v>
      </c>
      <c r="F1021" s="4" t="s">
        <v>1404</v>
      </c>
      <c r="G1021" s="4" t="s">
        <v>1402</v>
      </c>
      <c r="H1021" s="4" t="s">
        <v>1405</v>
      </c>
      <c r="I1021" s="5" t="s">
        <v>25</v>
      </c>
      <c r="J1021" s="6" t="n">
        <v>1</v>
      </c>
      <c r="P1021" s="4" t="s">
        <v>26</v>
      </c>
      <c r="Q1021" s="4" t="n">
        <v>10955</v>
      </c>
      <c r="U1021" s="4" t="n">
        <v>-4142</v>
      </c>
    </row>
    <row r="1022" s="4" customFormat="true" ht="12.75" hidden="false" customHeight="false" outlineLevel="0" collapsed="false">
      <c r="B1022" s="4" t="s">
        <v>18</v>
      </c>
      <c r="C1022" s="4" t="s">
        <v>187</v>
      </c>
      <c r="D1022" s="4" t="s">
        <v>1403</v>
      </c>
      <c r="E1022" s="4" t="s">
        <v>1400</v>
      </c>
      <c r="F1022" s="4" t="s">
        <v>1404</v>
      </c>
      <c r="G1022" s="4" t="s">
        <v>1402</v>
      </c>
      <c r="H1022" s="4" t="s">
        <v>1405</v>
      </c>
      <c r="I1022" s="5" t="s">
        <v>25</v>
      </c>
      <c r="J1022" s="6" t="n">
        <v>1</v>
      </c>
      <c r="P1022" s="4" t="s">
        <v>26</v>
      </c>
      <c r="Q1022" s="4" t="n">
        <v>10956</v>
      </c>
      <c r="U1022" s="4" t="n">
        <v>-4142</v>
      </c>
    </row>
    <row r="1023" s="4" customFormat="true" ht="12.75" hidden="false" customHeight="false" outlineLevel="0" collapsed="false">
      <c r="B1023" s="4" t="s">
        <v>265</v>
      </c>
      <c r="C1023" s="4" t="s">
        <v>831</v>
      </c>
      <c r="D1023" s="4" t="n">
        <v>3</v>
      </c>
      <c r="E1023" s="4" t="s">
        <v>1406</v>
      </c>
      <c r="F1023" s="4" t="s">
        <v>1407</v>
      </c>
      <c r="G1023" s="4" t="s">
        <v>1402</v>
      </c>
      <c r="H1023" s="4" t="s">
        <v>1408</v>
      </c>
      <c r="I1023" s="5" t="s">
        <v>25</v>
      </c>
      <c r="J1023" s="6" t="n">
        <v>1</v>
      </c>
      <c r="P1023" s="4" t="s">
        <v>26</v>
      </c>
      <c r="Q1023" s="4" t="n">
        <v>10957</v>
      </c>
      <c r="U1023" s="4" t="n">
        <v>-4142</v>
      </c>
    </row>
    <row r="1024" s="4" customFormat="true" ht="12.75" hidden="false" customHeight="false" outlineLevel="0" collapsed="false">
      <c r="A1024" s="4" t="n">
        <v>12</v>
      </c>
      <c r="B1024" s="4" t="s">
        <v>54</v>
      </c>
      <c r="C1024" s="4" t="n">
        <v>65</v>
      </c>
      <c r="D1024" s="4" t="s">
        <v>150</v>
      </c>
      <c r="E1024" s="4" t="s">
        <v>1409</v>
      </c>
      <c r="F1024" s="4" t="s">
        <v>1410</v>
      </c>
      <c r="G1024" s="4" t="s">
        <v>1402</v>
      </c>
      <c r="H1024" s="4" t="s">
        <v>1411</v>
      </c>
      <c r="I1024" s="4" t="s">
        <v>1412</v>
      </c>
      <c r="J1024" s="6" t="n">
        <v>1</v>
      </c>
      <c r="M1024" s="4" t="s">
        <v>34</v>
      </c>
      <c r="P1024" s="4" t="s">
        <v>26</v>
      </c>
      <c r="Q1024" s="4" t="n">
        <v>10962</v>
      </c>
      <c r="U1024" s="4" t="n">
        <v>-4142</v>
      </c>
    </row>
    <row r="1025" s="4" customFormat="true" ht="12.75" hidden="false" customHeight="false" outlineLevel="0" collapsed="false">
      <c r="A1025" s="4" t="n">
        <v>12</v>
      </c>
      <c r="B1025" s="4" t="s">
        <v>54</v>
      </c>
      <c r="C1025" s="4" t="s">
        <v>153</v>
      </c>
      <c r="D1025" s="4" t="s">
        <v>150</v>
      </c>
      <c r="E1025" s="4" t="s">
        <v>1409</v>
      </c>
      <c r="F1025" s="4" t="s">
        <v>1410</v>
      </c>
      <c r="G1025" s="4" t="s">
        <v>1402</v>
      </c>
      <c r="H1025" s="4" t="s">
        <v>1411</v>
      </c>
      <c r="I1025" s="4" t="s">
        <v>1412</v>
      </c>
      <c r="J1025" s="6" t="n">
        <v>1</v>
      </c>
      <c r="M1025" s="4" t="s">
        <v>34</v>
      </c>
      <c r="P1025" s="4" t="s">
        <v>26</v>
      </c>
      <c r="Q1025" s="4" t="n">
        <v>10963</v>
      </c>
      <c r="U1025" s="4" t="n">
        <v>-4142</v>
      </c>
    </row>
    <row r="1026" s="4" customFormat="true" ht="12.75" hidden="false" customHeight="false" outlineLevel="0" collapsed="false">
      <c r="A1026" s="4" t="n">
        <v>237</v>
      </c>
      <c r="B1026" s="4" t="s">
        <v>54</v>
      </c>
      <c r="C1026" s="4" t="s">
        <v>55</v>
      </c>
      <c r="D1026" s="4" t="n">
        <v>1</v>
      </c>
      <c r="E1026" s="4" t="s">
        <v>1413</v>
      </c>
      <c r="F1026" s="4" t="s">
        <v>1414</v>
      </c>
      <c r="G1026" s="4" t="s">
        <v>1402</v>
      </c>
      <c r="H1026" s="4" t="s">
        <v>1411</v>
      </c>
      <c r="I1026" s="4" t="s">
        <v>1412</v>
      </c>
      <c r="J1026" s="6" t="n">
        <v>1</v>
      </c>
      <c r="M1026" s="4" t="s">
        <v>34</v>
      </c>
      <c r="P1026" s="4" t="s">
        <v>26</v>
      </c>
      <c r="Q1026" s="4" t="n">
        <v>10964</v>
      </c>
      <c r="U1026" s="4" t="n">
        <v>-4142</v>
      </c>
    </row>
    <row r="1027" s="4" customFormat="true" ht="12.75" hidden="false" customHeight="false" outlineLevel="0" collapsed="false">
      <c r="A1027" s="4" t="n">
        <v>15</v>
      </c>
      <c r="B1027" s="4" t="s">
        <v>54</v>
      </c>
      <c r="C1027" s="4" t="s">
        <v>145</v>
      </c>
      <c r="D1027" s="4" t="s">
        <v>154</v>
      </c>
      <c r="E1027" s="4" t="s">
        <v>1415</v>
      </c>
      <c r="F1027" s="4" t="s">
        <v>1410</v>
      </c>
      <c r="G1027" s="4" t="s">
        <v>1402</v>
      </c>
      <c r="H1027" s="4" t="s">
        <v>1411</v>
      </c>
      <c r="I1027" s="4" t="s">
        <v>1412</v>
      </c>
      <c r="J1027" s="6" t="n">
        <v>1</v>
      </c>
      <c r="M1027" s="4" t="s">
        <v>34</v>
      </c>
      <c r="P1027" s="4" t="s">
        <v>26</v>
      </c>
      <c r="Q1027" s="4" t="n">
        <v>10965</v>
      </c>
      <c r="U1027" s="4" t="n">
        <v>-4142</v>
      </c>
    </row>
    <row r="1028" s="4" customFormat="true" ht="12.75" hidden="false" customHeight="false" outlineLevel="0" collapsed="false">
      <c r="A1028" s="4" t="n">
        <v>9</v>
      </c>
      <c r="B1028" s="4" t="s">
        <v>54</v>
      </c>
      <c r="C1028" s="4" t="s">
        <v>149</v>
      </c>
      <c r="D1028" s="4" t="s">
        <v>173</v>
      </c>
      <c r="E1028" s="4" t="s">
        <v>1415</v>
      </c>
      <c r="F1028" s="4" t="s">
        <v>1410</v>
      </c>
      <c r="G1028" s="4" t="s">
        <v>1402</v>
      </c>
      <c r="H1028" s="4" t="s">
        <v>1411</v>
      </c>
      <c r="I1028" s="4" t="s">
        <v>1412</v>
      </c>
      <c r="J1028" s="6" t="n">
        <v>1</v>
      </c>
      <c r="M1028" s="4" t="s">
        <v>34</v>
      </c>
      <c r="P1028" s="4" t="s">
        <v>26</v>
      </c>
      <c r="Q1028" s="4" t="n">
        <v>10966</v>
      </c>
      <c r="U1028" s="4" t="n">
        <v>-4142</v>
      </c>
    </row>
    <row r="1029" s="4" customFormat="true" ht="12.75" hidden="false" customHeight="false" outlineLevel="0" collapsed="false">
      <c r="A1029" s="4" t="n">
        <v>26</v>
      </c>
      <c r="B1029" s="4" t="s">
        <v>54</v>
      </c>
      <c r="C1029" s="4" t="n">
        <v>65</v>
      </c>
      <c r="D1029" s="4" t="s">
        <v>1416</v>
      </c>
      <c r="E1029" s="4" t="s">
        <v>1417</v>
      </c>
      <c r="F1029" s="4" t="s">
        <v>1418</v>
      </c>
      <c r="G1029" s="4" t="s">
        <v>1402</v>
      </c>
      <c r="H1029" s="4" t="s">
        <v>1411</v>
      </c>
      <c r="I1029" s="4" t="s">
        <v>1412</v>
      </c>
      <c r="J1029" s="6" t="n">
        <v>1</v>
      </c>
      <c r="M1029" s="4" t="s">
        <v>34</v>
      </c>
      <c r="P1029" s="4" t="s">
        <v>26</v>
      </c>
      <c r="Q1029" s="4" t="n">
        <v>10967</v>
      </c>
      <c r="U1029" s="4" t="n">
        <v>-4142</v>
      </c>
    </row>
    <row r="1030" s="4" customFormat="true" ht="12.75" hidden="false" customHeight="false" outlineLevel="0" collapsed="false">
      <c r="A1030" s="4" t="n">
        <v>27</v>
      </c>
      <c r="B1030" s="4" t="s">
        <v>54</v>
      </c>
      <c r="C1030" s="4" t="s">
        <v>145</v>
      </c>
      <c r="D1030" s="4" t="s">
        <v>1416</v>
      </c>
      <c r="E1030" s="4" t="s">
        <v>1417</v>
      </c>
      <c r="F1030" s="4" t="s">
        <v>1418</v>
      </c>
      <c r="G1030" s="4" t="s">
        <v>1402</v>
      </c>
      <c r="H1030" s="4" t="s">
        <v>1411</v>
      </c>
      <c r="I1030" s="4" t="s">
        <v>1412</v>
      </c>
      <c r="J1030" s="6" t="n">
        <v>1</v>
      </c>
      <c r="M1030" s="4" t="s">
        <v>34</v>
      </c>
      <c r="P1030" s="4" t="s">
        <v>26</v>
      </c>
      <c r="Q1030" s="4" t="n">
        <v>10968</v>
      </c>
      <c r="U1030" s="4" t="n">
        <v>-4142</v>
      </c>
    </row>
    <row r="1031" s="4" customFormat="true" ht="12.75" hidden="false" customHeight="false" outlineLevel="0" collapsed="false">
      <c r="A1031" s="4" t="n">
        <v>19</v>
      </c>
      <c r="B1031" s="4" t="s">
        <v>54</v>
      </c>
      <c r="C1031" s="4" t="s">
        <v>149</v>
      </c>
      <c r="D1031" s="4" t="s">
        <v>146</v>
      </c>
      <c r="E1031" s="4" t="s">
        <v>1417</v>
      </c>
      <c r="F1031" s="4" t="s">
        <v>1418</v>
      </c>
      <c r="G1031" s="4" t="s">
        <v>1402</v>
      </c>
      <c r="H1031" s="4" t="s">
        <v>1411</v>
      </c>
      <c r="I1031" s="4" t="s">
        <v>1412</v>
      </c>
      <c r="J1031" s="6" t="n">
        <v>1</v>
      </c>
      <c r="M1031" s="4" t="s">
        <v>34</v>
      </c>
      <c r="P1031" s="4" t="s">
        <v>26</v>
      </c>
      <c r="Q1031" s="4" t="n">
        <v>10969</v>
      </c>
      <c r="U1031" s="4" t="n">
        <v>-4142</v>
      </c>
    </row>
    <row r="1032" s="4" customFormat="true" ht="12.75" hidden="false" customHeight="false" outlineLevel="0" collapsed="false">
      <c r="A1032" s="4" t="n">
        <v>182</v>
      </c>
      <c r="B1032" s="4" t="s">
        <v>54</v>
      </c>
      <c r="C1032" s="4" t="s">
        <v>64</v>
      </c>
      <c r="D1032" s="4" t="n">
        <v>5</v>
      </c>
      <c r="E1032" s="4" t="s">
        <v>1419</v>
      </c>
      <c r="F1032" s="4" t="s">
        <v>1414</v>
      </c>
      <c r="G1032" s="4" t="s">
        <v>1402</v>
      </c>
      <c r="H1032" s="4" t="s">
        <v>1411</v>
      </c>
      <c r="I1032" s="4" t="s">
        <v>1412</v>
      </c>
      <c r="J1032" s="6" t="n">
        <v>1</v>
      </c>
      <c r="M1032" s="4" t="s">
        <v>34</v>
      </c>
      <c r="P1032" s="4" t="s">
        <v>26</v>
      </c>
      <c r="Q1032" s="4" t="n">
        <v>10970</v>
      </c>
      <c r="U1032" s="4" t="n">
        <v>-4142</v>
      </c>
    </row>
    <row r="1033" s="4" customFormat="true" ht="12.75" hidden="false" customHeight="false" outlineLevel="0" collapsed="false">
      <c r="A1033" s="4" t="n">
        <v>11</v>
      </c>
      <c r="B1033" s="4" t="s">
        <v>18</v>
      </c>
      <c r="C1033" s="4" t="s">
        <v>1420</v>
      </c>
      <c r="D1033" s="4" t="s">
        <v>26</v>
      </c>
      <c r="E1033" s="4" t="s">
        <v>1415</v>
      </c>
      <c r="F1033" s="4" t="s">
        <v>1410</v>
      </c>
      <c r="G1033" s="4" t="s">
        <v>1402</v>
      </c>
      <c r="H1033" s="4" t="s">
        <v>1411</v>
      </c>
      <c r="I1033" s="4" t="s">
        <v>1412</v>
      </c>
      <c r="J1033" s="6" t="n">
        <v>1</v>
      </c>
      <c r="P1033" s="4" t="s">
        <v>26</v>
      </c>
      <c r="Q1033" s="4" t="n">
        <v>10971</v>
      </c>
      <c r="U1033" s="4" t="n">
        <v>-4142</v>
      </c>
    </row>
    <row r="1034" s="4" customFormat="true" ht="12.75" hidden="false" customHeight="false" outlineLevel="0" collapsed="false">
      <c r="A1034" s="4" t="n">
        <v>13</v>
      </c>
      <c r="B1034" s="4" t="s">
        <v>18</v>
      </c>
      <c r="C1034" s="4" t="s">
        <v>19</v>
      </c>
      <c r="D1034" s="4" t="s">
        <v>26</v>
      </c>
      <c r="E1034" s="4" t="s">
        <v>1415</v>
      </c>
      <c r="F1034" s="4" t="s">
        <v>1410</v>
      </c>
      <c r="G1034" s="4" t="s">
        <v>1402</v>
      </c>
      <c r="H1034" s="4" t="s">
        <v>1411</v>
      </c>
      <c r="I1034" s="4" t="s">
        <v>1412</v>
      </c>
      <c r="J1034" s="6" t="n">
        <v>1</v>
      </c>
      <c r="P1034" s="4" t="s">
        <v>26</v>
      </c>
      <c r="Q1034" s="4" t="n">
        <v>10972</v>
      </c>
      <c r="U1034" s="4" t="n">
        <v>-4142</v>
      </c>
    </row>
    <row r="1035" s="4" customFormat="true" ht="12.75" hidden="false" customHeight="false" outlineLevel="0" collapsed="false">
      <c r="B1035" s="4" t="s">
        <v>84</v>
      </c>
      <c r="C1035" s="4" t="s">
        <v>85</v>
      </c>
      <c r="D1035" s="4" t="s">
        <v>1421</v>
      </c>
      <c r="E1035" s="4" t="s">
        <v>1422</v>
      </c>
      <c r="F1035" s="4" t="s">
        <v>1423</v>
      </c>
      <c r="G1035" s="4" t="s">
        <v>1402</v>
      </c>
      <c r="H1035" s="4" t="s">
        <v>1411</v>
      </c>
      <c r="I1035" s="4" t="s">
        <v>1412</v>
      </c>
      <c r="J1035" s="6" t="n">
        <v>1</v>
      </c>
      <c r="P1035" s="4" t="s">
        <v>26</v>
      </c>
      <c r="Q1035" s="4" t="n">
        <v>10973</v>
      </c>
      <c r="U1035" s="4" t="n">
        <v>-4142</v>
      </c>
    </row>
    <row r="1036" s="13" customFormat="true" ht="12.75" hidden="false" customHeight="false" outlineLevel="0" collapsed="false">
      <c r="A1036" s="4"/>
      <c r="B1036" s="5" t="s">
        <v>89</v>
      </c>
      <c r="C1036" s="4" t="s">
        <v>90</v>
      </c>
      <c r="D1036" s="4" t="s">
        <v>1424</v>
      </c>
      <c r="E1036" s="4" t="s">
        <v>1425</v>
      </c>
      <c r="F1036" s="4" t="s">
        <v>1426</v>
      </c>
      <c r="G1036" s="5" t="s">
        <v>1402</v>
      </c>
      <c r="H1036" s="4" t="s">
        <v>1411</v>
      </c>
      <c r="I1036" s="4" t="s">
        <v>1412</v>
      </c>
      <c r="J1036" s="6" t="n">
        <v>1</v>
      </c>
      <c r="K1036" s="4"/>
      <c r="L1036" s="4"/>
      <c r="M1036" s="4"/>
      <c r="N1036" s="4"/>
      <c r="O1036" s="4"/>
      <c r="P1036" s="4" t="s">
        <v>26</v>
      </c>
      <c r="Q1036" s="4" t="n">
        <v>10974</v>
      </c>
      <c r="R1036" s="4"/>
      <c r="S1036" s="4"/>
      <c r="T1036" s="4"/>
      <c r="U1036" s="4" t="n">
        <v>-4142</v>
      </c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4"/>
      <c r="FJ1036" s="4"/>
      <c r="FK1036" s="4"/>
      <c r="FL1036" s="4"/>
      <c r="FM1036" s="4"/>
      <c r="FN1036" s="4"/>
      <c r="FO1036" s="4"/>
      <c r="FP1036" s="4"/>
      <c r="FQ1036" s="4"/>
      <c r="FR1036" s="4"/>
      <c r="FS1036" s="4"/>
      <c r="FT1036" s="4"/>
      <c r="FU1036" s="4"/>
      <c r="FV1036" s="4"/>
      <c r="FW1036" s="4"/>
      <c r="FX1036" s="4"/>
      <c r="FY1036" s="4"/>
      <c r="FZ1036" s="4"/>
      <c r="GA1036" s="4"/>
      <c r="GB1036" s="4"/>
      <c r="GC1036" s="4"/>
      <c r="GD1036" s="4"/>
      <c r="GE1036" s="4"/>
      <c r="GF1036" s="4"/>
      <c r="GG1036" s="4"/>
      <c r="GH1036" s="4"/>
      <c r="GI1036" s="4"/>
      <c r="GJ1036" s="4"/>
      <c r="GK1036" s="4"/>
      <c r="GL1036" s="4"/>
      <c r="GM1036" s="4"/>
      <c r="GN1036" s="4"/>
      <c r="GO1036" s="4"/>
      <c r="GP1036" s="4"/>
      <c r="GQ1036" s="4"/>
      <c r="GR1036" s="4"/>
      <c r="GS1036" s="4"/>
      <c r="GT1036" s="4"/>
      <c r="GU1036" s="4"/>
      <c r="GV1036" s="4"/>
      <c r="GW1036" s="4"/>
      <c r="GX1036" s="4"/>
      <c r="GY1036" s="4"/>
      <c r="GZ1036" s="4"/>
      <c r="HA1036" s="4"/>
      <c r="HB1036" s="4"/>
      <c r="HC1036" s="4"/>
      <c r="HD1036" s="4"/>
      <c r="HE1036" s="4"/>
      <c r="HF1036" s="4"/>
      <c r="HG1036" s="4"/>
      <c r="HH1036" s="4"/>
      <c r="HI1036" s="4"/>
      <c r="HJ1036" s="4"/>
      <c r="HK1036" s="4"/>
      <c r="HL1036" s="4"/>
      <c r="HM1036" s="4"/>
      <c r="HN1036" s="4"/>
      <c r="HO1036" s="4"/>
      <c r="HP1036" s="4"/>
      <c r="HQ1036" s="4"/>
      <c r="HR1036" s="4"/>
      <c r="HS1036" s="4"/>
      <c r="HT1036" s="4"/>
      <c r="HU1036" s="4"/>
      <c r="HV1036" s="4"/>
      <c r="HW1036" s="4"/>
      <c r="HX1036" s="4"/>
      <c r="HY1036" s="4"/>
      <c r="HZ1036" s="4"/>
      <c r="IA1036" s="4"/>
      <c r="IB1036" s="4"/>
      <c r="IC1036" s="4"/>
      <c r="ID1036" s="4"/>
      <c r="IE1036" s="4"/>
      <c r="IF1036" s="4"/>
      <c r="IG1036" s="4"/>
      <c r="IH1036" s="4"/>
      <c r="II1036" s="4"/>
      <c r="IJ1036" s="4"/>
      <c r="IK1036" s="4"/>
      <c r="IL1036" s="4"/>
    </row>
    <row r="1037" s="4" customFormat="true" ht="12.75" hidden="false" customHeight="false" outlineLevel="0" collapsed="false">
      <c r="A1037" s="13"/>
      <c r="B1037" s="13" t="s">
        <v>100</v>
      </c>
      <c r="C1037" s="13" t="s">
        <v>101</v>
      </c>
      <c r="D1037" s="13" t="s">
        <v>755</v>
      </c>
      <c r="E1037" s="13" t="s">
        <v>1427</v>
      </c>
      <c r="F1037" s="13" t="s">
        <v>1428</v>
      </c>
      <c r="G1037" s="13" t="s">
        <v>1402</v>
      </c>
      <c r="H1037" s="13" t="s">
        <v>1411</v>
      </c>
      <c r="I1037" s="13" t="s">
        <v>1412</v>
      </c>
      <c r="J1037" s="6" t="n">
        <v>1</v>
      </c>
      <c r="K1037" s="13"/>
      <c r="L1037" s="13"/>
      <c r="M1037" s="15" t="s">
        <v>105</v>
      </c>
      <c r="N1037" s="15" t="s">
        <v>102</v>
      </c>
      <c r="O1037" s="15" t="s">
        <v>102</v>
      </c>
      <c r="P1037" s="13" t="s">
        <v>26</v>
      </c>
      <c r="Q1037" s="4" t="n">
        <v>10975</v>
      </c>
      <c r="R1037" s="13"/>
      <c r="S1037" s="13"/>
      <c r="T1037" s="13"/>
      <c r="U1037" s="13" t="n">
        <v>-4142</v>
      </c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13"/>
      <c r="DM1037" s="13"/>
      <c r="DN1037" s="13"/>
      <c r="DO1037" s="13"/>
      <c r="DP1037" s="13"/>
      <c r="DQ1037" s="13"/>
      <c r="DR1037" s="13"/>
      <c r="DS1037" s="13"/>
      <c r="DT1037" s="13"/>
      <c r="DU1037" s="13"/>
      <c r="DV1037" s="13"/>
      <c r="DW1037" s="13"/>
      <c r="DX1037" s="13"/>
      <c r="DY1037" s="13"/>
      <c r="DZ1037" s="13"/>
      <c r="EA1037" s="13"/>
      <c r="EB1037" s="13"/>
      <c r="EC1037" s="13"/>
      <c r="ED1037" s="13"/>
      <c r="EE1037" s="13"/>
      <c r="EF1037" s="13"/>
      <c r="EG1037" s="13"/>
      <c r="EH1037" s="13"/>
      <c r="EI1037" s="13"/>
      <c r="EJ1037" s="13"/>
      <c r="EK1037" s="13"/>
      <c r="EL1037" s="13"/>
      <c r="EM1037" s="13"/>
      <c r="EN1037" s="13"/>
      <c r="EO1037" s="13"/>
      <c r="EP1037" s="13"/>
      <c r="EQ1037" s="13"/>
      <c r="ER1037" s="13"/>
      <c r="ES1037" s="13"/>
      <c r="ET1037" s="13"/>
      <c r="EU1037" s="13"/>
      <c r="EV1037" s="13"/>
      <c r="EW1037" s="13"/>
      <c r="EX1037" s="13"/>
      <c r="EY1037" s="13"/>
      <c r="EZ1037" s="13"/>
      <c r="FA1037" s="13"/>
      <c r="FB1037" s="13"/>
      <c r="FC1037" s="13"/>
      <c r="FD1037" s="13"/>
      <c r="FE1037" s="13"/>
      <c r="FF1037" s="13"/>
      <c r="FG1037" s="13"/>
      <c r="FH1037" s="13"/>
      <c r="FI1037" s="13"/>
      <c r="FJ1037" s="13"/>
      <c r="FK1037" s="13"/>
      <c r="FL1037" s="13"/>
      <c r="FM1037" s="13"/>
      <c r="FN1037" s="13"/>
      <c r="FO1037" s="13"/>
      <c r="FP1037" s="13"/>
      <c r="FQ1037" s="13"/>
      <c r="FR1037" s="13"/>
      <c r="FS1037" s="13"/>
      <c r="FT1037" s="13"/>
      <c r="FU1037" s="13"/>
      <c r="FV1037" s="13"/>
      <c r="FW1037" s="13"/>
      <c r="FX1037" s="13"/>
      <c r="FY1037" s="13"/>
      <c r="FZ1037" s="13"/>
      <c r="GA1037" s="13"/>
      <c r="GB1037" s="13"/>
      <c r="GC1037" s="13"/>
      <c r="GD1037" s="13"/>
      <c r="GE1037" s="13"/>
      <c r="GF1037" s="13"/>
      <c r="GG1037" s="13"/>
      <c r="GH1037" s="13"/>
      <c r="GI1037" s="13"/>
      <c r="GJ1037" s="13"/>
      <c r="GK1037" s="13"/>
      <c r="GL1037" s="13"/>
      <c r="GM1037" s="13"/>
      <c r="GN1037" s="13"/>
      <c r="GO1037" s="13"/>
      <c r="GP1037" s="13"/>
      <c r="GQ1037" s="13"/>
      <c r="GR1037" s="13"/>
      <c r="GS1037" s="13"/>
      <c r="GT1037" s="13"/>
      <c r="GU1037" s="13"/>
      <c r="GV1037" s="13"/>
      <c r="GW1037" s="13"/>
      <c r="GX1037" s="13"/>
      <c r="GY1037" s="13"/>
      <c r="GZ1037" s="13"/>
      <c r="HA1037" s="13"/>
      <c r="HB1037" s="13"/>
      <c r="HC1037" s="13"/>
      <c r="HD1037" s="13"/>
      <c r="HE1037" s="13"/>
      <c r="HF1037" s="13"/>
      <c r="HG1037" s="13"/>
      <c r="HH1037" s="13"/>
      <c r="HI1037" s="13"/>
      <c r="HJ1037" s="13"/>
      <c r="HK1037" s="13"/>
      <c r="HL1037" s="13"/>
      <c r="HM1037" s="13"/>
      <c r="HN1037" s="13"/>
      <c r="HO1037" s="13"/>
      <c r="HP1037" s="13"/>
      <c r="HQ1037" s="13"/>
      <c r="HR1037" s="13"/>
      <c r="HS1037" s="13"/>
      <c r="HT1037" s="13"/>
      <c r="HU1037" s="13"/>
      <c r="HV1037" s="13"/>
      <c r="HW1037" s="13"/>
      <c r="HX1037" s="13"/>
      <c r="HY1037" s="13"/>
      <c r="HZ1037" s="13"/>
      <c r="IA1037" s="13"/>
      <c r="IB1037" s="13"/>
      <c r="IC1037" s="13"/>
      <c r="ID1037" s="13"/>
      <c r="IE1037" s="13"/>
      <c r="IF1037" s="13"/>
      <c r="IG1037" s="13"/>
      <c r="IH1037" s="13"/>
      <c r="II1037" s="13"/>
      <c r="IJ1037" s="13"/>
      <c r="IK1037" s="13"/>
    </row>
    <row r="1038" s="4" customFormat="true" ht="12.75" hidden="false" customHeight="false" outlineLevel="0" collapsed="false">
      <c r="A1038" s="13"/>
      <c r="B1038" s="13" t="s">
        <v>100</v>
      </c>
      <c r="C1038" s="13" t="s">
        <v>234</v>
      </c>
      <c r="D1038" s="13" t="s">
        <v>755</v>
      </c>
      <c r="E1038" s="13" t="s">
        <v>1427</v>
      </c>
      <c r="F1038" s="13" t="s">
        <v>1428</v>
      </c>
      <c r="G1038" s="13" t="s">
        <v>1402</v>
      </c>
      <c r="H1038" s="13" t="s">
        <v>1411</v>
      </c>
      <c r="I1038" s="13" t="s">
        <v>1412</v>
      </c>
      <c r="J1038" s="6" t="n">
        <v>1</v>
      </c>
      <c r="K1038" s="13"/>
      <c r="L1038" s="13"/>
      <c r="M1038" s="15" t="s">
        <v>105</v>
      </c>
      <c r="N1038" s="15" t="s">
        <v>102</v>
      </c>
      <c r="O1038" s="15" t="s">
        <v>102</v>
      </c>
      <c r="P1038" s="13" t="s">
        <v>26</v>
      </c>
      <c r="Q1038" s="4" t="n">
        <v>10976</v>
      </c>
      <c r="R1038" s="13"/>
      <c r="S1038" s="13"/>
      <c r="T1038" s="13"/>
      <c r="U1038" s="4" t="n">
        <v>-4142</v>
      </c>
    </row>
    <row r="1039" s="4" customFormat="true" ht="12.75" hidden="false" customHeight="false" outlineLevel="0" collapsed="false">
      <c r="A1039" s="13"/>
      <c r="B1039" s="13" t="s">
        <v>100</v>
      </c>
      <c r="C1039" s="13" t="s">
        <v>235</v>
      </c>
      <c r="D1039" s="13" t="s">
        <v>755</v>
      </c>
      <c r="E1039" s="13" t="s">
        <v>1427</v>
      </c>
      <c r="F1039" s="13" t="s">
        <v>1428</v>
      </c>
      <c r="G1039" s="13" t="s">
        <v>1402</v>
      </c>
      <c r="H1039" s="13" t="s">
        <v>1411</v>
      </c>
      <c r="I1039" s="13" t="s">
        <v>1412</v>
      </c>
      <c r="J1039" s="6" t="n">
        <v>1</v>
      </c>
      <c r="K1039" s="13"/>
      <c r="L1039" s="13"/>
      <c r="M1039" s="15" t="s">
        <v>105</v>
      </c>
      <c r="N1039" s="15" t="s">
        <v>102</v>
      </c>
      <c r="O1039" s="15" t="s">
        <v>102</v>
      </c>
      <c r="P1039" s="13" t="s">
        <v>26</v>
      </c>
      <c r="Q1039" s="4" t="n">
        <v>10977</v>
      </c>
      <c r="R1039" s="13"/>
      <c r="S1039" s="13"/>
      <c r="T1039" s="13"/>
      <c r="U1039" s="13" t="n">
        <v>-4142</v>
      </c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13"/>
      <c r="DM1039" s="13"/>
      <c r="DN1039" s="13"/>
      <c r="DO1039" s="13"/>
      <c r="DP1039" s="13"/>
      <c r="DQ1039" s="13"/>
      <c r="DR1039" s="13"/>
      <c r="DS1039" s="13"/>
      <c r="DT1039" s="13"/>
      <c r="DU1039" s="13"/>
      <c r="DV1039" s="13"/>
      <c r="DW1039" s="13"/>
      <c r="DX1039" s="13"/>
      <c r="DY1039" s="13"/>
      <c r="DZ1039" s="13"/>
      <c r="EA1039" s="13"/>
      <c r="EB1039" s="13"/>
      <c r="EC1039" s="13"/>
      <c r="ED1039" s="13"/>
      <c r="EE1039" s="13"/>
      <c r="EF1039" s="13"/>
      <c r="EG1039" s="13"/>
      <c r="EH1039" s="13"/>
      <c r="EI1039" s="13"/>
      <c r="EJ1039" s="13"/>
      <c r="EK1039" s="13"/>
      <c r="EL1039" s="13"/>
      <c r="EM1039" s="13"/>
      <c r="EN1039" s="13"/>
      <c r="EO1039" s="13"/>
      <c r="EP1039" s="13"/>
      <c r="EQ1039" s="13"/>
      <c r="ER1039" s="13"/>
      <c r="ES1039" s="13"/>
      <c r="ET1039" s="13"/>
      <c r="EU1039" s="13"/>
      <c r="EV1039" s="13"/>
      <c r="EW1039" s="13"/>
      <c r="EX1039" s="13"/>
      <c r="EY1039" s="13"/>
      <c r="EZ1039" s="13"/>
      <c r="FA1039" s="13"/>
      <c r="FB1039" s="13"/>
      <c r="FC1039" s="13"/>
      <c r="FD1039" s="13"/>
      <c r="FE1039" s="13"/>
      <c r="FF1039" s="13"/>
      <c r="FG1039" s="13"/>
      <c r="FH1039" s="13"/>
      <c r="FI1039" s="13"/>
      <c r="FJ1039" s="13"/>
      <c r="FK1039" s="13"/>
      <c r="FL1039" s="13"/>
      <c r="FM1039" s="13"/>
      <c r="FN1039" s="13"/>
      <c r="FO1039" s="13"/>
      <c r="FP1039" s="13"/>
      <c r="FQ1039" s="13"/>
      <c r="FR1039" s="13"/>
      <c r="FS1039" s="13"/>
      <c r="FT1039" s="13"/>
      <c r="FU1039" s="13"/>
      <c r="FV1039" s="13"/>
      <c r="FW1039" s="13"/>
      <c r="FX1039" s="13"/>
      <c r="FY1039" s="13"/>
      <c r="FZ1039" s="13"/>
      <c r="GA1039" s="13"/>
      <c r="GB1039" s="13"/>
      <c r="GC1039" s="13"/>
      <c r="GD1039" s="13"/>
      <c r="GE1039" s="13"/>
      <c r="GF1039" s="13"/>
      <c r="GG1039" s="13"/>
      <c r="GH1039" s="13"/>
      <c r="GI1039" s="13"/>
      <c r="GJ1039" s="13"/>
      <c r="GK1039" s="13"/>
      <c r="GL1039" s="13"/>
      <c r="GM1039" s="13"/>
      <c r="GN1039" s="13"/>
      <c r="GO1039" s="13"/>
      <c r="GP1039" s="13"/>
      <c r="GQ1039" s="13"/>
      <c r="GR1039" s="13"/>
      <c r="GS1039" s="13"/>
      <c r="GT1039" s="13"/>
      <c r="GU1039" s="13"/>
      <c r="GV1039" s="13"/>
      <c r="GW1039" s="13"/>
      <c r="GX1039" s="13"/>
      <c r="GY1039" s="13"/>
      <c r="GZ1039" s="13"/>
      <c r="HA1039" s="13"/>
      <c r="HB1039" s="13"/>
      <c r="HC1039" s="13"/>
      <c r="HD1039" s="13"/>
      <c r="HE1039" s="13"/>
      <c r="HF1039" s="13"/>
      <c r="HG1039" s="13"/>
      <c r="HH1039" s="13"/>
      <c r="HI1039" s="13"/>
      <c r="HJ1039" s="13"/>
      <c r="HK1039" s="13"/>
      <c r="HL1039" s="13"/>
      <c r="HM1039" s="13"/>
      <c r="HN1039" s="13"/>
      <c r="HO1039" s="13"/>
      <c r="HP1039" s="13"/>
      <c r="HQ1039" s="13"/>
      <c r="HR1039" s="13"/>
      <c r="HS1039" s="13"/>
      <c r="HT1039" s="13"/>
      <c r="HU1039" s="13"/>
      <c r="HV1039" s="13"/>
      <c r="HW1039" s="13"/>
      <c r="HX1039" s="13"/>
      <c r="HY1039" s="13"/>
      <c r="HZ1039" s="13"/>
      <c r="IA1039" s="13"/>
      <c r="IB1039" s="13"/>
      <c r="IC1039" s="13"/>
      <c r="ID1039" s="13"/>
      <c r="IE1039" s="13"/>
      <c r="IF1039" s="13"/>
      <c r="IG1039" s="13"/>
      <c r="IH1039" s="13"/>
      <c r="II1039" s="13"/>
      <c r="IJ1039" s="13"/>
      <c r="IK1039" s="13"/>
    </row>
    <row r="1040" s="4" customFormat="true" ht="12.75" hidden="false" customHeight="false" outlineLevel="0" collapsed="false">
      <c r="B1040" s="4" t="s">
        <v>236</v>
      </c>
      <c r="C1040" s="4" t="s">
        <v>240</v>
      </c>
      <c r="D1040" s="13" t="s">
        <v>597</v>
      </c>
      <c r="E1040" s="4" t="s">
        <v>1429</v>
      </c>
      <c r="F1040" s="4" t="s">
        <v>1429</v>
      </c>
      <c r="G1040" s="4" t="s">
        <v>1402</v>
      </c>
      <c r="H1040" s="4" t="s">
        <v>1411</v>
      </c>
      <c r="I1040" s="4" t="s">
        <v>1412</v>
      </c>
      <c r="J1040" s="4" t="n">
        <v>1</v>
      </c>
      <c r="M1040" s="4" t="s">
        <v>105</v>
      </c>
      <c r="N1040" s="4" t="s">
        <v>102</v>
      </c>
      <c r="P1040" s="4" t="s">
        <v>26</v>
      </c>
      <c r="Q1040" s="15" t="n">
        <v>8750</v>
      </c>
      <c r="U1040" s="4" t="n">
        <v>-4142</v>
      </c>
    </row>
    <row r="1041" s="4" customFormat="true" ht="12.75" hidden="false" customHeight="false" outlineLevel="0" collapsed="false">
      <c r="B1041" s="4" t="s">
        <v>236</v>
      </c>
      <c r="C1041" s="4" t="s">
        <v>560</v>
      </c>
      <c r="D1041" s="13" t="s">
        <v>26</v>
      </c>
      <c r="E1041" s="4" t="s">
        <v>1430</v>
      </c>
      <c r="F1041" s="4" t="s">
        <v>1430</v>
      </c>
      <c r="G1041" s="5" t="s">
        <v>1402</v>
      </c>
      <c r="H1041" s="4" t="s">
        <v>1411</v>
      </c>
      <c r="I1041" s="4" t="s">
        <v>1412</v>
      </c>
      <c r="J1041" s="4" t="n">
        <v>1</v>
      </c>
      <c r="M1041" s="4" t="s">
        <v>105</v>
      </c>
      <c r="N1041" s="4" t="s">
        <v>102</v>
      </c>
      <c r="P1041" s="5" t="s">
        <v>26</v>
      </c>
      <c r="Q1041" s="15" t="n">
        <v>8786</v>
      </c>
      <c r="U1041" s="4" t="n">
        <v>-4142</v>
      </c>
    </row>
    <row r="1042" s="4" customFormat="true" ht="12.75" hidden="false" customHeight="false" outlineLevel="0" collapsed="false">
      <c r="A1042" s="4" t="n">
        <v>180</v>
      </c>
      <c r="B1042" s="5" t="s">
        <v>112</v>
      </c>
      <c r="C1042" s="5" t="n">
        <v>500</v>
      </c>
      <c r="D1042" s="5"/>
      <c r="E1042" s="5" t="s">
        <v>1411</v>
      </c>
      <c r="F1042" s="5" t="s">
        <v>1431</v>
      </c>
      <c r="G1042" s="5" t="s">
        <v>1402</v>
      </c>
      <c r="H1042" s="4" t="s">
        <v>1411</v>
      </c>
      <c r="I1042" s="4" t="s">
        <v>1412</v>
      </c>
      <c r="J1042" s="6" t="n">
        <v>1</v>
      </c>
      <c r="P1042" s="4" t="s">
        <v>26</v>
      </c>
      <c r="Q1042" s="4" t="n">
        <v>10978</v>
      </c>
      <c r="U1042" s="4" t="n">
        <v>-4142</v>
      </c>
    </row>
    <row r="1043" s="4" customFormat="true" ht="12.75" hidden="false" customHeight="false" outlineLevel="0" collapsed="false">
      <c r="A1043" s="4" t="n">
        <v>180</v>
      </c>
      <c r="B1043" s="5" t="s">
        <v>112</v>
      </c>
      <c r="C1043" s="5" t="n">
        <v>510</v>
      </c>
      <c r="D1043" s="5"/>
      <c r="E1043" s="5" t="s">
        <v>1411</v>
      </c>
      <c r="F1043" s="5" t="s">
        <v>1431</v>
      </c>
      <c r="G1043" s="5" t="s">
        <v>1402</v>
      </c>
      <c r="H1043" s="4" t="s">
        <v>1411</v>
      </c>
      <c r="I1043" s="4" t="s">
        <v>1412</v>
      </c>
      <c r="J1043" s="6" t="n">
        <v>1</v>
      </c>
      <c r="P1043" s="4" t="s">
        <v>26</v>
      </c>
      <c r="Q1043" s="4" t="n">
        <v>10979</v>
      </c>
      <c r="U1043" s="4" t="n">
        <v>-4142</v>
      </c>
    </row>
    <row r="1044" s="4" customFormat="true" ht="12.75" hidden="false" customHeight="false" outlineLevel="0" collapsed="false">
      <c r="B1044" s="5" t="s">
        <v>112</v>
      </c>
      <c r="C1044" s="5" t="n">
        <v>500</v>
      </c>
      <c r="D1044" s="5"/>
      <c r="E1044" s="5" t="s">
        <v>1409</v>
      </c>
      <c r="F1044" s="5" t="s">
        <v>1432</v>
      </c>
      <c r="G1044" s="5" t="s">
        <v>1402</v>
      </c>
      <c r="H1044" s="4" t="s">
        <v>1411</v>
      </c>
      <c r="I1044" s="4" t="s">
        <v>1412</v>
      </c>
      <c r="J1044" s="6" t="n">
        <v>1</v>
      </c>
      <c r="P1044" s="4" t="s">
        <v>26</v>
      </c>
      <c r="Q1044" s="4" t="n">
        <v>10980</v>
      </c>
      <c r="U1044" s="4" t="n">
        <v>-4142</v>
      </c>
    </row>
    <row r="1045" s="4" customFormat="true" ht="12.75" hidden="false" customHeight="false" outlineLevel="0" collapsed="false">
      <c r="B1045" s="4" t="s">
        <v>117</v>
      </c>
      <c r="C1045" s="4" t="s">
        <v>118</v>
      </c>
      <c r="E1045" s="4" t="s">
        <v>1433</v>
      </c>
      <c r="F1045" s="4" t="s">
        <v>1434</v>
      </c>
      <c r="G1045" s="4" t="s">
        <v>1402</v>
      </c>
      <c r="H1045" s="4" t="s">
        <v>1411</v>
      </c>
      <c r="I1045" s="4" t="s">
        <v>1412</v>
      </c>
      <c r="J1045" s="6" t="n">
        <v>1</v>
      </c>
      <c r="P1045" s="4" t="s">
        <v>26</v>
      </c>
      <c r="Q1045" s="4" t="n">
        <v>10981</v>
      </c>
      <c r="U1045" s="4" t="n">
        <v>-4142</v>
      </c>
    </row>
    <row r="1046" s="4" customFormat="true" ht="12.75" hidden="false" customHeight="false" outlineLevel="0" collapsed="false">
      <c r="A1046" s="6" t="n">
        <v>1072</v>
      </c>
      <c r="B1046" s="4" t="s">
        <v>350</v>
      </c>
      <c r="C1046" s="4" t="s">
        <v>351</v>
      </c>
      <c r="D1046" s="4" t="s">
        <v>1435</v>
      </c>
      <c r="E1046" s="5" t="s">
        <v>1436</v>
      </c>
      <c r="F1046" s="5" t="s">
        <v>1437</v>
      </c>
      <c r="G1046" s="5" t="s">
        <v>1402</v>
      </c>
      <c r="H1046" s="4" t="s">
        <v>1411</v>
      </c>
      <c r="I1046" s="4" t="s">
        <v>1412</v>
      </c>
      <c r="J1046" s="6" t="n">
        <v>1</v>
      </c>
      <c r="M1046" s="4" t="s">
        <v>33</v>
      </c>
      <c r="N1046" s="4" t="s">
        <v>33</v>
      </c>
      <c r="P1046" s="4" t="s">
        <v>26</v>
      </c>
      <c r="Q1046" s="4" t="n">
        <v>10982</v>
      </c>
      <c r="U1046" s="4" t="n">
        <v>-4142</v>
      </c>
    </row>
    <row r="1047" s="4" customFormat="true" ht="12.75" hidden="false" customHeight="false" outlineLevel="0" collapsed="false">
      <c r="A1047" s="6" t="n">
        <v>1074</v>
      </c>
      <c r="B1047" s="4" t="s">
        <v>350</v>
      </c>
      <c r="C1047" s="4" t="s">
        <v>351</v>
      </c>
      <c r="D1047" s="4" t="s">
        <v>1435</v>
      </c>
      <c r="E1047" s="4" t="s">
        <v>1438</v>
      </c>
      <c r="F1047" s="4" t="s">
        <v>1439</v>
      </c>
      <c r="G1047" s="4" t="s">
        <v>1402</v>
      </c>
      <c r="H1047" s="4" t="s">
        <v>1411</v>
      </c>
      <c r="I1047" s="4" t="s">
        <v>1412</v>
      </c>
      <c r="J1047" s="6" t="n">
        <v>1</v>
      </c>
      <c r="M1047" s="4" t="s">
        <v>33</v>
      </c>
      <c r="N1047" s="4" t="s">
        <v>33</v>
      </c>
      <c r="P1047" s="5" t="s">
        <v>26</v>
      </c>
      <c r="Q1047" s="4" t="n">
        <v>10983</v>
      </c>
      <c r="U1047" s="4" t="n">
        <v>-4142</v>
      </c>
    </row>
    <row r="1048" s="4" customFormat="true" ht="12.75" hidden="false" customHeight="false" outlineLevel="0" collapsed="false">
      <c r="A1048" s="6" t="n">
        <v>2041</v>
      </c>
      <c r="B1048" s="4" t="s">
        <v>350</v>
      </c>
      <c r="C1048" s="4" t="s">
        <v>372</v>
      </c>
      <c r="D1048" s="4" t="s">
        <v>352</v>
      </c>
      <c r="E1048" s="5" t="s">
        <v>1436</v>
      </c>
      <c r="F1048" s="5" t="s">
        <v>1437</v>
      </c>
      <c r="G1048" s="5" t="s">
        <v>1402</v>
      </c>
      <c r="H1048" s="4" t="s">
        <v>1411</v>
      </c>
      <c r="I1048" s="4" t="s">
        <v>1412</v>
      </c>
      <c r="J1048" s="6" t="n">
        <v>1</v>
      </c>
      <c r="M1048" s="4" t="s">
        <v>33</v>
      </c>
      <c r="N1048" s="4" t="s">
        <v>33</v>
      </c>
      <c r="P1048" s="4" t="s">
        <v>26</v>
      </c>
      <c r="Q1048" s="4" t="n">
        <v>10984</v>
      </c>
      <c r="U1048" s="4" t="n">
        <v>-4142</v>
      </c>
    </row>
    <row r="1049" s="4" customFormat="true" ht="12.75" hidden="false" customHeight="false" outlineLevel="0" collapsed="false">
      <c r="B1049" s="5" t="s">
        <v>121</v>
      </c>
      <c r="C1049" s="5" t="n">
        <v>512</v>
      </c>
      <c r="D1049" s="5" t="s">
        <v>123</v>
      </c>
      <c r="E1049" s="5" t="s">
        <v>1440</v>
      </c>
      <c r="F1049" s="5" t="s">
        <v>1441</v>
      </c>
      <c r="G1049" s="5" t="s">
        <v>1402</v>
      </c>
      <c r="H1049" s="4" t="s">
        <v>1411</v>
      </c>
      <c r="I1049" s="4" t="s">
        <v>1412</v>
      </c>
      <c r="J1049" s="6" t="n">
        <v>1</v>
      </c>
      <c r="P1049" s="4" t="s">
        <v>26</v>
      </c>
      <c r="Q1049" s="4" t="n">
        <v>10985</v>
      </c>
      <c r="U1049" s="4" t="n">
        <v>-4142</v>
      </c>
    </row>
    <row r="1050" s="4" customFormat="true" ht="12.75" hidden="false" customHeight="false" outlineLevel="0" collapsed="false">
      <c r="A1050" s="4" t="n">
        <v>29</v>
      </c>
      <c r="B1050" s="5" t="s">
        <v>406</v>
      </c>
      <c r="C1050" s="14" t="n">
        <v>20</v>
      </c>
      <c r="D1050" s="14" t="s">
        <v>521</v>
      </c>
      <c r="E1050" s="4" t="s">
        <v>1411</v>
      </c>
      <c r="F1050" s="4" t="s">
        <v>1442</v>
      </c>
      <c r="G1050" s="5" t="s">
        <v>1402</v>
      </c>
      <c r="H1050" s="4" t="s">
        <v>1411</v>
      </c>
      <c r="I1050" s="4" t="s">
        <v>1412</v>
      </c>
      <c r="J1050" s="6" t="n">
        <v>1</v>
      </c>
      <c r="O1050" s="4" t="s">
        <v>33</v>
      </c>
      <c r="P1050" s="11" t="s">
        <v>26</v>
      </c>
      <c r="Q1050" s="4" t="n">
        <v>10989</v>
      </c>
      <c r="U1050" s="4" t="n">
        <v>-4142</v>
      </c>
    </row>
    <row r="1051" s="4" customFormat="true" ht="12.75" hidden="false" customHeight="false" outlineLevel="0" collapsed="false">
      <c r="A1051" s="4" t="n">
        <v>29</v>
      </c>
      <c r="B1051" s="5" t="s">
        <v>406</v>
      </c>
      <c r="C1051" s="14" t="s">
        <v>407</v>
      </c>
      <c r="D1051" s="14" t="s">
        <v>521</v>
      </c>
      <c r="E1051" s="4" t="s">
        <v>1411</v>
      </c>
      <c r="F1051" s="4" t="s">
        <v>1442</v>
      </c>
      <c r="G1051" s="5" t="s">
        <v>1402</v>
      </c>
      <c r="H1051" s="4" t="s">
        <v>1411</v>
      </c>
      <c r="I1051" s="4" t="s">
        <v>1412</v>
      </c>
      <c r="J1051" s="6" t="n">
        <v>1</v>
      </c>
      <c r="O1051" s="4" t="s">
        <v>33</v>
      </c>
      <c r="P1051" s="11" t="s">
        <v>26</v>
      </c>
      <c r="Q1051" s="4" t="n">
        <v>10990</v>
      </c>
      <c r="U1051" s="4" t="n">
        <v>-4142</v>
      </c>
    </row>
    <row r="1052" s="4" customFormat="true" ht="12.75" hidden="false" customHeight="false" outlineLevel="0" collapsed="false">
      <c r="A1052" s="4" t="n">
        <v>29</v>
      </c>
      <c r="B1052" s="5" t="s">
        <v>406</v>
      </c>
      <c r="C1052" s="14" t="s">
        <v>149</v>
      </c>
      <c r="D1052" s="14" t="s">
        <v>521</v>
      </c>
      <c r="E1052" s="4" t="s">
        <v>1411</v>
      </c>
      <c r="F1052" s="4" t="s">
        <v>1442</v>
      </c>
      <c r="G1052" s="5" t="s">
        <v>1402</v>
      </c>
      <c r="H1052" s="4" t="s">
        <v>1411</v>
      </c>
      <c r="I1052" s="4" t="s">
        <v>1412</v>
      </c>
      <c r="J1052" s="6" t="n">
        <v>1</v>
      </c>
      <c r="O1052" s="4" t="s">
        <v>33</v>
      </c>
      <c r="P1052" s="11" t="s">
        <v>26</v>
      </c>
      <c r="Q1052" s="4" t="n">
        <v>10991</v>
      </c>
      <c r="U1052" s="4" t="n">
        <v>-4142</v>
      </c>
    </row>
    <row r="1053" s="4" customFormat="true" ht="12.75" hidden="false" customHeight="false" outlineLevel="0" collapsed="false">
      <c r="A1053" s="4" t="n">
        <v>29</v>
      </c>
      <c r="B1053" s="5" t="s">
        <v>406</v>
      </c>
      <c r="C1053" s="14" t="s">
        <v>408</v>
      </c>
      <c r="D1053" s="14" t="s">
        <v>521</v>
      </c>
      <c r="E1053" s="4" t="s">
        <v>1411</v>
      </c>
      <c r="F1053" s="4" t="s">
        <v>1442</v>
      </c>
      <c r="G1053" s="5" t="s">
        <v>1402</v>
      </c>
      <c r="H1053" s="4" t="s">
        <v>1411</v>
      </c>
      <c r="I1053" s="4" t="s">
        <v>1412</v>
      </c>
      <c r="J1053" s="6" t="n">
        <v>1</v>
      </c>
      <c r="O1053" s="4" t="s">
        <v>33</v>
      </c>
      <c r="P1053" s="11" t="s">
        <v>26</v>
      </c>
      <c r="Q1053" s="4" t="n">
        <v>10992</v>
      </c>
      <c r="U1053" s="4" t="n">
        <v>-4142</v>
      </c>
    </row>
    <row r="1054" s="4" customFormat="true" ht="12.75" hidden="false" customHeight="false" outlineLevel="0" collapsed="false">
      <c r="A1054" s="4" t="n">
        <v>35</v>
      </c>
      <c r="B1054" s="4" t="s">
        <v>133</v>
      </c>
      <c r="C1054" s="4" t="s">
        <v>134</v>
      </c>
      <c r="D1054" s="4" t="s">
        <v>597</v>
      </c>
      <c r="E1054" s="4" t="s">
        <v>1409</v>
      </c>
      <c r="F1054" s="4" t="s">
        <v>1443</v>
      </c>
      <c r="G1054" s="5" t="s">
        <v>1402</v>
      </c>
      <c r="H1054" s="4" t="s">
        <v>1411</v>
      </c>
      <c r="I1054" s="4" t="s">
        <v>1412</v>
      </c>
      <c r="J1054" s="6" t="n">
        <v>1</v>
      </c>
      <c r="P1054" s="4" t="s">
        <v>26</v>
      </c>
      <c r="Q1054" s="4" t="n">
        <v>10986</v>
      </c>
      <c r="U1054" s="4" t="n">
        <v>-4142</v>
      </c>
    </row>
    <row r="1055" s="4" customFormat="true" ht="12.75" hidden="false" customHeight="false" outlineLevel="0" collapsed="false">
      <c r="A1055" s="4" t="n">
        <v>98</v>
      </c>
      <c r="B1055" s="4" t="s">
        <v>133</v>
      </c>
      <c r="C1055" s="4" t="s">
        <v>138</v>
      </c>
      <c r="D1055" s="4" t="s">
        <v>597</v>
      </c>
      <c r="E1055" s="4" t="s">
        <v>1409</v>
      </c>
      <c r="F1055" s="4" t="s">
        <v>1444</v>
      </c>
      <c r="G1055" s="5" t="s">
        <v>1402</v>
      </c>
      <c r="H1055" s="4" t="s">
        <v>1411</v>
      </c>
      <c r="I1055" s="4" t="s">
        <v>1412</v>
      </c>
      <c r="J1055" s="6" t="n">
        <v>1</v>
      </c>
      <c r="P1055" s="4" t="s">
        <v>26</v>
      </c>
      <c r="Q1055" s="4" t="n">
        <v>10987</v>
      </c>
      <c r="U1055" s="4" t="n">
        <v>-4142</v>
      </c>
    </row>
    <row r="1056" s="4" customFormat="true" ht="12.75" hidden="false" customHeight="false" outlineLevel="0" collapsed="false">
      <c r="A1056" s="4" t="n">
        <v>188</v>
      </c>
      <c r="B1056" s="4" t="s">
        <v>133</v>
      </c>
      <c r="C1056" s="4" t="s">
        <v>139</v>
      </c>
      <c r="D1056" s="4" t="s">
        <v>597</v>
      </c>
      <c r="E1056" s="4" t="s">
        <v>1409</v>
      </c>
      <c r="F1056" s="4" t="s">
        <v>1443</v>
      </c>
      <c r="G1056" s="5" t="s">
        <v>1402</v>
      </c>
      <c r="H1056" s="4" t="s">
        <v>1411</v>
      </c>
      <c r="I1056" s="4" t="s">
        <v>1412</v>
      </c>
      <c r="J1056" s="6" t="n">
        <v>1</v>
      </c>
      <c r="P1056" s="4" t="s">
        <v>26</v>
      </c>
      <c r="Q1056" s="4" t="n">
        <v>10988</v>
      </c>
      <c r="U1056" s="4" t="n">
        <v>-4142</v>
      </c>
    </row>
    <row r="1057" s="23" customFormat="true" ht="12.75" hidden="false" customHeight="false" outlineLevel="0" collapsed="false">
      <c r="A1057" s="4" t="n">
        <v>9</v>
      </c>
      <c r="B1057" s="4" t="s">
        <v>450</v>
      </c>
      <c r="C1057" s="14" t="s">
        <v>451</v>
      </c>
      <c r="D1057" s="14" t="s">
        <v>455</v>
      </c>
      <c r="E1057" s="14" t="s">
        <v>1440</v>
      </c>
      <c r="F1057" s="14" t="s">
        <v>1445</v>
      </c>
      <c r="G1057" s="14" t="s">
        <v>1402</v>
      </c>
      <c r="H1057" s="13" t="s">
        <v>1411</v>
      </c>
      <c r="I1057" s="13" t="s">
        <v>1412</v>
      </c>
      <c r="J1057" s="5" t="n">
        <v>1</v>
      </c>
      <c r="K1057" s="5"/>
      <c r="L1057" s="14"/>
      <c r="M1057" s="14"/>
      <c r="N1057" s="14"/>
      <c r="O1057" s="14"/>
      <c r="P1057" s="13" t="s">
        <v>26</v>
      </c>
      <c r="Q1057" s="4" t="n">
        <v>8760</v>
      </c>
      <c r="R1057" s="13"/>
      <c r="S1057" s="4"/>
      <c r="T1057" s="4" t="n">
        <v>264</v>
      </c>
      <c r="U1057" s="4" t="n">
        <v>-4142</v>
      </c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  <c r="DF1057" s="4"/>
      <c r="DG1057" s="4"/>
      <c r="DH1057" s="4"/>
      <c r="DI1057" s="4"/>
      <c r="DJ1057" s="4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4"/>
      <c r="DW1057" s="4"/>
      <c r="DX1057" s="4"/>
      <c r="DY1057" s="4"/>
      <c r="DZ1057" s="4"/>
      <c r="EA1057" s="4"/>
      <c r="EB1057" s="4"/>
      <c r="EC1057" s="4"/>
      <c r="ED1057" s="4"/>
      <c r="EE1057" s="4"/>
      <c r="EF1057" s="4"/>
      <c r="EG1057" s="4"/>
      <c r="EH1057" s="4"/>
      <c r="EI1057" s="4"/>
      <c r="EJ1057" s="4"/>
      <c r="EK1057" s="4"/>
      <c r="EL1057" s="4"/>
      <c r="EM1057" s="4"/>
      <c r="EN1057" s="4"/>
      <c r="EO1057" s="4"/>
      <c r="EP1057" s="4"/>
      <c r="EQ1057" s="4"/>
      <c r="ER1057" s="4"/>
      <c r="ES1057" s="4"/>
      <c r="ET1057" s="4"/>
      <c r="EU1057" s="4"/>
      <c r="EV1057" s="4"/>
      <c r="EW1057" s="4"/>
      <c r="EX1057" s="4"/>
      <c r="EY1057" s="4"/>
      <c r="EZ1057" s="4"/>
      <c r="FA1057" s="4"/>
      <c r="FB1057" s="4"/>
      <c r="FC1057" s="4"/>
      <c r="FD1057" s="4"/>
      <c r="FE1057" s="4"/>
      <c r="FF1057" s="4"/>
      <c r="FG1057" s="4"/>
      <c r="FH1057" s="4"/>
      <c r="FI1057" s="4"/>
      <c r="FJ1057" s="4"/>
      <c r="FK1057" s="4"/>
      <c r="FL1057" s="4"/>
      <c r="FM1057" s="4"/>
      <c r="FN1057" s="4"/>
      <c r="FO1057" s="4"/>
      <c r="FP1057" s="4"/>
      <c r="FQ1057" s="4"/>
      <c r="FR1057" s="4"/>
      <c r="FS1057" s="4"/>
      <c r="FT1057" s="4"/>
      <c r="FU1057" s="4"/>
      <c r="FV1057" s="4"/>
      <c r="FW1057" s="4"/>
      <c r="FX1057" s="4"/>
      <c r="FY1057" s="4"/>
      <c r="FZ1057" s="4"/>
      <c r="GA1057" s="4"/>
      <c r="GB1057" s="4"/>
      <c r="GC1057" s="4"/>
      <c r="GD1057" s="4"/>
      <c r="GE1057" s="4"/>
      <c r="GF1057" s="4"/>
      <c r="GG1057" s="4"/>
      <c r="GH1057" s="4"/>
      <c r="GI1057" s="4"/>
      <c r="GJ1057" s="4"/>
      <c r="GK1057" s="4"/>
      <c r="GL1057" s="4"/>
      <c r="GM1057" s="4"/>
      <c r="GN1057" s="4"/>
      <c r="GO1057" s="4"/>
      <c r="GP1057" s="4"/>
      <c r="GQ1057" s="4"/>
      <c r="GR1057" s="4"/>
      <c r="GS1057" s="4"/>
      <c r="GT1057" s="4"/>
      <c r="GU1057" s="4"/>
      <c r="GV1057" s="4"/>
      <c r="GW1057" s="4"/>
      <c r="GX1057" s="4"/>
      <c r="GY1057" s="4"/>
      <c r="GZ1057" s="4"/>
      <c r="HA1057" s="4"/>
      <c r="HB1057" s="4"/>
      <c r="HC1057" s="4"/>
      <c r="HD1057" s="4"/>
      <c r="HE1057" s="4"/>
      <c r="HF1057" s="4"/>
      <c r="HG1057" s="4"/>
      <c r="HH1057" s="4"/>
      <c r="HI1057" s="4"/>
      <c r="HJ1057" s="4"/>
      <c r="HK1057" s="4"/>
      <c r="HL1057" s="4"/>
      <c r="HM1057" s="4"/>
      <c r="HN1057" s="4"/>
      <c r="HO1057" s="4"/>
      <c r="HP1057" s="4"/>
      <c r="HQ1057" s="4"/>
      <c r="HR1057" s="4"/>
      <c r="HS1057" s="4"/>
      <c r="HT1057" s="4"/>
      <c r="HU1057" s="4"/>
      <c r="HV1057" s="4"/>
      <c r="HW1057" s="4"/>
      <c r="HX1057" s="4"/>
      <c r="HY1057" s="4"/>
      <c r="HZ1057" s="4"/>
      <c r="IA1057" s="4"/>
      <c r="IB1057" s="4"/>
      <c r="IC1057" s="4"/>
      <c r="ID1057" s="4"/>
      <c r="IE1057" s="4"/>
      <c r="IF1057" s="4"/>
      <c r="IG1057" s="4"/>
      <c r="IH1057" s="4"/>
      <c r="II1057" s="4"/>
      <c r="IJ1057" s="4"/>
      <c r="IK1057" s="4"/>
      <c r="IL1057" s="4"/>
      <c r="IM1057" s="4"/>
      <c r="IN1057" s="4"/>
      <c r="IO1057" s="4"/>
      <c r="IP1057" s="4"/>
      <c r="IQ1057" s="4"/>
      <c r="IR1057" s="4"/>
      <c r="IS1057" s="4"/>
    </row>
    <row r="1058" s="23" customFormat="true" ht="12.75" hidden="false" customHeight="false" outlineLevel="0" collapsed="false">
      <c r="A1058" s="4"/>
      <c r="B1058" s="4" t="s">
        <v>450</v>
      </c>
      <c r="C1058" s="4" t="s">
        <v>467</v>
      </c>
      <c r="D1058" s="13" t="s">
        <v>1446</v>
      </c>
      <c r="E1058" s="4" t="s">
        <v>1447</v>
      </c>
      <c r="F1058" s="4" t="s">
        <v>1447</v>
      </c>
      <c r="G1058" s="13" t="s">
        <v>1402</v>
      </c>
      <c r="H1058" s="13" t="s">
        <v>1411</v>
      </c>
      <c r="I1058" s="13" t="s">
        <v>1412</v>
      </c>
      <c r="J1058" s="4" t="n">
        <v>1</v>
      </c>
      <c r="K1058" s="4"/>
      <c r="L1058" s="4"/>
      <c r="M1058" s="4"/>
      <c r="N1058" s="4"/>
      <c r="O1058" s="4"/>
      <c r="P1058" s="4" t="s">
        <v>26</v>
      </c>
      <c r="Q1058" s="4"/>
      <c r="R1058" s="13"/>
      <c r="S1058" s="13"/>
      <c r="T1058" s="4" t="n">
        <v>676</v>
      </c>
      <c r="U1058" s="13" t="n">
        <v>-4142</v>
      </c>
      <c r="V1058" s="13"/>
      <c r="W1058" s="13"/>
      <c r="X1058" s="13"/>
      <c r="Y1058" s="13"/>
      <c r="Z1058" s="13"/>
      <c r="AA1058" s="13"/>
      <c r="AB1058" s="13"/>
      <c r="AC1058" s="13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  <c r="CP1058" s="4"/>
      <c r="CQ1058" s="4"/>
      <c r="CR1058" s="4"/>
      <c r="CS1058" s="4"/>
      <c r="CT1058" s="4"/>
      <c r="CU1058" s="4"/>
      <c r="CV1058" s="4"/>
      <c r="CW1058" s="4"/>
      <c r="CX1058" s="4"/>
      <c r="CY1058" s="4"/>
      <c r="CZ1058" s="4"/>
      <c r="DA1058" s="4"/>
      <c r="DB1058" s="4"/>
      <c r="DC1058" s="4"/>
      <c r="DD1058" s="4"/>
      <c r="DE1058" s="4"/>
      <c r="DF1058" s="4"/>
      <c r="DG1058" s="4"/>
      <c r="DH1058" s="4"/>
      <c r="DI1058" s="4"/>
      <c r="DJ1058" s="4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4"/>
      <c r="DW1058" s="4"/>
      <c r="DX1058" s="4"/>
      <c r="DY1058" s="4"/>
      <c r="DZ1058" s="4"/>
      <c r="EA1058" s="4"/>
      <c r="EB1058" s="4"/>
      <c r="EC1058" s="4"/>
      <c r="ED1058" s="4"/>
      <c r="EE1058" s="4"/>
      <c r="EF1058" s="4"/>
      <c r="EG1058" s="4"/>
      <c r="EH1058" s="4"/>
      <c r="EI1058" s="4"/>
      <c r="EJ1058" s="4"/>
      <c r="EK1058" s="4"/>
      <c r="EL1058" s="4"/>
      <c r="EM1058" s="4"/>
      <c r="EN1058" s="4"/>
      <c r="EO1058" s="4"/>
      <c r="EP1058" s="4"/>
      <c r="EQ1058" s="4"/>
      <c r="ER1058" s="4"/>
      <c r="ES1058" s="4"/>
      <c r="ET1058" s="4"/>
      <c r="EU1058" s="4"/>
      <c r="EV1058" s="4"/>
      <c r="EW1058" s="4"/>
      <c r="EX1058" s="4"/>
      <c r="EY1058" s="4"/>
      <c r="EZ1058" s="4"/>
      <c r="FA1058" s="4"/>
      <c r="FB1058" s="4"/>
      <c r="FC1058" s="4"/>
      <c r="FD1058" s="4"/>
      <c r="FE1058" s="4"/>
      <c r="FF1058" s="4"/>
      <c r="FG1058" s="4"/>
      <c r="FH1058" s="4"/>
      <c r="FI1058" s="4"/>
      <c r="FJ1058" s="4"/>
      <c r="FK1058" s="4"/>
      <c r="FL1058" s="4"/>
      <c r="FM1058" s="4"/>
      <c r="FN1058" s="4"/>
      <c r="FO1058" s="4"/>
      <c r="FP1058" s="4"/>
      <c r="FQ1058" s="4"/>
      <c r="FR1058" s="4"/>
      <c r="FS1058" s="4"/>
      <c r="FT1058" s="4"/>
      <c r="FU1058" s="4"/>
      <c r="FV1058" s="4"/>
      <c r="FW1058" s="4"/>
      <c r="FX1058" s="4"/>
      <c r="FY1058" s="4"/>
      <c r="FZ1058" s="4"/>
      <c r="GA1058" s="4"/>
      <c r="GB1058" s="4"/>
      <c r="GC1058" s="4"/>
      <c r="GD1058" s="4"/>
      <c r="GE1058" s="4"/>
      <c r="GF1058" s="4"/>
      <c r="GG1058" s="4"/>
      <c r="GH1058" s="4"/>
      <c r="GI1058" s="4"/>
      <c r="GJ1058" s="4"/>
      <c r="GK1058" s="4"/>
      <c r="GL1058" s="4"/>
      <c r="GM1058" s="4"/>
      <c r="GN1058" s="4"/>
      <c r="GO1058" s="4"/>
      <c r="GP1058" s="4"/>
      <c r="GQ1058" s="4"/>
      <c r="GR1058" s="4"/>
      <c r="GS1058" s="4"/>
      <c r="GT1058" s="4"/>
      <c r="GU1058" s="4"/>
      <c r="GV1058" s="4"/>
      <c r="GW1058" s="4"/>
      <c r="GX1058" s="4"/>
      <c r="GY1058" s="4"/>
      <c r="GZ1058" s="4"/>
      <c r="HA1058" s="4"/>
      <c r="HB1058" s="4"/>
      <c r="HC1058" s="4"/>
      <c r="HD1058" s="4"/>
      <c r="HE1058" s="4"/>
      <c r="HF1058" s="4"/>
      <c r="HG1058" s="4"/>
      <c r="HH1058" s="4"/>
      <c r="HI1058" s="4"/>
      <c r="HJ1058" s="4"/>
      <c r="HK1058" s="4"/>
      <c r="HL1058" s="4"/>
      <c r="HM1058" s="4"/>
      <c r="HN1058" s="4"/>
      <c r="HO1058" s="4"/>
      <c r="HP1058" s="4"/>
      <c r="HQ1058" s="4"/>
      <c r="HR1058" s="4"/>
      <c r="HS1058" s="4"/>
      <c r="HT1058" s="4"/>
      <c r="HU1058" s="4"/>
      <c r="HV1058" s="4"/>
      <c r="HW1058" s="4"/>
      <c r="HX1058" s="4"/>
      <c r="HY1058" s="4"/>
      <c r="HZ1058" s="4"/>
      <c r="IA1058" s="4"/>
      <c r="IB1058" s="4"/>
      <c r="IC1058" s="4"/>
      <c r="ID1058" s="4"/>
      <c r="IE1058" s="4"/>
      <c r="IF1058" s="4"/>
      <c r="IG1058" s="4"/>
      <c r="IH1058" s="4"/>
      <c r="II1058" s="4"/>
      <c r="IJ1058" s="4"/>
      <c r="IK1058" s="4"/>
      <c r="IL1058" s="4"/>
      <c r="IM1058" s="4"/>
      <c r="IN1058" s="4"/>
      <c r="IO1058" s="4"/>
      <c r="IP1058" s="4"/>
      <c r="IQ1058" s="4"/>
      <c r="IR1058" s="4"/>
      <c r="IS1058" s="4"/>
    </row>
    <row r="1059" s="23" customFormat="true" ht="12.75" hidden="false" customHeight="false" outlineLevel="0" collapsed="false">
      <c r="A1059" s="4" t="n">
        <v>9</v>
      </c>
      <c r="B1059" s="4" t="s">
        <v>450</v>
      </c>
      <c r="C1059" s="4" t="s">
        <v>793</v>
      </c>
      <c r="D1059" s="13" t="s">
        <v>798</v>
      </c>
      <c r="E1059" s="4" t="s">
        <v>1448</v>
      </c>
      <c r="F1059" s="4" t="s">
        <v>1449</v>
      </c>
      <c r="G1059" s="13" t="s">
        <v>1402</v>
      </c>
      <c r="H1059" s="13" t="s">
        <v>1411</v>
      </c>
      <c r="I1059" s="13" t="s">
        <v>1412</v>
      </c>
      <c r="J1059" s="4" t="n">
        <v>1</v>
      </c>
      <c r="K1059" s="4"/>
      <c r="L1059" s="4"/>
      <c r="M1059" s="4"/>
      <c r="N1059" s="4"/>
      <c r="O1059" s="4"/>
      <c r="P1059" s="4" t="s">
        <v>26</v>
      </c>
      <c r="Q1059" s="4"/>
      <c r="R1059" s="4"/>
      <c r="S1059" s="13"/>
      <c r="T1059" s="4" t="n">
        <v>366</v>
      </c>
      <c r="U1059" s="13" t="n">
        <v>-4142</v>
      </c>
      <c r="V1059" s="13"/>
      <c r="W1059" s="13"/>
      <c r="X1059" s="13"/>
      <c r="Y1059" s="13"/>
      <c r="Z1059" s="13"/>
      <c r="AA1059" s="13"/>
      <c r="AB1059" s="13"/>
      <c r="AC1059" s="13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  <c r="CP1059" s="4"/>
      <c r="CQ1059" s="4"/>
      <c r="CR1059" s="4"/>
      <c r="CS1059" s="4"/>
      <c r="CT1059" s="4"/>
      <c r="CU1059" s="4"/>
      <c r="CV1059" s="4"/>
      <c r="CW1059" s="4"/>
      <c r="CX1059" s="4"/>
      <c r="CY1059" s="4"/>
      <c r="CZ1059" s="4"/>
      <c r="DA1059" s="4"/>
      <c r="DB1059" s="4"/>
      <c r="DC1059" s="4"/>
      <c r="DD1059" s="4"/>
      <c r="DE1059" s="4"/>
      <c r="DF1059" s="4"/>
      <c r="DG1059" s="4"/>
      <c r="DH1059" s="4"/>
      <c r="DI1059" s="4"/>
      <c r="DJ1059" s="4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4"/>
      <c r="DW1059" s="4"/>
      <c r="DX1059" s="4"/>
      <c r="DY1059" s="4"/>
      <c r="DZ1059" s="4"/>
      <c r="EA1059" s="4"/>
      <c r="EB1059" s="4"/>
      <c r="EC1059" s="4"/>
      <c r="ED1059" s="4"/>
      <c r="EE1059" s="4"/>
      <c r="EF1059" s="4"/>
      <c r="EG1059" s="4"/>
      <c r="EH1059" s="4"/>
      <c r="EI1059" s="4"/>
      <c r="EJ1059" s="4"/>
      <c r="EK1059" s="4"/>
      <c r="EL1059" s="4"/>
      <c r="EM1059" s="4"/>
      <c r="EN1059" s="4"/>
      <c r="EO1059" s="4"/>
      <c r="EP1059" s="4"/>
      <c r="EQ1059" s="4"/>
      <c r="ER1059" s="4"/>
      <c r="ES1059" s="4"/>
      <c r="ET1059" s="4"/>
      <c r="EU1059" s="4"/>
      <c r="EV1059" s="4"/>
      <c r="EW1059" s="4"/>
      <c r="EX1059" s="4"/>
      <c r="EY1059" s="4"/>
      <c r="EZ1059" s="4"/>
      <c r="FA1059" s="4"/>
      <c r="FB1059" s="4"/>
      <c r="FC1059" s="4"/>
      <c r="FD1059" s="4"/>
      <c r="FE1059" s="4"/>
      <c r="FF1059" s="4"/>
      <c r="FG1059" s="4"/>
      <c r="FH1059" s="4"/>
      <c r="FI1059" s="4"/>
      <c r="FJ1059" s="4"/>
      <c r="FK1059" s="4"/>
      <c r="FL1059" s="4"/>
      <c r="FM1059" s="4"/>
      <c r="FN1059" s="4"/>
      <c r="FO1059" s="4"/>
      <c r="FP1059" s="4"/>
      <c r="FQ1059" s="4"/>
      <c r="FR1059" s="4"/>
      <c r="FS1059" s="4"/>
      <c r="FT1059" s="4"/>
      <c r="FU1059" s="4"/>
      <c r="FV1059" s="4"/>
      <c r="FW1059" s="4"/>
      <c r="FX1059" s="4"/>
      <c r="FY1059" s="4"/>
      <c r="FZ1059" s="4"/>
      <c r="GA1059" s="4"/>
      <c r="GB1059" s="4"/>
      <c r="GC1059" s="4"/>
      <c r="GD1059" s="4"/>
      <c r="GE1059" s="4"/>
      <c r="GF1059" s="4"/>
      <c r="GG1059" s="4"/>
      <c r="GH1059" s="4"/>
      <c r="GI1059" s="4"/>
      <c r="GJ1059" s="4"/>
      <c r="GK1059" s="4"/>
      <c r="GL1059" s="4"/>
      <c r="GM1059" s="4"/>
      <c r="GN1059" s="4"/>
      <c r="GO1059" s="4"/>
      <c r="GP1059" s="4"/>
      <c r="GQ1059" s="4"/>
      <c r="GR1059" s="4"/>
      <c r="GS1059" s="4"/>
      <c r="GT1059" s="4"/>
      <c r="GU1059" s="4"/>
      <c r="GV1059" s="4"/>
      <c r="GW1059" s="4"/>
      <c r="GX1059" s="4"/>
      <c r="GY1059" s="4"/>
      <c r="GZ1059" s="4"/>
      <c r="HA1059" s="4"/>
      <c r="HB1059" s="4"/>
      <c r="HC1059" s="4"/>
      <c r="HD1059" s="4"/>
      <c r="HE1059" s="4"/>
      <c r="HF1059" s="4"/>
      <c r="HG1059" s="4"/>
      <c r="HH1059" s="4"/>
      <c r="HI1059" s="4"/>
      <c r="HJ1059" s="4"/>
      <c r="HK1059" s="4"/>
      <c r="HL1059" s="4"/>
      <c r="HM1059" s="4"/>
      <c r="HN1059" s="4"/>
      <c r="HO1059" s="4"/>
      <c r="HP1059" s="4"/>
      <c r="HQ1059" s="4"/>
      <c r="HR1059" s="4"/>
      <c r="HS1059" s="4"/>
      <c r="HT1059" s="4"/>
      <c r="HU1059" s="4"/>
      <c r="HV1059" s="4"/>
      <c r="HW1059" s="4"/>
      <c r="HX1059" s="4"/>
      <c r="HY1059" s="4"/>
      <c r="HZ1059" s="4"/>
      <c r="IA1059" s="4"/>
      <c r="IB1059" s="4"/>
      <c r="IC1059" s="4"/>
      <c r="ID1059" s="4"/>
      <c r="IE1059" s="4"/>
      <c r="IF1059" s="4"/>
      <c r="IG1059" s="4"/>
      <c r="IH1059" s="4"/>
      <c r="II1059" s="4"/>
      <c r="IJ1059" s="4"/>
      <c r="IK1059" s="4"/>
      <c r="IL1059" s="4"/>
      <c r="IM1059" s="4"/>
      <c r="IN1059" s="4"/>
      <c r="IO1059" s="4"/>
      <c r="IP1059" s="4"/>
      <c r="IQ1059" s="4"/>
      <c r="IR1059" s="4"/>
      <c r="IS1059" s="4"/>
    </row>
    <row r="1060" s="23" customFormat="true" ht="12.75" hidden="false" customHeight="false" outlineLevel="0" collapsed="false">
      <c r="A1060" s="4"/>
      <c r="B1060" s="4" t="s">
        <v>450</v>
      </c>
      <c r="C1060" s="4" t="s">
        <v>539</v>
      </c>
      <c r="D1060" s="13" t="s">
        <v>465</v>
      </c>
      <c r="E1060" s="4" t="s">
        <v>1447</v>
      </c>
      <c r="F1060" s="4" t="s">
        <v>1447</v>
      </c>
      <c r="G1060" s="13" t="s">
        <v>1402</v>
      </c>
      <c r="H1060" s="13" t="s">
        <v>1411</v>
      </c>
      <c r="I1060" s="13" t="s">
        <v>1412</v>
      </c>
      <c r="J1060" s="4" t="n">
        <v>1</v>
      </c>
      <c r="K1060" s="4"/>
      <c r="L1060" s="4"/>
      <c r="M1060" s="4"/>
      <c r="N1060" s="4"/>
      <c r="O1060" s="4"/>
      <c r="P1060" s="4" t="s">
        <v>26</v>
      </c>
      <c r="Q1060" s="4"/>
      <c r="R1060" s="13"/>
      <c r="S1060" s="4"/>
      <c r="T1060" s="4" t="n">
        <v>765</v>
      </c>
      <c r="U1060" s="4" t="n">
        <v>-4142</v>
      </c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  <c r="CP1060" s="4"/>
      <c r="CQ1060" s="4"/>
      <c r="CR1060" s="4"/>
      <c r="CS1060" s="4"/>
      <c r="CT1060" s="4"/>
      <c r="CU1060" s="4"/>
      <c r="CV1060" s="4"/>
      <c r="CW1060" s="4"/>
      <c r="CX1060" s="4"/>
      <c r="CY1060" s="4"/>
      <c r="CZ1060" s="4"/>
      <c r="DA1060" s="4"/>
      <c r="DB1060" s="4"/>
      <c r="DC1060" s="4"/>
      <c r="DD1060" s="4"/>
      <c r="DE1060" s="4"/>
      <c r="DF1060" s="4"/>
      <c r="DG1060" s="4"/>
      <c r="DH1060" s="4"/>
      <c r="DI1060" s="4"/>
      <c r="DJ1060" s="4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4"/>
      <c r="DW1060" s="4"/>
      <c r="DX1060" s="4"/>
      <c r="DY1060" s="4"/>
      <c r="DZ1060" s="4"/>
      <c r="EA1060" s="4"/>
      <c r="EB1060" s="4"/>
      <c r="EC1060" s="4"/>
      <c r="ED1060" s="4"/>
      <c r="EE1060" s="4"/>
      <c r="EF1060" s="4"/>
      <c r="EG1060" s="4"/>
      <c r="EH1060" s="4"/>
      <c r="EI1060" s="4"/>
      <c r="EJ1060" s="4"/>
      <c r="EK1060" s="4"/>
      <c r="EL1060" s="4"/>
      <c r="EM1060" s="4"/>
      <c r="EN1060" s="4"/>
      <c r="EO1060" s="4"/>
      <c r="EP1060" s="4"/>
      <c r="EQ1060" s="4"/>
      <c r="ER1060" s="4"/>
      <c r="ES1060" s="4"/>
      <c r="ET1060" s="4"/>
      <c r="EU1060" s="4"/>
      <c r="EV1060" s="4"/>
      <c r="EW1060" s="4"/>
      <c r="EX1060" s="4"/>
      <c r="EY1060" s="4"/>
      <c r="EZ1060" s="4"/>
      <c r="FA1060" s="4"/>
      <c r="FB1060" s="4"/>
      <c r="FC1060" s="4"/>
      <c r="FD1060" s="4"/>
      <c r="FE1060" s="4"/>
      <c r="FF1060" s="4"/>
      <c r="FG1060" s="4"/>
      <c r="FH1060" s="4"/>
      <c r="FI1060" s="4"/>
      <c r="FJ1060" s="4"/>
      <c r="FK1060" s="4"/>
      <c r="FL1060" s="4"/>
      <c r="FM1060" s="4"/>
      <c r="FN1060" s="4"/>
      <c r="FO1060" s="4"/>
      <c r="FP1060" s="4"/>
      <c r="FQ1060" s="4"/>
      <c r="FR1060" s="4"/>
      <c r="FS1060" s="4"/>
      <c r="FT1060" s="4"/>
      <c r="FU1060" s="4"/>
      <c r="FV1060" s="4"/>
      <c r="FW1060" s="4"/>
      <c r="FX1060" s="4"/>
      <c r="FY1060" s="4"/>
      <c r="FZ1060" s="4"/>
      <c r="GA1060" s="4"/>
      <c r="GB1060" s="4"/>
      <c r="GC1060" s="4"/>
      <c r="GD1060" s="4"/>
      <c r="GE1060" s="4"/>
      <c r="GF1060" s="4"/>
      <c r="GG1060" s="4"/>
      <c r="GH1060" s="4"/>
      <c r="GI1060" s="4"/>
      <c r="GJ1060" s="4"/>
      <c r="GK1060" s="4"/>
      <c r="GL1060" s="4"/>
      <c r="GM1060" s="4"/>
      <c r="GN1060" s="4"/>
      <c r="GO1060" s="4"/>
      <c r="GP1060" s="4"/>
      <c r="GQ1060" s="4"/>
      <c r="GR1060" s="4"/>
      <c r="GS1060" s="4"/>
      <c r="GT1060" s="4"/>
      <c r="GU1060" s="4"/>
      <c r="GV1060" s="4"/>
      <c r="GW1060" s="4"/>
      <c r="GX1060" s="4"/>
      <c r="GY1060" s="4"/>
      <c r="GZ1060" s="4"/>
      <c r="HA1060" s="4"/>
      <c r="HB1060" s="4"/>
      <c r="HC1060" s="4"/>
      <c r="HD1060" s="4"/>
      <c r="HE1060" s="4"/>
      <c r="HF1060" s="4"/>
      <c r="HG1060" s="4"/>
      <c r="HH1060" s="4"/>
      <c r="HI1060" s="4"/>
      <c r="HJ1060" s="4"/>
      <c r="HK1060" s="4"/>
      <c r="HL1060" s="4"/>
      <c r="HM1060" s="4"/>
      <c r="HN1060" s="4"/>
      <c r="HO1060" s="4"/>
      <c r="HP1060" s="4"/>
      <c r="HQ1060" s="4"/>
      <c r="HR1060" s="4"/>
      <c r="HS1060" s="4"/>
      <c r="HT1060" s="4"/>
      <c r="HU1060" s="4"/>
      <c r="HV1060" s="4"/>
      <c r="HW1060" s="4"/>
      <c r="HX1060" s="4"/>
      <c r="HY1060" s="4"/>
      <c r="HZ1060" s="4"/>
      <c r="IA1060" s="4"/>
      <c r="IB1060" s="4"/>
      <c r="IC1060" s="4"/>
      <c r="ID1060" s="4"/>
      <c r="IE1060" s="4"/>
      <c r="IF1060" s="4"/>
      <c r="IG1060" s="4"/>
      <c r="IH1060" s="4"/>
      <c r="II1060" s="4"/>
      <c r="IJ1060" s="4"/>
      <c r="IK1060" s="4"/>
      <c r="IL1060" s="4"/>
      <c r="IM1060" s="4"/>
      <c r="IN1060" s="4"/>
      <c r="IO1060" s="4"/>
      <c r="IP1060" s="4"/>
      <c r="IQ1060" s="4"/>
      <c r="IR1060" s="4"/>
      <c r="IS1060" s="4"/>
    </row>
    <row r="1061" s="23" customFormat="true" ht="12.75" hidden="false" customHeight="false" outlineLevel="0" collapsed="false">
      <c r="A1061" s="4" t="n">
        <v>9</v>
      </c>
      <c r="B1061" s="4" t="s">
        <v>450</v>
      </c>
      <c r="C1061" s="4" t="s">
        <v>799</v>
      </c>
      <c r="D1061" s="13" t="s">
        <v>798</v>
      </c>
      <c r="E1061" s="4" t="s">
        <v>1448</v>
      </c>
      <c r="F1061" s="4" t="s">
        <v>1449</v>
      </c>
      <c r="G1061" s="13" t="s">
        <v>1402</v>
      </c>
      <c r="H1061" s="13" t="s">
        <v>1411</v>
      </c>
      <c r="I1061" s="13" t="s">
        <v>1412</v>
      </c>
      <c r="J1061" s="4" t="n">
        <v>1</v>
      </c>
      <c r="K1061" s="4"/>
      <c r="L1061" s="4"/>
      <c r="M1061" s="4"/>
      <c r="N1061" s="4"/>
      <c r="O1061" s="4"/>
      <c r="P1061" s="4" t="s">
        <v>26</v>
      </c>
      <c r="Q1061" s="4"/>
      <c r="R1061" s="13"/>
      <c r="S1061" s="4"/>
      <c r="T1061" s="4" t="n">
        <v>570</v>
      </c>
      <c r="U1061" s="4" t="n">
        <v>-4142</v>
      </c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  <c r="CP1061" s="4"/>
      <c r="CQ1061" s="4"/>
      <c r="CR1061" s="4"/>
      <c r="CS1061" s="4"/>
      <c r="CT1061" s="4"/>
      <c r="CU1061" s="4"/>
      <c r="CV1061" s="4"/>
      <c r="CW1061" s="4"/>
      <c r="CX1061" s="4"/>
      <c r="CY1061" s="4"/>
      <c r="CZ1061" s="4"/>
      <c r="DA1061" s="4"/>
      <c r="DB1061" s="4"/>
      <c r="DC1061" s="4"/>
      <c r="DD1061" s="4"/>
      <c r="DE1061" s="4"/>
      <c r="DF1061" s="4"/>
      <c r="DG1061" s="4"/>
      <c r="DH1061" s="4"/>
      <c r="DI1061" s="4"/>
      <c r="DJ1061" s="4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4"/>
      <c r="DW1061" s="4"/>
      <c r="DX1061" s="4"/>
      <c r="DY1061" s="4"/>
      <c r="DZ1061" s="4"/>
      <c r="EA1061" s="4"/>
      <c r="EB1061" s="4"/>
      <c r="EC1061" s="4"/>
      <c r="ED1061" s="4"/>
      <c r="EE1061" s="4"/>
      <c r="EF1061" s="4"/>
      <c r="EG1061" s="4"/>
      <c r="EH1061" s="4"/>
      <c r="EI1061" s="4"/>
      <c r="EJ1061" s="4"/>
      <c r="EK1061" s="4"/>
      <c r="EL1061" s="4"/>
      <c r="EM1061" s="4"/>
      <c r="EN1061" s="4"/>
      <c r="EO1061" s="4"/>
      <c r="EP1061" s="4"/>
      <c r="EQ1061" s="4"/>
      <c r="ER1061" s="4"/>
      <c r="ES1061" s="4"/>
      <c r="ET1061" s="4"/>
      <c r="EU1061" s="4"/>
      <c r="EV1061" s="4"/>
      <c r="EW1061" s="4"/>
      <c r="EX1061" s="4"/>
      <c r="EY1061" s="4"/>
      <c r="EZ1061" s="4"/>
      <c r="FA1061" s="4"/>
      <c r="FB1061" s="4"/>
      <c r="FC1061" s="4"/>
      <c r="FD1061" s="4"/>
      <c r="FE1061" s="4"/>
      <c r="FF1061" s="4"/>
      <c r="FG1061" s="4"/>
      <c r="FH1061" s="4"/>
      <c r="FI1061" s="4"/>
      <c r="FJ1061" s="4"/>
      <c r="FK1061" s="4"/>
      <c r="FL1061" s="4"/>
      <c r="FM1061" s="4"/>
      <c r="FN1061" s="4"/>
      <c r="FO1061" s="4"/>
      <c r="FP1061" s="4"/>
      <c r="FQ1061" s="4"/>
      <c r="FR1061" s="4"/>
      <c r="FS1061" s="4"/>
      <c r="FT1061" s="4"/>
      <c r="FU1061" s="4"/>
      <c r="FV1061" s="4"/>
      <c r="FW1061" s="4"/>
      <c r="FX1061" s="4"/>
      <c r="FY1061" s="4"/>
      <c r="FZ1061" s="4"/>
      <c r="GA1061" s="4"/>
      <c r="GB1061" s="4"/>
      <c r="GC1061" s="4"/>
      <c r="GD1061" s="4"/>
      <c r="GE1061" s="4"/>
      <c r="GF1061" s="4"/>
      <c r="GG1061" s="4"/>
      <c r="GH1061" s="4"/>
      <c r="GI1061" s="4"/>
      <c r="GJ1061" s="4"/>
      <c r="GK1061" s="4"/>
      <c r="GL1061" s="4"/>
      <c r="GM1061" s="4"/>
      <c r="GN1061" s="4"/>
      <c r="GO1061" s="4"/>
      <c r="GP1061" s="4"/>
      <c r="GQ1061" s="4"/>
      <c r="GR1061" s="4"/>
      <c r="GS1061" s="4"/>
      <c r="GT1061" s="4"/>
      <c r="GU1061" s="4"/>
      <c r="GV1061" s="4"/>
      <c r="GW1061" s="4"/>
      <c r="GX1061" s="4"/>
      <c r="GY1061" s="4"/>
      <c r="GZ1061" s="4"/>
      <c r="HA1061" s="4"/>
      <c r="HB1061" s="4"/>
      <c r="HC1061" s="4"/>
      <c r="HD1061" s="4"/>
      <c r="HE1061" s="4"/>
      <c r="HF1061" s="4"/>
      <c r="HG1061" s="4"/>
      <c r="HH1061" s="4"/>
      <c r="HI1061" s="4"/>
      <c r="HJ1061" s="4"/>
      <c r="HK1061" s="4"/>
      <c r="HL1061" s="4"/>
      <c r="HM1061" s="4"/>
      <c r="HN1061" s="4"/>
      <c r="HO1061" s="4"/>
      <c r="HP1061" s="4"/>
      <c r="HQ1061" s="4"/>
      <c r="HR1061" s="4"/>
      <c r="HS1061" s="4"/>
      <c r="HT1061" s="4"/>
      <c r="HU1061" s="4"/>
      <c r="HV1061" s="4"/>
      <c r="HW1061" s="4"/>
      <c r="HX1061" s="4"/>
      <c r="HY1061" s="4"/>
      <c r="HZ1061" s="4"/>
      <c r="IA1061" s="4"/>
      <c r="IB1061" s="4"/>
      <c r="IC1061" s="4"/>
      <c r="ID1061" s="4"/>
      <c r="IE1061" s="4"/>
      <c r="IF1061" s="4"/>
      <c r="IG1061" s="4"/>
      <c r="IH1061" s="4"/>
      <c r="II1061" s="4"/>
      <c r="IJ1061" s="4"/>
      <c r="IK1061" s="4"/>
      <c r="IL1061" s="4"/>
      <c r="IM1061" s="4"/>
      <c r="IN1061" s="4"/>
      <c r="IO1061" s="4"/>
      <c r="IP1061" s="4"/>
      <c r="IQ1061" s="4"/>
      <c r="IR1061" s="4"/>
      <c r="IS1061" s="4"/>
    </row>
    <row r="1062" s="23" customFormat="true" ht="12.75" hidden="false" customHeight="false" outlineLevel="0" collapsed="false">
      <c r="A1062" s="4" t="n">
        <v>9</v>
      </c>
      <c r="B1062" s="4" t="s">
        <v>450</v>
      </c>
      <c r="C1062" s="4" t="s">
        <v>801</v>
      </c>
      <c r="D1062" s="13" t="s">
        <v>798</v>
      </c>
      <c r="E1062" s="4" t="s">
        <v>1448</v>
      </c>
      <c r="F1062" s="4" t="s">
        <v>1449</v>
      </c>
      <c r="G1062" s="13" t="s">
        <v>1402</v>
      </c>
      <c r="H1062" s="13" t="s">
        <v>1411</v>
      </c>
      <c r="I1062" s="13" t="s">
        <v>1412</v>
      </c>
      <c r="J1062" s="4" t="n">
        <v>1</v>
      </c>
      <c r="K1062" s="4"/>
      <c r="L1062" s="4"/>
      <c r="M1062" s="4"/>
      <c r="N1062" s="4"/>
      <c r="O1062" s="4"/>
      <c r="P1062" s="4" t="s">
        <v>26</v>
      </c>
      <c r="Q1062" s="4"/>
      <c r="R1062" s="4"/>
      <c r="S1062" s="4"/>
      <c r="T1062" s="4" t="n">
        <v>572</v>
      </c>
      <c r="U1062" s="4" t="n">
        <v>-4142</v>
      </c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  <c r="BI1062" s="4"/>
      <c r="BJ1062" s="4"/>
      <c r="BK1062" s="4"/>
      <c r="BL1062" s="4"/>
      <c r="BM1062" s="4"/>
      <c r="BN1062" s="4"/>
      <c r="BO1062" s="4"/>
      <c r="BP1062" s="4"/>
      <c r="BQ1062" s="4"/>
      <c r="BR1062" s="4"/>
      <c r="BS1062" s="4"/>
      <c r="BT1062" s="4"/>
      <c r="BU1062" s="4"/>
      <c r="BV1062" s="4"/>
      <c r="BW1062" s="4"/>
      <c r="BX1062" s="4"/>
      <c r="BY1062" s="4"/>
      <c r="BZ1062" s="4"/>
      <c r="CA1062" s="4"/>
      <c r="CB1062" s="4"/>
      <c r="CC1062" s="4"/>
      <c r="CD1062" s="4"/>
      <c r="CE1062" s="4"/>
      <c r="CF1062" s="4"/>
      <c r="CG1062" s="4"/>
      <c r="CH1062" s="4"/>
      <c r="CI1062" s="4"/>
      <c r="CJ1062" s="4"/>
      <c r="CK1062" s="4"/>
      <c r="CL1062" s="4"/>
      <c r="CM1062" s="4"/>
      <c r="CN1062" s="4"/>
      <c r="CO1062" s="4"/>
      <c r="CP1062" s="4"/>
      <c r="CQ1062" s="4"/>
      <c r="CR1062" s="4"/>
      <c r="CS1062" s="4"/>
      <c r="CT1062" s="4"/>
      <c r="CU1062" s="4"/>
      <c r="CV1062" s="4"/>
      <c r="CW1062" s="4"/>
      <c r="CX1062" s="4"/>
      <c r="CY1062" s="4"/>
      <c r="CZ1062" s="4"/>
      <c r="DA1062" s="4"/>
      <c r="DB1062" s="4"/>
      <c r="DC1062" s="4"/>
      <c r="DD1062" s="4"/>
      <c r="DE1062" s="4"/>
      <c r="DF1062" s="4"/>
      <c r="DG1062" s="4"/>
      <c r="DH1062" s="4"/>
      <c r="DI1062" s="4"/>
      <c r="DJ1062" s="4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4"/>
      <c r="DW1062" s="4"/>
      <c r="DX1062" s="4"/>
      <c r="DY1062" s="4"/>
      <c r="DZ1062" s="4"/>
      <c r="EA1062" s="4"/>
      <c r="EB1062" s="4"/>
      <c r="EC1062" s="4"/>
      <c r="ED1062" s="4"/>
      <c r="EE1062" s="4"/>
      <c r="EF1062" s="4"/>
      <c r="EG1062" s="4"/>
      <c r="EH1062" s="4"/>
      <c r="EI1062" s="4"/>
      <c r="EJ1062" s="4"/>
      <c r="EK1062" s="4"/>
      <c r="EL1062" s="4"/>
      <c r="EM1062" s="4"/>
      <c r="EN1062" s="4"/>
      <c r="EO1062" s="4"/>
      <c r="EP1062" s="4"/>
      <c r="EQ1062" s="4"/>
      <c r="ER1062" s="4"/>
      <c r="ES1062" s="4"/>
      <c r="ET1062" s="4"/>
      <c r="EU1062" s="4"/>
      <c r="EV1062" s="4"/>
      <c r="EW1062" s="4"/>
      <c r="EX1062" s="4"/>
      <c r="EY1062" s="4"/>
      <c r="EZ1062" s="4"/>
      <c r="FA1062" s="4"/>
      <c r="FB1062" s="4"/>
      <c r="FC1062" s="4"/>
      <c r="FD1062" s="4"/>
      <c r="FE1062" s="4"/>
      <c r="FF1062" s="4"/>
      <c r="FG1062" s="4"/>
      <c r="FH1062" s="4"/>
      <c r="FI1062" s="4"/>
      <c r="FJ1062" s="4"/>
      <c r="FK1062" s="4"/>
      <c r="FL1062" s="4"/>
      <c r="FM1062" s="4"/>
      <c r="FN1062" s="4"/>
      <c r="FO1062" s="4"/>
      <c r="FP1062" s="4"/>
      <c r="FQ1062" s="4"/>
      <c r="FR1062" s="4"/>
      <c r="FS1062" s="4"/>
      <c r="FT1062" s="4"/>
      <c r="FU1062" s="4"/>
      <c r="FV1062" s="4"/>
      <c r="FW1062" s="4"/>
      <c r="FX1062" s="4"/>
      <c r="FY1062" s="4"/>
      <c r="FZ1062" s="4"/>
      <c r="GA1062" s="4"/>
      <c r="GB1062" s="4"/>
      <c r="GC1062" s="4"/>
      <c r="GD1062" s="4"/>
      <c r="GE1062" s="4"/>
      <c r="GF1062" s="4"/>
      <c r="GG1062" s="4"/>
      <c r="GH1062" s="4"/>
      <c r="GI1062" s="4"/>
      <c r="GJ1062" s="4"/>
      <c r="GK1062" s="4"/>
      <c r="GL1062" s="4"/>
      <c r="GM1062" s="4"/>
      <c r="GN1062" s="4"/>
      <c r="GO1062" s="4"/>
      <c r="GP1062" s="4"/>
      <c r="GQ1062" s="4"/>
      <c r="GR1062" s="4"/>
      <c r="GS1062" s="4"/>
      <c r="GT1062" s="4"/>
      <c r="GU1062" s="4"/>
      <c r="GV1062" s="4"/>
      <c r="GW1062" s="4"/>
      <c r="GX1062" s="4"/>
      <c r="GY1062" s="4"/>
      <c r="GZ1062" s="4"/>
      <c r="HA1062" s="4"/>
      <c r="HB1062" s="4"/>
      <c r="HC1062" s="4"/>
      <c r="HD1062" s="4"/>
      <c r="HE1062" s="4"/>
      <c r="HF1062" s="4"/>
      <c r="HG1062" s="4"/>
      <c r="HH1062" s="4"/>
      <c r="HI1062" s="4"/>
      <c r="HJ1062" s="4"/>
      <c r="HK1062" s="4"/>
      <c r="HL1062" s="4"/>
      <c r="HM1062" s="4"/>
      <c r="HN1062" s="4"/>
      <c r="HO1062" s="4"/>
      <c r="HP1062" s="4"/>
      <c r="HQ1062" s="4"/>
      <c r="HR1062" s="4"/>
      <c r="HS1062" s="4"/>
      <c r="HT1062" s="4"/>
      <c r="HU1062" s="4"/>
      <c r="HV1062" s="4"/>
      <c r="HW1062" s="4"/>
      <c r="HX1062" s="4"/>
      <c r="HY1062" s="4"/>
      <c r="HZ1062" s="4"/>
      <c r="IA1062" s="4"/>
      <c r="IB1062" s="4"/>
      <c r="IC1062" s="4"/>
      <c r="ID1062" s="4"/>
      <c r="IE1062" s="4"/>
      <c r="IF1062" s="4"/>
      <c r="IG1062" s="4"/>
      <c r="IH1062" s="4"/>
      <c r="II1062" s="4"/>
      <c r="IJ1062" s="4"/>
      <c r="IK1062" s="4"/>
      <c r="IL1062" s="4"/>
      <c r="IM1062" s="4"/>
      <c r="IN1062" s="4"/>
      <c r="IO1062" s="4"/>
      <c r="IP1062" s="4"/>
      <c r="IQ1062" s="4"/>
      <c r="IR1062" s="4"/>
      <c r="IS1062" s="4"/>
    </row>
    <row r="1063" s="39" customFormat="true" ht="12.75" hidden="false" customHeight="false" outlineLevel="0" collapsed="false">
      <c r="B1063" s="39" t="s">
        <v>236</v>
      </c>
      <c r="C1063" s="39" t="s">
        <v>1450</v>
      </c>
      <c r="D1063" s="41" t="n">
        <v>3</v>
      </c>
      <c r="E1063" s="39" t="s">
        <v>1451</v>
      </c>
      <c r="F1063" s="39" t="s">
        <v>1451</v>
      </c>
      <c r="G1063" s="39" t="s">
        <v>1402</v>
      </c>
      <c r="H1063" s="39" t="s">
        <v>1411</v>
      </c>
      <c r="I1063" s="39" t="s">
        <v>1412</v>
      </c>
      <c r="J1063" s="39" t="n">
        <v>1</v>
      </c>
      <c r="L1063" s="39" t="s">
        <v>647</v>
      </c>
      <c r="M1063" s="39" t="s">
        <v>105</v>
      </c>
      <c r="N1063" s="39" t="s">
        <v>102</v>
      </c>
      <c r="P1063" s="40" t="s">
        <v>26</v>
      </c>
      <c r="Q1063" s="42" t="n">
        <v>8761</v>
      </c>
      <c r="U1063" s="39" t="n">
        <v>4</v>
      </c>
    </row>
    <row r="1064" s="32" customFormat="true" ht="12.75" hidden="false" customHeight="false" outlineLevel="0" collapsed="false">
      <c r="A1064" s="29" t="n">
        <v>9</v>
      </c>
      <c r="B1064" s="29" t="s">
        <v>450</v>
      </c>
      <c r="C1064" s="33" t="s">
        <v>473</v>
      </c>
      <c r="D1064" s="33" t="s">
        <v>1452</v>
      </c>
      <c r="E1064" s="33" t="s">
        <v>1440</v>
      </c>
      <c r="F1064" s="33" t="s">
        <v>1445</v>
      </c>
      <c r="G1064" s="33" t="s">
        <v>1402</v>
      </c>
      <c r="H1064" s="34" t="s">
        <v>1411</v>
      </c>
      <c r="I1064" s="34" t="s">
        <v>1412</v>
      </c>
      <c r="J1064" s="26" t="n">
        <v>1</v>
      </c>
      <c r="K1064" s="26"/>
      <c r="L1064" s="33"/>
      <c r="M1064" s="33"/>
      <c r="N1064" s="33"/>
      <c r="O1064" s="33"/>
      <c r="P1064" s="34" t="s">
        <v>26</v>
      </c>
      <c r="Q1064" s="29" t="n">
        <v>8760</v>
      </c>
      <c r="R1064" s="34"/>
      <c r="S1064" s="29"/>
      <c r="T1064" s="29" t="n">
        <v>144</v>
      </c>
      <c r="U1064" s="29" t="n">
        <v>45</v>
      </c>
      <c r="V1064" s="29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9"/>
      <c r="AK1064" s="29"/>
      <c r="AL1064" s="29"/>
      <c r="AM1064" s="29"/>
      <c r="AN1064" s="29"/>
      <c r="AO1064" s="29"/>
      <c r="AP1064" s="29"/>
      <c r="AQ1064" s="29"/>
      <c r="AR1064" s="29"/>
      <c r="AS1064" s="29"/>
      <c r="AT1064" s="29"/>
      <c r="AU1064" s="29"/>
      <c r="AV1064" s="29"/>
      <c r="AW1064" s="29"/>
      <c r="AX1064" s="29"/>
      <c r="AY1064" s="29"/>
      <c r="AZ1064" s="29"/>
      <c r="BA1064" s="29"/>
      <c r="BB1064" s="29"/>
      <c r="BC1064" s="29"/>
      <c r="BD1064" s="29"/>
      <c r="BE1064" s="29"/>
      <c r="BF1064" s="29"/>
      <c r="BG1064" s="29"/>
      <c r="BH1064" s="29"/>
      <c r="BI1064" s="29"/>
      <c r="BJ1064" s="29"/>
      <c r="BK1064" s="29"/>
      <c r="BL1064" s="29"/>
      <c r="BM1064" s="29"/>
      <c r="BN1064" s="29"/>
      <c r="BO1064" s="29"/>
      <c r="BP1064" s="29"/>
      <c r="BQ1064" s="29"/>
      <c r="BR1064" s="29"/>
      <c r="BS1064" s="29"/>
      <c r="BT1064" s="29"/>
      <c r="BU1064" s="29"/>
      <c r="BV1064" s="29"/>
      <c r="BW1064" s="29"/>
      <c r="BX1064" s="29"/>
      <c r="BY1064" s="29"/>
      <c r="BZ1064" s="29"/>
      <c r="CA1064" s="29"/>
      <c r="CB1064" s="29"/>
      <c r="CC1064" s="29"/>
      <c r="CD1064" s="29"/>
      <c r="CE1064" s="29"/>
      <c r="CF1064" s="29"/>
      <c r="CG1064" s="29"/>
      <c r="CH1064" s="29"/>
      <c r="CI1064" s="29"/>
      <c r="CJ1064" s="29"/>
      <c r="CK1064" s="29"/>
      <c r="CL1064" s="29"/>
      <c r="CM1064" s="29"/>
      <c r="CN1064" s="29"/>
      <c r="CO1064" s="29"/>
      <c r="CP1064" s="29"/>
      <c r="CQ1064" s="29"/>
      <c r="CR1064" s="29"/>
      <c r="CS1064" s="29"/>
      <c r="CT1064" s="29"/>
      <c r="CU1064" s="29"/>
      <c r="CV1064" s="29"/>
      <c r="CW1064" s="29"/>
      <c r="CX1064" s="29"/>
      <c r="CY1064" s="29"/>
      <c r="CZ1064" s="29"/>
      <c r="DA1064" s="29"/>
      <c r="DB1064" s="29"/>
      <c r="DC1064" s="29"/>
      <c r="DD1064" s="29"/>
      <c r="DE1064" s="29"/>
      <c r="DF1064" s="29"/>
      <c r="DG1064" s="29"/>
      <c r="DH1064" s="29"/>
      <c r="DI1064" s="29"/>
      <c r="DJ1064" s="29"/>
      <c r="DK1064" s="29"/>
      <c r="DL1064" s="29"/>
      <c r="DM1064" s="29"/>
      <c r="DN1064" s="29"/>
      <c r="DO1064" s="29"/>
      <c r="DP1064" s="29"/>
      <c r="DQ1064" s="29"/>
      <c r="DR1064" s="29"/>
      <c r="DS1064" s="29"/>
      <c r="DT1064" s="29"/>
      <c r="DU1064" s="29"/>
      <c r="DV1064" s="29"/>
      <c r="DW1064" s="29"/>
      <c r="DX1064" s="29"/>
      <c r="DY1064" s="29"/>
      <c r="DZ1064" s="29"/>
      <c r="EA1064" s="29"/>
      <c r="EB1064" s="29"/>
      <c r="EC1064" s="29"/>
      <c r="ED1064" s="29"/>
      <c r="EE1064" s="29"/>
      <c r="EF1064" s="29"/>
      <c r="EG1064" s="29"/>
      <c r="EH1064" s="29"/>
      <c r="EI1064" s="29"/>
      <c r="EJ1064" s="29"/>
      <c r="EK1064" s="29"/>
      <c r="EL1064" s="29"/>
      <c r="EM1064" s="29"/>
      <c r="EN1064" s="29"/>
      <c r="EO1064" s="29"/>
      <c r="EP1064" s="29"/>
      <c r="EQ1064" s="29"/>
      <c r="ER1064" s="29"/>
      <c r="ES1064" s="29"/>
      <c r="ET1064" s="29"/>
      <c r="EU1064" s="29"/>
      <c r="EV1064" s="29"/>
      <c r="EW1064" s="29"/>
      <c r="EX1064" s="29"/>
      <c r="EY1064" s="29"/>
      <c r="EZ1064" s="29"/>
      <c r="FA1064" s="29"/>
      <c r="FB1064" s="29"/>
      <c r="FC1064" s="29"/>
      <c r="FD1064" s="29"/>
      <c r="FE1064" s="29"/>
      <c r="FF1064" s="29"/>
      <c r="FG1064" s="29"/>
      <c r="FH1064" s="29"/>
      <c r="FI1064" s="29"/>
      <c r="FJ1064" s="29"/>
      <c r="FK1064" s="29"/>
      <c r="FL1064" s="29"/>
      <c r="FM1064" s="29"/>
      <c r="FN1064" s="29"/>
      <c r="FO1064" s="29"/>
      <c r="FP1064" s="29"/>
      <c r="FQ1064" s="29"/>
      <c r="FR1064" s="29"/>
      <c r="FS1064" s="29"/>
      <c r="FT1064" s="29"/>
      <c r="FU1064" s="29"/>
      <c r="FV1064" s="29"/>
      <c r="FW1064" s="29"/>
      <c r="FX1064" s="29"/>
      <c r="FY1064" s="29"/>
      <c r="FZ1064" s="29"/>
      <c r="GA1064" s="29"/>
      <c r="GB1064" s="29"/>
      <c r="GC1064" s="29"/>
      <c r="GD1064" s="29"/>
      <c r="GE1064" s="29"/>
      <c r="GF1064" s="29"/>
      <c r="GG1064" s="29"/>
      <c r="GH1064" s="29"/>
      <c r="GI1064" s="29"/>
      <c r="GJ1064" s="29"/>
      <c r="GK1064" s="29"/>
      <c r="GL1064" s="29"/>
      <c r="GM1064" s="29"/>
      <c r="GN1064" s="29"/>
      <c r="GO1064" s="29"/>
      <c r="GP1064" s="29"/>
      <c r="GQ1064" s="29"/>
      <c r="GR1064" s="29"/>
      <c r="GS1064" s="29"/>
      <c r="GT1064" s="29"/>
      <c r="GU1064" s="29"/>
      <c r="GV1064" s="29"/>
      <c r="GW1064" s="29"/>
      <c r="GX1064" s="29"/>
      <c r="GY1064" s="29"/>
      <c r="GZ1064" s="29"/>
      <c r="HA1064" s="29"/>
      <c r="HB1064" s="29"/>
      <c r="HC1064" s="29"/>
      <c r="HD1064" s="29"/>
      <c r="HE1064" s="29"/>
      <c r="HF1064" s="29"/>
      <c r="HG1064" s="29"/>
      <c r="HH1064" s="29"/>
      <c r="HI1064" s="29"/>
      <c r="HJ1064" s="29"/>
      <c r="HK1064" s="29"/>
      <c r="HL1064" s="29"/>
      <c r="HM1064" s="29"/>
      <c r="HN1064" s="29"/>
      <c r="HO1064" s="29"/>
      <c r="HP1064" s="29"/>
      <c r="HQ1064" s="29"/>
      <c r="HR1064" s="29"/>
      <c r="HS1064" s="29"/>
      <c r="HT1064" s="29"/>
      <c r="HU1064" s="29"/>
      <c r="HV1064" s="29"/>
      <c r="HW1064" s="29"/>
      <c r="HX1064" s="29"/>
      <c r="HY1064" s="29"/>
      <c r="HZ1064" s="29"/>
      <c r="IA1064" s="29"/>
      <c r="IB1064" s="29"/>
      <c r="IC1064" s="29"/>
      <c r="ID1064" s="29"/>
      <c r="IE1064" s="29"/>
      <c r="IF1064" s="29"/>
      <c r="IG1064" s="29"/>
      <c r="IH1064" s="29"/>
      <c r="II1064" s="29"/>
      <c r="IJ1064" s="29"/>
      <c r="IK1064" s="29"/>
      <c r="IL1064" s="29"/>
      <c r="IM1064" s="29"/>
      <c r="IN1064" s="29"/>
      <c r="IO1064" s="29"/>
      <c r="IP1064" s="29"/>
      <c r="IQ1064" s="29"/>
      <c r="IR1064" s="29"/>
      <c r="IS1064" s="29"/>
    </row>
    <row r="1065" s="4" customFormat="true" ht="12.75" hidden="false" customHeight="false" outlineLevel="0" collapsed="false">
      <c r="A1065" s="11" t="s">
        <v>80</v>
      </c>
      <c r="B1065" s="4" t="s">
        <v>81</v>
      </c>
      <c r="C1065" s="4" t="n">
        <v>112</v>
      </c>
      <c r="D1065" s="4" t="s">
        <v>82</v>
      </c>
      <c r="E1065" s="4" t="s">
        <v>1415</v>
      </c>
      <c r="F1065" s="4" t="s">
        <v>1410</v>
      </c>
      <c r="G1065" s="4" t="s">
        <v>1402</v>
      </c>
      <c r="H1065" s="4" t="s">
        <v>1409</v>
      </c>
      <c r="I1065" s="4" t="s">
        <v>1453</v>
      </c>
      <c r="J1065" s="4" t="n">
        <v>1</v>
      </c>
      <c r="P1065" s="12" t="s">
        <v>26</v>
      </c>
      <c r="Q1065" s="4" t="n">
        <v>10998</v>
      </c>
      <c r="U1065" s="4" t="n">
        <v>-4142</v>
      </c>
    </row>
    <row r="1066" s="4" customFormat="true" ht="12.75" hidden="false" customHeight="false" outlineLevel="0" collapsed="false">
      <c r="A1066" s="13"/>
      <c r="B1066" s="13" t="s">
        <v>193</v>
      </c>
      <c r="C1066" s="13" t="s">
        <v>199</v>
      </c>
      <c r="D1066" s="13" t="s">
        <v>80</v>
      </c>
      <c r="E1066" s="13" t="s">
        <v>1430</v>
      </c>
      <c r="F1066" s="13" t="s">
        <v>1430</v>
      </c>
      <c r="G1066" s="13" t="s">
        <v>1402</v>
      </c>
      <c r="H1066" s="13" t="s">
        <v>1454</v>
      </c>
      <c r="I1066" s="13" t="s">
        <v>1453</v>
      </c>
      <c r="J1066" s="13" t="n">
        <v>1</v>
      </c>
      <c r="K1066" s="13"/>
      <c r="M1066" s="15" t="n">
        <v>8787</v>
      </c>
      <c r="N1066" s="13"/>
      <c r="O1066" s="13"/>
      <c r="P1066" s="13" t="s">
        <v>26</v>
      </c>
      <c r="Q1066" s="4" t="n">
        <v>10999</v>
      </c>
      <c r="R1066" s="13"/>
      <c r="S1066" s="13"/>
      <c r="T1066" s="13"/>
      <c r="U1066" s="13" t="n">
        <v>-4142</v>
      </c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13"/>
      <c r="DM1066" s="13"/>
      <c r="DN1066" s="13"/>
      <c r="DO1066" s="13"/>
      <c r="DP1066" s="13"/>
      <c r="DQ1066" s="13"/>
      <c r="DR1066" s="13"/>
      <c r="DS1066" s="13"/>
      <c r="DT1066" s="13"/>
      <c r="DU1066" s="13"/>
      <c r="DV1066" s="13"/>
      <c r="DW1066" s="13"/>
      <c r="DX1066" s="13"/>
      <c r="DY1066" s="13"/>
      <c r="DZ1066" s="13"/>
      <c r="EA1066" s="13"/>
      <c r="EB1066" s="13"/>
      <c r="EC1066" s="13"/>
      <c r="ED1066" s="13"/>
      <c r="EE1066" s="13"/>
      <c r="EF1066" s="13"/>
      <c r="EG1066" s="13"/>
      <c r="EH1066" s="13"/>
      <c r="EI1066" s="13"/>
      <c r="EJ1066" s="13"/>
      <c r="EK1066" s="13"/>
      <c r="EL1066" s="13"/>
      <c r="EM1066" s="13"/>
      <c r="EN1066" s="13"/>
      <c r="EO1066" s="13"/>
      <c r="EP1066" s="13"/>
      <c r="EQ1066" s="13"/>
      <c r="ER1066" s="13"/>
      <c r="ES1066" s="13"/>
      <c r="ET1066" s="13"/>
      <c r="EU1066" s="13"/>
      <c r="EV1066" s="13"/>
      <c r="EW1066" s="13"/>
      <c r="EX1066" s="13"/>
      <c r="EY1066" s="13"/>
      <c r="EZ1066" s="13"/>
      <c r="FA1066" s="13"/>
      <c r="FB1066" s="13"/>
      <c r="FC1066" s="13"/>
      <c r="FD1066" s="13"/>
      <c r="FE1066" s="13"/>
      <c r="FF1066" s="13"/>
      <c r="FG1066" s="13"/>
      <c r="FH1066" s="13"/>
      <c r="FI1066" s="13"/>
      <c r="FJ1066" s="13"/>
      <c r="FK1066" s="13"/>
      <c r="FL1066" s="13"/>
      <c r="FM1066" s="13"/>
      <c r="FN1066" s="13"/>
      <c r="FO1066" s="13"/>
      <c r="FP1066" s="13"/>
      <c r="FQ1066" s="13"/>
      <c r="FR1066" s="13"/>
      <c r="FS1066" s="13"/>
      <c r="FT1066" s="13"/>
      <c r="FU1066" s="13"/>
      <c r="FV1066" s="13"/>
      <c r="FW1066" s="13"/>
      <c r="FX1066" s="13"/>
      <c r="FY1066" s="13"/>
      <c r="FZ1066" s="13"/>
      <c r="GA1066" s="13"/>
      <c r="GB1066" s="13"/>
      <c r="GC1066" s="13"/>
      <c r="GD1066" s="13"/>
      <c r="GE1066" s="13"/>
      <c r="GF1066" s="13"/>
      <c r="GG1066" s="13"/>
      <c r="GH1066" s="13"/>
      <c r="GI1066" s="13"/>
      <c r="GJ1066" s="13"/>
      <c r="GK1066" s="13"/>
      <c r="GL1066" s="13"/>
      <c r="GM1066" s="13"/>
      <c r="GN1066" s="13"/>
      <c r="GO1066" s="13"/>
      <c r="GP1066" s="13"/>
      <c r="GQ1066" s="13"/>
      <c r="GR1066" s="13"/>
      <c r="GS1066" s="13"/>
      <c r="GT1066" s="13"/>
      <c r="GU1066" s="13"/>
      <c r="GV1066" s="13"/>
      <c r="GW1066" s="13"/>
      <c r="GX1066" s="13"/>
      <c r="GY1066" s="13"/>
      <c r="GZ1066" s="13"/>
      <c r="HA1066" s="13"/>
      <c r="HB1066" s="13"/>
      <c r="HC1066" s="13"/>
      <c r="HD1066" s="13"/>
      <c r="HE1066" s="13"/>
      <c r="HF1066" s="13"/>
      <c r="HG1066" s="13"/>
      <c r="HH1066" s="13"/>
      <c r="HI1066" s="13"/>
      <c r="HJ1066" s="13"/>
      <c r="HK1066" s="13"/>
      <c r="HL1066" s="13"/>
      <c r="HM1066" s="13"/>
      <c r="HN1066" s="13"/>
      <c r="HO1066" s="13"/>
      <c r="HP1066" s="13"/>
      <c r="HQ1066" s="13"/>
      <c r="HR1066" s="13"/>
      <c r="HS1066" s="13"/>
      <c r="HT1066" s="13"/>
      <c r="HU1066" s="13"/>
      <c r="HV1066" s="13"/>
      <c r="HW1066" s="13"/>
      <c r="HX1066" s="13"/>
      <c r="HY1066" s="13"/>
      <c r="HZ1066" s="13"/>
      <c r="IA1066" s="13"/>
      <c r="IB1066" s="13"/>
      <c r="IC1066" s="13"/>
      <c r="ID1066" s="13"/>
      <c r="IE1066" s="13"/>
      <c r="IF1066" s="13"/>
      <c r="IG1066" s="13"/>
      <c r="IH1066" s="13"/>
      <c r="II1066" s="13"/>
    </row>
    <row r="1067" s="51" customFormat="true" ht="12.75" hidden="false" customHeight="false" outlineLevel="0" collapsed="false">
      <c r="A1067" s="25" t="s">
        <v>1455</v>
      </c>
      <c r="B1067" s="33" t="s">
        <v>409</v>
      </c>
      <c r="C1067" s="33" t="s">
        <v>497</v>
      </c>
      <c r="D1067" s="33" t="s">
        <v>1456</v>
      </c>
      <c r="E1067" s="28" t="s">
        <v>1454</v>
      </c>
      <c r="F1067" s="34" t="s">
        <v>1430</v>
      </c>
      <c r="G1067" s="34" t="s">
        <v>1402</v>
      </c>
      <c r="H1067" s="34" t="s">
        <v>1454</v>
      </c>
      <c r="I1067" s="34" t="s">
        <v>1453</v>
      </c>
      <c r="J1067" s="34" t="n">
        <v>1</v>
      </c>
      <c r="K1067" s="34"/>
      <c r="L1067" s="29"/>
      <c r="M1067" s="50" t="n">
        <v>8787</v>
      </c>
      <c r="N1067" s="34"/>
      <c r="O1067" s="34"/>
      <c r="P1067" s="34" t="s">
        <v>26</v>
      </c>
      <c r="Q1067" s="29" t="n">
        <v>10999</v>
      </c>
      <c r="R1067" s="25"/>
      <c r="S1067" s="25"/>
      <c r="T1067" s="25"/>
      <c r="U1067" s="25" t="n">
        <v>45</v>
      </c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  <c r="AT1067" s="25"/>
      <c r="AU1067" s="25"/>
      <c r="AV1067" s="25"/>
      <c r="AW1067" s="25"/>
      <c r="AX1067" s="25"/>
      <c r="AY1067" s="25"/>
      <c r="AZ1067" s="25"/>
      <c r="BA1067" s="25"/>
      <c r="BB1067" s="25"/>
      <c r="BC1067" s="25"/>
      <c r="BD1067" s="25"/>
      <c r="BE1067" s="25"/>
      <c r="BF1067" s="25"/>
      <c r="BG1067" s="25"/>
      <c r="BH1067" s="25"/>
      <c r="BI1067" s="25"/>
      <c r="BJ1067" s="25"/>
      <c r="BK1067" s="25"/>
      <c r="BL1067" s="25"/>
      <c r="BM1067" s="25"/>
      <c r="BN1067" s="25"/>
      <c r="BO1067" s="25"/>
      <c r="BP1067" s="25"/>
      <c r="BQ1067" s="25"/>
      <c r="BR1067" s="25"/>
      <c r="BS1067" s="25"/>
      <c r="BT1067" s="25"/>
      <c r="BU1067" s="25"/>
      <c r="BV1067" s="25"/>
      <c r="BW1067" s="25"/>
      <c r="BX1067" s="25"/>
      <c r="BY1067" s="25"/>
      <c r="BZ1067" s="25"/>
      <c r="CA1067" s="25"/>
      <c r="CB1067" s="25"/>
      <c r="CC1067" s="25"/>
      <c r="CD1067" s="25"/>
      <c r="CE1067" s="25"/>
      <c r="CF1067" s="25"/>
      <c r="CG1067" s="25"/>
      <c r="CH1067" s="25"/>
      <c r="CI1067" s="25"/>
      <c r="CJ1067" s="25"/>
      <c r="CK1067" s="25"/>
      <c r="CL1067" s="25"/>
      <c r="CM1067" s="25"/>
      <c r="CN1067" s="25"/>
      <c r="CO1067" s="25"/>
      <c r="CP1067" s="25"/>
      <c r="CQ1067" s="25"/>
      <c r="CR1067" s="25"/>
      <c r="CS1067" s="25"/>
      <c r="CT1067" s="25"/>
      <c r="CU1067" s="25"/>
      <c r="CV1067" s="25"/>
      <c r="CW1067" s="25"/>
      <c r="CX1067" s="25"/>
      <c r="CY1067" s="25"/>
      <c r="CZ1067" s="25"/>
      <c r="DA1067" s="25"/>
      <c r="DB1067" s="25"/>
      <c r="DC1067" s="25"/>
      <c r="DD1067" s="25"/>
      <c r="DE1067" s="25"/>
      <c r="DF1067" s="25"/>
      <c r="DG1067" s="25"/>
      <c r="DH1067" s="25"/>
      <c r="DI1067" s="25"/>
      <c r="DJ1067" s="25"/>
      <c r="DK1067" s="25"/>
      <c r="DL1067" s="25"/>
      <c r="DM1067" s="25"/>
      <c r="DN1067" s="25"/>
      <c r="DO1067" s="25"/>
      <c r="DP1067" s="25"/>
      <c r="DQ1067" s="25"/>
      <c r="DR1067" s="25"/>
      <c r="DS1067" s="25"/>
      <c r="DT1067" s="25"/>
      <c r="DU1067" s="25"/>
      <c r="DV1067" s="25"/>
      <c r="DW1067" s="25"/>
      <c r="DX1067" s="25"/>
      <c r="DY1067" s="25"/>
      <c r="DZ1067" s="25"/>
      <c r="EA1067" s="25"/>
      <c r="EB1067" s="25"/>
      <c r="EC1067" s="25"/>
      <c r="ED1067" s="25"/>
      <c r="EE1067" s="25"/>
      <c r="EF1067" s="25"/>
      <c r="EG1067" s="25"/>
      <c r="EH1067" s="25"/>
      <c r="EI1067" s="25"/>
      <c r="EJ1067" s="25"/>
      <c r="EK1067" s="25"/>
      <c r="EL1067" s="25"/>
      <c r="EM1067" s="25"/>
      <c r="EN1067" s="25"/>
      <c r="EO1067" s="25"/>
      <c r="EP1067" s="25"/>
      <c r="EQ1067" s="25"/>
      <c r="ER1067" s="25"/>
      <c r="ES1067" s="25"/>
      <c r="ET1067" s="25"/>
      <c r="EU1067" s="25"/>
      <c r="EV1067" s="25"/>
      <c r="EW1067" s="25"/>
      <c r="EX1067" s="25"/>
      <c r="EY1067" s="25"/>
      <c r="EZ1067" s="25"/>
      <c r="FA1067" s="25"/>
      <c r="FB1067" s="25"/>
      <c r="FC1067" s="25"/>
      <c r="FD1067" s="25"/>
      <c r="FE1067" s="25"/>
      <c r="FF1067" s="25"/>
      <c r="FG1067" s="25"/>
      <c r="FH1067" s="25"/>
      <c r="FI1067" s="25"/>
      <c r="FJ1067" s="25"/>
      <c r="FK1067" s="25"/>
      <c r="FL1067" s="25"/>
      <c r="FM1067" s="25"/>
      <c r="FN1067" s="25"/>
      <c r="FO1067" s="25"/>
      <c r="FP1067" s="25"/>
      <c r="FQ1067" s="25"/>
      <c r="FR1067" s="25"/>
      <c r="FS1067" s="25"/>
      <c r="FT1067" s="25"/>
      <c r="FU1067" s="25"/>
      <c r="FV1067" s="25"/>
      <c r="FW1067" s="25"/>
      <c r="FX1067" s="25"/>
      <c r="FY1067" s="25"/>
      <c r="FZ1067" s="25"/>
      <c r="GA1067" s="25"/>
      <c r="GB1067" s="25"/>
      <c r="GC1067" s="25"/>
      <c r="GD1067" s="25"/>
      <c r="GE1067" s="25"/>
      <c r="GF1067" s="25"/>
      <c r="GG1067" s="25"/>
      <c r="GH1067" s="25"/>
      <c r="GI1067" s="25"/>
      <c r="GJ1067" s="25"/>
      <c r="GK1067" s="25"/>
      <c r="GL1067" s="25"/>
      <c r="GM1067" s="25"/>
      <c r="GN1067" s="25"/>
      <c r="GO1067" s="25"/>
      <c r="GP1067" s="25"/>
      <c r="GQ1067" s="25"/>
      <c r="GR1067" s="25"/>
      <c r="GS1067" s="25"/>
    </row>
    <row r="1068" s="4" customFormat="true" ht="12.75" hidden="false" customHeight="false" outlineLevel="0" collapsed="false">
      <c r="A1068" s="13"/>
      <c r="B1068" s="13" t="s">
        <v>100</v>
      </c>
      <c r="C1068" s="13" t="s">
        <v>101</v>
      </c>
      <c r="D1068" s="13" t="s">
        <v>1457</v>
      </c>
      <c r="E1068" s="13" t="s">
        <v>1458</v>
      </c>
      <c r="F1068" s="13" t="s">
        <v>1459</v>
      </c>
      <c r="G1068" s="13" t="s">
        <v>1402</v>
      </c>
      <c r="H1068" s="13" t="s">
        <v>1460</v>
      </c>
      <c r="I1068" s="13" t="s">
        <v>48</v>
      </c>
      <c r="J1068" s="6" t="n">
        <v>1</v>
      </c>
      <c r="K1068" s="13"/>
      <c r="L1068" s="13"/>
      <c r="M1068" s="15" t="s">
        <v>105</v>
      </c>
      <c r="N1068" s="15" t="s">
        <v>102</v>
      </c>
      <c r="O1068" s="15" t="s">
        <v>102</v>
      </c>
      <c r="P1068" s="14" t="s">
        <v>26</v>
      </c>
      <c r="Q1068" s="4" t="n">
        <v>11000</v>
      </c>
      <c r="R1068" s="13"/>
      <c r="S1068" s="13"/>
      <c r="T1068" s="13"/>
      <c r="U1068" s="4" t="n">
        <v>-4142</v>
      </c>
    </row>
    <row r="1069" s="4" customFormat="true" ht="12.75" hidden="false" customHeight="false" outlineLevel="0" collapsed="false">
      <c r="A1069" s="13"/>
      <c r="B1069" s="13" t="s">
        <v>100</v>
      </c>
      <c r="C1069" s="13" t="s">
        <v>234</v>
      </c>
      <c r="D1069" s="13" t="s">
        <v>1461</v>
      </c>
      <c r="E1069" s="13" t="s">
        <v>1458</v>
      </c>
      <c r="F1069" s="13" t="s">
        <v>1459</v>
      </c>
      <c r="G1069" s="13" t="s">
        <v>1402</v>
      </c>
      <c r="H1069" s="13" t="s">
        <v>1460</v>
      </c>
      <c r="I1069" s="13" t="s">
        <v>48</v>
      </c>
      <c r="J1069" s="6" t="n">
        <v>1</v>
      </c>
      <c r="K1069" s="13"/>
      <c r="L1069" s="13"/>
      <c r="M1069" s="15" t="s">
        <v>105</v>
      </c>
      <c r="N1069" s="15" t="s">
        <v>102</v>
      </c>
      <c r="O1069" s="15" t="s">
        <v>102</v>
      </c>
      <c r="P1069" s="14" t="s">
        <v>26</v>
      </c>
      <c r="Q1069" s="4" t="n">
        <v>11001</v>
      </c>
      <c r="R1069" s="13"/>
      <c r="S1069" s="13"/>
      <c r="T1069" s="13"/>
      <c r="U1069" s="13" t="n">
        <v>-4142</v>
      </c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13"/>
      <c r="DM1069" s="13"/>
      <c r="DN1069" s="13"/>
      <c r="DO1069" s="13"/>
      <c r="DP1069" s="13"/>
      <c r="DQ1069" s="13"/>
      <c r="DR1069" s="13"/>
      <c r="DS1069" s="13"/>
      <c r="DT1069" s="13"/>
      <c r="DU1069" s="13"/>
      <c r="DV1069" s="13"/>
      <c r="DW1069" s="13"/>
      <c r="DX1069" s="13"/>
      <c r="DY1069" s="13"/>
      <c r="DZ1069" s="13"/>
      <c r="EA1069" s="13"/>
      <c r="EB1069" s="13"/>
      <c r="EC1069" s="13"/>
      <c r="ED1069" s="13"/>
      <c r="EE1069" s="13"/>
      <c r="EF1069" s="13"/>
      <c r="EG1069" s="13"/>
      <c r="EH1069" s="13"/>
      <c r="EI1069" s="13"/>
      <c r="EJ1069" s="13"/>
      <c r="EK1069" s="13"/>
      <c r="EL1069" s="13"/>
      <c r="EM1069" s="13"/>
      <c r="EN1069" s="13"/>
      <c r="EO1069" s="13"/>
      <c r="EP1069" s="13"/>
      <c r="EQ1069" s="13"/>
      <c r="ER1069" s="13"/>
      <c r="ES1069" s="13"/>
      <c r="ET1069" s="13"/>
      <c r="EU1069" s="13"/>
      <c r="EV1069" s="13"/>
      <c r="EW1069" s="13"/>
      <c r="EX1069" s="13"/>
      <c r="EY1069" s="13"/>
      <c r="EZ1069" s="13"/>
      <c r="FA1069" s="13"/>
      <c r="FB1069" s="13"/>
      <c r="FC1069" s="13"/>
      <c r="FD1069" s="13"/>
      <c r="FE1069" s="13"/>
      <c r="FF1069" s="13"/>
      <c r="FG1069" s="13"/>
      <c r="FH1069" s="13"/>
      <c r="FI1069" s="13"/>
      <c r="FJ1069" s="13"/>
      <c r="FK1069" s="13"/>
      <c r="FL1069" s="13"/>
      <c r="FM1069" s="13"/>
      <c r="FN1069" s="13"/>
      <c r="FO1069" s="13"/>
      <c r="FP1069" s="13"/>
      <c r="FQ1069" s="13"/>
      <c r="FR1069" s="13"/>
      <c r="FS1069" s="13"/>
      <c r="FT1069" s="13"/>
      <c r="FU1069" s="13"/>
      <c r="FV1069" s="13"/>
      <c r="FW1069" s="13"/>
      <c r="FX1069" s="13"/>
      <c r="FY1069" s="13"/>
      <c r="FZ1069" s="13"/>
      <c r="GA1069" s="13"/>
      <c r="GB1069" s="13"/>
      <c r="GC1069" s="13"/>
      <c r="GD1069" s="13"/>
      <c r="GE1069" s="13"/>
      <c r="GF1069" s="13"/>
      <c r="GG1069" s="13"/>
      <c r="GH1069" s="13"/>
      <c r="GI1069" s="13"/>
      <c r="GJ1069" s="13"/>
      <c r="GK1069" s="13"/>
      <c r="GL1069" s="13"/>
      <c r="GM1069" s="13"/>
      <c r="GN1069" s="13"/>
      <c r="GO1069" s="13"/>
      <c r="GP1069" s="13"/>
      <c r="GQ1069" s="13"/>
      <c r="GR1069" s="13"/>
      <c r="GS1069" s="13"/>
      <c r="GT1069" s="13"/>
      <c r="GU1069" s="13"/>
      <c r="GV1069" s="13"/>
      <c r="GW1069" s="13"/>
      <c r="GX1069" s="13"/>
      <c r="GY1069" s="13"/>
      <c r="GZ1069" s="13"/>
      <c r="HA1069" s="13"/>
      <c r="HB1069" s="13"/>
      <c r="HC1069" s="13"/>
      <c r="HD1069" s="13"/>
      <c r="HE1069" s="13"/>
      <c r="HF1069" s="13"/>
      <c r="HG1069" s="13"/>
      <c r="HH1069" s="13"/>
      <c r="HI1069" s="13"/>
      <c r="HJ1069" s="13"/>
      <c r="HK1069" s="13"/>
      <c r="HL1069" s="13"/>
      <c r="HM1069" s="13"/>
      <c r="HN1069" s="13"/>
      <c r="HO1069" s="13"/>
      <c r="HP1069" s="13"/>
      <c r="HQ1069" s="13"/>
      <c r="HR1069" s="13"/>
      <c r="HS1069" s="13"/>
      <c r="HT1069" s="13"/>
      <c r="HU1069" s="13"/>
      <c r="HV1069" s="13"/>
      <c r="HW1069" s="13"/>
      <c r="HX1069" s="13"/>
      <c r="HY1069" s="13"/>
      <c r="HZ1069" s="13"/>
      <c r="IA1069" s="13"/>
      <c r="IB1069" s="13"/>
      <c r="IC1069" s="13"/>
      <c r="ID1069" s="13"/>
      <c r="IE1069" s="13"/>
      <c r="IF1069" s="13"/>
      <c r="IG1069" s="13"/>
      <c r="IH1069" s="13"/>
      <c r="II1069" s="13"/>
      <c r="IJ1069" s="13"/>
      <c r="IK1069" s="13"/>
    </row>
    <row r="1070" s="4" customFormat="true" ht="12.75" hidden="false" customHeight="false" outlineLevel="0" collapsed="false">
      <c r="A1070" s="13"/>
      <c r="B1070" s="13" t="s">
        <v>100</v>
      </c>
      <c r="C1070" s="13" t="s">
        <v>235</v>
      </c>
      <c r="D1070" s="13" t="s">
        <v>1462</v>
      </c>
      <c r="E1070" s="13" t="s">
        <v>1458</v>
      </c>
      <c r="F1070" s="13" t="s">
        <v>1459</v>
      </c>
      <c r="G1070" s="13" t="s">
        <v>1402</v>
      </c>
      <c r="H1070" s="13" t="s">
        <v>1460</v>
      </c>
      <c r="I1070" s="13" t="s">
        <v>48</v>
      </c>
      <c r="J1070" s="6" t="n">
        <v>1</v>
      </c>
      <c r="K1070" s="13"/>
      <c r="L1070" s="13"/>
      <c r="M1070" s="15" t="s">
        <v>105</v>
      </c>
      <c r="N1070" s="15" t="s">
        <v>102</v>
      </c>
      <c r="O1070" s="15" t="s">
        <v>102</v>
      </c>
      <c r="P1070" s="14" t="s">
        <v>26</v>
      </c>
      <c r="Q1070" s="4" t="n">
        <v>11002</v>
      </c>
      <c r="R1070" s="13"/>
      <c r="S1070" s="13"/>
      <c r="T1070" s="13"/>
      <c r="U1070" s="22" t="n">
        <v>-4142</v>
      </c>
      <c r="V1070" s="22"/>
      <c r="W1070" s="22"/>
      <c r="X1070" s="22"/>
      <c r="Y1070" s="22"/>
      <c r="Z1070" s="22"/>
      <c r="AA1070" s="22"/>
      <c r="AB1070" s="22"/>
      <c r="AC1070" s="22"/>
      <c r="AD1070" s="22"/>
      <c r="AE1070" s="22"/>
      <c r="AF1070" s="22"/>
      <c r="AG1070" s="22"/>
      <c r="AH1070" s="22"/>
      <c r="AI1070" s="22"/>
      <c r="AJ1070" s="22"/>
      <c r="AK1070" s="22"/>
      <c r="AL1070" s="22"/>
      <c r="AM1070" s="22"/>
      <c r="AN1070" s="22"/>
      <c r="AO1070" s="22"/>
      <c r="AP1070" s="22"/>
      <c r="AQ1070" s="22"/>
      <c r="AR1070" s="22"/>
      <c r="AS1070" s="22"/>
      <c r="AT1070" s="22"/>
      <c r="AU1070" s="22"/>
      <c r="AV1070" s="22"/>
      <c r="AW1070" s="22"/>
      <c r="AX1070" s="22"/>
      <c r="AY1070" s="22"/>
      <c r="AZ1070" s="22"/>
      <c r="BA1070" s="22"/>
      <c r="BB1070" s="22"/>
      <c r="BC1070" s="22"/>
      <c r="BD1070" s="22"/>
      <c r="BE1070" s="22"/>
      <c r="BF1070" s="22"/>
      <c r="BG1070" s="22"/>
      <c r="BH1070" s="22"/>
      <c r="BI1070" s="22"/>
      <c r="BJ1070" s="22"/>
      <c r="BK1070" s="22"/>
      <c r="BL1070" s="22"/>
      <c r="BM1070" s="22"/>
      <c r="BN1070" s="22"/>
      <c r="BO1070" s="22"/>
      <c r="BP1070" s="22"/>
      <c r="BQ1070" s="22"/>
      <c r="BR1070" s="22"/>
      <c r="BS1070" s="22"/>
      <c r="BT1070" s="22"/>
      <c r="BU1070" s="22"/>
      <c r="BV1070" s="22"/>
      <c r="BW1070" s="22"/>
      <c r="BX1070" s="22"/>
      <c r="BY1070" s="22"/>
      <c r="BZ1070" s="22"/>
      <c r="CA1070" s="22"/>
      <c r="CB1070" s="22"/>
      <c r="CC1070" s="22"/>
      <c r="CD1070" s="22"/>
      <c r="CE1070" s="22"/>
      <c r="CF1070" s="22"/>
      <c r="CG1070" s="22"/>
      <c r="CH1070" s="22"/>
      <c r="CI1070" s="22"/>
      <c r="CJ1070" s="22"/>
      <c r="CK1070" s="22"/>
      <c r="CL1070" s="22"/>
      <c r="CM1070" s="22"/>
      <c r="CN1070" s="22"/>
      <c r="CO1070" s="22"/>
      <c r="CP1070" s="22"/>
      <c r="CQ1070" s="22"/>
      <c r="CR1070" s="22"/>
      <c r="CS1070" s="22"/>
      <c r="CT1070" s="22"/>
      <c r="CU1070" s="22"/>
      <c r="CV1070" s="22"/>
      <c r="CW1070" s="22"/>
      <c r="CX1070" s="22"/>
      <c r="CY1070" s="22"/>
      <c r="CZ1070" s="22"/>
      <c r="DA1070" s="22"/>
      <c r="DB1070" s="22"/>
      <c r="DC1070" s="22"/>
      <c r="DD1070" s="22"/>
      <c r="DE1070" s="22"/>
      <c r="DF1070" s="22"/>
      <c r="DG1070" s="22"/>
      <c r="DH1070" s="22"/>
      <c r="DI1070" s="22"/>
      <c r="DJ1070" s="22"/>
      <c r="DK1070" s="22"/>
      <c r="DL1070" s="22"/>
      <c r="DM1070" s="22"/>
      <c r="DN1070" s="22"/>
      <c r="DO1070" s="22"/>
      <c r="DP1070" s="22"/>
      <c r="DQ1070" s="22"/>
      <c r="DR1070" s="22"/>
      <c r="DS1070" s="22"/>
      <c r="DT1070" s="22"/>
      <c r="DU1070" s="22"/>
      <c r="DV1070" s="22"/>
      <c r="DW1070" s="22"/>
      <c r="DX1070" s="22"/>
      <c r="DY1070" s="22"/>
      <c r="DZ1070" s="22"/>
      <c r="EA1070" s="22"/>
      <c r="EB1070" s="22"/>
      <c r="EC1070" s="22"/>
      <c r="ED1070" s="22"/>
      <c r="EE1070" s="22"/>
      <c r="EF1070" s="22"/>
      <c r="EG1070" s="22"/>
      <c r="EH1070" s="22"/>
      <c r="EI1070" s="22"/>
      <c r="EJ1070" s="22"/>
      <c r="EK1070" s="22"/>
      <c r="EL1070" s="22"/>
      <c r="EM1070" s="22"/>
      <c r="EN1070" s="22"/>
      <c r="EO1070" s="22"/>
      <c r="EP1070" s="22"/>
      <c r="EQ1070" s="22"/>
      <c r="ER1070" s="22"/>
      <c r="ES1070" s="22"/>
      <c r="ET1070" s="22"/>
      <c r="EU1070" s="22"/>
      <c r="EV1070" s="22"/>
      <c r="EW1070" s="22"/>
      <c r="EX1070" s="22"/>
      <c r="EY1070" s="22"/>
      <c r="EZ1070" s="22"/>
      <c r="FA1070" s="22"/>
      <c r="FB1070" s="22"/>
      <c r="FC1070" s="22"/>
      <c r="FD1070" s="22"/>
      <c r="FE1070" s="22"/>
      <c r="FF1070" s="22"/>
      <c r="FG1070" s="22"/>
      <c r="FH1070" s="22"/>
      <c r="FI1070" s="22"/>
      <c r="FJ1070" s="22"/>
      <c r="FK1070" s="22"/>
      <c r="FL1070" s="22"/>
      <c r="FM1070" s="22"/>
      <c r="FN1070" s="22"/>
      <c r="FO1070" s="22"/>
      <c r="FP1070" s="22"/>
      <c r="FQ1070" s="22"/>
      <c r="FR1070" s="22"/>
      <c r="FS1070" s="22"/>
      <c r="FT1070" s="22"/>
      <c r="FU1070" s="22"/>
      <c r="FV1070" s="22"/>
      <c r="FW1070" s="22"/>
      <c r="FX1070" s="22"/>
      <c r="FY1070" s="22"/>
      <c r="FZ1070" s="22"/>
      <c r="GA1070" s="22"/>
      <c r="GB1070" s="22"/>
      <c r="GC1070" s="22"/>
      <c r="GD1070" s="22"/>
      <c r="GE1070" s="22"/>
      <c r="GF1070" s="22"/>
      <c r="GG1070" s="22"/>
      <c r="GH1070" s="22"/>
      <c r="GI1070" s="22"/>
      <c r="GJ1070" s="22"/>
      <c r="GK1070" s="22"/>
      <c r="GL1070" s="22"/>
      <c r="GM1070" s="22"/>
      <c r="GN1070" s="22"/>
      <c r="GO1070" s="22"/>
      <c r="GP1070" s="22"/>
      <c r="GQ1070" s="22"/>
      <c r="GR1070" s="22"/>
      <c r="GS1070" s="22"/>
      <c r="GT1070" s="22"/>
      <c r="GU1070" s="22"/>
      <c r="GV1070" s="22"/>
      <c r="GW1070" s="22"/>
      <c r="GX1070" s="22"/>
      <c r="GY1070" s="22"/>
      <c r="GZ1070" s="22"/>
      <c r="HA1070" s="22"/>
      <c r="HB1070" s="22"/>
      <c r="HC1070" s="22"/>
      <c r="HD1070" s="22"/>
      <c r="HE1070" s="22"/>
      <c r="HF1070" s="22"/>
      <c r="HG1070" s="22"/>
      <c r="HH1070" s="22"/>
      <c r="HI1070" s="22"/>
      <c r="HJ1070" s="22"/>
      <c r="HK1070" s="22"/>
      <c r="HL1070" s="22"/>
      <c r="HM1070" s="22"/>
      <c r="HN1070" s="22"/>
      <c r="HO1070" s="22"/>
      <c r="HP1070" s="22"/>
      <c r="HQ1070" s="22"/>
      <c r="HR1070" s="22"/>
      <c r="HS1070" s="22"/>
      <c r="HT1070" s="22"/>
      <c r="HU1070" s="22"/>
      <c r="HV1070" s="22"/>
      <c r="HW1070" s="22"/>
      <c r="HX1070" s="22"/>
      <c r="HY1070" s="22"/>
      <c r="HZ1070" s="22"/>
      <c r="IA1070" s="22"/>
      <c r="IB1070" s="22"/>
      <c r="IC1070" s="22"/>
      <c r="ID1070" s="22"/>
      <c r="IE1070" s="22"/>
      <c r="IF1070" s="22"/>
      <c r="IG1070" s="22"/>
      <c r="IH1070" s="22"/>
      <c r="II1070" s="22"/>
      <c r="IJ1070" s="22"/>
      <c r="IK1070" s="22"/>
    </row>
    <row r="1071" s="4" customFormat="true" ht="12.75" hidden="false" customHeight="false" outlineLevel="0" collapsed="false">
      <c r="A1071" s="4" t="n">
        <v>986</v>
      </c>
      <c r="B1071" s="5" t="s">
        <v>27</v>
      </c>
      <c r="C1071" s="5" t="s">
        <v>921</v>
      </c>
      <c r="D1071" s="5" t="s">
        <v>949</v>
      </c>
      <c r="E1071" s="4" t="s">
        <v>1463</v>
      </c>
      <c r="F1071" s="4" t="s">
        <v>1464</v>
      </c>
      <c r="G1071" s="5" t="s">
        <v>1402</v>
      </c>
      <c r="H1071" s="4" t="s">
        <v>1463</v>
      </c>
      <c r="I1071" s="4" t="s">
        <v>48</v>
      </c>
      <c r="J1071" s="21" t="n">
        <v>1</v>
      </c>
      <c r="M1071" s="4" t="s">
        <v>34</v>
      </c>
      <c r="N1071" s="4" t="s">
        <v>33</v>
      </c>
      <c r="O1071" s="4" t="s">
        <v>33</v>
      </c>
      <c r="P1071" s="4" t="s">
        <v>26</v>
      </c>
      <c r="Q1071" s="4" t="n">
        <v>11004</v>
      </c>
      <c r="U1071" s="4" t="n">
        <v>-4142</v>
      </c>
    </row>
    <row r="1072" s="39" customFormat="true" ht="12.75" hidden="false" customHeight="false" outlineLevel="0" collapsed="false">
      <c r="B1072" s="40" t="s">
        <v>236</v>
      </c>
      <c r="C1072" s="40" t="s">
        <v>1465</v>
      </c>
      <c r="D1072" s="52" t="s">
        <v>1466</v>
      </c>
      <c r="E1072" s="39" t="s">
        <v>1467</v>
      </c>
      <c r="F1072" s="39" t="s">
        <v>1464</v>
      </c>
      <c r="G1072" s="40" t="s">
        <v>1402</v>
      </c>
      <c r="H1072" s="39" t="s">
        <v>1463</v>
      </c>
      <c r="I1072" s="39" t="s">
        <v>48</v>
      </c>
      <c r="J1072" s="39" t="n">
        <v>1</v>
      </c>
      <c r="L1072" s="39" t="s">
        <v>647</v>
      </c>
      <c r="P1072" s="39" t="s">
        <v>26</v>
      </c>
      <c r="Q1072" s="42" t="n">
        <v>8819</v>
      </c>
      <c r="U1072" s="39" t="n">
        <v>4</v>
      </c>
    </row>
    <row r="1073" s="4" customFormat="true" ht="12.75" hidden="false" customHeight="false" outlineLevel="0" collapsed="false">
      <c r="B1073" s="4" t="s">
        <v>84</v>
      </c>
      <c r="C1073" s="4" t="s">
        <v>85</v>
      </c>
      <c r="D1073" s="4" t="s">
        <v>1468</v>
      </c>
      <c r="E1073" s="4" t="s">
        <v>1469</v>
      </c>
      <c r="F1073" s="4" t="s">
        <v>1470</v>
      </c>
      <c r="G1073" s="4" t="s">
        <v>1402</v>
      </c>
      <c r="H1073" s="4" t="s">
        <v>1471</v>
      </c>
      <c r="I1073" s="5" t="s">
        <v>48</v>
      </c>
      <c r="J1073" s="6" t="n">
        <v>1</v>
      </c>
      <c r="P1073" s="4" t="s">
        <v>26</v>
      </c>
      <c r="Q1073" s="4" t="n">
        <v>11005</v>
      </c>
      <c r="U1073" s="4" t="n">
        <v>-4142</v>
      </c>
    </row>
    <row r="1074" s="4" customFormat="true" ht="12.75" hidden="false" customHeight="false" outlineLevel="0" collapsed="false">
      <c r="B1074" s="4" t="s">
        <v>84</v>
      </c>
      <c r="C1074" s="4" t="s">
        <v>505</v>
      </c>
      <c r="D1074" s="4" t="s">
        <v>826</v>
      </c>
      <c r="E1074" s="4" t="s">
        <v>1469</v>
      </c>
      <c r="F1074" s="4" t="s">
        <v>1470</v>
      </c>
      <c r="G1074" s="4" t="s">
        <v>1402</v>
      </c>
      <c r="H1074" s="4" t="s">
        <v>1471</v>
      </c>
      <c r="I1074" s="5" t="s">
        <v>48</v>
      </c>
      <c r="J1074" s="6" t="n">
        <v>1</v>
      </c>
      <c r="P1074" s="4" t="s">
        <v>26</v>
      </c>
      <c r="Q1074" s="4" t="n">
        <v>11006</v>
      </c>
      <c r="U1074" s="4" t="n">
        <v>-4142</v>
      </c>
    </row>
    <row r="1075" s="4" customFormat="true" ht="12.75" hidden="false" customHeight="false" outlineLevel="0" collapsed="false">
      <c r="B1075" s="5" t="s">
        <v>265</v>
      </c>
      <c r="C1075" s="5" t="s">
        <v>266</v>
      </c>
      <c r="D1075" s="5"/>
      <c r="E1075" s="5"/>
      <c r="F1075" s="5" t="s">
        <v>1472</v>
      </c>
      <c r="G1075" s="5" t="s">
        <v>1402</v>
      </c>
      <c r="H1075" s="4" t="s">
        <v>1473</v>
      </c>
      <c r="I1075" s="5" t="s">
        <v>48</v>
      </c>
      <c r="J1075" s="21" t="n">
        <v>1</v>
      </c>
      <c r="P1075" s="4" t="s">
        <v>26</v>
      </c>
      <c r="Q1075" s="4" t="n">
        <v>11007</v>
      </c>
      <c r="U1075" s="4" t="n">
        <v>-4142</v>
      </c>
    </row>
    <row r="1076" s="4" customFormat="true" ht="12.75" hidden="false" customHeight="false" outlineLevel="0" collapsed="false">
      <c r="A1076" s="4" t="n">
        <v>986</v>
      </c>
      <c r="B1076" s="5" t="s">
        <v>27</v>
      </c>
      <c r="C1076" s="5" t="s">
        <v>376</v>
      </c>
      <c r="D1076" s="5" t="s">
        <v>377</v>
      </c>
      <c r="E1076" s="5" t="s">
        <v>1473</v>
      </c>
      <c r="F1076" s="5" t="s">
        <v>1474</v>
      </c>
      <c r="G1076" s="5" t="s">
        <v>1402</v>
      </c>
      <c r="H1076" s="4" t="s">
        <v>1473</v>
      </c>
      <c r="I1076" s="5" t="s">
        <v>48</v>
      </c>
      <c r="J1076" s="21" t="n">
        <v>1</v>
      </c>
      <c r="M1076" s="4" t="s">
        <v>34</v>
      </c>
      <c r="N1076" s="4" t="s">
        <v>33</v>
      </c>
      <c r="O1076" s="4" t="s">
        <v>33</v>
      </c>
      <c r="P1076" s="4" t="s">
        <v>26</v>
      </c>
      <c r="Q1076" s="4" t="n">
        <v>11008</v>
      </c>
      <c r="U1076" s="4" t="n">
        <v>-4142</v>
      </c>
    </row>
    <row r="1077" s="4" customFormat="true" ht="12.75" hidden="false" customHeight="false" outlineLevel="0" collapsed="false">
      <c r="A1077" s="4" t="n">
        <v>23</v>
      </c>
      <c r="B1077" s="4" t="s">
        <v>18</v>
      </c>
      <c r="C1077" s="4" t="s">
        <v>992</v>
      </c>
      <c r="D1077" s="4" t="s">
        <v>1475</v>
      </c>
      <c r="E1077" s="4" t="s">
        <v>1476</v>
      </c>
      <c r="F1077" s="4" t="s">
        <v>1477</v>
      </c>
      <c r="G1077" s="4" t="s">
        <v>1402</v>
      </c>
      <c r="H1077" s="4" t="s">
        <v>1478</v>
      </c>
      <c r="I1077" s="4" t="s">
        <v>48</v>
      </c>
      <c r="J1077" s="6" t="n">
        <v>1</v>
      </c>
      <c r="P1077" s="4" t="s">
        <v>26</v>
      </c>
      <c r="Q1077" s="4" t="n">
        <v>11009</v>
      </c>
      <c r="U1077" s="4" t="n">
        <v>-4142</v>
      </c>
    </row>
    <row r="1078" s="4" customFormat="true" ht="12.75" hidden="false" customHeight="false" outlineLevel="0" collapsed="false">
      <c r="B1078" s="4" t="s">
        <v>18</v>
      </c>
      <c r="C1078" s="4" t="s">
        <v>181</v>
      </c>
      <c r="D1078" s="4" t="s">
        <v>1126</v>
      </c>
      <c r="E1078" s="4" t="s">
        <v>1476</v>
      </c>
      <c r="F1078" s="4" t="s">
        <v>1477</v>
      </c>
      <c r="G1078" s="4" t="s">
        <v>1402</v>
      </c>
      <c r="H1078" s="4" t="s">
        <v>1478</v>
      </c>
      <c r="I1078" s="4" t="s">
        <v>48</v>
      </c>
      <c r="J1078" s="6" t="n">
        <v>1</v>
      </c>
      <c r="P1078" s="4" t="s">
        <v>26</v>
      </c>
      <c r="Q1078" s="4" t="n">
        <v>11010</v>
      </c>
      <c r="U1078" s="4" t="n">
        <v>-4142</v>
      </c>
    </row>
    <row r="1079" s="4" customFormat="true" ht="12.75" hidden="false" customHeight="false" outlineLevel="0" collapsed="false">
      <c r="A1079" s="4" t="n">
        <v>24</v>
      </c>
      <c r="B1079" s="5" t="s">
        <v>406</v>
      </c>
      <c r="C1079" s="14" t="s">
        <v>149</v>
      </c>
      <c r="D1079" s="14" t="s">
        <v>26</v>
      </c>
      <c r="E1079" s="4" t="s">
        <v>1479</v>
      </c>
      <c r="F1079" s="4" t="s">
        <v>1480</v>
      </c>
      <c r="G1079" s="5" t="s">
        <v>1402</v>
      </c>
      <c r="H1079" s="4" t="s">
        <v>1479</v>
      </c>
      <c r="I1079" s="4" t="s">
        <v>48</v>
      </c>
      <c r="J1079" s="6" t="s">
        <v>32</v>
      </c>
      <c r="O1079" s="4" t="s">
        <v>33</v>
      </c>
      <c r="P1079" s="11" t="s">
        <v>26</v>
      </c>
      <c r="Q1079" s="4" t="n">
        <v>11011</v>
      </c>
      <c r="U1079" s="4" t="n">
        <v>-4142</v>
      </c>
    </row>
    <row r="1080" s="4" customFormat="true" ht="12.75" hidden="false" customHeight="false" outlineLevel="0" collapsed="false">
      <c r="A1080" s="4" t="n">
        <v>24</v>
      </c>
      <c r="B1080" s="5" t="s">
        <v>406</v>
      </c>
      <c r="C1080" s="14" t="s">
        <v>408</v>
      </c>
      <c r="D1080" s="14" t="s">
        <v>26</v>
      </c>
      <c r="E1080" s="4" t="s">
        <v>1479</v>
      </c>
      <c r="F1080" s="4" t="s">
        <v>1480</v>
      </c>
      <c r="G1080" s="5" t="s">
        <v>1402</v>
      </c>
      <c r="H1080" s="4" t="s">
        <v>1479</v>
      </c>
      <c r="I1080" s="4" t="s">
        <v>48</v>
      </c>
      <c r="J1080" s="6" t="s">
        <v>32</v>
      </c>
      <c r="O1080" s="4" t="s">
        <v>33</v>
      </c>
      <c r="P1080" s="11" t="s">
        <v>26</v>
      </c>
      <c r="Q1080" s="4" t="n">
        <v>11012</v>
      </c>
      <c r="U1080" s="4" t="n">
        <v>-4142</v>
      </c>
    </row>
    <row r="1081" s="4" customFormat="true" ht="12.75" hidden="false" customHeight="false" outlineLevel="0" collapsed="false">
      <c r="B1081" s="4" t="s">
        <v>54</v>
      </c>
      <c r="D1081" s="4" t="s">
        <v>123</v>
      </c>
      <c r="E1081" s="4" t="s">
        <v>1481</v>
      </c>
      <c r="F1081" s="4" t="s">
        <v>1482</v>
      </c>
      <c r="G1081" s="4" t="s">
        <v>1402</v>
      </c>
      <c r="H1081" s="4" t="s">
        <v>1481</v>
      </c>
      <c r="I1081" s="4" t="s">
        <v>48</v>
      </c>
      <c r="J1081" s="6" t="n">
        <v>1</v>
      </c>
      <c r="P1081" s="4" t="s">
        <v>26</v>
      </c>
      <c r="Q1081" s="4" t="n">
        <v>11015</v>
      </c>
      <c r="U1081" s="4" t="n">
        <v>-4142</v>
      </c>
    </row>
    <row r="1082" s="4" customFormat="true" ht="12.75" hidden="false" customHeight="false" outlineLevel="0" collapsed="false">
      <c r="B1082" s="5" t="s">
        <v>18</v>
      </c>
      <c r="C1082" s="5" t="s">
        <v>1351</v>
      </c>
      <c r="E1082" s="5" t="s">
        <v>1481</v>
      </c>
      <c r="F1082" s="5" t="s">
        <v>1482</v>
      </c>
      <c r="G1082" s="5" t="s">
        <v>1402</v>
      </c>
      <c r="H1082" s="4" t="s">
        <v>1481</v>
      </c>
      <c r="I1082" s="4" t="s">
        <v>48</v>
      </c>
      <c r="J1082" s="6" t="n">
        <v>1</v>
      </c>
      <c r="P1082" s="4" t="s">
        <v>26</v>
      </c>
      <c r="Q1082" s="4" t="n">
        <v>11016</v>
      </c>
      <c r="U1082" s="4" t="n">
        <v>-4142</v>
      </c>
    </row>
    <row r="1083" s="4" customFormat="true" ht="12.75" hidden="false" customHeight="false" outlineLevel="0" collapsed="false">
      <c r="A1083" s="11"/>
      <c r="B1083" s="4" t="s">
        <v>81</v>
      </c>
      <c r="C1083" s="4" t="n">
        <v>112</v>
      </c>
      <c r="D1083" s="4" t="s">
        <v>45</v>
      </c>
      <c r="E1083" s="4" t="s">
        <v>1481</v>
      </c>
      <c r="F1083" s="4" t="s">
        <v>1482</v>
      </c>
      <c r="G1083" s="4" t="s">
        <v>1402</v>
      </c>
      <c r="H1083" s="4" t="s">
        <v>1481</v>
      </c>
      <c r="I1083" s="4" t="s">
        <v>48</v>
      </c>
      <c r="J1083" s="4" t="n">
        <v>1</v>
      </c>
      <c r="K1083" s="4" t="s">
        <v>80</v>
      </c>
      <c r="O1083" s="12"/>
      <c r="P1083" s="12" t="s">
        <v>26</v>
      </c>
      <c r="Q1083" s="4" t="n">
        <v>11014</v>
      </c>
      <c r="U1083" s="4" t="n">
        <v>-4142</v>
      </c>
    </row>
    <row r="1084" s="13" customFormat="true" ht="12.75" hidden="false" customHeight="false" outlineLevel="0" collapsed="false">
      <c r="A1084" s="4"/>
      <c r="B1084" s="5" t="s">
        <v>89</v>
      </c>
      <c r="C1084" s="4"/>
      <c r="D1084" s="4"/>
      <c r="E1084" s="4" t="s">
        <v>1483</v>
      </c>
      <c r="F1084" s="4" t="s">
        <v>1484</v>
      </c>
      <c r="G1084" s="4" t="s">
        <v>1402</v>
      </c>
      <c r="H1084" s="4" t="s">
        <v>1481</v>
      </c>
      <c r="I1084" s="4" t="s">
        <v>48</v>
      </c>
      <c r="J1084" s="6" t="n">
        <v>1</v>
      </c>
      <c r="K1084" s="4"/>
      <c r="L1084" s="4"/>
      <c r="M1084" s="4"/>
      <c r="N1084" s="4"/>
      <c r="O1084" s="4"/>
      <c r="P1084" s="4" t="s">
        <v>26</v>
      </c>
      <c r="Q1084" s="4" t="n">
        <v>11017</v>
      </c>
      <c r="R1084" s="4"/>
      <c r="S1084" s="4"/>
      <c r="T1084" s="4"/>
      <c r="U1084" s="4" t="n">
        <v>-4142</v>
      </c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  <c r="AY1084" s="4"/>
      <c r="AZ1084" s="4"/>
      <c r="BA1084" s="4"/>
      <c r="BB1084" s="4"/>
      <c r="BC1084" s="4"/>
      <c r="BD1084" s="4"/>
      <c r="BE1084" s="4"/>
      <c r="BF1084" s="4"/>
      <c r="BG1084" s="4"/>
      <c r="BH1084" s="4"/>
      <c r="BI1084" s="4"/>
      <c r="BJ1084" s="4"/>
      <c r="BK1084" s="4"/>
      <c r="BL1084" s="4"/>
      <c r="BM1084" s="4"/>
      <c r="BN1084" s="4"/>
      <c r="BO1084" s="4"/>
      <c r="BP1084" s="4"/>
      <c r="BQ1084" s="4"/>
      <c r="BR1084" s="4"/>
      <c r="BS1084" s="4"/>
      <c r="BT1084" s="4"/>
      <c r="BU1084" s="4"/>
      <c r="BV1084" s="4"/>
      <c r="BW1084" s="4"/>
      <c r="BX1084" s="4"/>
      <c r="BY1084" s="4"/>
      <c r="BZ1084" s="4"/>
      <c r="CA1084" s="4"/>
      <c r="CB1084" s="4"/>
      <c r="CC1084" s="4"/>
      <c r="CD1084" s="4"/>
      <c r="CE1084" s="4"/>
      <c r="CF1084" s="4"/>
      <c r="CG1084" s="4"/>
      <c r="CH1084" s="4"/>
      <c r="CI1084" s="4"/>
      <c r="CJ1084" s="4"/>
      <c r="CK1084" s="4"/>
      <c r="CL1084" s="4"/>
      <c r="CM1084" s="4"/>
      <c r="CN1084" s="4"/>
      <c r="CO1084" s="4"/>
      <c r="CP1084" s="4"/>
      <c r="CQ1084" s="4"/>
      <c r="CR1084" s="4"/>
      <c r="CS1084" s="4"/>
      <c r="CT1084" s="4"/>
      <c r="CU1084" s="4"/>
      <c r="CV1084" s="4"/>
      <c r="CW1084" s="4"/>
      <c r="CX1084" s="4"/>
      <c r="CY1084" s="4"/>
      <c r="CZ1084" s="4"/>
      <c r="DA1084" s="4"/>
      <c r="DB1084" s="4"/>
      <c r="DC1084" s="4"/>
      <c r="DD1084" s="4"/>
      <c r="DE1084" s="4"/>
      <c r="DF1084" s="4"/>
      <c r="DG1084" s="4"/>
      <c r="DH1084" s="4"/>
      <c r="DI1084" s="4"/>
      <c r="DJ1084" s="4"/>
      <c r="DK1084" s="4"/>
      <c r="DL1084" s="4"/>
      <c r="DM1084" s="4"/>
      <c r="DN1084" s="4"/>
      <c r="DO1084" s="4"/>
      <c r="DP1084" s="4"/>
      <c r="DQ1084" s="4"/>
      <c r="DR1084" s="4"/>
      <c r="DS1084" s="4"/>
      <c r="DT1084" s="4"/>
      <c r="DU1084" s="4"/>
      <c r="DV1084" s="4"/>
      <c r="DW1084" s="4"/>
      <c r="DX1084" s="4"/>
      <c r="DY1084" s="4"/>
      <c r="DZ1084" s="4"/>
      <c r="EA1084" s="4"/>
      <c r="EB1084" s="4"/>
      <c r="EC1084" s="4"/>
      <c r="ED1084" s="4"/>
      <c r="EE1084" s="4"/>
      <c r="EF1084" s="4"/>
      <c r="EG1084" s="4"/>
      <c r="EH1084" s="4"/>
      <c r="EI1084" s="4"/>
      <c r="EJ1084" s="4"/>
      <c r="EK1084" s="4"/>
      <c r="EL1084" s="4"/>
      <c r="EM1084" s="4"/>
      <c r="EN1084" s="4"/>
      <c r="EO1084" s="4"/>
      <c r="EP1084" s="4"/>
      <c r="EQ1084" s="4"/>
      <c r="ER1084" s="4"/>
      <c r="ES1084" s="4"/>
      <c r="ET1084" s="4"/>
      <c r="EU1084" s="4"/>
      <c r="EV1084" s="4"/>
      <c r="EW1084" s="4"/>
      <c r="EX1084" s="4"/>
      <c r="EY1084" s="4"/>
      <c r="EZ1084" s="4"/>
      <c r="FA1084" s="4"/>
      <c r="FB1084" s="4"/>
      <c r="FC1084" s="4"/>
      <c r="FD1084" s="4"/>
      <c r="FE1084" s="4"/>
      <c r="FF1084" s="4"/>
      <c r="FG1084" s="4"/>
      <c r="FH1084" s="4"/>
      <c r="FI1084" s="4"/>
      <c r="FJ1084" s="4"/>
      <c r="FK1084" s="4"/>
      <c r="FL1084" s="4"/>
      <c r="FM1084" s="4"/>
      <c r="FN1084" s="4"/>
      <c r="FO1084" s="4"/>
      <c r="FP1084" s="4"/>
      <c r="FQ1084" s="4"/>
      <c r="FR1084" s="4"/>
      <c r="FS1084" s="4"/>
      <c r="FT1084" s="4"/>
      <c r="FU1084" s="4"/>
      <c r="FV1084" s="4"/>
      <c r="FW1084" s="4"/>
      <c r="FX1084" s="4"/>
      <c r="FY1084" s="4"/>
      <c r="FZ1084" s="4"/>
      <c r="GA1084" s="4"/>
      <c r="GB1084" s="4"/>
      <c r="GC1084" s="4"/>
      <c r="GD1084" s="4"/>
      <c r="GE1084" s="4"/>
      <c r="GF1084" s="4"/>
      <c r="GG1084" s="4"/>
      <c r="GH1084" s="4"/>
      <c r="GI1084" s="4"/>
      <c r="GJ1084" s="4"/>
      <c r="GK1084" s="4"/>
      <c r="GL1084" s="4"/>
      <c r="GM1084" s="4"/>
      <c r="GN1084" s="4"/>
      <c r="GO1084" s="4"/>
      <c r="GP1084" s="4"/>
      <c r="GQ1084" s="4"/>
      <c r="GR1084" s="4"/>
      <c r="GS1084" s="4"/>
      <c r="GT1084" s="4"/>
      <c r="GU1084" s="4"/>
      <c r="GV1084" s="4"/>
      <c r="GW1084" s="4"/>
      <c r="GX1084" s="4"/>
      <c r="GY1084" s="4"/>
      <c r="GZ1084" s="4"/>
      <c r="HA1084" s="4"/>
      <c r="HB1084" s="4"/>
      <c r="HC1084" s="4"/>
      <c r="HD1084" s="4"/>
      <c r="HE1084" s="4"/>
      <c r="HF1084" s="4"/>
      <c r="HG1084" s="4"/>
      <c r="HH1084" s="4"/>
      <c r="HI1084" s="4"/>
      <c r="HJ1084" s="4"/>
      <c r="HK1084" s="4"/>
      <c r="HL1084" s="4"/>
      <c r="HM1084" s="4"/>
      <c r="HN1084" s="4"/>
      <c r="HO1084" s="4"/>
      <c r="HP1084" s="4"/>
      <c r="HQ1084" s="4"/>
      <c r="HR1084" s="4"/>
      <c r="HS1084" s="4"/>
      <c r="HT1084" s="4"/>
      <c r="HU1084" s="4"/>
      <c r="HV1084" s="4"/>
      <c r="HW1084" s="4"/>
      <c r="HX1084" s="4"/>
      <c r="HY1084" s="4"/>
      <c r="HZ1084" s="4"/>
      <c r="IA1084" s="4"/>
      <c r="IB1084" s="4"/>
      <c r="IC1084" s="4"/>
      <c r="ID1084" s="4"/>
      <c r="IE1084" s="4"/>
      <c r="IF1084" s="4"/>
      <c r="IG1084" s="4"/>
      <c r="IH1084" s="4"/>
      <c r="II1084" s="4"/>
      <c r="IJ1084" s="4"/>
      <c r="IK1084" s="4"/>
      <c r="IL1084" s="4"/>
    </row>
    <row r="1085" s="4" customFormat="true" ht="12.75" hidden="false" customHeight="false" outlineLevel="0" collapsed="false">
      <c r="B1085" s="4" t="s">
        <v>265</v>
      </c>
      <c r="C1085" s="4" t="s">
        <v>266</v>
      </c>
      <c r="E1085" s="4" t="s">
        <v>1485</v>
      </c>
      <c r="F1085" s="4" t="s">
        <v>1485</v>
      </c>
      <c r="G1085" s="5" t="s">
        <v>1402</v>
      </c>
      <c r="H1085" s="4" t="s">
        <v>1481</v>
      </c>
      <c r="I1085" s="4" t="s">
        <v>48</v>
      </c>
      <c r="J1085" s="6" t="n">
        <v>1</v>
      </c>
      <c r="P1085" s="4" t="s">
        <v>26</v>
      </c>
      <c r="Q1085" s="4" t="n">
        <v>11018</v>
      </c>
      <c r="U1085" s="4" t="n">
        <v>-4142</v>
      </c>
    </row>
    <row r="1086" s="4" customFormat="true" ht="12.75" hidden="false" customHeight="false" outlineLevel="0" collapsed="false">
      <c r="B1086" s="5" t="s">
        <v>337</v>
      </c>
      <c r="C1086" s="5" t="s">
        <v>338</v>
      </c>
      <c r="D1086" s="5" t="s">
        <v>339</v>
      </c>
      <c r="E1086" s="5" t="s">
        <v>1481</v>
      </c>
      <c r="F1086" s="5" t="s">
        <v>1482</v>
      </c>
      <c r="G1086" s="5" t="s">
        <v>1402</v>
      </c>
      <c r="H1086" s="4" t="s">
        <v>1481</v>
      </c>
      <c r="I1086" s="4" t="s">
        <v>48</v>
      </c>
      <c r="J1086" s="6" t="n">
        <v>1</v>
      </c>
      <c r="P1086" s="4" t="s">
        <v>26</v>
      </c>
      <c r="Q1086" s="4" t="n">
        <v>11019</v>
      </c>
      <c r="U1086" s="4" t="n">
        <v>-4142</v>
      </c>
    </row>
    <row r="1087" s="4" customFormat="true" ht="12.75" hidden="false" customHeight="false" outlineLevel="0" collapsed="false">
      <c r="B1087" s="5" t="s">
        <v>117</v>
      </c>
      <c r="C1087" s="5" t="s">
        <v>1486</v>
      </c>
      <c r="D1087" s="5"/>
      <c r="E1087" s="5" t="s">
        <v>1481</v>
      </c>
      <c r="F1087" s="5" t="s">
        <v>1482</v>
      </c>
      <c r="G1087" s="5" t="s">
        <v>1402</v>
      </c>
      <c r="H1087" s="5" t="s">
        <v>1481</v>
      </c>
      <c r="I1087" s="5" t="s">
        <v>48</v>
      </c>
      <c r="J1087" s="6" t="n">
        <v>1</v>
      </c>
      <c r="K1087" s="5"/>
      <c r="P1087" s="4" t="s">
        <v>26</v>
      </c>
      <c r="Q1087" s="4" t="n">
        <v>11020</v>
      </c>
      <c r="U1087" s="4" t="n">
        <v>-4142</v>
      </c>
    </row>
    <row r="1088" s="4" customFormat="true" ht="12.75" hidden="false" customHeight="false" outlineLevel="0" collapsed="false">
      <c r="A1088" s="6" t="n">
        <v>1002</v>
      </c>
      <c r="B1088" s="5" t="s">
        <v>350</v>
      </c>
      <c r="C1088" s="4" t="s">
        <v>351</v>
      </c>
      <c r="D1088" s="5" t="s">
        <v>617</v>
      </c>
      <c r="E1088" s="5" t="s">
        <v>1481</v>
      </c>
      <c r="F1088" s="5" t="s">
        <v>1482</v>
      </c>
      <c r="G1088" s="5" t="s">
        <v>1402</v>
      </c>
      <c r="H1088" s="4" t="s">
        <v>1481</v>
      </c>
      <c r="I1088" s="4" t="s">
        <v>48</v>
      </c>
      <c r="J1088" s="6" t="n">
        <v>1</v>
      </c>
      <c r="M1088" s="4" t="s">
        <v>33</v>
      </c>
      <c r="N1088" s="4" t="s">
        <v>33</v>
      </c>
      <c r="P1088" s="4" t="s">
        <v>26</v>
      </c>
      <c r="Q1088" s="4" t="n">
        <v>11021</v>
      </c>
      <c r="U1088" s="4" t="n">
        <v>-4142</v>
      </c>
    </row>
    <row r="1089" s="4" customFormat="true" ht="12.75" hidden="false" customHeight="false" outlineLevel="0" collapsed="false">
      <c r="A1089" s="6" t="n">
        <v>2002</v>
      </c>
      <c r="B1089" s="5" t="s">
        <v>350</v>
      </c>
      <c r="C1089" s="4" t="s">
        <v>372</v>
      </c>
      <c r="D1089" s="5" t="s">
        <v>617</v>
      </c>
      <c r="E1089" s="5" t="s">
        <v>1481</v>
      </c>
      <c r="F1089" s="5" t="s">
        <v>1482</v>
      </c>
      <c r="G1089" s="5" t="s">
        <v>1402</v>
      </c>
      <c r="H1089" s="4" t="s">
        <v>1481</v>
      </c>
      <c r="I1089" s="4" t="s">
        <v>48</v>
      </c>
      <c r="J1089" s="6" t="n">
        <v>1</v>
      </c>
      <c r="M1089" s="4" t="s">
        <v>33</v>
      </c>
      <c r="N1089" s="4" t="s">
        <v>33</v>
      </c>
      <c r="P1089" s="4" t="s">
        <v>26</v>
      </c>
      <c r="Q1089" s="4" t="n">
        <v>11022</v>
      </c>
      <c r="U1089" s="4" t="n">
        <v>-4142</v>
      </c>
    </row>
    <row r="1090" s="4" customFormat="true" ht="12.75" hidden="false" customHeight="false" outlineLevel="0" collapsed="false">
      <c r="A1090" s="4" t="n">
        <v>986</v>
      </c>
      <c r="B1090" s="5" t="s">
        <v>27</v>
      </c>
      <c r="C1090" s="4" t="s">
        <v>1487</v>
      </c>
      <c r="D1090" s="5" t="s">
        <v>250</v>
      </c>
      <c r="E1090" s="5" t="s">
        <v>1481</v>
      </c>
      <c r="F1090" s="5" t="s">
        <v>1482</v>
      </c>
      <c r="G1090" s="5" t="s">
        <v>1402</v>
      </c>
      <c r="H1090" s="4" t="s">
        <v>1481</v>
      </c>
      <c r="I1090" s="4" t="s">
        <v>48</v>
      </c>
      <c r="J1090" s="6" t="s">
        <v>32</v>
      </c>
      <c r="M1090" s="4" t="s">
        <v>34</v>
      </c>
      <c r="N1090" s="4" t="s">
        <v>33</v>
      </c>
      <c r="O1090" s="4" t="s">
        <v>33</v>
      </c>
      <c r="P1090" s="4" t="s">
        <v>26</v>
      </c>
      <c r="Q1090" s="4" t="n">
        <v>11023</v>
      </c>
      <c r="U1090" s="4" t="n">
        <v>-4142</v>
      </c>
    </row>
    <row r="1091" s="13" customFormat="true" ht="12.75" hidden="false" customHeight="false" outlineLevel="0" collapsed="false">
      <c r="A1091" s="4" t="n">
        <v>50</v>
      </c>
      <c r="B1091" s="4" t="s">
        <v>409</v>
      </c>
      <c r="C1091" s="4" t="s">
        <v>1488</v>
      </c>
      <c r="D1091" s="4" t="s">
        <v>1489</v>
      </c>
      <c r="E1091" s="4" t="s">
        <v>1483</v>
      </c>
      <c r="F1091" s="4" t="s">
        <v>1484</v>
      </c>
      <c r="G1091" s="4" t="s">
        <v>1402</v>
      </c>
      <c r="H1091" s="4" t="s">
        <v>1481</v>
      </c>
      <c r="I1091" s="4" t="s">
        <v>48</v>
      </c>
      <c r="J1091" s="4" t="n">
        <v>1</v>
      </c>
      <c r="K1091" s="4"/>
      <c r="L1091" s="4"/>
      <c r="M1091" s="4"/>
      <c r="N1091" s="4"/>
      <c r="O1091" s="4"/>
      <c r="P1091" s="4" t="s">
        <v>26</v>
      </c>
      <c r="Q1091" s="4" t="n">
        <v>11013</v>
      </c>
      <c r="R1091" s="4" t="s">
        <v>1490</v>
      </c>
      <c r="S1091" s="4"/>
      <c r="T1091" s="4"/>
      <c r="U1091" s="4" t="n">
        <v>-4142</v>
      </c>
      <c r="V1091" s="4"/>
      <c r="W1091" s="4"/>
      <c r="X1091" s="4"/>
      <c r="Y1091" s="4"/>
      <c r="Z1091" s="4"/>
      <c r="AA1091" s="4"/>
      <c r="AB1091" s="4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  <c r="AN1091" s="4"/>
      <c r="AO1091" s="4"/>
      <c r="AP1091" s="4"/>
      <c r="AQ1091" s="4"/>
      <c r="AR1091" s="4"/>
      <c r="AS1091" s="4"/>
      <c r="AT1091" s="4"/>
      <c r="AU1091" s="4"/>
      <c r="AV1091" s="4"/>
      <c r="AW1091" s="4"/>
      <c r="AX1091" s="4"/>
      <c r="AY1091" s="4"/>
      <c r="AZ1091" s="4"/>
      <c r="BA1091" s="4"/>
      <c r="BB1091" s="4"/>
      <c r="BC1091" s="4"/>
      <c r="BD1091" s="4"/>
      <c r="BE1091" s="4"/>
      <c r="BF1091" s="4"/>
      <c r="BG1091" s="4"/>
      <c r="BH1091" s="4"/>
      <c r="BI1091" s="4"/>
      <c r="BJ1091" s="4"/>
      <c r="BK1091" s="4"/>
      <c r="BL1091" s="4"/>
      <c r="BM1091" s="4"/>
      <c r="BN1091" s="4"/>
      <c r="BO1091" s="4"/>
      <c r="BP1091" s="4"/>
      <c r="BQ1091" s="4"/>
      <c r="BR1091" s="4"/>
      <c r="BS1091" s="4"/>
      <c r="BT1091" s="4"/>
      <c r="BU1091" s="4"/>
      <c r="BV1091" s="4"/>
      <c r="BW1091" s="4"/>
      <c r="BX1091" s="4"/>
      <c r="BY1091" s="4"/>
      <c r="BZ1091" s="4"/>
      <c r="CA1091" s="4"/>
      <c r="CB1091" s="4"/>
      <c r="CC1091" s="4"/>
      <c r="CD1091" s="4"/>
      <c r="CE1091" s="4"/>
      <c r="CF1091" s="4"/>
      <c r="CG1091" s="4"/>
      <c r="CH1091" s="4"/>
      <c r="CI1091" s="4"/>
      <c r="CJ1091" s="4"/>
      <c r="CK1091" s="4"/>
      <c r="CL1091" s="4"/>
      <c r="CM1091" s="4"/>
      <c r="CN1091" s="4"/>
      <c r="CO1091" s="4"/>
      <c r="CP1091" s="4"/>
      <c r="CQ1091" s="4"/>
      <c r="CR1091" s="4"/>
      <c r="CS1091" s="4"/>
      <c r="CT1091" s="4"/>
      <c r="CU1091" s="4"/>
      <c r="CV1091" s="4"/>
      <c r="CW1091" s="4"/>
      <c r="CX1091" s="4"/>
      <c r="CY1091" s="4"/>
      <c r="CZ1091" s="4"/>
      <c r="DA1091" s="4"/>
      <c r="DB1091" s="4"/>
      <c r="DC1091" s="4"/>
      <c r="DD1091" s="4"/>
      <c r="DE1091" s="4"/>
      <c r="DF1091" s="4"/>
      <c r="DG1091" s="4"/>
      <c r="DH1091" s="4"/>
      <c r="DI1091" s="4"/>
      <c r="DJ1091" s="4"/>
      <c r="DK1091" s="4"/>
      <c r="DL1091" s="4"/>
      <c r="DM1091" s="4"/>
      <c r="DN1091" s="4"/>
      <c r="DO1091" s="4"/>
      <c r="DP1091" s="4"/>
      <c r="DQ1091" s="4"/>
      <c r="DR1091" s="4"/>
      <c r="DS1091" s="4"/>
      <c r="DT1091" s="4"/>
      <c r="DU1091" s="4"/>
      <c r="DV1091" s="4"/>
      <c r="DW1091" s="4"/>
      <c r="DX1091" s="4"/>
      <c r="DY1091" s="4"/>
      <c r="DZ1091" s="4"/>
      <c r="EA1091" s="4"/>
      <c r="EB1091" s="4"/>
      <c r="EC1091" s="4"/>
      <c r="ED1091" s="4"/>
      <c r="EE1091" s="4"/>
      <c r="EF1091" s="4"/>
      <c r="EG1091" s="4"/>
      <c r="EH1091" s="4"/>
      <c r="EI1091" s="4"/>
      <c r="EJ1091" s="4"/>
      <c r="EK1091" s="4"/>
      <c r="EL1091" s="4"/>
      <c r="EM1091" s="4"/>
      <c r="EN1091" s="4"/>
      <c r="EO1091" s="4"/>
      <c r="EP1091" s="4"/>
      <c r="EQ1091" s="4"/>
      <c r="ER1091" s="4"/>
      <c r="ES1091" s="4"/>
      <c r="ET1091" s="4"/>
      <c r="EU1091" s="4"/>
      <c r="EV1091" s="4"/>
      <c r="EW1091" s="4"/>
      <c r="EX1091" s="4"/>
      <c r="EY1091" s="4"/>
      <c r="EZ1091" s="4"/>
      <c r="FA1091" s="4"/>
      <c r="FB1091" s="4"/>
      <c r="FC1091" s="4"/>
      <c r="FD1091" s="4"/>
      <c r="FE1091" s="4"/>
      <c r="FF1091" s="4"/>
      <c r="FG1091" s="4"/>
      <c r="FH1091" s="4"/>
      <c r="FI1091" s="4"/>
      <c r="FJ1091" s="4"/>
      <c r="FK1091" s="4"/>
      <c r="FL1091" s="4"/>
      <c r="FM1091" s="4"/>
      <c r="FN1091" s="4"/>
      <c r="FO1091" s="4"/>
      <c r="FP1091" s="4"/>
      <c r="FQ1091" s="4"/>
      <c r="FR1091" s="4"/>
      <c r="FS1091" s="4"/>
      <c r="FT1091" s="4"/>
      <c r="FU1091" s="4"/>
      <c r="FV1091" s="4"/>
      <c r="FW1091" s="4"/>
      <c r="FX1091" s="4"/>
      <c r="FY1091" s="4"/>
      <c r="FZ1091" s="4"/>
      <c r="GA1091" s="4"/>
      <c r="GB1091" s="4"/>
      <c r="GC1091" s="4"/>
      <c r="GD1091" s="4"/>
      <c r="GE1091" s="4"/>
      <c r="GF1091" s="4"/>
      <c r="GG1091" s="4"/>
      <c r="GH1091" s="4"/>
      <c r="GI1091" s="4"/>
      <c r="GJ1091" s="4"/>
      <c r="GK1091" s="4"/>
      <c r="GL1091" s="4"/>
      <c r="GM1091" s="4"/>
      <c r="GN1091" s="4"/>
      <c r="GO1091" s="4"/>
      <c r="GP1091" s="4"/>
      <c r="GQ1091" s="4"/>
      <c r="GR1091" s="4"/>
      <c r="GS1091" s="4"/>
      <c r="GT1091" s="4"/>
      <c r="GU1091" s="4"/>
      <c r="GV1091" s="4"/>
      <c r="GW1091" s="4"/>
      <c r="GX1091" s="4"/>
      <c r="GY1091" s="4"/>
      <c r="GZ1091" s="4"/>
      <c r="HA1091" s="4"/>
      <c r="HB1091" s="4"/>
      <c r="HC1091" s="4"/>
      <c r="HD1091" s="4"/>
      <c r="HE1091" s="4"/>
      <c r="HF1091" s="4"/>
      <c r="HG1091" s="4"/>
      <c r="HH1091" s="4"/>
      <c r="HI1091" s="4"/>
      <c r="HJ1091" s="4"/>
      <c r="HK1091" s="4"/>
      <c r="HL1091" s="4"/>
      <c r="HM1091" s="4"/>
      <c r="HN1091" s="4"/>
      <c r="HO1091" s="4"/>
      <c r="HP1091" s="4"/>
      <c r="HQ1091" s="4"/>
      <c r="HR1091" s="4"/>
      <c r="HS1091" s="4"/>
      <c r="HT1091" s="4"/>
      <c r="HU1091" s="4"/>
      <c r="HV1091" s="4"/>
      <c r="HW1091" s="4"/>
      <c r="HX1091" s="4"/>
      <c r="HY1091" s="4"/>
      <c r="HZ1091" s="4"/>
      <c r="IA1091" s="4"/>
      <c r="IB1091" s="4"/>
      <c r="IC1091" s="4"/>
      <c r="ID1091" s="4"/>
      <c r="IE1091" s="4"/>
      <c r="IF1091" s="4"/>
      <c r="IG1091" s="4"/>
      <c r="IH1091" s="4"/>
      <c r="II1091" s="4"/>
      <c r="IJ1091" s="4"/>
      <c r="IK1091" s="4"/>
      <c r="IL1091" s="4"/>
    </row>
    <row r="1092" s="4" customFormat="true" ht="12.75" hidden="false" customHeight="false" outlineLevel="0" collapsed="false">
      <c r="B1092" s="4" t="s">
        <v>125</v>
      </c>
      <c r="C1092" s="5"/>
      <c r="D1092" s="5"/>
      <c r="E1092" s="5"/>
      <c r="F1092" s="5"/>
      <c r="G1092" s="5" t="s">
        <v>1402</v>
      </c>
      <c r="H1092" s="4" t="s">
        <v>1481</v>
      </c>
      <c r="I1092" s="4" t="s">
        <v>48</v>
      </c>
      <c r="J1092" s="6" t="n">
        <v>1</v>
      </c>
      <c r="P1092" s="4" t="s">
        <v>26</v>
      </c>
      <c r="Q1092" s="4" t="n">
        <v>11024</v>
      </c>
      <c r="U1092" s="4" t="n">
        <v>-4142</v>
      </c>
    </row>
    <row r="1093" s="4" customFormat="true" ht="12.75" hidden="false" customHeight="false" outlineLevel="0" collapsed="false">
      <c r="A1093" s="4" t="n">
        <v>946</v>
      </c>
      <c r="B1093" s="4" t="s">
        <v>133</v>
      </c>
      <c r="C1093" s="4" t="s">
        <v>437</v>
      </c>
      <c r="D1093" s="4" t="s">
        <v>343</v>
      </c>
      <c r="E1093" s="4" t="s">
        <v>1481</v>
      </c>
      <c r="F1093" s="4" t="s">
        <v>1491</v>
      </c>
      <c r="G1093" s="4" t="s">
        <v>1402</v>
      </c>
      <c r="H1093" s="4" t="s">
        <v>1481</v>
      </c>
      <c r="I1093" s="5" t="s">
        <v>48</v>
      </c>
      <c r="J1093" s="6" t="n">
        <v>1</v>
      </c>
      <c r="P1093" s="4" t="s">
        <v>26</v>
      </c>
      <c r="Q1093" s="4" t="n">
        <v>11025</v>
      </c>
      <c r="U1093" s="4" t="n">
        <v>-4142</v>
      </c>
    </row>
    <row r="1094" s="53" customFormat="true" ht="12.75" hidden="false" customHeight="false" outlineLevel="0" collapsed="false">
      <c r="B1094" s="53" t="s">
        <v>236</v>
      </c>
      <c r="D1094" s="53" t="s">
        <v>123</v>
      </c>
      <c r="E1094" s="53" t="s">
        <v>1481</v>
      </c>
      <c r="F1094" s="53" t="s">
        <v>1482</v>
      </c>
      <c r="G1094" s="53" t="s">
        <v>1402</v>
      </c>
      <c r="H1094" s="53" t="s">
        <v>1481</v>
      </c>
      <c r="I1094" s="53" t="s">
        <v>48</v>
      </c>
      <c r="J1094" s="54" t="s">
        <v>32</v>
      </c>
      <c r="L1094" s="53" t="s">
        <v>1492</v>
      </c>
      <c r="P1094" s="53" t="s">
        <v>26</v>
      </c>
      <c r="Q1094" s="55" t="n">
        <v>10192</v>
      </c>
      <c r="U1094" s="53" t="n">
        <v>50</v>
      </c>
    </row>
    <row r="1095" s="4" customFormat="true" ht="12.75" hidden="false" customHeight="false" outlineLevel="0" collapsed="false">
      <c r="A1095" s="4" t="n">
        <v>33</v>
      </c>
      <c r="B1095" s="5" t="s">
        <v>406</v>
      </c>
      <c r="C1095" s="14" t="n">
        <v>20</v>
      </c>
      <c r="D1095" s="14" t="s">
        <v>230</v>
      </c>
      <c r="E1095" s="4" t="s">
        <v>1493</v>
      </c>
      <c r="F1095" s="4" t="s">
        <v>1494</v>
      </c>
      <c r="G1095" s="4" t="s">
        <v>1402</v>
      </c>
      <c r="H1095" s="4" t="s">
        <v>1493</v>
      </c>
      <c r="I1095" s="4" t="s">
        <v>39</v>
      </c>
      <c r="J1095" s="21" t="n">
        <v>1</v>
      </c>
      <c r="O1095" s="4" t="s">
        <v>33</v>
      </c>
      <c r="P1095" s="4" t="s">
        <v>26</v>
      </c>
      <c r="Q1095" s="4" t="n">
        <v>11026</v>
      </c>
      <c r="U1095" s="4" t="n">
        <v>-4142</v>
      </c>
    </row>
    <row r="1096" s="4" customFormat="true" ht="12.75" hidden="false" customHeight="false" outlineLevel="0" collapsed="false">
      <c r="A1096" s="4" t="n">
        <v>33</v>
      </c>
      <c r="B1096" s="5" t="s">
        <v>406</v>
      </c>
      <c r="C1096" s="14" t="s">
        <v>407</v>
      </c>
      <c r="D1096" s="14" t="s">
        <v>230</v>
      </c>
      <c r="E1096" s="4" t="s">
        <v>1493</v>
      </c>
      <c r="F1096" s="4" t="s">
        <v>1494</v>
      </c>
      <c r="G1096" s="4" t="s">
        <v>1402</v>
      </c>
      <c r="H1096" s="4" t="s">
        <v>1493</v>
      </c>
      <c r="I1096" s="4" t="s">
        <v>39</v>
      </c>
      <c r="J1096" s="21" t="n">
        <v>1</v>
      </c>
      <c r="O1096" s="4" t="s">
        <v>33</v>
      </c>
      <c r="P1096" s="4" t="s">
        <v>26</v>
      </c>
      <c r="Q1096" s="4" t="n">
        <v>11027</v>
      </c>
      <c r="U1096" s="4" t="n">
        <v>-4142</v>
      </c>
    </row>
    <row r="1097" s="4" customFormat="true" ht="12.75" hidden="false" customHeight="false" outlineLevel="0" collapsed="false">
      <c r="A1097" s="4" t="n">
        <v>33</v>
      </c>
      <c r="B1097" s="5" t="s">
        <v>406</v>
      </c>
      <c r="C1097" s="14" t="s">
        <v>408</v>
      </c>
      <c r="D1097" s="14" t="s">
        <v>230</v>
      </c>
      <c r="E1097" s="4" t="s">
        <v>1493</v>
      </c>
      <c r="F1097" s="4" t="s">
        <v>1494</v>
      </c>
      <c r="G1097" s="4" t="s">
        <v>1402</v>
      </c>
      <c r="H1097" s="4" t="s">
        <v>1493</v>
      </c>
      <c r="I1097" s="4" t="s">
        <v>39</v>
      </c>
      <c r="J1097" s="21" t="n">
        <v>1</v>
      </c>
      <c r="O1097" s="4" t="s">
        <v>33</v>
      </c>
      <c r="P1097" s="4" t="s">
        <v>26</v>
      </c>
      <c r="Q1097" s="4" t="n">
        <v>11028</v>
      </c>
      <c r="U1097" s="4" t="n">
        <v>-4142</v>
      </c>
    </row>
    <row r="1098" s="4" customFormat="true" ht="12.75" hidden="false" customHeight="false" outlineLevel="0" collapsed="false">
      <c r="A1098" s="4" t="n">
        <v>8</v>
      </c>
      <c r="B1098" s="4" t="s">
        <v>18</v>
      </c>
      <c r="C1098" s="4" t="s">
        <v>682</v>
      </c>
      <c r="D1098" s="4" t="s">
        <v>26</v>
      </c>
      <c r="E1098" s="4" t="s">
        <v>1495</v>
      </c>
      <c r="F1098" s="4" t="s">
        <v>1496</v>
      </c>
      <c r="G1098" s="4" t="s">
        <v>1402</v>
      </c>
      <c r="H1098" s="4" t="s">
        <v>1495</v>
      </c>
      <c r="I1098" s="4" t="s">
        <v>25</v>
      </c>
      <c r="J1098" s="6" t="n">
        <v>1</v>
      </c>
      <c r="P1098" s="4" t="s">
        <v>26</v>
      </c>
      <c r="Q1098" s="4" t="n">
        <v>11029</v>
      </c>
      <c r="U1098" s="4" t="n">
        <v>-4142</v>
      </c>
    </row>
    <row r="1099" s="4" customFormat="true" ht="12.75" hidden="false" customHeight="false" outlineLevel="0" collapsed="false">
      <c r="B1099" s="4" t="s">
        <v>265</v>
      </c>
      <c r="C1099" s="4" t="s">
        <v>266</v>
      </c>
      <c r="E1099" s="4" t="s">
        <v>1495</v>
      </c>
      <c r="F1099" s="4" t="s">
        <v>1496</v>
      </c>
      <c r="G1099" s="4" t="s">
        <v>1402</v>
      </c>
      <c r="H1099" s="4" t="s">
        <v>1495</v>
      </c>
      <c r="I1099" s="4" t="s">
        <v>25</v>
      </c>
      <c r="J1099" s="6" t="n">
        <v>1</v>
      </c>
      <c r="P1099" s="4" t="s">
        <v>26</v>
      </c>
      <c r="Q1099" s="4" t="n">
        <v>11030</v>
      </c>
      <c r="U1099" s="4" t="n">
        <v>-4142</v>
      </c>
    </row>
    <row r="1100" s="4" customFormat="true" ht="12.75" hidden="false" customHeight="false" outlineLevel="0" collapsed="false">
      <c r="B1100" s="4" t="s">
        <v>54</v>
      </c>
      <c r="D1100" s="4" t="s">
        <v>123</v>
      </c>
      <c r="E1100" s="4" t="s">
        <v>1497</v>
      </c>
      <c r="F1100" s="4" t="s">
        <v>1498</v>
      </c>
      <c r="G1100" s="4" t="s">
        <v>1402</v>
      </c>
      <c r="H1100" s="4" t="s">
        <v>1499</v>
      </c>
      <c r="I1100" s="4" t="s">
        <v>48</v>
      </c>
      <c r="J1100" s="6" t="n">
        <v>1</v>
      </c>
      <c r="P1100" s="4" t="s">
        <v>26</v>
      </c>
      <c r="Q1100" s="4" t="n">
        <v>11032</v>
      </c>
      <c r="U1100" s="4" t="n">
        <v>-4142</v>
      </c>
    </row>
    <row r="1101" s="4" customFormat="true" ht="12.75" hidden="false" customHeight="false" outlineLevel="0" collapsed="false">
      <c r="A1101" s="16" t="n">
        <v>127</v>
      </c>
      <c r="B1101" s="17" t="s">
        <v>200</v>
      </c>
      <c r="C1101" s="18" t="n">
        <v>300</v>
      </c>
      <c r="D1101" s="17" t="s">
        <v>123</v>
      </c>
      <c r="E1101" s="19" t="s">
        <v>1499</v>
      </c>
      <c r="F1101" s="19" t="s">
        <v>1500</v>
      </c>
      <c r="G1101" s="19" t="s">
        <v>1402</v>
      </c>
      <c r="H1101" s="19" t="s">
        <v>1499</v>
      </c>
      <c r="I1101" s="19" t="s">
        <v>48</v>
      </c>
      <c r="J1101" s="19" t="n">
        <v>1</v>
      </c>
      <c r="K1101" s="19"/>
      <c r="L1101" s="20"/>
      <c r="M1101" s="19"/>
      <c r="N1101" s="19"/>
      <c r="O1101" s="20"/>
      <c r="P1101" s="19" t="s">
        <v>26</v>
      </c>
      <c r="Q1101" s="4" t="n">
        <v>11055</v>
      </c>
      <c r="R1101" s="19"/>
      <c r="S1101" s="19"/>
      <c r="T1101" s="19"/>
      <c r="U1101" s="19" t="n">
        <v>-4142</v>
      </c>
      <c r="V1101" s="19"/>
      <c r="W1101" s="19"/>
      <c r="X1101" s="19"/>
      <c r="Y1101" s="19"/>
      <c r="Z1101" s="19"/>
      <c r="AA1101" s="19"/>
      <c r="AB1101" s="19"/>
      <c r="AC1101" s="19"/>
      <c r="AD1101" s="19"/>
      <c r="AE1101" s="19"/>
      <c r="AF1101" s="19"/>
      <c r="AG1101" s="19"/>
      <c r="AH1101" s="19"/>
      <c r="AI1101" s="19"/>
      <c r="AJ1101" s="19"/>
      <c r="AK1101" s="19"/>
      <c r="AL1101" s="19"/>
      <c r="AM1101" s="19"/>
      <c r="AN1101" s="19"/>
      <c r="AO1101" s="19"/>
      <c r="AP1101" s="19"/>
      <c r="AQ1101" s="19"/>
      <c r="AR1101" s="19"/>
      <c r="AS1101" s="19"/>
      <c r="AT1101" s="19"/>
      <c r="AU1101" s="19"/>
      <c r="AV1101" s="19"/>
      <c r="AW1101" s="19"/>
      <c r="AX1101" s="19"/>
      <c r="AY1101" s="19"/>
      <c r="AZ1101" s="19"/>
      <c r="BA1101" s="19"/>
      <c r="BB1101" s="19"/>
      <c r="BC1101" s="19"/>
      <c r="BD1101" s="19"/>
      <c r="BE1101" s="19"/>
      <c r="BF1101" s="19"/>
      <c r="BG1101" s="19"/>
      <c r="BH1101" s="19"/>
      <c r="BI1101" s="19"/>
      <c r="BJ1101" s="19"/>
      <c r="BK1101" s="19"/>
      <c r="BL1101" s="19"/>
      <c r="BM1101" s="19"/>
      <c r="BN1101" s="19"/>
      <c r="BO1101" s="19"/>
      <c r="BP1101" s="19"/>
      <c r="BQ1101" s="19"/>
      <c r="BR1101" s="19"/>
      <c r="BS1101" s="19"/>
      <c r="BT1101" s="19"/>
      <c r="BU1101" s="19"/>
      <c r="BV1101" s="19"/>
      <c r="BW1101" s="19"/>
      <c r="BX1101" s="19"/>
      <c r="BY1101" s="19"/>
      <c r="BZ1101" s="19"/>
      <c r="CA1101" s="19"/>
      <c r="CB1101" s="19"/>
      <c r="CC1101" s="19"/>
      <c r="CD1101" s="19"/>
      <c r="CE1101" s="19"/>
      <c r="CF1101" s="19"/>
      <c r="CG1101" s="19"/>
      <c r="CH1101" s="19"/>
      <c r="CI1101" s="19"/>
      <c r="CJ1101" s="19"/>
      <c r="CK1101" s="19"/>
      <c r="CL1101" s="19"/>
      <c r="CM1101" s="19"/>
      <c r="CN1101" s="19"/>
      <c r="CO1101" s="19"/>
      <c r="CP1101" s="19"/>
      <c r="CQ1101" s="19"/>
      <c r="CR1101" s="19"/>
      <c r="CS1101" s="19"/>
      <c r="CT1101" s="19"/>
      <c r="CU1101" s="19"/>
      <c r="CV1101" s="19"/>
      <c r="CW1101" s="19"/>
      <c r="CX1101" s="19"/>
      <c r="CY1101" s="19"/>
      <c r="CZ1101" s="19"/>
      <c r="DA1101" s="19"/>
      <c r="DB1101" s="19"/>
      <c r="DC1101" s="19"/>
      <c r="DD1101" s="19"/>
      <c r="DE1101" s="19"/>
      <c r="DF1101" s="19"/>
      <c r="DG1101" s="19"/>
      <c r="DH1101" s="19"/>
      <c r="DI1101" s="19"/>
      <c r="DJ1101" s="19"/>
      <c r="DK1101" s="19"/>
      <c r="DL1101" s="19"/>
      <c r="DM1101" s="19"/>
      <c r="DN1101" s="19"/>
      <c r="DO1101" s="19"/>
      <c r="DP1101" s="19"/>
      <c r="DQ1101" s="19"/>
      <c r="DR1101" s="19"/>
      <c r="DS1101" s="19"/>
      <c r="DT1101" s="19"/>
      <c r="DU1101" s="19"/>
      <c r="DV1101" s="19"/>
      <c r="DW1101" s="19"/>
      <c r="DX1101" s="19"/>
      <c r="DY1101" s="19"/>
      <c r="DZ1101" s="19"/>
      <c r="EA1101" s="19"/>
      <c r="EB1101" s="19"/>
      <c r="EC1101" s="19"/>
      <c r="ED1101" s="19"/>
      <c r="EE1101" s="19"/>
      <c r="EF1101" s="19"/>
      <c r="EG1101" s="19"/>
      <c r="EH1101" s="19"/>
      <c r="EI1101" s="19"/>
      <c r="EJ1101" s="19"/>
      <c r="EK1101" s="19"/>
      <c r="EL1101" s="19"/>
      <c r="EM1101" s="19"/>
      <c r="EN1101" s="19"/>
      <c r="EO1101" s="19"/>
      <c r="EP1101" s="19"/>
      <c r="EQ1101" s="19"/>
      <c r="ER1101" s="19"/>
      <c r="ES1101" s="19"/>
      <c r="ET1101" s="19"/>
      <c r="EU1101" s="19"/>
      <c r="EV1101" s="19"/>
      <c r="EW1101" s="19"/>
      <c r="EX1101" s="19"/>
      <c r="EY1101" s="19"/>
      <c r="EZ1101" s="19"/>
      <c r="FA1101" s="19"/>
      <c r="FB1101" s="19"/>
      <c r="FC1101" s="19"/>
      <c r="FD1101" s="19"/>
      <c r="FE1101" s="19"/>
      <c r="FF1101" s="19"/>
      <c r="FG1101" s="19"/>
      <c r="FH1101" s="19"/>
      <c r="FI1101" s="19"/>
      <c r="FJ1101" s="19"/>
      <c r="FK1101" s="19"/>
      <c r="FL1101" s="19"/>
      <c r="FM1101" s="19"/>
      <c r="FN1101" s="19"/>
      <c r="FO1101" s="19"/>
      <c r="FP1101" s="19"/>
      <c r="FQ1101" s="19"/>
      <c r="FR1101" s="19"/>
      <c r="FS1101" s="19"/>
      <c r="FT1101" s="19"/>
      <c r="FU1101" s="19"/>
      <c r="FV1101" s="19"/>
      <c r="FW1101" s="19"/>
      <c r="FX1101" s="19"/>
      <c r="FY1101" s="19"/>
      <c r="FZ1101" s="19"/>
      <c r="GA1101" s="19"/>
      <c r="GB1101" s="19"/>
      <c r="GC1101" s="19"/>
      <c r="GD1101" s="19"/>
      <c r="GE1101" s="19"/>
      <c r="GF1101" s="19"/>
      <c r="GG1101" s="19"/>
      <c r="GH1101" s="19"/>
      <c r="GI1101" s="19"/>
      <c r="GJ1101" s="19"/>
      <c r="GK1101" s="19"/>
      <c r="GL1101" s="19"/>
      <c r="GM1101" s="19"/>
      <c r="GN1101" s="19"/>
      <c r="GO1101" s="19"/>
      <c r="GP1101" s="19"/>
      <c r="GQ1101" s="19"/>
      <c r="GR1101" s="19"/>
      <c r="GS1101" s="19"/>
      <c r="GT1101" s="19"/>
      <c r="GU1101" s="19"/>
      <c r="GV1101" s="19"/>
      <c r="GW1101" s="19"/>
      <c r="GX1101" s="19"/>
      <c r="GY1101" s="19"/>
      <c r="GZ1101" s="19"/>
      <c r="HA1101" s="19"/>
      <c r="HB1101" s="19"/>
      <c r="HC1101" s="19"/>
      <c r="HD1101" s="19"/>
      <c r="HE1101" s="19"/>
      <c r="HF1101" s="19"/>
      <c r="HG1101" s="19"/>
      <c r="HH1101" s="19"/>
      <c r="HI1101" s="19"/>
      <c r="HJ1101" s="19"/>
      <c r="HK1101" s="19"/>
      <c r="HL1101" s="19"/>
      <c r="HM1101" s="19"/>
      <c r="HN1101" s="19"/>
      <c r="HO1101" s="19"/>
      <c r="HP1101" s="19"/>
      <c r="HQ1101" s="19"/>
      <c r="HR1101" s="19"/>
      <c r="HS1101" s="19"/>
      <c r="HT1101" s="19"/>
      <c r="HU1101" s="19"/>
      <c r="HV1101" s="19"/>
      <c r="HW1101" s="19"/>
      <c r="HX1101" s="19"/>
      <c r="HY1101" s="19"/>
      <c r="HZ1101" s="19"/>
      <c r="IA1101" s="19"/>
      <c r="IB1101" s="19"/>
      <c r="IC1101" s="19"/>
      <c r="ID1101" s="19"/>
      <c r="IE1101" s="19"/>
      <c r="IF1101" s="19"/>
      <c r="IG1101" s="19"/>
      <c r="IH1101" s="19"/>
      <c r="II1101" s="19"/>
      <c r="IJ1101" s="19"/>
    </row>
    <row r="1102" s="4" customFormat="true" ht="12.75" hidden="false" customHeight="false" outlineLevel="0" collapsed="false">
      <c r="A1102" s="16" t="n">
        <v>127</v>
      </c>
      <c r="B1102" s="17" t="s">
        <v>200</v>
      </c>
      <c r="C1102" s="18" t="n">
        <v>1100</v>
      </c>
      <c r="D1102" s="17" t="s">
        <v>123</v>
      </c>
      <c r="E1102" s="19" t="s">
        <v>1499</v>
      </c>
      <c r="F1102" s="19" t="s">
        <v>1500</v>
      </c>
      <c r="G1102" s="19" t="s">
        <v>1402</v>
      </c>
      <c r="H1102" s="19" t="s">
        <v>1499</v>
      </c>
      <c r="I1102" s="19" t="s">
        <v>48</v>
      </c>
      <c r="J1102" s="19" t="n">
        <v>1</v>
      </c>
      <c r="K1102" s="19"/>
      <c r="L1102" s="20"/>
      <c r="M1102" s="19"/>
      <c r="N1102" s="19"/>
      <c r="O1102" s="20"/>
      <c r="P1102" s="19" t="s">
        <v>26</v>
      </c>
      <c r="Q1102" s="4" t="n">
        <v>11056</v>
      </c>
      <c r="R1102" s="19"/>
      <c r="S1102" s="19"/>
      <c r="T1102" s="19"/>
      <c r="U1102" s="19" t="n">
        <v>-4142</v>
      </c>
      <c r="V1102" s="19"/>
      <c r="W1102" s="19"/>
      <c r="X1102" s="19"/>
      <c r="Y1102" s="19"/>
      <c r="Z1102" s="19"/>
      <c r="AA1102" s="19"/>
      <c r="AB1102" s="19"/>
      <c r="AC1102" s="19"/>
      <c r="AD1102" s="19"/>
      <c r="AE1102" s="19"/>
      <c r="AF1102" s="19"/>
      <c r="AG1102" s="19"/>
      <c r="AH1102" s="19"/>
      <c r="AI1102" s="19"/>
      <c r="AJ1102" s="19"/>
      <c r="AK1102" s="19"/>
      <c r="AL1102" s="19"/>
      <c r="AM1102" s="19"/>
      <c r="AN1102" s="19"/>
      <c r="AO1102" s="19"/>
      <c r="AP1102" s="19"/>
      <c r="AQ1102" s="19"/>
      <c r="AR1102" s="19"/>
      <c r="AS1102" s="19"/>
      <c r="AT1102" s="19"/>
      <c r="AU1102" s="19"/>
      <c r="AV1102" s="19"/>
      <c r="AW1102" s="19"/>
      <c r="AX1102" s="19"/>
      <c r="AY1102" s="19"/>
      <c r="AZ1102" s="19"/>
      <c r="BA1102" s="19"/>
      <c r="BB1102" s="19"/>
      <c r="BC1102" s="19"/>
      <c r="BD1102" s="19"/>
      <c r="BE1102" s="19"/>
      <c r="BF1102" s="19"/>
      <c r="BG1102" s="19"/>
      <c r="BH1102" s="19"/>
      <c r="BI1102" s="19"/>
      <c r="BJ1102" s="19"/>
      <c r="BK1102" s="19"/>
      <c r="BL1102" s="19"/>
      <c r="BM1102" s="19"/>
      <c r="BN1102" s="19"/>
      <c r="BO1102" s="19"/>
      <c r="BP1102" s="19"/>
      <c r="BQ1102" s="19"/>
      <c r="BR1102" s="19"/>
      <c r="BS1102" s="19"/>
      <c r="BT1102" s="19"/>
      <c r="BU1102" s="19"/>
      <c r="BV1102" s="19"/>
      <c r="BW1102" s="19"/>
      <c r="BX1102" s="19"/>
      <c r="BY1102" s="19"/>
      <c r="BZ1102" s="19"/>
      <c r="CA1102" s="19"/>
      <c r="CB1102" s="19"/>
      <c r="CC1102" s="19"/>
      <c r="CD1102" s="19"/>
      <c r="CE1102" s="19"/>
      <c r="CF1102" s="19"/>
      <c r="CG1102" s="19"/>
      <c r="CH1102" s="19"/>
      <c r="CI1102" s="19"/>
      <c r="CJ1102" s="19"/>
      <c r="CK1102" s="19"/>
      <c r="CL1102" s="19"/>
      <c r="CM1102" s="19"/>
      <c r="CN1102" s="19"/>
      <c r="CO1102" s="19"/>
      <c r="CP1102" s="19"/>
      <c r="CQ1102" s="19"/>
      <c r="CR1102" s="19"/>
      <c r="CS1102" s="19"/>
      <c r="CT1102" s="19"/>
      <c r="CU1102" s="19"/>
      <c r="CV1102" s="19"/>
      <c r="CW1102" s="19"/>
      <c r="CX1102" s="19"/>
      <c r="CY1102" s="19"/>
      <c r="CZ1102" s="19"/>
      <c r="DA1102" s="19"/>
      <c r="DB1102" s="19"/>
      <c r="DC1102" s="19"/>
      <c r="DD1102" s="19"/>
      <c r="DE1102" s="19"/>
      <c r="DF1102" s="19"/>
      <c r="DG1102" s="19"/>
      <c r="DH1102" s="19"/>
      <c r="DI1102" s="19"/>
      <c r="DJ1102" s="19"/>
      <c r="DK1102" s="19"/>
      <c r="DL1102" s="19"/>
      <c r="DM1102" s="19"/>
      <c r="DN1102" s="19"/>
      <c r="DO1102" s="19"/>
      <c r="DP1102" s="19"/>
      <c r="DQ1102" s="19"/>
      <c r="DR1102" s="19"/>
      <c r="DS1102" s="19"/>
      <c r="DT1102" s="19"/>
      <c r="DU1102" s="19"/>
      <c r="DV1102" s="19"/>
      <c r="DW1102" s="19"/>
      <c r="DX1102" s="19"/>
      <c r="DY1102" s="19"/>
      <c r="DZ1102" s="19"/>
      <c r="EA1102" s="19"/>
      <c r="EB1102" s="19"/>
      <c r="EC1102" s="19"/>
      <c r="ED1102" s="19"/>
      <c r="EE1102" s="19"/>
      <c r="EF1102" s="19"/>
      <c r="EG1102" s="19"/>
      <c r="EH1102" s="19"/>
      <c r="EI1102" s="19"/>
      <c r="EJ1102" s="19"/>
      <c r="EK1102" s="19"/>
      <c r="EL1102" s="19"/>
      <c r="EM1102" s="19"/>
      <c r="EN1102" s="19"/>
      <c r="EO1102" s="19"/>
      <c r="EP1102" s="19"/>
      <c r="EQ1102" s="19"/>
      <c r="ER1102" s="19"/>
      <c r="ES1102" s="19"/>
      <c r="ET1102" s="19"/>
      <c r="EU1102" s="19"/>
      <c r="EV1102" s="19"/>
      <c r="EW1102" s="19"/>
      <c r="EX1102" s="19"/>
      <c r="EY1102" s="19"/>
      <c r="EZ1102" s="19"/>
      <c r="FA1102" s="19"/>
      <c r="FB1102" s="19"/>
      <c r="FC1102" s="19"/>
      <c r="FD1102" s="19"/>
      <c r="FE1102" s="19"/>
      <c r="FF1102" s="19"/>
      <c r="FG1102" s="19"/>
      <c r="FH1102" s="19"/>
      <c r="FI1102" s="19"/>
      <c r="FJ1102" s="19"/>
      <c r="FK1102" s="19"/>
      <c r="FL1102" s="19"/>
      <c r="FM1102" s="19"/>
      <c r="FN1102" s="19"/>
      <c r="FO1102" s="19"/>
      <c r="FP1102" s="19"/>
      <c r="FQ1102" s="19"/>
      <c r="FR1102" s="19"/>
      <c r="FS1102" s="19"/>
      <c r="FT1102" s="19"/>
      <c r="FU1102" s="19"/>
      <c r="FV1102" s="19"/>
      <c r="FW1102" s="19"/>
      <c r="FX1102" s="19"/>
      <c r="FY1102" s="19"/>
      <c r="FZ1102" s="19"/>
      <c r="GA1102" s="19"/>
      <c r="GB1102" s="19"/>
      <c r="GC1102" s="19"/>
      <c r="GD1102" s="19"/>
      <c r="GE1102" s="19"/>
      <c r="GF1102" s="19"/>
      <c r="GG1102" s="19"/>
      <c r="GH1102" s="19"/>
      <c r="GI1102" s="19"/>
      <c r="GJ1102" s="19"/>
      <c r="GK1102" s="19"/>
      <c r="GL1102" s="19"/>
      <c r="GM1102" s="19"/>
      <c r="GN1102" s="19"/>
      <c r="GO1102" s="19"/>
      <c r="GP1102" s="19"/>
      <c r="GQ1102" s="19"/>
      <c r="GR1102" s="19"/>
      <c r="GS1102" s="19"/>
      <c r="GT1102" s="19"/>
      <c r="GU1102" s="19"/>
      <c r="GV1102" s="19"/>
      <c r="GW1102" s="19"/>
      <c r="GX1102" s="19"/>
      <c r="GY1102" s="19"/>
      <c r="GZ1102" s="19"/>
      <c r="HA1102" s="19"/>
      <c r="HB1102" s="19"/>
      <c r="HC1102" s="19"/>
      <c r="HD1102" s="19"/>
      <c r="HE1102" s="19"/>
      <c r="HF1102" s="19"/>
      <c r="HG1102" s="19"/>
      <c r="HH1102" s="19"/>
      <c r="HI1102" s="19"/>
      <c r="HJ1102" s="19"/>
      <c r="HK1102" s="19"/>
      <c r="HL1102" s="19"/>
      <c r="HM1102" s="19"/>
      <c r="HN1102" s="19"/>
      <c r="HO1102" s="19"/>
      <c r="HP1102" s="19"/>
      <c r="HQ1102" s="19"/>
      <c r="HR1102" s="19"/>
      <c r="HS1102" s="19"/>
      <c r="HT1102" s="19"/>
      <c r="HU1102" s="19"/>
      <c r="HV1102" s="19"/>
      <c r="HW1102" s="19"/>
      <c r="HX1102" s="19"/>
      <c r="HY1102" s="19"/>
      <c r="HZ1102" s="19"/>
      <c r="IA1102" s="19"/>
      <c r="IB1102" s="19"/>
      <c r="IC1102" s="19"/>
      <c r="ID1102" s="19"/>
      <c r="IE1102" s="19"/>
      <c r="IF1102" s="19"/>
      <c r="IG1102" s="19"/>
      <c r="IH1102" s="19"/>
      <c r="II1102" s="19"/>
      <c r="IJ1102" s="19"/>
    </row>
    <row r="1103" s="4" customFormat="true" ht="12.75" hidden="false" customHeight="false" outlineLevel="0" collapsed="false">
      <c r="A1103" s="16" t="n">
        <v>127</v>
      </c>
      <c r="B1103" s="17" t="s">
        <v>200</v>
      </c>
      <c r="C1103" s="18" t="s">
        <v>204</v>
      </c>
      <c r="D1103" s="17" t="s">
        <v>123</v>
      </c>
      <c r="E1103" s="19" t="s">
        <v>1499</v>
      </c>
      <c r="F1103" s="19" t="s">
        <v>1500</v>
      </c>
      <c r="G1103" s="19" t="s">
        <v>1402</v>
      </c>
      <c r="H1103" s="19" t="s">
        <v>1499</v>
      </c>
      <c r="I1103" s="19" t="s">
        <v>48</v>
      </c>
      <c r="J1103" s="19" t="n">
        <v>1</v>
      </c>
      <c r="K1103" s="19"/>
      <c r="L1103" s="20"/>
      <c r="M1103" s="19"/>
      <c r="N1103" s="19"/>
      <c r="O1103" s="20"/>
      <c r="P1103" s="19" t="s">
        <v>26</v>
      </c>
      <c r="Q1103" s="4" t="n">
        <v>11057</v>
      </c>
      <c r="R1103" s="19"/>
      <c r="S1103" s="19"/>
      <c r="T1103" s="19"/>
      <c r="U1103" s="19" t="n">
        <v>-4142</v>
      </c>
      <c r="V1103" s="19"/>
      <c r="W1103" s="19"/>
      <c r="X1103" s="19"/>
      <c r="Y1103" s="19"/>
      <c r="Z1103" s="19"/>
      <c r="AA1103" s="19"/>
      <c r="AB1103" s="19"/>
      <c r="AC1103" s="19"/>
      <c r="AD1103" s="19"/>
      <c r="AE1103" s="19"/>
      <c r="AF1103" s="19"/>
      <c r="AG1103" s="19"/>
      <c r="AH1103" s="19"/>
      <c r="AI1103" s="19"/>
      <c r="AJ1103" s="19"/>
      <c r="AK1103" s="19"/>
      <c r="AL1103" s="19"/>
      <c r="AM1103" s="19"/>
      <c r="AN1103" s="19"/>
      <c r="AO1103" s="19"/>
      <c r="AP1103" s="19"/>
      <c r="AQ1103" s="19"/>
      <c r="AR1103" s="19"/>
      <c r="AS1103" s="19"/>
      <c r="AT1103" s="19"/>
      <c r="AU1103" s="19"/>
      <c r="AV1103" s="19"/>
      <c r="AW1103" s="19"/>
      <c r="AX1103" s="19"/>
      <c r="AY1103" s="19"/>
      <c r="AZ1103" s="19"/>
      <c r="BA1103" s="19"/>
      <c r="BB1103" s="19"/>
      <c r="BC1103" s="19"/>
      <c r="BD1103" s="19"/>
      <c r="BE1103" s="19"/>
      <c r="BF1103" s="19"/>
      <c r="BG1103" s="19"/>
      <c r="BH1103" s="19"/>
      <c r="BI1103" s="19"/>
      <c r="BJ1103" s="19"/>
      <c r="BK1103" s="19"/>
      <c r="BL1103" s="19"/>
      <c r="BM1103" s="19"/>
      <c r="BN1103" s="19"/>
      <c r="BO1103" s="19"/>
      <c r="BP1103" s="19"/>
      <c r="BQ1103" s="19"/>
      <c r="BR1103" s="19"/>
      <c r="BS1103" s="19"/>
      <c r="BT1103" s="19"/>
      <c r="BU1103" s="19"/>
      <c r="BV1103" s="19"/>
      <c r="BW1103" s="19"/>
      <c r="BX1103" s="19"/>
      <c r="BY1103" s="19"/>
      <c r="BZ1103" s="19"/>
      <c r="CA1103" s="19"/>
      <c r="CB1103" s="19"/>
      <c r="CC1103" s="19"/>
      <c r="CD1103" s="19"/>
      <c r="CE1103" s="19"/>
      <c r="CF1103" s="19"/>
      <c r="CG1103" s="19"/>
      <c r="CH1103" s="19"/>
      <c r="CI1103" s="19"/>
      <c r="CJ1103" s="19"/>
      <c r="CK1103" s="19"/>
      <c r="CL1103" s="19"/>
      <c r="CM1103" s="19"/>
      <c r="CN1103" s="19"/>
      <c r="CO1103" s="19"/>
      <c r="CP1103" s="19"/>
      <c r="CQ1103" s="19"/>
      <c r="CR1103" s="19"/>
      <c r="CS1103" s="19"/>
      <c r="CT1103" s="19"/>
      <c r="CU1103" s="19"/>
      <c r="CV1103" s="19"/>
      <c r="CW1103" s="19"/>
      <c r="CX1103" s="19"/>
      <c r="CY1103" s="19"/>
      <c r="CZ1103" s="19"/>
      <c r="DA1103" s="19"/>
      <c r="DB1103" s="19"/>
      <c r="DC1103" s="19"/>
      <c r="DD1103" s="19"/>
      <c r="DE1103" s="19"/>
      <c r="DF1103" s="19"/>
      <c r="DG1103" s="19"/>
      <c r="DH1103" s="19"/>
      <c r="DI1103" s="19"/>
      <c r="DJ1103" s="19"/>
      <c r="DK1103" s="19"/>
      <c r="DL1103" s="19"/>
      <c r="DM1103" s="19"/>
      <c r="DN1103" s="19"/>
      <c r="DO1103" s="19"/>
      <c r="DP1103" s="19"/>
      <c r="DQ1103" s="19"/>
      <c r="DR1103" s="19"/>
      <c r="DS1103" s="19"/>
      <c r="DT1103" s="19"/>
      <c r="DU1103" s="19"/>
      <c r="DV1103" s="19"/>
      <c r="DW1103" s="19"/>
      <c r="DX1103" s="19"/>
      <c r="DY1103" s="19"/>
      <c r="DZ1103" s="19"/>
      <c r="EA1103" s="19"/>
      <c r="EB1103" s="19"/>
      <c r="EC1103" s="19"/>
      <c r="ED1103" s="19"/>
      <c r="EE1103" s="19"/>
      <c r="EF1103" s="19"/>
      <c r="EG1103" s="19"/>
      <c r="EH1103" s="19"/>
      <c r="EI1103" s="19"/>
      <c r="EJ1103" s="19"/>
      <c r="EK1103" s="19"/>
      <c r="EL1103" s="19"/>
      <c r="EM1103" s="19"/>
      <c r="EN1103" s="19"/>
      <c r="EO1103" s="19"/>
      <c r="EP1103" s="19"/>
      <c r="EQ1103" s="19"/>
      <c r="ER1103" s="19"/>
      <c r="ES1103" s="19"/>
      <c r="ET1103" s="19"/>
      <c r="EU1103" s="19"/>
      <c r="EV1103" s="19"/>
      <c r="EW1103" s="19"/>
      <c r="EX1103" s="19"/>
      <c r="EY1103" s="19"/>
      <c r="EZ1103" s="19"/>
      <c r="FA1103" s="19"/>
      <c r="FB1103" s="19"/>
      <c r="FC1103" s="19"/>
      <c r="FD1103" s="19"/>
      <c r="FE1103" s="19"/>
      <c r="FF1103" s="19"/>
      <c r="FG1103" s="19"/>
      <c r="FH1103" s="19"/>
      <c r="FI1103" s="19"/>
      <c r="FJ1103" s="19"/>
      <c r="FK1103" s="19"/>
      <c r="FL1103" s="19"/>
      <c r="FM1103" s="19"/>
      <c r="FN1103" s="19"/>
      <c r="FO1103" s="19"/>
      <c r="FP1103" s="19"/>
      <c r="FQ1103" s="19"/>
      <c r="FR1103" s="19"/>
      <c r="FS1103" s="19"/>
      <c r="FT1103" s="19"/>
      <c r="FU1103" s="19"/>
      <c r="FV1103" s="19"/>
      <c r="FW1103" s="19"/>
      <c r="FX1103" s="19"/>
      <c r="FY1103" s="19"/>
      <c r="FZ1103" s="19"/>
      <c r="GA1103" s="19"/>
      <c r="GB1103" s="19"/>
      <c r="GC1103" s="19"/>
      <c r="GD1103" s="19"/>
      <c r="GE1103" s="19"/>
      <c r="GF1103" s="19"/>
      <c r="GG1103" s="19"/>
      <c r="GH1103" s="19"/>
      <c r="GI1103" s="19"/>
      <c r="GJ1103" s="19"/>
      <c r="GK1103" s="19"/>
      <c r="GL1103" s="19"/>
      <c r="GM1103" s="19"/>
      <c r="GN1103" s="19"/>
      <c r="GO1103" s="19"/>
      <c r="GP1103" s="19"/>
      <c r="GQ1103" s="19"/>
      <c r="GR1103" s="19"/>
      <c r="GS1103" s="19"/>
      <c r="GT1103" s="19"/>
      <c r="GU1103" s="19"/>
      <c r="GV1103" s="19"/>
      <c r="GW1103" s="19"/>
      <c r="GX1103" s="19"/>
      <c r="GY1103" s="19"/>
      <c r="GZ1103" s="19"/>
      <c r="HA1103" s="19"/>
      <c r="HB1103" s="19"/>
      <c r="HC1103" s="19"/>
      <c r="HD1103" s="19"/>
      <c r="HE1103" s="19"/>
      <c r="HF1103" s="19"/>
      <c r="HG1103" s="19"/>
      <c r="HH1103" s="19"/>
      <c r="HI1103" s="19"/>
      <c r="HJ1103" s="19"/>
      <c r="HK1103" s="19"/>
      <c r="HL1103" s="19"/>
      <c r="HM1103" s="19"/>
      <c r="HN1103" s="19"/>
      <c r="HO1103" s="19"/>
      <c r="HP1103" s="19"/>
      <c r="HQ1103" s="19"/>
      <c r="HR1103" s="19"/>
      <c r="HS1103" s="19"/>
      <c r="HT1103" s="19"/>
      <c r="HU1103" s="19"/>
      <c r="HV1103" s="19"/>
      <c r="HW1103" s="19"/>
      <c r="HX1103" s="19"/>
      <c r="HY1103" s="19"/>
      <c r="HZ1103" s="19"/>
      <c r="IA1103" s="19"/>
      <c r="IB1103" s="19"/>
      <c r="IC1103" s="19"/>
      <c r="ID1103" s="19"/>
      <c r="IE1103" s="19"/>
      <c r="IF1103" s="19"/>
      <c r="IG1103" s="19"/>
      <c r="IH1103" s="19"/>
      <c r="II1103" s="19"/>
      <c r="IJ1103" s="19"/>
    </row>
    <row r="1104" s="4" customFormat="true" ht="12.75" hidden="false" customHeight="false" outlineLevel="0" collapsed="false">
      <c r="A1104" s="11"/>
      <c r="B1104" s="5" t="s">
        <v>215</v>
      </c>
      <c r="C1104" s="4" t="s">
        <v>216</v>
      </c>
      <c r="D1104" s="5"/>
      <c r="E1104" s="5" t="s">
        <v>1499</v>
      </c>
      <c r="F1104" s="5" t="s">
        <v>1501</v>
      </c>
      <c r="G1104" s="5" t="s">
        <v>1402</v>
      </c>
      <c r="H1104" s="4" t="s">
        <v>1499</v>
      </c>
      <c r="I1104" s="4" t="s">
        <v>48</v>
      </c>
      <c r="J1104" s="21" t="n">
        <v>1</v>
      </c>
      <c r="K1104" s="5"/>
      <c r="L1104" s="5"/>
      <c r="M1104" s="5" t="s">
        <v>34</v>
      </c>
      <c r="N1104" s="5"/>
      <c r="O1104" s="5"/>
      <c r="P1104" s="5" t="s">
        <v>26</v>
      </c>
      <c r="Q1104" s="4" t="n">
        <v>11033</v>
      </c>
      <c r="U1104" s="4" t="n">
        <v>-4142</v>
      </c>
      <c r="IL1104" s="13"/>
    </row>
    <row r="1105" s="4" customFormat="true" ht="12.75" hidden="false" customHeight="false" outlineLevel="0" collapsed="false">
      <c r="B1105" s="4" t="s">
        <v>95</v>
      </c>
      <c r="E1105" s="4" t="s">
        <v>1499</v>
      </c>
      <c r="F1105" s="4" t="s">
        <v>1499</v>
      </c>
      <c r="G1105" s="4" t="s">
        <v>1402</v>
      </c>
      <c r="H1105" s="4" t="s">
        <v>1499</v>
      </c>
      <c r="I1105" s="4" t="s">
        <v>48</v>
      </c>
      <c r="J1105" s="6" t="n">
        <v>1</v>
      </c>
      <c r="P1105" s="4" t="s">
        <v>26</v>
      </c>
      <c r="Q1105" s="4" t="n">
        <v>11034</v>
      </c>
      <c r="U1105" s="4" t="n">
        <v>-4142</v>
      </c>
    </row>
    <row r="1106" s="4" customFormat="true" ht="12.75" hidden="false" customHeight="false" outlineLevel="0" collapsed="false">
      <c r="B1106" s="4" t="s">
        <v>95</v>
      </c>
      <c r="E1106" s="4" t="s">
        <v>1499</v>
      </c>
      <c r="F1106" s="4" t="s">
        <v>1499</v>
      </c>
      <c r="G1106" s="4" t="s">
        <v>1402</v>
      </c>
      <c r="H1106" s="4" t="s">
        <v>1499</v>
      </c>
      <c r="I1106" s="4" t="s">
        <v>48</v>
      </c>
      <c r="J1106" s="6" t="n">
        <v>1</v>
      </c>
      <c r="P1106" s="4" t="s">
        <v>26</v>
      </c>
      <c r="Q1106" s="4" t="n">
        <v>11035</v>
      </c>
      <c r="U1106" s="4" t="n">
        <v>-4142</v>
      </c>
    </row>
    <row r="1107" s="4" customFormat="true" ht="12.75" hidden="false" customHeight="false" outlineLevel="0" collapsed="false">
      <c r="A1107" s="4" t="n">
        <v>20</v>
      </c>
      <c r="B1107" s="4" t="s">
        <v>112</v>
      </c>
      <c r="C1107" s="4" t="s">
        <v>261</v>
      </c>
      <c r="E1107" s="4" t="s">
        <v>1502</v>
      </c>
      <c r="F1107" s="4" t="s">
        <v>1503</v>
      </c>
      <c r="G1107" s="4" t="s">
        <v>1402</v>
      </c>
      <c r="H1107" s="4" t="s">
        <v>1499</v>
      </c>
      <c r="I1107" s="4" t="s">
        <v>48</v>
      </c>
      <c r="J1107" s="6" t="n">
        <v>1</v>
      </c>
      <c r="P1107" s="4" t="s">
        <v>26</v>
      </c>
      <c r="Q1107" s="4" t="n">
        <v>11036</v>
      </c>
      <c r="U1107" s="4" t="n">
        <v>-4142</v>
      </c>
    </row>
    <row r="1108" s="4" customFormat="true" ht="12.75" hidden="false" customHeight="false" outlineLevel="0" collapsed="false">
      <c r="A1108" s="4" t="n">
        <v>20</v>
      </c>
      <c r="B1108" s="4" t="s">
        <v>112</v>
      </c>
      <c r="C1108" s="4" t="s">
        <v>264</v>
      </c>
      <c r="E1108" s="4" t="s">
        <v>1502</v>
      </c>
      <c r="F1108" s="4" t="s">
        <v>1503</v>
      </c>
      <c r="G1108" s="4" t="s">
        <v>1402</v>
      </c>
      <c r="H1108" s="4" t="s">
        <v>1499</v>
      </c>
      <c r="I1108" s="4" t="s">
        <v>48</v>
      </c>
      <c r="J1108" s="6" t="n">
        <v>1</v>
      </c>
      <c r="P1108" s="4" t="s">
        <v>26</v>
      </c>
      <c r="Q1108" s="4" t="n">
        <v>11037</v>
      </c>
      <c r="U1108" s="4" t="n">
        <v>-4142</v>
      </c>
    </row>
    <row r="1109" s="4" customFormat="true" ht="12.75" hidden="false" customHeight="false" outlineLevel="0" collapsed="false">
      <c r="B1109" s="4" t="s">
        <v>112</v>
      </c>
      <c r="C1109" s="4" t="s">
        <v>261</v>
      </c>
      <c r="E1109" s="4" t="s">
        <v>1502</v>
      </c>
      <c r="F1109" s="4" t="s">
        <v>1503</v>
      </c>
      <c r="G1109" s="4" t="s">
        <v>1402</v>
      </c>
      <c r="H1109" s="4" t="s">
        <v>1499</v>
      </c>
      <c r="I1109" s="4" t="s">
        <v>48</v>
      </c>
      <c r="J1109" s="6" t="n">
        <v>1</v>
      </c>
      <c r="P1109" s="4" t="s">
        <v>26</v>
      </c>
      <c r="Q1109" s="4" t="n">
        <v>11038</v>
      </c>
      <c r="U1109" s="4" t="n">
        <v>-4142</v>
      </c>
    </row>
    <row r="1110" s="4" customFormat="true" ht="12.75" hidden="false" customHeight="false" outlineLevel="0" collapsed="false">
      <c r="A1110" s="4" t="n">
        <v>588</v>
      </c>
      <c r="B1110" s="4" t="s">
        <v>269</v>
      </c>
      <c r="C1110" s="4" t="s">
        <v>1504</v>
      </c>
      <c r="F1110" s="4" t="s">
        <v>1505</v>
      </c>
      <c r="G1110" s="4" t="s">
        <v>1402</v>
      </c>
      <c r="H1110" s="4" t="s">
        <v>1499</v>
      </c>
      <c r="I1110" s="4" t="s">
        <v>48</v>
      </c>
      <c r="J1110" s="6" t="n">
        <v>1</v>
      </c>
      <c r="P1110" s="4" t="s">
        <v>26</v>
      </c>
      <c r="Q1110" s="4" t="n">
        <v>11039</v>
      </c>
      <c r="U1110" s="4" t="n">
        <v>-4142</v>
      </c>
    </row>
    <row r="1111" s="4" customFormat="true" ht="12.75" hidden="false" customHeight="false" outlineLevel="0" collapsed="false">
      <c r="A1111" s="4" t="n">
        <v>588</v>
      </c>
      <c r="B1111" s="4" t="s">
        <v>269</v>
      </c>
      <c r="C1111" s="4" t="s">
        <v>1504</v>
      </c>
      <c r="F1111" s="4" t="s">
        <v>1506</v>
      </c>
      <c r="G1111" s="4" t="s">
        <v>1402</v>
      </c>
      <c r="H1111" s="4" t="s">
        <v>1499</v>
      </c>
      <c r="I1111" s="4" t="s">
        <v>48</v>
      </c>
      <c r="J1111" s="6" t="n">
        <v>1</v>
      </c>
      <c r="P1111" s="4" t="s">
        <v>26</v>
      </c>
      <c r="Q1111" s="4" t="n">
        <v>11040</v>
      </c>
      <c r="U1111" s="4" t="n">
        <v>-4142</v>
      </c>
    </row>
    <row r="1112" s="4" customFormat="true" ht="12.75" hidden="false" customHeight="false" outlineLevel="0" collapsed="false">
      <c r="A1112" s="4" t="n">
        <v>588</v>
      </c>
      <c r="B1112" s="4" t="s">
        <v>269</v>
      </c>
      <c r="C1112" s="4" t="s">
        <v>1504</v>
      </c>
      <c r="F1112" s="4" t="s">
        <v>1507</v>
      </c>
      <c r="G1112" s="4" t="s">
        <v>1402</v>
      </c>
      <c r="H1112" s="4" t="s">
        <v>1499</v>
      </c>
      <c r="I1112" s="4" t="s">
        <v>48</v>
      </c>
      <c r="J1112" s="6" t="n">
        <v>1</v>
      </c>
      <c r="P1112" s="4" t="s">
        <v>26</v>
      </c>
      <c r="Q1112" s="4" t="n">
        <v>11041</v>
      </c>
      <c r="U1112" s="4" t="n">
        <v>-4142</v>
      </c>
    </row>
    <row r="1113" s="4" customFormat="true" ht="12.75" hidden="false" customHeight="false" outlineLevel="0" collapsed="false">
      <c r="A1113" s="4" t="n">
        <v>588</v>
      </c>
      <c r="B1113" s="4" t="s">
        <v>269</v>
      </c>
      <c r="C1113" s="4" t="s">
        <v>275</v>
      </c>
      <c r="F1113" s="4" t="s">
        <v>1508</v>
      </c>
      <c r="G1113" s="4" t="s">
        <v>1402</v>
      </c>
      <c r="H1113" s="4" t="s">
        <v>1499</v>
      </c>
      <c r="I1113" s="4" t="s">
        <v>48</v>
      </c>
      <c r="J1113" s="6" t="n">
        <v>1</v>
      </c>
      <c r="P1113" s="4" t="s">
        <v>26</v>
      </c>
      <c r="Q1113" s="4" t="n">
        <v>11042</v>
      </c>
      <c r="U1113" s="4" t="n">
        <v>-4142</v>
      </c>
    </row>
    <row r="1114" s="4" customFormat="true" ht="12.75" hidden="false" customHeight="false" outlineLevel="0" collapsed="false">
      <c r="A1114" s="4" t="n">
        <v>588</v>
      </c>
      <c r="B1114" s="4" t="s">
        <v>269</v>
      </c>
      <c r="C1114" s="4" t="s">
        <v>1509</v>
      </c>
      <c r="F1114" s="4" t="s">
        <v>1505</v>
      </c>
      <c r="G1114" s="4" t="s">
        <v>1402</v>
      </c>
      <c r="H1114" s="4" t="s">
        <v>1499</v>
      </c>
      <c r="I1114" s="4" t="s">
        <v>48</v>
      </c>
      <c r="J1114" s="6" t="n">
        <v>1</v>
      </c>
      <c r="P1114" s="4" t="s">
        <v>26</v>
      </c>
      <c r="Q1114" s="4" t="n">
        <v>11043</v>
      </c>
      <c r="U1114" s="4" t="n">
        <v>-4142</v>
      </c>
    </row>
    <row r="1115" s="4" customFormat="true" ht="12.75" hidden="false" customHeight="false" outlineLevel="0" collapsed="false">
      <c r="A1115" s="4" t="n">
        <v>588</v>
      </c>
      <c r="B1115" s="4" t="s">
        <v>269</v>
      </c>
      <c r="C1115" s="4" t="s">
        <v>1509</v>
      </c>
      <c r="F1115" s="4" t="s">
        <v>1506</v>
      </c>
      <c r="G1115" s="4" t="s">
        <v>1402</v>
      </c>
      <c r="H1115" s="4" t="s">
        <v>1499</v>
      </c>
      <c r="I1115" s="4" t="s">
        <v>48</v>
      </c>
      <c r="J1115" s="6" t="n">
        <v>1</v>
      </c>
      <c r="P1115" s="4" t="s">
        <v>26</v>
      </c>
      <c r="Q1115" s="4" t="n">
        <v>11044</v>
      </c>
      <c r="U1115" s="4" t="n">
        <v>-4142</v>
      </c>
    </row>
    <row r="1116" s="4" customFormat="true" ht="12.75" hidden="false" customHeight="false" outlineLevel="0" collapsed="false">
      <c r="A1116" s="4" t="n">
        <v>588</v>
      </c>
      <c r="B1116" s="4" t="s">
        <v>269</v>
      </c>
      <c r="C1116" s="4" t="s">
        <v>1509</v>
      </c>
      <c r="F1116" s="4" t="s">
        <v>1507</v>
      </c>
      <c r="G1116" s="4" t="s">
        <v>1402</v>
      </c>
      <c r="H1116" s="4" t="s">
        <v>1499</v>
      </c>
      <c r="I1116" s="4" t="s">
        <v>48</v>
      </c>
      <c r="J1116" s="6" t="n">
        <v>1</v>
      </c>
      <c r="P1116" s="4" t="s">
        <v>26</v>
      </c>
      <c r="Q1116" s="4" t="n">
        <v>11045</v>
      </c>
      <c r="U1116" s="4" t="n">
        <v>-4142</v>
      </c>
    </row>
    <row r="1117" s="4" customFormat="true" ht="12.75" hidden="false" customHeight="false" outlineLevel="0" collapsed="false">
      <c r="A1117" s="4" t="n">
        <v>588</v>
      </c>
      <c r="B1117" s="4" t="s">
        <v>269</v>
      </c>
      <c r="C1117" s="4" t="s">
        <v>280</v>
      </c>
      <c r="F1117" s="4" t="s">
        <v>1508</v>
      </c>
      <c r="G1117" s="4" t="s">
        <v>1402</v>
      </c>
      <c r="H1117" s="4" t="s">
        <v>1499</v>
      </c>
      <c r="I1117" s="4" t="s">
        <v>48</v>
      </c>
      <c r="J1117" s="6" t="n">
        <v>1</v>
      </c>
      <c r="P1117" s="4" t="s">
        <v>26</v>
      </c>
      <c r="Q1117" s="4" t="n">
        <v>11046</v>
      </c>
      <c r="U1117" s="4" t="n">
        <v>-4142</v>
      </c>
    </row>
    <row r="1118" s="4" customFormat="true" ht="12.75" hidden="false" customHeight="false" outlineLevel="0" collapsed="false">
      <c r="A1118" s="4" t="n">
        <v>588</v>
      </c>
      <c r="B1118" s="4" t="s">
        <v>269</v>
      </c>
      <c r="C1118" s="4" t="s">
        <v>1510</v>
      </c>
      <c r="F1118" s="4" t="s">
        <v>1505</v>
      </c>
      <c r="G1118" s="4" t="s">
        <v>1402</v>
      </c>
      <c r="H1118" s="4" t="s">
        <v>1499</v>
      </c>
      <c r="I1118" s="4" t="s">
        <v>48</v>
      </c>
      <c r="J1118" s="6" t="n">
        <v>1</v>
      </c>
      <c r="P1118" s="4" t="s">
        <v>26</v>
      </c>
      <c r="Q1118" s="4" t="n">
        <v>11047</v>
      </c>
      <c r="U1118" s="4" t="n">
        <v>-4142</v>
      </c>
    </row>
    <row r="1119" s="4" customFormat="true" ht="12.75" hidden="false" customHeight="false" outlineLevel="0" collapsed="false">
      <c r="A1119" s="4" t="n">
        <v>588</v>
      </c>
      <c r="B1119" s="4" t="s">
        <v>269</v>
      </c>
      <c r="C1119" s="4" t="s">
        <v>1510</v>
      </c>
      <c r="F1119" s="4" t="s">
        <v>1507</v>
      </c>
      <c r="G1119" s="4" t="s">
        <v>1402</v>
      </c>
      <c r="H1119" s="4" t="s">
        <v>1499</v>
      </c>
      <c r="I1119" s="4" t="s">
        <v>48</v>
      </c>
      <c r="J1119" s="6" t="n">
        <v>1</v>
      </c>
      <c r="P1119" s="4" t="s">
        <v>26</v>
      </c>
      <c r="Q1119" s="4" t="n">
        <v>11048</v>
      </c>
      <c r="U1119" s="4" t="n">
        <v>-4142</v>
      </c>
    </row>
    <row r="1120" s="4" customFormat="true" ht="12.75" hidden="false" customHeight="false" outlineLevel="0" collapsed="false">
      <c r="A1120" s="4" t="n">
        <v>588</v>
      </c>
      <c r="B1120" s="4" t="s">
        <v>269</v>
      </c>
      <c r="C1120" s="4" t="s">
        <v>1510</v>
      </c>
      <c r="F1120" s="4" t="s">
        <v>1506</v>
      </c>
      <c r="G1120" s="4" t="s">
        <v>1402</v>
      </c>
      <c r="H1120" s="4" t="s">
        <v>1499</v>
      </c>
      <c r="I1120" s="4" t="s">
        <v>48</v>
      </c>
      <c r="J1120" s="6" t="n">
        <v>1</v>
      </c>
      <c r="P1120" s="4" t="s">
        <v>26</v>
      </c>
      <c r="Q1120" s="4" t="n">
        <v>11049</v>
      </c>
      <c r="U1120" s="4" t="n">
        <v>-4142</v>
      </c>
    </row>
    <row r="1121" s="4" customFormat="true" ht="12.75" hidden="false" customHeight="false" outlineLevel="0" collapsed="false">
      <c r="A1121" s="4" t="n">
        <v>588</v>
      </c>
      <c r="B1121" s="4" t="s">
        <v>269</v>
      </c>
      <c r="C1121" s="4" t="s">
        <v>285</v>
      </c>
      <c r="F1121" s="4" t="s">
        <v>1508</v>
      </c>
      <c r="G1121" s="4" t="s">
        <v>1402</v>
      </c>
      <c r="H1121" s="4" t="s">
        <v>1499</v>
      </c>
      <c r="I1121" s="4" t="s">
        <v>48</v>
      </c>
      <c r="J1121" s="6" t="n">
        <v>1</v>
      </c>
      <c r="P1121" s="4" t="s">
        <v>26</v>
      </c>
      <c r="Q1121" s="4" t="n">
        <v>11050</v>
      </c>
      <c r="U1121" s="4" t="n">
        <v>-4142</v>
      </c>
    </row>
    <row r="1122" s="4" customFormat="true" ht="12.75" hidden="false" customHeight="false" outlineLevel="0" collapsed="false">
      <c r="B1122" s="5" t="s">
        <v>337</v>
      </c>
      <c r="C1122" s="5" t="s">
        <v>338</v>
      </c>
      <c r="D1122" s="5" t="s">
        <v>339</v>
      </c>
      <c r="E1122" s="5" t="s">
        <v>1497</v>
      </c>
      <c r="F1122" s="5" t="s">
        <v>1498</v>
      </c>
      <c r="G1122" s="5" t="s">
        <v>1402</v>
      </c>
      <c r="H1122" s="4" t="s">
        <v>1499</v>
      </c>
      <c r="I1122" s="4" t="s">
        <v>48</v>
      </c>
      <c r="J1122" s="6" t="n">
        <v>1</v>
      </c>
      <c r="P1122" s="4" t="s">
        <v>26</v>
      </c>
      <c r="Q1122" s="4" t="n">
        <v>11051</v>
      </c>
      <c r="U1122" s="4" t="n">
        <v>-4142</v>
      </c>
    </row>
    <row r="1123" s="4" customFormat="true" ht="12.75" hidden="false" customHeight="false" outlineLevel="0" collapsed="false">
      <c r="B1123" s="4" t="s">
        <v>117</v>
      </c>
      <c r="C1123" s="5" t="s">
        <v>266</v>
      </c>
      <c r="E1123" s="5" t="s">
        <v>1511</v>
      </c>
      <c r="F1123" s="5" t="s">
        <v>1512</v>
      </c>
      <c r="G1123" s="5" t="s">
        <v>1402</v>
      </c>
      <c r="H1123" s="4" t="s">
        <v>1499</v>
      </c>
      <c r="I1123" s="4" t="s">
        <v>48</v>
      </c>
      <c r="J1123" s="6" t="n">
        <v>1</v>
      </c>
      <c r="P1123" s="4" t="s">
        <v>26</v>
      </c>
      <c r="Q1123" s="4" t="n">
        <v>11052</v>
      </c>
      <c r="U1123" s="4" t="n">
        <v>-4142</v>
      </c>
    </row>
    <row r="1124" s="4" customFormat="true" ht="12.75" hidden="false" customHeight="false" outlineLevel="0" collapsed="false">
      <c r="A1124" s="4" t="n">
        <v>986</v>
      </c>
      <c r="B1124" s="5" t="s">
        <v>27</v>
      </c>
      <c r="C1124" s="5" t="s">
        <v>376</v>
      </c>
      <c r="D1124" s="5" t="s">
        <v>377</v>
      </c>
      <c r="E1124" s="5" t="s">
        <v>1499</v>
      </c>
      <c r="F1124" s="5" t="s">
        <v>1513</v>
      </c>
      <c r="G1124" s="5" t="s">
        <v>1402</v>
      </c>
      <c r="H1124" s="4" t="s">
        <v>1499</v>
      </c>
      <c r="I1124" s="4" t="s">
        <v>48</v>
      </c>
      <c r="J1124" s="21" t="n">
        <v>1</v>
      </c>
      <c r="M1124" s="4" t="s">
        <v>34</v>
      </c>
      <c r="N1124" s="4" t="s">
        <v>33</v>
      </c>
      <c r="O1124" s="4" t="s">
        <v>33</v>
      </c>
      <c r="P1124" s="4" t="s">
        <v>26</v>
      </c>
      <c r="Q1124" s="4" t="n">
        <v>11053</v>
      </c>
      <c r="U1124" s="4" t="n">
        <v>-4142</v>
      </c>
    </row>
    <row r="1125" s="4" customFormat="true" ht="12.75" hidden="false" customHeight="false" outlineLevel="0" collapsed="false">
      <c r="A1125" s="4" t="n">
        <v>0.01</v>
      </c>
      <c r="B1125" s="4" t="s">
        <v>406</v>
      </c>
      <c r="C1125" s="13" t="s">
        <v>250</v>
      </c>
      <c r="D1125" s="4" t="s">
        <v>250</v>
      </c>
      <c r="E1125" s="4" t="s">
        <v>1499</v>
      </c>
      <c r="F1125" s="5" t="s">
        <v>1501</v>
      </c>
      <c r="G1125" s="5" t="s">
        <v>1402</v>
      </c>
      <c r="H1125" s="4" t="s">
        <v>1499</v>
      </c>
      <c r="I1125" s="4" t="s">
        <v>48</v>
      </c>
      <c r="J1125" s="21" t="n">
        <v>1</v>
      </c>
      <c r="M1125" s="5"/>
      <c r="N1125" s="5"/>
      <c r="O1125" s="5"/>
      <c r="P1125" s="5" t="s">
        <v>26</v>
      </c>
      <c r="Q1125" s="4" t="n">
        <v>11031</v>
      </c>
      <c r="U1125" s="4" t="n">
        <v>-4142</v>
      </c>
    </row>
    <row r="1126" s="4" customFormat="true" ht="12.75" hidden="false" customHeight="false" outlineLevel="0" collapsed="false">
      <c r="A1126" s="4" t="n">
        <v>0.01</v>
      </c>
      <c r="B1126" s="4" t="s">
        <v>133</v>
      </c>
      <c r="C1126" s="4" t="s">
        <v>250</v>
      </c>
      <c r="D1126" s="4" t="s">
        <v>250</v>
      </c>
      <c r="E1126" s="4" t="s">
        <v>1499</v>
      </c>
      <c r="F1126" s="5" t="s">
        <v>1501</v>
      </c>
      <c r="G1126" s="5" t="s">
        <v>1402</v>
      </c>
      <c r="H1126" s="4" t="s">
        <v>1499</v>
      </c>
      <c r="I1126" s="4" t="s">
        <v>48</v>
      </c>
      <c r="J1126" s="21" t="n">
        <v>1</v>
      </c>
      <c r="M1126" s="5"/>
      <c r="N1126" s="5"/>
      <c r="O1126" s="5"/>
      <c r="P1126" s="5" t="s">
        <v>26</v>
      </c>
      <c r="Q1126" s="4" t="n">
        <v>11054</v>
      </c>
      <c r="U1126" s="4" t="n">
        <v>-4142</v>
      </c>
    </row>
    <row r="1127" s="4" customFormat="true" ht="12.75" hidden="false" customHeight="false" outlineLevel="0" collapsed="false">
      <c r="B1127" s="4" t="s">
        <v>54</v>
      </c>
      <c r="C1127" s="4" t="s">
        <v>1514</v>
      </c>
      <c r="D1127" s="4" t="s">
        <v>123</v>
      </c>
      <c r="E1127" s="4" t="s">
        <v>1515</v>
      </c>
      <c r="F1127" s="4" t="s">
        <v>1516</v>
      </c>
      <c r="G1127" s="4" t="s">
        <v>1402</v>
      </c>
      <c r="H1127" s="4" t="s">
        <v>1517</v>
      </c>
      <c r="I1127" s="4" t="s">
        <v>538</v>
      </c>
      <c r="J1127" s="6" t="n">
        <v>1</v>
      </c>
      <c r="M1127" s="4" t="s">
        <v>34</v>
      </c>
      <c r="P1127" s="4" t="s">
        <v>26</v>
      </c>
      <c r="Q1127" s="4" t="n">
        <v>11059</v>
      </c>
      <c r="U1127" s="4" t="n">
        <v>-4142</v>
      </c>
    </row>
    <row r="1128" s="4" customFormat="true" ht="12.75" hidden="false" customHeight="false" outlineLevel="0" collapsed="false">
      <c r="B1128" s="4" t="s">
        <v>54</v>
      </c>
      <c r="C1128" s="4" t="s">
        <v>1514</v>
      </c>
      <c r="D1128" s="4" t="s">
        <v>123</v>
      </c>
      <c r="E1128" s="4" t="s">
        <v>1518</v>
      </c>
      <c r="F1128" s="4" t="s">
        <v>1519</v>
      </c>
      <c r="G1128" s="4" t="s">
        <v>1402</v>
      </c>
      <c r="H1128" s="4" t="s">
        <v>1517</v>
      </c>
      <c r="I1128" s="4" t="s">
        <v>538</v>
      </c>
      <c r="J1128" s="6" t="n">
        <v>1</v>
      </c>
      <c r="M1128" s="4" t="s">
        <v>34</v>
      </c>
      <c r="P1128" s="4" t="s">
        <v>26</v>
      </c>
      <c r="Q1128" s="4" t="n">
        <v>11060</v>
      </c>
      <c r="U1128" s="4" t="n">
        <v>-4142</v>
      </c>
    </row>
    <row r="1129" s="4" customFormat="true" ht="12.75" hidden="false" customHeight="false" outlineLevel="0" collapsed="false">
      <c r="A1129" s="12"/>
      <c r="B1129" s="4" t="s">
        <v>81</v>
      </c>
      <c r="C1129" s="12"/>
      <c r="D1129" s="12"/>
      <c r="E1129" s="12" t="s">
        <v>1515</v>
      </c>
      <c r="F1129" s="12" t="s">
        <v>1515</v>
      </c>
      <c r="G1129" s="12" t="s">
        <v>1402</v>
      </c>
      <c r="H1129" s="12" t="s">
        <v>1517</v>
      </c>
      <c r="I1129" s="49" t="s">
        <v>538</v>
      </c>
      <c r="J1129" s="12" t="n">
        <v>1</v>
      </c>
      <c r="K1129" s="12"/>
      <c r="L1129" s="12"/>
      <c r="M1129" s="12"/>
      <c r="N1129" s="12"/>
      <c r="O1129" s="12"/>
      <c r="P1129" s="12" t="s">
        <v>26</v>
      </c>
      <c r="Q1129" s="4" t="n">
        <v>11058</v>
      </c>
      <c r="U1129" s="4" t="n">
        <v>-4142</v>
      </c>
    </row>
    <row r="1130" s="4" customFormat="true" ht="12.75" hidden="false" customHeight="false" outlineLevel="0" collapsed="false">
      <c r="A1130" s="16" t="n">
        <v>128</v>
      </c>
      <c r="B1130" s="17" t="s">
        <v>200</v>
      </c>
      <c r="C1130" s="18" t="n">
        <v>300</v>
      </c>
      <c r="D1130" s="17" t="s">
        <v>123</v>
      </c>
      <c r="E1130" s="19" t="s">
        <v>1520</v>
      </c>
      <c r="F1130" s="19" t="s">
        <v>1521</v>
      </c>
      <c r="G1130" s="19" t="s">
        <v>1402</v>
      </c>
      <c r="H1130" s="19" t="s">
        <v>1517</v>
      </c>
      <c r="I1130" s="19" t="s">
        <v>538</v>
      </c>
      <c r="J1130" s="19" t="n">
        <v>1</v>
      </c>
      <c r="K1130" s="19"/>
      <c r="L1130" s="20"/>
      <c r="M1130" s="19"/>
      <c r="N1130" s="19"/>
      <c r="O1130" s="20"/>
      <c r="P1130" s="19" t="s">
        <v>26</v>
      </c>
      <c r="Q1130" s="4" t="n">
        <v>11071</v>
      </c>
      <c r="R1130" s="19"/>
      <c r="S1130" s="19"/>
      <c r="T1130" s="19"/>
      <c r="U1130" s="19" t="n">
        <v>-4142</v>
      </c>
      <c r="V1130" s="19"/>
      <c r="W1130" s="19"/>
      <c r="X1130" s="19"/>
      <c r="Y1130" s="19"/>
      <c r="Z1130" s="19"/>
      <c r="AA1130" s="19"/>
      <c r="AB1130" s="19"/>
      <c r="AC1130" s="19"/>
      <c r="AD1130" s="19"/>
      <c r="AE1130" s="19"/>
      <c r="AF1130" s="19"/>
      <c r="AG1130" s="19"/>
      <c r="AH1130" s="19"/>
      <c r="AI1130" s="19"/>
      <c r="AJ1130" s="19"/>
      <c r="AK1130" s="19"/>
      <c r="AL1130" s="19"/>
      <c r="AM1130" s="19"/>
      <c r="AN1130" s="19"/>
      <c r="AO1130" s="19"/>
      <c r="AP1130" s="19"/>
      <c r="AQ1130" s="19"/>
      <c r="AR1130" s="19"/>
      <c r="AS1130" s="19"/>
      <c r="AT1130" s="19"/>
      <c r="AU1130" s="19"/>
      <c r="AV1130" s="19"/>
      <c r="AW1130" s="19"/>
      <c r="AX1130" s="19"/>
      <c r="AY1130" s="19"/>
      <c r="AZ1130" s="19"/>
      <c r="BA1130" s="19"/>
      <c r="BB1130" s="19"/>
      <c r="BC1130" s="19"/>
      <c r="BD1130" s="19"/>
      <c r="BE1130" s="19"/>
      <c r="BF1130" s="19"/>
      <c r="BG1130" s="19"/>
      <c r="BH1130" s="19"/>
      <c r="BI1130" s="19"/>
      <c r="BJ1130" s="19"/>
      <c r="BK1130" s="19"/>
      <c r="BL1130" s="19"/>
      <c r="BM1130" s="19"/>
      <c r="BN1130" s="19"/>
      <c r="BO1130" s="19"/>
      <c r="BP1130" s="19"/>
      <c r="BQ1130" s="19"/>
      <c r="BR1130" s="19"/>
      <c r="BS1130" s="19"/>
      <c r="BT1130" s="19"/>
      <c r="BU1130" s="19"/>
      <c r="BV1130" s="19"/>
      <c r="BW1130" s="19"/>
      <c r="BX1130" s="19"/>
      <c r="BY1130" s="19"/>
      <c r="BZ1130" s="19"/>
      <c r="CA1130" s="19"/>
      <c r="CB1130" s="19"/>
      <c r="CC1130" s="19"/>
      <c r="CD1130" s="19"/>
      <c r="CE1130" s="19"/>
      <c r="CF1130" s="19"/>
      <c r="CG1130" s="19"/>
      <c r="CH1130" s="19"/>
      <c r="CI1130" s="19"/>
      <c r="CJ1130" s="19"/>
      <c r="CK1130" s="19"/>
      <c r="CL1130" s="19"/>
      <c r="CM1130" s="19"/>
      <c r="CN1130" s="19"/>
      <c r="CO1130" s="19"/>
      <c r="CP1130" s="19"/>
      <c r="CQ1130" s="19"/>
      <c r="CR1130" s="19"/>
      <c r="CS1130" s="19"/>
      <c r="CT1130" s="19"/>
      <c r="CU1130" s="19"/>
      <c r="CV1130" s="19"/>
      <c r="CW1130" s="19"/>
      <c r="CX1130" s="19"/>
      <c r="CY1130" s="19"/>
      <c r="CZ1130" s="19"/>
      <c r="DA1130" s="19"/>
      <c r="DB1130" s="19"/>
      <c r="DC1130" s="19"/>
      <c r="DD1130" s="19"/>
      <c r="DE1130" s="19"/>
      <c r="DF1130" s="19"/>
      <c r="DG1130" s="19"/>
      <c r="DH1130" s="19"/>
      <c r="DI1130" s="19"/>
      <c r="DJ1130" s="19"/>
      <c r="DK1130" s="19"/>
      <c r="DL1130" s="19"/>
      <c r="DM1130" s="19"/>
      <c r="DN1130" s="19"/>
      <c r="DO1130" s="19"/>
      <c r="DP1130" s="19"/>
      <c r="DQ1130" s="19"/>
      <c r="DR1130" s="19"/>
      <c r="DS1130" s="19"/>
      <c r="DT1130" s="19"/>
      <c r="DU1130" s="19"/>
      <c r="DV1130" s="19"/>
      <c r="DW1130" s="19"/>
      <c r="DX1130" s="19"/>
      <c r="DY1130" s="19"/>
      <c r="DZ1130" s="19"/>
      <c r="EA1130" s="19"/>
      <c r="EB1130" s="19"/>
      <c r="EC1130" s="19"/>
      <c r="ED1130" s="19"/>
      <c r="EE1130" s="19"/>
      <c r="EF1130" s="19"/>
      <c r="EG1130" s="19"/>
      <c r="EH1130" s="19"/>
      <c r="EI1130" s="19"/>
      <c r="EJ1130" s="19"/>
      <c r="EK1130" s="19"/>
      <c r="EL1130" s="19"/>
      <c r="EM1130" s="19"/>
      <c r="EN1130" s="19"/>
      <c r="EO1130" s="19"/>
      <c r="EP1130" s="19"/>
      <c r="EQ1130" s="19"/>
      <c r="ER1130" s="19"/>
      <c r="ES1130" s="19"/>
      <c r="ET1130" s="19"/>
      <c r="EU1130" s="19"/>
      <c r="EV1130" s="19"/>
      <c r="EW1130" s="19"/>
      <c r="EX1130" s="19"/>
      <c r="EY1130" s="19"/>
      <c r="EZ1130" s="19"/>
      <c r="FA1130" s="19"/>
      <c r="FB1130" s="19"/>
      <c r="FC1130" s="19"/>
      <c r="FD1130" s="19"/>
      <c r="FE1130" s="19"/>
      <c r="FF1130" s="19"/>
      <c r="FG1130" s="19"/>
      <c r="FH1130" s="19"/>
      <c r="FI1130" s="19"/>
      <c r="FJ1130" s="19"/>
      <c r="FK1130" s="19"/>
      <c r="FL1130" s="19"/>
      <c r="FM1130" s="19"/>
      <c r="FN1130" s="19"/>
      <c r="FO1130" s="19"/>
      <c r="FP1130" s="19"/>
      <c r="FQ1130" s="19"/>
      <c r="FR1130" s="19"/>
      <c r="FS1130" s="19"/>
      <c r="FT1130" s="19"/>
      <c r="FU1130" s="19"/>
      <c r="FV1130" s="19"/>
      <c r="FW1130" s="19"/>
      <c r="FX1130" s="19"/>
      <c r="FY1130" s="19"/>
      <c r="FZ1130" s="19"/>
      <c r="GA1130" s="19"/>
      <c r="GB1130" s="19"/>
      <c r="GC1130" s="19"/>
      <c r="GD1130" s="19"/>
      <c r="GE1130" s="19"/>
      <c r="GF1130" s="19"/>
      <c r="GG1130" s="19"/>
      <c r="GH1130" s="19"/>
      <c r="GI1130" s="19"/>
      <c r="GJ1130" s="19"/>
      <c r="GK1130" s="19"/>
      <c r="GL1130" s="19"/>
      <c r="GM1130" s="19"/>
      <c r="GN1130" s="19"/>
      <c r="GO1130" s="19"/>
      <c r="GP1130" s="19"/>
      <c r="GQ1130" s="19"/>
      <c r="GR1130" s="19"/>
      <c r="GS1130" s="19"/>
      <c r="GT1130" s="19"/>
      <c r="GU1130" s="19"/>
      <c r="GV1130" s="19"/>
      <c r="GW1130" s="19"/>
      <c r="GX1130" s="19"/>
      <c r="GY1130" s="19"/>
      <c r="GZ1130" s="19"/>
      <c r="HA1130" s="19"/>
      <c r="HB1130" s="19"/>
      <c r="HC1130" s="19"/>
      <c r="HD1130" s="19"/>
      <c r="HE1130" s="19"/>
      <c r="HF1130" s="19"/>
      <c r="HG1130" s="19"/>
      <c r="HH1130" s="19"/>
      <c r="HI1130" s="19"/>
      <c r="HJ1130" s="19"/>
      <c r="HK1130" s="19"/>
      <c r="HL1130" s="19"/>
      <c r="HM1130" s="19"/>
      <c r="HN1130" s="19"/>
      <c r="HO1130" s="19"/>
      <c r="HP1130" s="19"/>
      <c r="HQ1130" s="19"/>
      <c r="HR1130" s="19"/>
      <c r="HS1130" s="19"/>
      <c r="HT1130" s="19"/>
      <c r="HU1130" s="19"/>
      <c r="HV1130" s="19"/>
      <c r="HW1130" s="19"/>
      <c r="HX1130" s="19"/>
      <c r="HY1130" s="19"/>
      <c r="HZ1130" s="19"/>
      <c r="IA1130" s="19"/>
      <c r="IB1130" s="19"/>
      <c r="IC1130" s="19"/>
      <c r="ID1130" s="19"/>
      <c r="IE1130" s="19"/>
      <c r="IF1130" s="19"/>
      <c r="IG1130" s="19"/>
      <c r="IH1130" s="19"/>
      <c r="II1130" s="19"/>
      <c r="IJ1130" s="19"/>
    </row>
    <row r="1131" s="4" customFormat="true" ht="12.75" hidden="false" customHeight="false" outlineLevel="0" collapsed="false">
      <c r="A1131" s="16" t="n">
        <v>128</v>
      </c>
      <c r="B1131" s="17" t="s">
        <v>200</v>
      </c>
      <c r="C1131" s="18" t="n">
        <v>1100</v>
      </c>
      <c r="D1131" s="17" t="s">
        <v>123</v>
      </c>
      <c r="E1131" s="19" t="s">
        <v>1520</v>
      </c>
      <c r="F1131" s="19" t="s">
        <v>1521</v>
      </c>
      <c r="G1131" s="19" t="s">
        <v>1402</v>
      </c>
      <c r="H1131" s="19" t="s">
        <v>1517</v>
      </c>
      <c r="I1131" s="19" t="s">
        <v>538</v>
      </c>
      <c r="J1131" s="19" t="n">
        <v>1</v>
      </c>
      <c r="K1131" s="19"/>
      <c r="L1131" s="20"/>
      <c r="M1131" s="19"/>
      <c r="N1131" s="19"/>
      <c r="O1131" s="20"/>
      <c r="P1131" s="19" t="s">
        <v>26</v>
      </c>
      <c r="Q1131" s="4" t="n">
        <v>11072</v>
      </c>
      <c r="R1131" s="19"/>
      <c r="S1131" s="19"/>
      <c r="T1131" s="19"/>
      <c r="U1131" s="19" t="n">
        <v>-4142</v>
      </c>
      <c r="V1131" s="19"/>
      <c r="W1131" s="19"/>
      <c r="X1131" s="19"/>
      <c r="Y1131" s="19"/>
      <c r="Z1131" s="19"/>
      <c r="AA1131" s="19"/>
      <c r="AB1131" s="19"/>
      <c r="AC1131" s="19"/>
      <c r="AD1131" s="19"/>
      <c r="AE1131" s="19"/>
      <c r="AF1131" s="19"/>
      <c r="AG1131" s="19"/>
      <c r="AH1131" s="19"/>
      <c r="AI1131" s="19"/>
      <c r="AJ1131" s="19"/>
      <c r="AK1131" s="19"/>
      <c r="AL1131" s="19"/>
      <c r="AM1131" s="19"/>
      <c r="AN1131" s="19"/>
      <c r="AO1131" s="19"/>
      <c r="AP1131" s="19"/>
      <c r="AQ1131" s="19"/>
      <c r="AR1131" s="19"/>
      <c r="AS1131" s="19"/>
      <c r="AT1131" s="19"/>
      <c r="AU1131" s="19"/>
      <c r="AV1131" s="19"/>
      <c r="AW1131" s="19"/>
      <c r="AX1131" s="19"/>
      <c r="AY1131" s="19"/>
      <c r="AZ1131" s="19"/>
      <c r="BA1131" s="19"/>
      <c r="BB1131" s="19"/>
      <c r="BC1131" s="19"/>
      <c r="BD1131" s="19"/>
      <c r="BE1131" s="19"/>
      <c r="BF1131" s="19"/>
      <c r="BG1131" s="19"/>
      <c r="BH1131" s="19"/>
      <c r="BI1131" s="19"/>
      <c r="BJ1131" s="19"/>
      <c r="BK1131" s="19"/>
      <c r="BL1131" s="19"/>
      <c r="BM1131" s="19"/>
      <c r="BN1131" s="19"/>
      <c r="BO1131" s="19"/>
      <c r="BP1131" s="19"/>
      <c r="BQ1131" s="19"/>
      <c r="BR1131" s="19"/>
      <c r="BS1131" s="19"/>
      <c r="BT1131" s="19"/>
      <c r="BU1131" s="19"/>
      <c r="BV1131" s="19"/>
      <c r="BW1131" s="19"/>
      <c r="BX1131" s="19"/>
      <c r="BY1131" s="19"/>
      <c r="BZ1131" s="19"/>
      <c r="CA1131" s="19"/>
      <c r="CB1131" s="19"/>
      <c r="CC1131" s="19"/>
      <c r="CD1131" s="19"/>
      <c r="CE1131" s="19"/>
      <c r="CF1131" s="19"/>
      <c r="CG1131" s="19"/>
      <c r="CH1131" s="19"/>
      <c r="CI1131" s="19"/>
      <c r="CJ1131" s="19"/>
      <c r="CK1131" s="19"/>
      <c r="CL1131" s="19"/>
      <c r="CM1131" s="19"/>
      <c r="CN1131" s="19"/>
      <c r="CO1131" s="19"/>
      <c r="CP1131" s="19"/>
      <c r="CQ1131" s="19"/>
      <c r="CR1131" s="19"/>
      <c r="CS1131" s="19"/>
      <c r="CT1131" s="19"/>
      <c r="CU1131" s="19"/>
      <c r="CV1131" s="19"/>
      <c r="CW1131" s="19"/>
      <c r="CX1131" s="19"/>
      <c r="CY1131" s="19"/>
      <c r="CZ1131" s="19"/>
      <c r="DA1131" s="19"/>
      <c r="DB1131" s="19"/>
      <c r="DC1131" s="19"/>
      <c r="DD1131" s="19"/>
      <c r="DE1131" s="19"/>
      <c r="DF1131" s="19"/>
      <c r="DG1131" s="19"/>
      <c r="DH1131" s="19"/>
      <c r="DI1131" s="19"/>
      <c r="DJ1131" s="19"/>
      <c r="DK1131" s="19"/>
      <c r="DL1131" s="19"/>
      <c r="DM1131" s="19"/>
      <c r="DN1131" s="19"/>
      <c r="DO1131" s="19"/>
      <c r="DP1131" s="19"/>
      <c r="DQ1131" s="19"/>
      <c r="DR1131" s="19"/>
      <c r="DS1131" s="19"/>
      <c r="DT1131" s="19"/>
      <c r="DU1131" s="19"/>
      <c r="DV1131" s="19"/>
      <c r="DW1131" s="19"/>
      <c r="DX1131" s="19"/>
      <c r="DY1131" s="19"/>
      <c r="DZ1131" s="19"/>
      <c r="EA1131" s="19"/>
      <c r="EB1131" s="19"/>
      <c r="EC1131" s="19"/>
      <c r="ED1131" s="19"/>
      <c r="EE1131" s="19"/>
      <c r="EF1131" s="19"/>
      <c r="EG1131" s="19"/>
      <c r="EH1131" s="19"/>
      <c r="EI1131" s="19"/>
      <c r="EJ1131" s="19"/>
      <c r="EK1131" s="19"/>
      <c r="EL1131" s="19"/>
      <c r="EM1131" s="19"/>
      <c r="EN1131" s="19"/>
      <c r="EO1131" s="19"/>
      <c r="EP1131" s="19"/>
      <c r="EQ1131" s="19"/>
      <c r="ER1131" s="19"/>
      <c r="ES1131" s="19"/>
      <c r="ET1131" s="19"/>
      <c r="EU1131" s="19"/>
      <c r="EV1131" s="19"/>
      <c r="EW1131" s="19"/>
      <c r="EX1131" s="19"/>
      <c r="EY1131" s="19"/>
      <c r="EZ1131" s="19"/>
      <c r="FA1131" s="19"/>
      <c r="FB1131" s="19"/>
      <c r="FC1131" s="19"/>
      <c r="FD1131" s="19"/>
      <c r="FE1131" s="19"/>
      <c r="FF1131" s="19"/>
      <c r="FG1131" s="19"/>
      <c r="FH1131" s="19"/>
      <c r="FI1131" s="19"/>
      <c r="FJ1131" s="19"/>
      <c r="FK1131" s="19"/>
      <c r="FL1131" s="19"/>
      <c r="FM1131" s="19"/>
      <c r="FN1131" s="19"/>
      <c r="FO1131" s="19"/>
      <c r="FP1131" s="19"/>
      <c r="FQ1131" s="19"/>
      <c r="FR1131" s="19"/>
      <c r="FS1131" s="19"/>
      <c r="FT1131" s="19"/>
      <c r="FU1131" s="19"/>
      <c r="FV1131" s="19"/>
      <c r="FW1131" s="19"/>
      <c r="FX1131" s="19"/>
      <c r="FY1131" s="19"/>
      <c r="FZ1131" s="19"/>
      <c r="GA1131" s="19"/>
      <c r="GB1131" s="19"/>
      <c r="GC1131" s="19"/>
      <c r="GD1131" s="19"/>
      <c r="GE1131" s="19"/>
      <c r="GF1131" s="19"/>
      <c r="GG1131" s="19"/>
      <c r="GH1131" s="19"/>
      <c r="GI1131" s="19"/>
      <c r="GJ1131" s="19"/>
      <c r="GK1131" s="19"/>
      <c r="GL1131" s="19"/>
      <c r="GM1131" s="19"/>
      <c r="GN1131" s="19"/>
      <c r="GO1131" s="19"/>
      <c r="GP1131" s="19"/>
      <c r="GQ1131" s="19"/>
      <c r="GR1131" s="19"/>
      <c r="GS1131" s="19"/>
      <c r="GT1131" s="19"/>
      <c r="GU1131" s="19"/>
      <c r="GV1131" s="19"/>
      <c r="GW1131" s="19"/>
      <c r="GX1131" s="19"/>
      <c r="GY1131" s="19"/>
      <c r="GZ1131" s="19"/>
      <c r="HA1131" s="19"/>
      <c r="HB1131" s="19"/>
      <c r="HC1131" s="19"/>
      <c r="HD1131" s="19"/>
      <c r="HE1131" s="19"/>
      <c r="HF1131" s="19"/>
      <c r="HG1131" s="19"/>
      <c r="HH1131" s="19"/>
      <c r="HI1131" s="19"/>
      <c r="HJ1131" s="19"/>
      <c r="HK1131" s="19"/>
      <c r="HL1131" s="19"/>
      <c r="HM1131" s="19"/>
      <c r="HN1131" s="19"/>
      <c r="HO1131" s="19"/>
      <c r="HP1131" s="19"/>
      <c r="HQ1131" s="19"/>
      <c r="HR1131" s="19"/>
      <c r="HS1131" s="19"/>
      <c r="HT1131" s="19"/>
      <c r="HU1131" s="19"/>
      <c r="HV1131" s="19"/>
      <c r="HW1131" s="19"/>
      <c r="HX1131" s="19"/>
      <c r="HY1131" s="19"/>
      <c r="HZ1131" s="19"/>
      <c r="IA1131" s="19"/>
      <c r="IB1131" s="19"/>
      <c r="IC1131" s="19"/>
      <c r="ID1131" s="19"/>
      <c r="IE1131" s="19"/>
      <c r="IF1131" s="19"/>
      <c r="IG1131" s="19"/>
      <c r="IH1131" s="19"/>
      <c r="II1131" s="19"/>
      <c r="IJ1131" s="19"/>
    </row>
    <row r="1132" s="4" customFormat="true" ht="12.75" hidden="false" customHeight="false" outlineLevel="0" collapsed="false">
      <c r="A1132" s="16" t="n">
        <v>128</v>
      </c>
      <c r="B1132" s="17" t="s">
        <v>200</v>
      </c>
      <c r="C1132" s="18" t="n">
        <v>1100</v>
      </c>
      <c r="D1132" s="17" t="s">
        <v>123</v>
      </c>
      <c r="E1132" s="19" t="s">
        <v>1520</v>
      </c>
      <c r="F1132" s="19" t="s">
        <v>1521</v>
      </c>
      <c r="G1132" s="19" t="s">
        <v>1402</v>
      </c>
      <c r="H1132" s="19" t="s">
        <v>1517</v>
      </c>
      <c r="I1132" s="19" t="s">
        <v>538</v>
      </c>
      <c r="J1132" s="19" t="n">
        <v>1</v>
      </c>
      <c r="K1132" s="19"/>
      <c r="L1132" s="20"/>
      <c r="M1132" s="19"/>
      <c r="N1132" s="19"/>
      <c r="O1132" s="20"/>
      <c r="P1132" s="19" t="s">
        <v>26</v>
      </c>
      <c r="Q1132" s="4" t="n">
        <v>11073</v>
      </c>
      <c r="R1132" s="19"/>
      <c r="S1132" s="19"/>
      <c r="T1132" s="19"/>
      <c r="U1132" s="19" t="n">
        <v>-4142</v>
      </c>
      <c r="V1132" s="19"/>
      <c r="W1132" s="19"/>
      <c r="X1132" s="19"/>
      <c r="Y1132" s="19"/>
      <c r="Z1132" s="19"/>
      <c r="AA1132" s="19"/>
      <c r="AB1132" s="19"/>
      <c r="AC1132" s="19"/>
      <c r="AD1132" s="19"/>
      <c r="AE1132" s="19"/>
      <c r="AF1132" s="19"/>
      <c r="AG1132" s="19"/>
      <c r="AH1132" s="19"/>
      <c r="AI1132" s="19"/>
      <c r="AJ1132" s="19"/>
      <c r="AK1132" s="19"/>
      <c r="AL1132" s="19"/>
      <c r="AM1132" s="19"/>
      <c r="AN1132" s="19"/>
      <c r="AO1132" s="19"/>
      <c r="AP1132" s="19"/>
      <c r="AQ1132" s="19"/>
      <c r="AR1132" s="19"/>
      <c r="AS1132" s="19"/>
      <c r="AT1132" s="19"/>
      <c r="AU1132" s="19"/>
      <c r="AV1132" s="19"/>
      <c r="AW1132" s="19"/>
      <c r="AX1132" s="19"/>
      <c r="AY1132" s="19"/>
      <c r="AZ1132" s="19"/>
      <c r="BA1132" s="19"/>
      <c r="BB1132" s="19"/>
      <c r="BC1132" s="19"/>
      <c r="BD1132" s="19"/>
      <c r="BE1132" s="19"/>
      <c r="BF1132" s="19"/>
      <c r="BG1132" s="19"/>
      <c r="BH1132" s="19"/>
      <c r="BI1132" s="19"/>
      <c r="BJ1132" s="19"/>
      <c r="BK1132" s="19"/>
      <c r="BL1132" s="19"/>
      <c r="BM1132" s="19"/>
      <c r="BN1132" s="19"/>
      <c r="BO1132" s="19"/>
      <c r="BP1132" s="19"/>
      <c r="BQ1132" s="19"/>
      <c r="BR1132" s="19"/>
      <c r="BS1132" s="19"/>
      <c r="BT1132" s="19"/>
      <c r="BU1132" s="19"/>
      <c r="BV1132" s="19"/>
      <c r="BW1132" s="19"/>
      <c r="BX1132" s="19"/>
      <c r="BY1132" s="19"/>
      <c r="BZ1132" s="19"/>
      <c r="CA1132" s="19"/>
      <c r="CB1132" s="19"/>
      <c r="CC1132" s="19"/>
      <c r="CD1132" s="19"/>
      <c r="CE1132" s="19"/>
      <c r="CF1132" s="19"/>
      <c r="CG1132" s="19"/>
      <c r="CH1132" s="19"/>
      <c r="CI1132" s="19"/>
      <c r="CJ1132" s="19"/>
      <c r="CK1132" s="19"/>
      <c r="CL1132" s="19"/>
      <c r="CM1132" s="19"/>
      <c r="CN1132" s="19"/>
      <c r="CO1132" s="19"/>
      <c r="CP1132" s="19"/>
      <c r="CQ1132" s="19"/>
      <c r="CR1132" s="19"/>
      <c r="CS1132" s="19"/>
      <c r="CT1132" s="19"/>
      <c r="CU1132" s="19"/>
      <c r="CV1132" s="19"/>
      <c r="CW1132" s="19"/>
      <c r="CX1132" s="19"/>
      <c r="CY1132" s="19"/>
      <c r="CZ1132" s="19"/>
      <c r="DA1132" s="19"/>
      <c r="DB1132" s="19"/>
      <c r="DC1132" s="19"/>
      <c r="DD1132" s="19"/>
      <c r="DE1132" s="19"/>
      <c r="DF1132" s="19"/>
      <c r="DG1132" s="19"/>
      <c r="DH1132" s="19"/>
      <c r="DI1132" s="19"/>
      <c r="DJ1132" s="19"/>
      <c r="DK1132" s="19"/>
      <c r="DL1132" s="19"/>
      <c r="DM1132" s="19"/>
      <c r="DN1132" s="19"/>
      <c r="DO1132" s="19"/>
      <c r="DP1132" s="19"/>
      <c r="DQ1132" s="19"/>
      <c r="DR1132" s="19"/>
      <c r="DS1132" s="19"/>
      <c r="DT1132" s="19"/>
      <c r="DU1132" s="19"/>
      <c r="DV1132" s="19"/>
      <c r="DW1132" s="19"/>
      <c r="DX1132" s="19"/>
      <c r="DY1132" s="19"/>
      <c r="DZ1132" s="19"/>
      <c r="EA1132" s="19"/>
      <c r="EB1132" s="19"/>
      <c r="EC1132" s="19"/>
      <c r="ED1132" s="19"/>
      <c r="EE1132" s="19"/>
      <c r="EF1132" s="19"/>
      <c r="EG1132" s="19"/>
      <c r="EH1132" s="19"/>
      <c r="EI1132" s="19"/>
      <c r="EJ1132" s="19"/>
      <c r="EK1132" s="19"/>
      <c r="EL1132" s="19"/>
      <c r="EM1132" s="19"/>
      <c r="EN1132" s="19"/>
      <c r="EO1132" s="19"/>
      <c r="EP1132" s="19"/>
      <c r="EQ1132" s="19"/>
      <c r="ER1132" s="19"/>
      <c r="ES1132" s="19"/>
      <c r="ET1132" s="19"/>
      <c r="EU1132" s="19"/>
      <c r="EV1132" s="19"/>
      <c r="EW1132" s="19"/>
      <c r="EX1132" s="19"/>
      <c r="EY1132" s="19"/>
      <c r="EZ1132" s="19"/>
      <c r="FA1132" s="19"/>
      <c r="FB1132" s="19"/>
      <c r="FC1132" s="19"/>
      <c r="FD1132" s="19"/>
      <c r="FE1132" s="19"/>
      <c r="FF1132" s="19"/>
      <c r="FG1132" s="19"/>
      <c r="FH1132" s="19"/>
      <c r="FI1132" s="19"/>
      <c r="FJ1132" s="19"/>
      <c r="FK1132" s="19"/>
      <c r="FL1132" s="19"/>
      <c r="FM1132" s="19"/>
      <c r="FN1132" s="19"/>
      <c r="FO1132" s="19"/>
      <c r="FP1132" s="19"/>
      <c r="FQ1132" s="19"/>
      <c r="FR1132" s="19"/>
      <c r="FS1132" s="19"/>
      <c r="FT1132" s="19"/>
      <c r="FU1132" s="19"/>
      <c r="FV1132" s="19"/>
      <c r="FW1132" s="19"/>
      <c r="FX1132" s="19"/>
      <c r="FY1132" s="19"/>
      <c r="FZ1132" s="19"/>
      <c r="GA1132" s="19"/>
      <c r="GB1132" s="19"/>
      <c r="GC1132" s="19"/>
      <c r="GD1132" s="19"/>
      <c r="GE1132" s="19"/>
      <c r="GF1132" s="19"/>
      <c r="GG1132" s="19"/>
      <c r="GH1132" s="19"/>
      <c r="GI1132" s="19"/>
      <c r="GJ1132" s="19"/>
      <c r="GK1132" s="19"/>
      <c r="GL1132" s="19"/>
      <c r="GM1132" s="19"/>
      <c r="GN1132" s="19"/>
      <c r="GO1132" s="19"/>
      <c r="GP1132" s="19"/>
      <c r="GQ1132" s="19"/>
      <c r="GR1132" s="19"/>
      <c r="GS1132" s="19"/>
      <c r="GT1132" s="19"/>
      <c r="GU1132" s="19"/>
      <c r="GV1132" s="19"/>
      <c r="GW1132" s="19"/>
      <c r="GX1132" s="19"/>
      <c r="GY1132" s="19"/>
      <c r="GZ1132" s="19"/>
      <c r="HA1132" s="19"/>
      <c r="HB1132" s="19"/>
      <c r="HC1132" s="19"/>
      <c r="HD1132" s="19"/>
      <c r="HE1132" s="19"/>
      <c r="HF1132" s="19"/>
      <c r="HG1132" s="19"/>
      <c r="HH1132" s="19"/>
      <c r="HI1132" s="19"/>
      <c r="HJ1132" s="19"/>
      <c r="HK1132" s="19"/>
      <c r="HL1132" s="19"/>
      <c r="HM1132" s="19"/>
      <c r="HN1132" s="19"/>
      <c r="HO1132" s="19"/>
      <c r="HP1132" s="19"/>
      <c r="HQ1132" s="19"/>
      <c r="HR1132" s="19"/>
      <c r="HS1132" s="19"/>
      <c r="HT1132" s="19"/>
      <c r="HU1132" s="19"/>
      <c r="HV1132" s="19"/>
      <c r="HW1132" s="19"/>
      <c r="HX1132" s="19"/>
      <c r="HY1132" s="19"/>
      <c r="HZ1132" s="19"/>
      <c r="IA1132" s="19"/>
      <c r="IB1132" s="19"/>
      <c r="IC1132" s="19"/>
      <c r="ID1132" s="19"/>
      <c r="IE1132" s="19"/>
      <c r="IF1132" s="19"/>
      <c r="IG1132" s="19"/>
      <c r="IH1132" s="19"/>
      <c r="II1132" s="19"/>
      <c r="IJ1132" s="19"/>
    </row>
    <row r="1133" s="4" customFormat="true" ht="12.75" hidden="false" customHeight="false" outlineLevel="0" collapsed="false">
      <c r="B1133" s="4" t="s">
        <v>95</v>
      </c>
      <c r="E1133" s="4" t="s">
        <v>1515</v>
      </c>
      <c r="F1133" s="4" t="s">
        <v>1515</v>
      </c>
      <c r="G1133" s="4" t="s">
        <v>1402</v>
      </c>
      <c r="H1133" s="4" t="s">
        <v>1517</v>
      </c>
      <c r="I1133" s="5" t="s">
        <v>538</v>
      </c>
      <c r="J1133" s="6" t="n">
        <v>1</v>
      </c>
      <c r="P1133" s="4" t="s">
        <v>26</v>
      </c>
      <c r="Q1133" s="4" t="n">
        <v>11061</v>
      </c>
      <c r="U1133" s="4" t="n">
        <v>-4142</v>
      </c>
    </row>
    <row r="1134" s="4" customFormat="true" ht="12.75" hidden="false" customHeight="false" outlineLevel="0" collapsed="false">
      <c r="B1134" s="4" t="s">
        <v>95</v>
      </c>
      <c r="E1134" s="4" t="s">
        <v>1515</v>
      </c>
      <c r="F1134" s="4" t="s">
        <v>1515</v>
      </c>
      <c r="G1134" s="4" t="s">
        <v>1402</v>
      </c>
      <c r="H1134" s="4" t="s">
        <v>1517</v>
      </c>
      <c r="I1134" s="5" t="s">
        <v>538</v>
      </c>
      <c r="J1134" s="6" t="n">
        <v>1</v>
      </c>
      <c r="P1134" s="4" t="s">
        <v>26</v>
      </c>
      <c r="Q1134" s="4" t="n">
        <v>11062</v>
      </c>
      <c r="U1134" s="4" t="n">
        <v>-4142</v>
      </c>
    </row>
    <row r="1135" s="4" customFormat="true" ht="12.75" hidden="false" customHeight="false" outlineLevel="0" collapsed="false">
      <c r="B1135" s="4" t="s">
        <v>265</v>
      </c>
      <c r="C1135" s="4" t="s">
        <v>266</v>
      </c>
      <c r="E1135" s="4" t="s">
        <v>1522</v>
      </c>
      <c r="F1135" s="4" t="s">
        <v>1516</v>
      </c>
      <c r="G1135" s="4" t="s">
        <v>1402</v>
      </c>
      <c r="H1135" s="4" t="s">
        <v>1517</v>
      </c>
      <c r="I1135" s="5" t="s">
        <v>538</v>
      </c>
      <c r="J1135" s="6" t="n">
        <v>1</v>
      </c>
      <c r="P1135" s="4" t="s">
        <v>26</v>
      </c>
      <c r="Q1135" s="4" t="n">
        <v>11063</v>
      </c>
      <c r="U1135" s="4" t="n">
        <v>-4142</v>
      </c>
    </row>
    <row r="1136" s="4" customFormat="true" ht="12.75" hidden="false" customHeight="false" outlineLevel="0" collapsed="false">
      <c r="B1136" s="5" t="s">
        <v>337</v>
      </c>
      <c r="C1136" s="5" t="s">
        <v>338</v>
      </c>
      <c r="D1136" s="5" t="s">
        <v>339</v>
      </c>
      <c r="E1136" s="5" t="s">
        <v>1515</v>
      </c>
      <c r="F1136" s="5" t="s">
        <v>1516</v>
      </c>
      <c r="G1136" s="5" t="s">
        <v>1402</v>
      </c>
      <c r="H1136" s="4" t="s">
        <v>1517</v>
      </c>
      <c r="I1136" s="5" t="s">
        <v>538</v>
      </c>
      <c r="J1136" s="6" t="n">
        <v>1</v>
      </c>
      <c r="P1136" s="4" t="s">
        <v>26</v>
      </c>
      <c r="Q1136" s="4" t="n">
        <v>11064</v>
      </c>
      <c r="U1136" s="4" t="n">
        <v>-4142</v>
      </c>
    </row>
    <row r="1137" s="4" customFormat="true" ht="12.75" hidden="false" customHeight="false" outlineLevel="0" collapsed="false">
      <c r="B1137" s="4" t="s">
        <v>117</v>
      </c>
      <c r="C1137" s="5" t="s">
        <v>266</v>
      </c>
      <c r="E1137" s="5" t="s">
        <v>1515</v>
      </c>
      <c r="F1137" s="5" t="s">
        <v>1516</v>
      </c>
      <c r="G1137" s="5" t="s">
        <v>1402</v>
      </c>
      <c r="H1137" s="4" t="s">
        <v>1517</v>
      </c>
      <c r="I1137" s="4" t="s">
        <v>538</v>
      </c>
      <c r="J1137" s="6" t="n">
        <v>1</v>
      </c>
      <c r="P1137" s="4" t="s">
        <v>26</v>
      </c>
      <c r="Q1137" s="4" t="n">
        <v>11065</v>
      </c>
      <c r="U1137" s="4" t="n">
        <v>-4142</v>
      </c>
    </row>
    <row r="1138" s="4" customFormat="true" ht="12.75" hidden="false" customHeight="false" outlineLevel="0" collapsed="false">
      <c r="A1138" s="6" t="n">
        <v>1003</v>
      </c>
      <c r="B1138" s="5" t="s">
        <v>350</v>
      </c>
      <c r="C1138" s="4" t="s">
        <v>351</v>
      </c>
      <c r="D1138" s="5" t="s">
        <v>617</v>
      </c>
      <c r="E1138" s="5" t="s">
        <v>1523</v>
      </c>
      <c r="F1138" s="12" t="s">
        <v>1515</v>
      </c>
      <c r="G1138" s="12" t="s">
        <v>1402</v>
      </c>
      <c r="H1138" s="12" t="s">
        <v>1517</v>
      </c>
      <c r="I1138" s="49" t="s">
        <v>538</v>
      </c>
      <c r="J1138" s="6" t="n">
        <v>1</v>
      </c>
      <c r="K1138" s="12"/>
      <c r="L1138" s="12"/>
      <c r="M1138" s="12" t="s">
        <v>33</v>
      </c>
      <c r="N1138" s="12" t="s">
        <v>33</v>
      </c>
      <c r="O1138" s="12"/>
      <c r="P1138" s="12" t="s">
        <v>26</v>
      </c>
      <c r="Q1138" s="4" t="n">
        <v>11066</v>
      </c>
      <c r="U1138" s="4" t="n">
        <v>-4142</v>
      </c>
    </row>
    <row r="1139" s="4" customFormat="true" ht="12.75" hidden="false" customHeight="false" outlineLevel="0" collapsed="false">
      <c r="A1139" s="6" t="n">
        <v>2004</v>
      </c>
      <c r="B1139" s="5" t="s">
        <v>350</v>
      </c>
      <c r="C1139" s="4" t="s">
        <v>372</v>
      </c>
      <c r="D1139" s="4" t="s">
        <v>352</v>
      </c>
      <c r="E1139" s="5" t="s">
        <v>1523</v>
      </c>
      <c r="F1139" s="12" t="s">
        <v>1515</v>
      </c>
      <c r="G1139" s="12" t="s">
        <v>1402</v>
      </c>
      <c r="H1139" s="12" t="s">
        <v>1517</v>
      </c>
      <c r="I1139" s="49" t="s">
        <v>538</v>
      </c>
      <c r="J1139" s="6" t="n">
        <v>1</v>
      </c>
      <c r="K1139" s="12"/>
      <c r="L1139" s="12"/>
      <c r="M1139" s="12" t="s">
        <v>33</v>
      </c>
      <c r="N1139" s="12" t="s">
        <v>33</v>
      </c>
      <c r="O1139" s="12"/>
      <c r="P1139" s="12" t="s">
        <v>26</v>
      </c>
      <c r="Q1139" s="4" t="n">
        <v>11067</v>
      </c>
      <c r="U1139" s="4" t="n">
        <v>-4142</v>
      </c>
    </row>
    <row r="1140" s="4" customFormat="true" ht="12.75" hidden="false" customHeight="false" outlineLevel="0" collapsed="false">
      <c r="A1140" s="4" t="n">
        <v>986</v>
      </c>
      <c r="B1140" s="4" t="s">
        <v>27</v>
      </c>
      <c r="C1140" s="4" t="s">
        <v>123</v>
      </c>
      <c r="D1140" s="4" t="s">
        <v>123</v>
      </c>
      <c r="E1140" s="4" t="s">
        <v>1515</v>
      </c>
      <c r="F1140" s="4" t="s">
        <v>1516</v>
      </c>
      <c r="G1140" s="4" t="s">
        <v>1402</v>
      </c>
      <c r="H1140" s="4" t="s">
        <v>1517</v>
      </c>
      <c r="I1140" s="5" t="s">
        <v>538</v>
      </c>
      <c r="J1140" s="6" t="n">
        <v>1</v>
      </c>
      <c r="M1140" s="4" t="s">
        <v>34</v>
      </c>
      <c r="N1140" s="4" t="s">
        <v>33</v>
      </c>
      <c r="O1140" s="4" t="s">
        <v>33</v>
      </c>
      <c r="P1140" s="4" t="s">
        <v>26</v>
      </c>
      <c r="Q1140" s="4" t="n">
        <v>11068</v>
      </c>
      <c r="U1140" s="4" t="n">
        <v>-4142</v>
      </c>
    </row>
    <row r="1141" s="4" customFormat="true" ht="12.75" hidden="false" customHeight="false" outlineLevel="0" collapsed="false">
      <c r="B1141" s="4" t="s">
        <v>379</v>
      </c>
      <c r="C1141" s="4" t="s">
        <v>380</v>
      </c>
      <c r="D1141" s="4" t="s">
        <v>381</v>
      </c>
      <c r="E1141" s="4" t="s">
        <v>1515</v>
      </c>
      <c r="F1141" s="4" t="s">
        <v>1516</v>
      </c>
      <c r="G1141" s="4" t="s">
        <v>1402</v>
      </c>
      <c r="H1141" s="4" t="s">
        <v>1517</v>
      </c>
      <c r="I1141" s="4" t="s">
        <v>538</v>
      </c>
      <c r="J1141" s="6" t="n">
        <v>1</v>
      </c>
      <c r="P1141" s="4" t="s">
        <v>26</v>
      </c>
      <c r="Q1141" s="4" t="n">
        <v>11069</v>
      </c>
      <c r="U1141" s="4" t="n">
        <v>-4142</v>
      </c>
    </row>
    <row r="1142" s="4" customFormat="true" ht="12.75" hidden="false" customHeight="false" outlineLevel="0" collapsed="false">
      <c r="A1142" s="4" t="n">
        <v>0.02</v>
      </c>
      <c r="B1142" s="4" t="s">
        <v>133</v>
      </c>
      <c r="C1142" s="4" t="s">
        <v>250</v>
      </c>
      <c r="D1142" s="4" t="s">
        <v>250</v>
      </c>
      <c r="E1142" s="4" t="s">
        <v>1515</v>
      </c>
      <c r="F1142" s="4" t="s">
        <v>1516</v>
      </c>
      <c r="G1142" s="4" t="s">
        <v>1402</v>
      </c>
      <c r="H1142" s="4" t="s">
        <v>1517</v>
      </c>
      <c r="I1142" s="5" t="s">
        <v>538</v>
      </c>
      <c r="J1142" s="6" t="n">
        <v>1</v>
      </c>
      <c r="P1142" s="4" t="s">
        <v>26</v>
      </c>
      <c r="Q1142" s="4" t="n">
        <v>11070</v>
      </c>
      <c r="U1142" s="4" t="n">
        <v>-4142</v>
      </c>
    </row>
    <row r="1143" s="7" customFormat="true" ht="12.75" hidden="false" customHeight="false" outlineLevel="0" collapsed="false">
      <c r="A1143" s="7" t="n">
        <v>986</v>
      </c>
      <c r="B1143" s="9" t="s">
        <v>27</v>
      </c>
      <c r="C1143" s="7" t="s">
        <v>35</v>
      </c>
      <c r="D1143" s="9" t="s">
        <v>45</v>
      </c>
      <c r="E1143" s="7" t="s">
        <v>1524</v>
      </c>
      <c r="F1143" s="9" t="s">
        <v>1525</v>
      </c>
      <c r="G1143" s="10" t="s">
        <v>1402</v>
      </c>
      <c r="H1143" s="7" t="s">
        <v>1524</v>
      </c>
      <c r="I1143" s="9" t="s">
        <v>48</v>
      </c>
      <c r="J1143" s="8" t="n">
        <v>1</v>
      </c>
      <c r="M1143" s="7" t="s">
        <v>33</v>
      </c>
      <c r="N1143" s="7" t="s">
        <v>34</v>
      </c>
      <c r="O1143" s="7" t="s">
        <v>33</v>
      </c>
      <c r="P1143" s="9" t="s">
        <v>26</v>
      </c>
      <c r="U1143" s="7" t="n">
        <v>6</v>
      </c>
    </row>
    <row r="1144" s="25" customFormat="true" ht="12.75" hidden="false" customHeight="false" outlineLevel="0" collapsed="false">
      <c r="A1144" s="36" t="s">
        <v>1526</v>
      </c>
      <c r="B1144" s="33" t="s">
        <v>409</v>
      </c>
      <c r="C1144" s="33" t="s">
        <v>548</v>
      </c>
      <c r="D1144" s="33" t="s">
        <v>1527</v>
      </c>
      <c r="E1144" s="33" t="s">
        <v>1524</v>
      </c>
      <c r="F1144" s="33" t="s">
        <v>1528</v>
      </c>
      <c r="G1144" s="56" t="s">
        <v>1402</v>
      </c>
      <c r="H1144" s="29" t="s">
        <v>1524</v>
      </c>
      <c r="I1144" s="26" t="s">
        <v>48</v>
      </c>
      <c r="J1144" s="31" t="n">
        <v>1</v>
      </c>
      <c r="K1144" s="29"/>
      <c r="L1144" s="29"/>
      <c r="M1144" s="29" t="s">
        <v>33</v>
      </c>
      <c r="N1144" s="29" t="s">
        <v>34</v>
      </c>
      <c r="O1144" s="29" t="s">
        <v>33</v>
      </c>
      <c r="P1144" s="26" t="s">
        <v>26</v>
      </c>
      <c r="Q1144" s="29" t="n">
        <v>11074</v>
      </c>
      <c r="U1144" s="25" t="n">
        <v>45</v>
      </c>
    </row>
    <row r="1145" s="4" customFormat="true" ht="12.75" hidden="false" customHeight="false" outlineLevel="0" collapsed="false">
      <c r="B1145" s="4" t="s">
        <v>54</v>
      </c>
      <c r="C1145" s="4" t="s">
        <v>1514</v>
      </c>
      <c r="D1145" s="4" t="s">
        <v>123</v>
      </c>
      <c r="E1145" s="4" t="s">
        <v>1529</v>
      </c>
      <c r="F1145" s="4" t="s">
        <v>1530</v>
      </c>
      <c r="G1145" s="4" t="s">
        <v>1402</v>
      </c>
      <c r="H1145" s="4" t="s">
        <v>1531</v>
      </c>
      <c r="I1145" s="4" t="s">
        <v>538</v>
      </c>
      <c r="J1145" s="6" t="n">
        <v>1</v>
      </c>
      <c r="M1145" s="4" t="s">
        <v>34</v>
      </c>
      <c r="P1145" s="4" t="s">
        <v>26</v>
      </c>
      <c r="Q1145" s="4" t="n">
        <v>11075</v>
      </c>
      <c r="U1145" s="4" t="n">
        <v>-4142</v>
      </c>
    </row>
    <row r="1146" s="4" customFormat="true" ht="12.75" hidden="false" customHeight="false" outlineLevel="0" collapsed="false">
      <c r="A1146" s="16" t="n">
        <v>130</v>
      </c>
      <c r="B1146" s="17" t="s">
        <v>200</v>
      </c>
      <c r="C1146" s="18" t="n">
        <v>300</v>
      </c>
      <c r="D1146" s="17" t="s">
        <v>123</v>
      </c>
      <c r="E1146" s="19" t="s">
        <v>1531</v>
      </c>
      <c r="F1146" s="19" t="s">
        <v>1532</v>
      </c>
      <c r="G1146" s="19" t="s">
        <v>1402</v>
      </c>
      <c r="H1146" s="19" t="s">
        <v>1531</v>
      </c>
      <c r="I1146" s="19" t="s">
        <v>538</v>
      </c>
      <c r="J1146" s="19" t="n">
        <v>1</v>
      </c>
      <c r="K1146" s="19"/>
      <c r="L1146" s="20"/>
      <c r="M1146" s="19"/>
      <c r="N1146" s="19"/>
      <c r="O1146" s="20"/>
      <c r="P1146" s="19" t="s">
        <v>26</v>
      </c>
      <c r="Q1146" s="4" t="n">
        <v>11081</v>
      </c>
      <c r="R1146" s="19"/>
      <c r="S1146" s="19"/>
      <c r="T1146" s="19"/>
      <c r="U1146" s="19" t="n">
        <v>-4142</v>
      </c>
      <c r="V1146" s="19"/>
      <c r="W1146" s="19"/>
      <c r="X1146" s="19"/>
      <c r="Y1146" s="19"/>
      <c r="Z1146" s="19"/>
      <c r="AA1146" s="19"/>
      <c r="AB1146" s="19"/>
      <c r="AC1146" s="19"/>
      <c r="AD1146" s="19"/>
      <c r="AE1146" s="19"/>
      <c r="AF1146" s="19"/>
      <c r="AG1146" s="19"/>
      <c r="AH1146" s="19"/>
      <c r="AI1146" s="19"/>
      <c r="AJ1146" s="19"/>
      <c r="AK1146" s="19"/>
      <c r="AL1146" s="19"/>
      <c r="AM1146" s="19"/>
      <c r="AN1146" s="19"/>
      <c r="AO1146" s="19"/>
      <c r="AP1146" s="19"/>
      <c r="AQ1146" s="19"/>
      <c r="AR1146" s="19"/>
      <c r="AS1146" s="19"/>
      <c r="AT1146" s="19"/>
      <c r="AU1146" s="19"/>
      <c r="AV1146" s="19"/>
      <c r="AW1146" s="19"/>
      <c r="AX1146" s="19"/>
      <c r="AY1146" s="19"/>
      <c r="AZ1146" s="19"/>
      <c r="BA1146" s="19"/>
      <c r="BB1146" s="19"/>
      <c r="BC1146" s="19"/>
      <c r="BD1146" s="19"/>
      <c r="BE1146" s="19"/>
      <c r="BF1146" s="19"/>
      <c r="BG1146" s="19"/>
      <c r="BH1146" s="19"/>
      <c r="BI1146" s="19"/>
      <c r="BJ1146" s="19"/>
      <c r="BK1146" s="19"/>
      <c r="BL1146" s="19"/>
      <c r="BM1146" s="19"/>
      <c r="BN1146" s="19"/>
      <c r="BO1146" s="19"/>
      <c r="BP1146" s="19"/>
      <c r="BQ1146" s="19"/>
      <c r="BR1146" s="19"/>
      <c r="BS1146" s="19"/>
      <c r="BT1146" s="19"/>
      <c r="BU1146" s="19"/>
      <c r="BV1146" s="19"/>
      <c r="BW1146" s="19"/>
      <c r="BX1146" s="19"/>
      <c r="BY1146" s="19"/>
      <c r="BZ1146" s="19"/>
      <c r="CA1146" s="19"/>
      <c r="CB1146" s="19"/>
      <c r="CC1146" s="19"/>
      <c r="CD1146" s="19"/>
      <c r="CE1146" s="19"/>
      <c r="CF1146" s="19"/>
      <c r="CG1146" s="19"/>
      <c r="CH1146" s="19"/>
      <c r="CI1146" s="19"/>
      <c r="CJ1146" s="19"/>
      <c r="CK1146" s="19"/>
      <c r="CL1146" s="19"/>
      <c r="CM1146" s="19"/>
      <c r="CN1146" s="19"/>
      <c r="CO1146" s="19"/>
      <c r="CP1146" s="19"/>
      <c r="CQ1146" s="19"/>
      <c r="CR1146" s="19"/>
      <c r="CS1146" s="19"/>
      <c r="CT1146" s="19"/>
      <c r="CU1146" s="19"/>
      <c r="CV1146" s="19"/>
      <c r="CW1146" s="19"/>
      <c r="CX1146" s="19"/>
      <c r="CY1146" s="19"/>
      <c r="CZ1146" s="19"/>
      <c r="DA1146" s="19"/>
      <c r="DB1146" s="19"/>
      <c r="DC1146" s="19"/>
      <c r="DD1146" s="19"/>
      <c r="DE1146" s="19"/>
      <c r="DF1146" s="19"/>
      <c r="DG1146" s="19"/>
      <c r="DH1146" s="19"/>
      <c r="DI1146" s="19"/>
      <c r="DJ1146" s="19"/>
      <c r="DK1146" s="19"/>
      <c r="DL1146" s="19"/>
      <c r="DM1146" s="19"/>
      <c r="DN1146" s="19"/>
      <c r="DO1146" s="19"/>
      <c r="DP1146" s="19"/>
      <c r="DQ1146" s="19"/>
      <c r="DR1146" s="19"/>
      <c r="DS1146" s="19"/>
      <c r="DT1146" s="19"/>
      <c r="DU1146" s="19"/>
      <c r="DV1146" s="19"/>
      <c r="DW1146" s="19"/>
      <c r="DX1146" s="19"/>
      <c r="DY1146" s="19"/>
      <c r="DZ1146" s="19"/>
      <c r="EA1146" s="19"/>
      <c r="EB1146" s="19"/>
      <c r="EC1146" s="19"/>
      <c r="ED1146" s="19"/>
      <c r="EE1146" s="19"/>
      <c r="EF1146" s="19"/>
      <c r="EG1146" s="19"/>
      <c r="EH1146" s="19"/>
      <c r="EI1146" s="19"/>
      <c r="EJ1146" s="19"/>
      <c r="EK1146" s="19"/>
      <c r="EL1146" s="19"/>
      <c r="EM1146" s="19"/>
      <c r="EN1146" s="19"/>
      <c r="EO1146" s="19"/>
      <c r="EP1146" s="19"/>
      <c r="EQ1146" s="19"/>
      <c r="ER1146" s="19"/>
      <c r="ES1146" s="19"/>
      <c r="ET1146" s="19"/>
      <c r="EU1146" s="19"/>
      <c r="EV1146" s="19"/>
      <c r="EW1146" s="19"/>
      <c r="EX1146" s="19"/>
      <c r="EY1146" s="19"/>
      <c r="EZ1146" s="19"/>
      <c r="FA1146" s="19"/>
      <c r="FB1146" s="19"/>
      <c r="FC1146" s="19"/>
      <c r="FD1146" s="19"/>
      <c r="FE1146" s="19"/>
      <c r="FF1146" s="19"/>
      <c r="FG1146" s="19"/>
      <c r="FH1146" s="19"/>
      <c r="FI1146" s="19"/>
      <c r="FJ1146" s="19"/>
      <c r="FK1146" s="19"/>
      <c r="FL1146" s="19"/>
      <c r="FM1146" s="19"/>
      <c r="FN1146" s="19"/>
      <c r="FO1146" s="19"/>
      <c r="FP1146" s="19"/>
      <c r="FQ1146" s="19"/>
      <c r="FR1146" s="19"/>
      <c r="FS1146" s="19"/>
      <c r="FT1146" s="19"/>
      <c r="FU1146" s="19"/>
      <c r="FV1146" s="19"/>
      <c r="FW1146" s="19"/>
      <c r="FX1146" s="19"/>
      <c r="FY1146" s="19"/>
      <c r="FZ1146" s="19"/>
      <c r="GA1146" s="19"/>
      <c r="GB1146" s="19"/>
      <c r="GC1146" s="19"/>
      <c r="GD1146" s="19"/>
      <c r="GE1146" s="19"/>
      <c r="GF1146" s="19"/>
      <c r="GG1146" s="19"/>
      <c r="GH1146" s="19"/>
      <c r="GI1146" s="19"/>
      <c r="GJ1146" s="19"/>
      <c r="GK1146" s="19"/>
      <c r="GL1146" s="19"/>
      <c r="GM1146" s="19"/>
      <c r="GN1146" s="19"/>
      <c r="GO1146" s="19"/>
      <c r="GP1146" s="19"/>
      <c r="GQ1146" s="19"/>
      <c r="GR1146" s="19"/>
      <c r="GS1146" s="19"/>
      <c r="GT1146" s="19"/>
      <c r="GU1146" s="19"/>
      <c r="GV1146" s="19"/>
      <c r="GW1146" s="19"/>
      <c r="GX1146" s="19"/>
      <c r="GY1146" s="19"/>
      <c r="GZ1146" s="19"/>
      <c r="HA1146" s="19"/>
      <c r="HB1146" s="19"/>
      <c r="HC1146" s="19"/>
      <c r="HD1146" s="19"/>
      <c r="HE1146" s="19"/>
      <c r="HF1146" s="19"/>
      <c r="HG1146" s="19"/>
      <c r="HH1146" s="19"/>
      <c r="HI1146" s="19"/>
      <c r="HJ1146" s="19"/>
      <c r="HK1146" s="19"/>
      <c r="HL1146" s="19"/>
      <c r="HM1146" s="19"/>
      <c r="HN1146" s="19"/>
      <c r="HO1146" s="19"/>
      <c r="HP1146" s="19"/>
      <c r="HQ1146" s="19"/>
      <c r="HR1146" s="19"/>
      <c r="HS1146" s="19"/>
      <c r="HT1146" s="19"/>
      <c r="HU1146" s="19"/>
      <c r="HV1146" s="19"/>
      <c r="HW1146" s="19"/>
      <c r="HX1146" s="19"/>
      <c r="HY1146" s="19"/>
      <c r="HZ1146" s="19"/>
      <c r="IA1146" s="19"/>
      <c r="IB1146" s="19"/>
      <c r="IC1146" s="19"/>
      <c r="ID1146" s="19"/>
      <c r="IE1146" s="19"/>
      <c r="IF1146" s="19"/>
      <c r="IG1146" s="19"/>
      <c r="IH1146" s="19"/>
      <c r="II1146" s="19"/>
      <c r="IJ1146" s="19"/>
    </row>
    <row r="1147" s="4" customFormat="true" ht="12.75" hidden="false" customHeight="false" outlineLevel="0" collapsed="false">
      <c r="A1147" s="16" t="n">
        <v>130</v>
      </c>
      <c r="B1147" s="17" t="s">
        <v>200</v>
      </c>
      <c r="C1147" s="18" t="n">
        <v>1100</v>
      </c>
      <c r="D1147" s="17" t="s">
        <v>123</v>
      </c>
      <c r="E1147" s="19" t="s">
        <v>1531</v>
      </c>
      <c r="F1147" s="19" t="s">
        <v>1532</v>
      </c>
      <c r="G1147" s="19" t="s">
        <v>1402</v>
      </c>
      <c r="H1147" s="19" t="s">
        <v>1531</v>
      </c>
      <c r="I1147" s="19" t="s">
        <v>538</v>
      </c>
      <c r="J1147" s="19" t="n">
        <v>1</v>
      </c>
      <c r="K1147" s="19"/>
      <c r="L1147" s="20"/>
      <c r="M1147" s="19"/>
      <c r="N1147" s="19"/>
      <c r="O1147" s="20"/>
      <c r="P1147" s="19" t="s">
        <v>26</v>
      </c>
      <c r="Q1147" s="4" t="n">
        <v>11082</v>
      </c>
      <c r="R1147" s="19"/>
      <c r="S1147" s="19"/>
      <c r="T1147" s="19"/>
      <c r="U1147" s="19" t="n">
        <v>-4142</v>
      </c>
      <c r="V1147" s="19"/>
      <c r="W1147" s="19"/>
      <c r="X1147" s="19"/>
      <c r="Y1147" s="19"/>
      <c r="Z1147" s="19"/>
      <c r="AA1147" s="19"/>
      <c r="AB1147" s="19"/>
      <c r="AC1147" s="19"/>
      <c r="AD1147" s="19"/>
      <c r="AE1147" s="19"/>
      <c r="AF1147" s="19"/>
      <c r="AG1147" s="19"/>
      <c r="AH1147" s="19"/>
      <c r="AI1147" s="19"/>
      <c r="AJ1147" s="19"/>
      <c r="AK1147" s="19"/>
      <c r="AL1147" s="19"/>
      <c r="AM1147" s="19"/>
      <c r="AN1147" s="19"/>
      <c r="AO1147" s="19"/>
      <c r="AP1147" s="19"/>
      <c r="AQ1147" s="19"/>
      <c r="AR1147" s="19"/>
      <c r="AS1147" s="19"/>
      <c r="AT1147" s="19"/>
      <c r="AU1147" s="19"/>
      <c r="AV1147" s="19"/>
      <c r="AW1147" s="19"/>
      <c r="AX1147" s="19"/>
      <c r="AY1147" s="19"/>
      <c r="AZ1147" s="19"/>
      <c r="BA1147" s="19"/>
      <c r="BB1147" s="19"/>
      <c r="BC1147" s="19"/>
      <c r="BD1147" s="19"/>
      <c r="BE1147" s="19"/>
      <c r="BF1147" s="19"/>
      <c r="BG1147" s="19"/>
      <c r="BH1147" s="19"/>
      <c r="BI1147" s="19"/>
      <c r="BJ1147" s="19"/>
      <c r="BK1147" s="19"/>
      <c r="BL1147" s="19"/>
      <c r="BM1147" s="19"/>
      <c r="BN1147" s="19"/>
      <c r="BO1147" s="19"/>
      <c r="BP1147" s="19"/>
      <c r="BQ1147" s="19"/>
      <c r="BR1147" s="19"/>
      <c r="BS1147" s="19"/>
      <c r="BT1147" s="19"/>
      <c r="BU1147" s="19"/>
      <c r="BV1147" s="19"/>
      <c r="BW1147" s="19"/>
      <c r="BX1147" s="19"/>
      <c r="BY1147" s="19"/>
      <c r="BZ1147" s="19"/>
      <c r="CA1147" s="19"/>
      <c r="CB1147" s="19"/>
      <c r="CC1147" s="19"/>
      <c r="CD1147" s="19"/>
      <c r="CE1147" s="19"/>
      <c r="CF1147" s="19"/>
      <c r="CG1147" s="19"/>
      <c r="CH1147" s="19"/>
      <c r="CI1147" s="19"/>
      <c r="CJ1147" s="19"/>
      <c r="CK1147" s="19"/>
      <c r="CL1147" s="19"/>
      <c r="CM1147" s="19"/>
      <c r="CN1147" s="19"/>
      <c r="CO1147" s="19"/>
      <c r="CP1147" s="19"/>
      <c r="CQ1147" s="19"/>
      <c r="CR1147" s="19"/>
      <c r="CS1147" s="19"/>
      <c r="CT1147" s="19"/>
      <c r="CU1147" s="19"/>
      <c r="CV1147" s="19"/>
      <c r="CW1147" s="19"/>
      <c r="CX1147" s="19"/>
      <c r="CY1147" s="19"/>
      <c r="CZ1147" s="19"/>
      <c r="DA1147" s="19"/>
      <c r="DB1147" s="19"/>
      <c r="DC1147" s="19"/>
      <c r="DD1147" s="19"/>
      <c r="DE1147" s="19"/>
      <c r="DF1147" s="19"/>
      <c r="DG1147" s="19"/>
      <c r="DH1147" s="19"/>
      <c r="DI1147" s="19"/>
      <c r="DJ1147" s="19"/>
      <c r="DK1147" s="19"/>
      <c r="DL1147" s="19"/>
      <c r="DM1147" s="19"/>
      <c r="DN1147" s="19"/>
      <c r="DO1147" s="19"/>
      <c r="DP1147" s="19"/>
      <c r="DQ1147" s="19"/>
      <c r="DR1147" s="19"/>
      <c r="DS1147" s="19"/>
      <c r="DT1147" s="19"/>
      <c r="DU1147" s="19"/>
      <c r="DV1147" s="19"/>
      <c r="DW1147" s="19"/>
      <c r="DX1147" s="19"/>
      <c r="DY1147" s="19"/>
      <c r="DZ1147" s="19"/>
      <c r="EA1147" s="19"/>
      <c r="EB1147" s="19"/>
      <c r="EC1147" s="19"/>
      <c r="ED1147" s="19"/>
      <c r="EE1147" s="19"/>
      <c r="EF1147" s="19"/>
      <c r="EG1147" s="19"/>
      <c r="EH1147" s="19"/>
      <c r="EI1147" s="19"/>
      <c r="EJ1147" s="19"/>
      <c r="EK1147" s="19"/>
      <c r="EL1147" s="19"/>
      <c r="EM1147" s="19"/>
      <c r="EN1147" s="19"/>
      <c r="EO1147" s="19"/>
      <c r="EP1147" s="19"/>
      <c r="EQ1147" s="19"/>
      <c r="ER1147" s="19"/>
      <c r="ES1147" s="19"/>
      <c r="ET1147" s="19"/>
      <c r="EU1147" s="19"/>
      <c r="EV1147" s="19"/>
      <c r="EW1147" s="19"/>
      <c r="EX1147" s="19"/>
      <c r="EY1147" s="19"/>
      <c r="EZ1147" s="19"/>
      <c r="FA1147" s="19"/>
      <c r="FB1147" s="19"/>
      <c r="FC1147" s="19"/>
      <c r="FD1147" s="19"/>
      <c r="FE1147" s="19"/>
      <c r="FF1147" s="19"/>
      <c r="FG1147" s="19"/>
      <c r="FH1147" s="19"/>
      <c r="FI1147" s="19"/>
      <c r="FJ1147" s="19"/>
      <c r="FK1147" s="19"/>
      <c r="FL1147" s="19"/>
      <c r="FM1147" s="19"/>
      <c r="FN1147" s="19"/>
      <c r="FO1147" s="19"/>
      <c r="FP1147" s="19"/>
      <c r="FQ1147" s="19"/>
      <c r="FR1147" s="19"/>
      <c r="FS1147" s="19"/>
      <c r="FT1147" s="19"/>
      <c r="FU1147" s="19"/>
      <c r="FV1147" s="19"/>
      <c r="FW1147" s="19"/>
      <c r="FX1147" s="19"/>
      <c r="FY1147" s="19"/>
      <c r="FZ1147" s="19"/>
      <c r="GA1147" s="19"/>
      <c r="GB1147" s="19"/>
      <c r="GC1147" s="19"/>
      <c r="GD1147" s="19"/>
      <c r="GE1147" s="19"/>
      <c r="GF1147" s="19"/>
      <c r="GG1147" s="19"/>
      <c r="GH1147" s="19"/>
      <c r="GI1147" s="19"/>
      <c r="GJ1147" s="19"/>
      <c r="GK1147" s="19"/>
      <c r="GL1147" s="19"/>
      <c r="GM1147" s="19"/>
      <c r="GN1147" s="19"/>
      <c r="GO1147" s="19"/>
      <c r="GP1147" s="19"/>
      <c r="GQ1147" s="19"/>
      <c r="GR1147" s="19"/>
      <c r="GS1147" s="19"/>
      <c r="GT1147" s="19"/>
      <c r="GU1147" s="19"/>
      <c r="GV1147" s="19"/>
      <c r="GW1147" s="19"/>
      <c r="GX1147" s="19"/>
      <c r="GY1147" s="19"/>
      <c r="GZ1147" s="19"/>
      <c r="HA1147" s="19"/>
      <c r="HB1147" s="19"/>
      <c r="HC1147" s="19"/>
      <c r="HD1147" s="19"/>
      <c r="HE1147" s="19"/>
      <c r="HF1147" s="19"/>
      <c r="HG1147" s="19"/>
      <c r="HH1147" s="19"/>
      <c r="HI1147" s="19"/>
      <c r="HJ1147" s="19"/>
      <c r="HK1147" s="19"/>
      <c r="HL1147" s="19"/>
      <c r="HM1147" s="19"/>
      <c r="HN1147" s="19"/>
      <c r="HO1147" s="19"/>
      <c r="HP1147" s="19"/>
      <c r="HQ1147" s="19"/>
      <c r="HR1147" s="19"/>
      <c r="HS1147" s="19"/>
      <c r="HT1147" s="19"/>
      <c r="HU1147" s="19"/>
      <c r="HV1147" s="19"/>
      <c r="HW1147" s="19"/>
      <c r="HX1147" s="19"/>
      <c r="HY1147" s="19"/>
      <c r="HZ1147" s="19"/>
      <c r="IA1147" s="19"/>
      <c r="IB1147" s="19"/>
      <c r="IC1147" s="19"/>
      <c r="ID1147" s="19"/>
      <c r="IE1147" s="19"/>
      <c r="IF1147" s="19"/>
      <c r="IG1147" s="19"/>
      <c r="IH1147" s="19"/>
      <c r="II1147" s="19"/>
      <c r="IJ1147" s="19"/>
    </row>
    <row r="1148" s="4" customFormat="true" ht="12.75" hidden="false" customHeight="false" outlineLevel="0" collapsed="false">
      <c r="A1148" s="16" t="n">
        <v>130</v>
      </c>
      <c r="B1148" s="17" t="s">
        <v>200</v>
      </c>
      <c r="C1148" s="18" t="n">
        <v>1100</v>
      </c>
      <c r="D1148" s="17" t="s">
        <v>123</v>
      </c>
      <c r="E1148" s="19" t="s">
        <v>1531</v>
      </c>
      <c r="F1148" s="19" t="s">
        <v>1532</v>
      </c>
      <c r="G1148" s="19" t="s">
        <v>1402</v>
      </c>
      <c r="H1148" s="19" t="s">
        <v>1531</v>
      </c>
      <c r="I1148" s="19" t="s">
        <v>538</v>
      </c>
      <c r="J1148" s="19" t="n">
        <v>1</v>
      </c>
      <c r="K1148" s="19"/>
      <c r="L1148" s="20"/>
      <c r="M1148" s="19"/>
      <c r="N1148" s="19"/>
      <c r="O1148" s="20"/>
      <c r="P1148" s="19" t="s">
        <v>26</v>
      </c>
      <c r="Q1148" s="4" t="n">
        <v>11083</v>
      </c>
      <c r="R1148" s="19"/>
      <c r="S1148" s="19"/>
      <c r="T1148" s="19"/>
      <c r="U1148" s="19" t="n">
        <v>-4142</v>
      </c>
      <c r="V1148" s="19"/>
      <c r="W1148" s="19"/>
      <c r="X1148" s="19"/>
      <c r="Y1148" s="19"/>
      <c r="Z1148" s="19"/>
      <c r="AA1148" s="19"/>
      <c r="AB1148" s="19"/>
      <c r="AC1148" s="19"/>
      <c r="AD1148" s="19"/>
      <c r="AE1148" s="19"/>
      <c r="AF1148" s="19"/>
      <c r="AG1148" s="19"/>
      <c r="AH1148" s="19"/>
      <c r="AI1148" s="19"/>
      <c r="AJ1148" s="19"/>
      <c r="AK1148" s="19"/>
      <c r="AL1148" s="19"/>
      <c r="AM1148" s="19"/>
      <c r="AN1148" s="19"/>
      <c r="AO1148" s="19"/>
      <c r="AP1148" s="19"/>
      <c r="AQ1148" s="19"/>
      <c r="AR1148" s="19"/>
      <c r="AS1148" s="19"/>
      <c r="AT1148" s="19"/>
      <c r="AU1148" s="19"/>
      <c r="AV1148" s="19"/>
      <c r="AW1148" s="19"/>
      <c r="AX1148" s="19"/>
      <c r="AY1148" s="19"/>
      <c r="AZ1148" s="19"/>
      <c r="BA1148" s="19"/>
      <c r="BB1148" s="19"/>
      <c r="BC1148" s="19"/>
      <c r="BD1148" s="19"/>
      <c r="BE1148" s="19"/>
      <c r="BF1148" s="19"/>
      <c r="BG1148" s="19"/>
      <c r="BH1148" s="19"/>
      <c r="BI1148" s="19"/>
      <c r="BJ1148" s="19"/>
      <c r="BK1148" s="19"/>
      <c r="BL1148" s="19"/>
      <c r="BM1148" s="19"/>
      <c r="BN1148" s="19"/>
      <c r="BO1148" s="19"/>
      <c r="BP1148" s="19"/>
      <c r="BQ1148" s="19"/>
      <c r="BR1148" s="19"/>
      <c r="BS1148" s="19"/>
      <c r="BT1148" s="19"/>
      <c r="BU1148" s="19"/>
      <c r="BV1148" s="19"/>
      <c r="BW1148" s="19"/>
      <c r="BX1148" s="19"/>
      <c r="BY1148" s="19"/>
      <c r="BZ1148" s="19"/>
      <c r="CA1148" s="19"/>
      <c r="CB1148" s="19"/>
      <c r="CC1148" s="19"/>
      <c r="CD1148" s="19"/>
      <c r="CE1148" s="19"/>
      <c r="CF1148" s="19"/>
      <c r="CG1148" s="19"/>
      <c r="CH1148" s="19"/>
      <c r="CI1148" s="19"/>
      <c r="CJ1148" s="19"/>
      <c r="CK1148" s="19"/>
      <c r="CL1148" s="19"/>
      <c r="CM1148" s="19"/>
      <c r="CN1148" s="19"/>
      <c r="CO1148" s="19"/>
      <c r="CP1148" s="19"/>
      <c r="CQ1148" s="19"/>
      <c r="CR1148" s="19"/>
      <c r="CS1148" s="19"/>
      <c r="CT1148" s="19"/>
      <c r="CU1148" s="19"/>
      <c r="CV1148" s="19"/>
      <c r="CW1148" s="19"/>
      <c r="CX1148" s="19"/>
      <c r="CY1148" s="19"/>
      <c r="CZ1148" s="19"/>
      <c r="DA1148" s="19"/>
      <c r="DB1148" s="19"/>
      <c r="DC1148" s="19"/>
      <c r="DD1148" s="19"/>
      <c r="DE1148" s="19"/>
      <c r="DF1148" s="19"/>
      <c r="DG1148" s="19"/>
      <c r="DH1148" s="19"/>
      <c r="DI1148" s="19"/>
      <c r="DJ1148" s="19"/>
      <c r="DK1148" s="19"/>
      <c r="DL1148" s="19"/>
      <c r="DM1148" s="19"/>
      <c r="DN1148" s="19"/>
      <c r="DO1148" s="19"/>
      <c r="DP1148" s="19"/>
      <c r="DQ1148" s="19"/>
      <c r="DR1148" s="19"/>
      <c r="DS1148" s="19"/>
      <c r="DT1148" s="19"/>
      <c r="DU1148" s="19"/>
      <c r="DV1148" s="19"/>
      <c r="DW1148" s="19"/>
      <c r="DX1148" s="19"/>
      <c r="DY1148" s="19"/>
      <c r="DZ1148" s="19"/>
      <c r="EA1148" s="19"/>
      <c r="EB1148" s="19"/>
      <c r="EC1148" s="19"/>
      <c r="ED1148" s="19"/>
      <c r="EE1148" s="19"/>
      <c r="EF1148" s="19"/>
      <c r="EG1148" s="19"/>
      <c r="EH1148" s="19"/>
      <c r="EI1148" s="19"/>
      <c r="EJ1148" s="19"/>
      <c r="EK1148" s="19"/>
      <c r="EL1148" s="19"/>
      <c r="EM1148" s="19"/>
      <c r="EN1148" s="19"/>
      <c r="EO1148" s="19"/>
      <c r="EP1148" s="19"/>
      <c r="EQ1148" s="19"/>
      <c r="ER1148" s="19"/>
      <c r="ES1148" s="19"/>
      <c r="ET1148" s="19"/>
      <c r="EU1148" s="19"/>
      <c r="EV1148" s="19"/>
      <c r="EW1148" s="19"/>
      <c r="EX1148" s="19"/>
      <c r="EY1148" s="19"/>
      <c r="EZ1148" s="19"/>
      <c r="FA1148" s="19"/>
      <c r="FB1148" s="19"/>
      <c r="FC1148" s="19"/>
      <c r="FD1148" s="19"/>
      <c r="FE1148" s="19"/>
      <c r="FF1148" s="19"/>
      <c r="FG1148" s="19"/>
      <c r="FH1148" s="19"/>
      <c r="FI1148" s="19"/>
      <c r="FJ1148" s="19"/>
      <c r="FK1148" s="19"/>
      <c r="FL1148" s="19"/>
      <c r="FM1148" s="19"/>
      <c r="FN1148" s="19"/>
      <c r="FO1148" s="19"/>
      <c r="FP1148" s="19"/>
      <c r="FQ1148" s="19"/>
      <c r="FR1148" s="19"/>
      <c r="FS1148" s="19"/>
      <c r="FT1148" s="19"/>
      <c r="FU1148" s="19"/>
      <c r="FV1148" s="19"/>
      <c r="FW1148" s="19"/>
      <c r="FX1148" s="19"/>
      <c r="FY1148" s="19"/>
      <c r="FZ1148" s="19"/>
      <c r="GA1148" s="19"/>
      <c r="GB1148" s="19"/>
      <c r="GC1148" s="19"/>
      <c r="GD1148" s="19"/>
      <c r="GE1148" s="19"/>
      <c r="GF1148" s="19"/>
      <c r="GG1148" s="19"/>
      <c r="GH1148" s="19"/>
      <c r="GI1148" s="19"/>
      <c r="GJ1148" s="19"/>
      <c r="GK1148" s="19"/>
      <c r="GL1148" s="19"/>
      <c r="GM1148" s="19"/>
      <c r="GN1148" s="19"/>
      <c r="GO1148" s="19"/>
      <c r="GP1148" s="19"/>
      <c r="GQ1148" s="19"/>
      <c r="GR1148" s="19"/>
      <c r="GS1148" s="19"/>
      <c r="GT1148" s="19"/>
      <c r="GU1148" s="19"/>
      <c r="GV1148" s="19"/>
      <c r="GW1148" s="19"/>
      <c r="GX1148" s="19"/>
      <c r="GY1148" s="19"/>
      <c r="GZ1148" s="19"/>
      <c r="HA1148" s="19"/>
      <c r="HB1148" s="19"/>
      <c r="HC1148" s="19"/>
      <c r="HD1148" s="19"/>
      <c r="HE1148" s="19"/>
      <c r="HF1148" s="19"/>
      <c r="HG1148" s="19"/>
      <c r="HH1148" s="19"/>
      <c r="HI1148" s="19"/>
      <c r="HJ1148" s="19"/>
      <c r="HK1148" s="19"/>
      <c r="HL1148" s="19"/>
      <c r="HM1148" s="19"/>
      <c r="HN1148" s="19"/>
      <c r="HO1148" s="19"/>
      <c r="HP1148" s="19"/>
      <c r="HQ1148" s="19"/>
      <c r="HR1148" s="19"/>
      <c r="HS1148" s="19"/>
      <c r="HT1148" s="19"/>
      <c r="HU1148" s="19"/>
      <c r="HV1148" s="19"/>
      <c r="HW1148" s="19"/>
      <c r="HX1148" s="19"/>
      <c r="HY1148" s="19"/>
      <c r="HZ1148" s="19"/>
      <c r="IA1148" s="19"/>
      <c r="IB1148" s="19"/>
      <c r="IC1148" s="19"/>
      <c r="ID1148" s="19"/>
      <c r="IE1148" s="19"/>
      <c r="IF1148" s="19"/>
      <c r="IG1148" s="19"/>
      <c r="IH1148" s="19"/>
      <c r="II1148" s="19"/>
      <c r="IJ1148" s="19"/>
    </row>
    <row r="1149" s="4" customFormat="true" ht="12.75" hidden="false" customHeight="false" outlineLevel="0" collapsed="false">
      <c r="B1149" s="4" t="s">
        <v>95</v>
      </c>
      <c r="E1149" s="4" t="s">
        <v>1533</v>
      </c>
      <c r="F1149" s="4" t="s">
        <v>1533</v>
      </c>
      <c r="G1149" s="4" t="s">
        <v>1402</v>
      </c>
      <c r="H1149" s="4" t="s">
        <v>1531</v>
      </c>
      <c r="I1149" s="4" t="s">
        <v>538</v>
      </c>
      <c r="J1149" s="6" t="n">
        <v>1</v>
      </c>
      <c r="P1149" s="4" t="s">
        <v>26</v>
      </c>
      <c r="Q1149" s="4" t="n">
        <v>11076</v>
      </c>
      <c r="U1149" s="4" t="n">
        <v>-4142</v>
      </c>
    </row>
    <row r="1150" s="4" customFormat="true" ht="12.75" hidden="false" customHeight="false" outlineLevel="0" collapsed="false">
      <c r="B1150" s="4" t="s">
        <v>95</v>
      </c>
      <c r="E1150" s="4" t="s">
        <v>1533</v>
      </c>
      <c r="F1150" s="4" t="s">
        <v>1533</v>
      </c>
      <c r="G1150" s="4" t="s">
        <v>1402</v>
      </c>
      <c r="H1150" s="4" t="s">
        <v>1531</v>
      </c>
      <c r="I1150" s="4" t="s">
        <v>538</v>
      </c>
      <c r="J1150" s="6" t="n">
        <v>1</v>
      </c>
      <c r="P1150" s="4" t="s">
        <v>26</v>
      </c>
      <c r="Q1150" s="4" t="n">
        <v>11077</v>
      </c>
      <c r="U1150" s="4" t="n">
        <v>-4142</v>
      </c>
    </row>
    <row r="1151" s="4" customFormat="true" ht="12.75" hidden="false" customHeight="false" outlineLevel="0" collapsed="false">
      <c r="B1151" s="4" t="s">
        <v>265</v>
      </c>
      <c r="C1151" s="4" t="s">
        <v>1534</v>
      </c>
      <c r="E1151" s="4" t="s">
        <v>1535</v>
      </c>
      <c r="F1151" s="4" t="s">
        <v>1536</v>
      </c>
      <c r="G1151" s="4" t="s">
        <v>1402</v>
      </c>
      <c r="H1151" s="4" t="s">
        <v>1531</v>
      </c>
      <c r="I1151" s="4" t="s">
        <v>538</v>
      </c>
      <c r="J1151" s="6" t="n">
        <v>1</v>
      </c>
      <c r="P1151" s="4" t="s">
        <v>26</v>
      </c>
      <c r="Q1151" s="4" t="n">
        <v>11078</v>
      </c>
      <c r="U1151" s="4" t="n">
        <v>-4142</v>
      </c>
    </row>
    <row r="1152" s="4" customFormat="true" ht="12.75" hidden="false" customHeight="false" outlineLevel="0" collapsed="false">
      <c r="B1152" s="5" t="s">
        <v>337</v>
      </c>
      <c r="C1152" s="5" t="s">
        <v>338</v>
      </c>
      <c r="D1152" s="5" t="s">
        <v>339</v>
      </c>
      <c r="E1152" s="5" t="s">
        <v>1529</v>
      </c>
      <c r="F1152" s="5" t="s">
        <v>1530</v>
      </c>
      <c r="G1152" s="5" t="s">
        <v>1402</v>
      </c>
      <c r="H1152" s="4" t="s">
        <v>1531</v>
      </c>
      <c r="I1152" s="5" t="s">
        <v>538</v>
      </c>
      <c r="J1152" s="6" t="n">
        <v>1</v>
      </c>
      <c r="P1152" s="4" t="s">
        <v>26</v>
      </c>
      <c r="Q1152" s="4" t="n">
        <v>11079</v>
      </c>
      <c r="U1152" s="4" t="n">
        <v>-4142</v>
      </c>
    </row>
    <row r="1153" s="4" customFormat="true" ht="12.75" hidden="false" customHeight="false" outlineLevel="0" collapsed="false">
      <c r="B1153" s="4" t="s">
        <v>379</v>
      </c>
      <c r="C1153" s="4" t="s">
        <v>380</v>
      </c>
      <c r="D1153" s="4" t="s">
        <v>381</v>
      </c>
      <c r="E1153" s="4" t="s">
        <v>1537</v>
      </c>
      <c r="F1153" s="4" t="s">
        <v>1538</v>
      </c>
      <c r="G1153" s="4" t="s">
        <v>1402</v>
      </c>
      <c r="H1153" s="4" t="s">
        <v>1531</v>
      </c>
      <c r="I1153" s="4" t="s">
        <v>538</v>
      </c>
      <c r="J1153" s="6" t="n">
        <v>1</v>
      </c>
      <c r="P1153" s="4" t="s">
        <v>26</v>
      </c>
      <c r="Q1153" s="4" t="n">
        <v>11080</v>
      </c>
      <c r="U1153" s="4" t="n">
        <v>-4142</v>
      </c>
    </row>
    <row r="1154" s="4" customFormat="true" ht="12.75" hidden="false" customHeight="false" outlineLevel="0" collapsed="false">
      <c r="B1154" s="4" t="s">
        <v>125</v>
      </c>
      <c r="C1154" s="5" t="s">
        <v>126</v>
      </c>
      <c r="D1154" s="5" t="s">
        <v>1539</v>
      </c>
      <c r="E1154" s="5" t="s">
        <v>1540</v>
      </c>
      <c r="F1154" s="5" t="s">
        <v>1541</v>
      </c>
      <c r="G1154" s="5" t="s">
        <v>1542</v>
      </c>
      <c r="H1154" s="4" t="s">
        <v>511</v>
      </c>
      <c r="I1154" s="4" t="s">
        <v>512</v>
      </c>
      <c r="J1154" s="6" t="n">
        <v>1</v>
      </c>
      <c r="P1154" s="4" t="s">
        <v>26</v>
      </c>
      <c r="Q1154" s="4" t="n">
        <v>11084</v>
      </c>
      <c r="U1154" s="4" t="n">
        <v>-4142</v>
      </c>
    </row>
    <row r="1155" s="32" customFormat="true" ht="12.75" hidden="false" customHeight="false" outlineLevel="0" collapsed="false">
      <c r="A1155" s="36" t="s">
        <v>1543</v>
      </c>
      <c r="B1155" s="33" t="s">
        <v>409</v>
      </c>
      <c r="C1155" s="33" t="s">
        <v>1544</v>
      </c>
      <c r="D1155" s="33" t="s">
        <v>1545</v>
      </c>
      <c r="E1155" s="26" t="s">
        <v>1540</v>
      </c>
      <c r="F1155" s="26" t="s">
        <v>1541</v>
      </c>
      <c r="G1155" s="26" t="s">
        <v>1542</v>
      </c>
      <c r="H1155" s="29" t="s">
        <v>511</v>
      </c>
      <c r="I1155" s="29" t="s">
        <v>512</v>
      </c>
      <c r="J1155" s="31" t="n">
        <v>1</v>
      </c>
      <c r="K1155" s="29"/>
      <c r="L1155" s="29"/>
      <c r="M1155" s="29"/>
      <c r="N1155" s="29"/>
      <c r="O1155" s="29"/>
      <c r="P1155" s="29" t="s">
        <v>26</v>
      </c>
      <c r="Q1155" s="29" t="n">
        <v>11084</v>
      </c>
      <c r="U1155" s="32" t="n">
        <v>45</v>
      </c>
    </row>
    <row r="1156" s="4" customFormat="true" ht="12.75" hidden="false" customHeight="false" outlineLevel="0" collapsed="false">
      <c r="A1156" s="4" t="n">
        <v>21</v>
      </c>
      <c r="B1156" s="4" t="s">
        <v>269</v>
      </c>
      <c r="C1156" s="4" t="s">
        <v>275</v>
      </c>
      <c r="F1156" s="4" t="s">
        <v>1546</v>
      </c>
      <c r="G1156" s="4" t="s">
        <v>1542</v>
      </c>
      <c r="H1156" s="4" t="s">
        <v>1547</v>
      </c>
      <c r="I1156" s="4" t="s">
        <v>512</v>
      </c>
      <c r="J1156" s="6" t="s">
        <v>808</v>
      </c>
      <c r="P1156" s="4" t="s">
        <v>26</v>
      </c>
      <c r="Q1156" s="4" t="n">
        <v>11085</v>
      </c>
      <c r="U1156" s="4" t="n">
        <v>-4142</v>
      </c>
    </row>
    <row r="1157" s="4" customFormat="true" ht="12.75" hidden="false" customHeight="false" outlineLevel="0" collapsed="false">
      <c r="A1157" s="4" t="n">
        <v>21</v>
      </c>
      <c r="B1157" s="4" t="s">
        <v>269</v>
      </c>
      <c r="C1157" s="4" t="s">
        <v>277</v>
      </c>
      <c r="F1157" s="4" t="s">
        <v>1548</v>
      </c>
      <c r="G1157" s="4" t="s">
        <v>1542</v>
      </c>
      <c r="H1157" s="4" t="s">
        <v>1547</v>
      </c>
      <c r="I1157" s="4" t="s">
        <v>512</v>
      </c>
      <c r="J1157" s="6" t="s">
        <v>808</v>
      </c>
      <c r="P1157" s="4" t="s">
        <v>26</v>
      </c>
      <c r="Q1157" s="4" t="n">
        <v>11086</v>
      </c>
      <c r="U1157" s="4" t="n">
        <v>-4142</v>
      </c>
    </row>
    <row r="1158" s="4" customFormat="true" ht="12.75" hidden="false" customHeight="false" outlineLevel="0" collapsed="false">
      <c r="A1158" s="4" t="n">
        <v>21</v>
      </c>
      <c r="B1158" s="4" t="s">
        <v>269</v>
      </c>
      <c r="C1158" s="4" t="s">
        <v>280</v>
      </c>
      <c r="F1158" s="4" t="s">
        <v>1549</v>
      </c>
      <c r="G1158" s="4" t="s">
        <v>1542</v>
      </c>
      <c r="H1158" s="4" t="s">
        <v>1547</v>
      </c>
      <c r="I1158" s="4" t="s">
        <v>512</v>
      </c>
      <c r="J1158" s="6" t="s">
        <v>808</v>
      </c>
      <c r="P1158" s="4" t="s">
        <v>26</v>
      </c>
      <c r="Q1158" s="4" t="n">
        <v>11087</v>
      </c>
      <c r="U1158" s="4" t="n">
        <v>-4142</v>
      </c>
    </row>
    <row r="1159" s="4" customFormat="true" ht="12.75" hidden="false" customHeight="false" outlineLevel="0" collapsed="false">
      <c r="A1159" s="4" t="n">
        <v>21</v>
      </c>
      <c r="B1159" s="4" t="s">
        <v>269</v>
      </c>
      <c r="C1159" s="4" t="s">
        <v>280</v>
      </c>
      <c r="F1159" s="4" t="s">
        <v>1550</v>
      </c>
      <c r="G1159" s="4" t="s">
        <v>1542</v>
      </c>
      <c r="H1159" s="4" t="s">
        <v>1547</v>
      </c>
      <c r="I1159" s="4" t="s">
        <v>512</v>
      </c>
      <c r="J1159" s="6" t="s">
        <v>808</v>
      </c>
      <c r="P1159" s="4" t="s">
        <v>26</v>
      </c>
      <c r="Q1159" s="4" t="n">
        <v>11088</v>
      </c>
      <c r="U1159" s="4" t="n">
        <v>-4142</v>
      </c>
    </row>
    <row r="1160" s="4" customFormat="true" ht="12.75" hidden="false" customHeight="false" outlineLevel="0" collapsed="false">
      <c r="A1160" s="4" t="n">
        <v>21</v>
      </c>
      <c r="B1160" s="4" t="s">
        <v>269</v>
      </c>
      <c r="C1160" s="4" t="s">
        <v>281</v>
      </c>
      <c r="F1160" s="4" t="s">
        <v>1551</v>
      </c>
      <c r="G1160" s="4" t="s">
        <v>1542</v>
      </c>
      <c r="H1160" s="4" t="s">
        <v>1547</v>
      </c>
      <c r="I1160" s="4" t="s">
        <v>512</v>
      </c>
      <c r="J1160" s="6" t="s">
        <v>808</v>
      </c>
      <c r="P1160" s="4" t="s">
        <v>26</v>
      </c>
      <c r="Q1160" s="4" t="n">
        <v>11089</v>
      </c>
      <c r="U1160" s="4" t="n">
        <v>-4142</v>
      </c>
    </row>
    <row r="1161" s="4" customFormat="true" ht="12.75" hidden="false" customHeight="false" outlineLevel="0" collapsed="false">
      <c r="A1161" s="4" t="n">
        <v>21</v>
      </c>
      <c r="B1161" s="4" t="s">
        <v>269</v>
      </c>
      <c r="C1161" s="4" t="s">
        <v>285</v>
      </c>
      <c r="F1161" s="4" t="s">
        <v>1552</v>
      </c>
      <c r="G1161" s="4" t="s">
        <v>1542</v>
      </c>
      <c r="H1161" s="4" t="s">
        <v>1547</v>
      </c>
      <c r="I1161" s="4" t="s">
        <v>512</v>
      </c>
      <c r="J1161" s="6" t="s">
        <v>808</v>
      </c>
      <c r="P1161" s="4" t="s">
        <v>26</v>
      </c>
      <c r="Q1161" s="4" t="n">
        <v>11090</v>
      </c>
      <c r="U1161" s="4" t="n">
        <v>-4142</v>
      </c>
    </row>
    <row r="1162" s="4" customFormat="true" ht="12.75" hidden="false" customHeight="false" outlineLevel="0" collapsed="false">
      <c r="A1162" s="4" t="n">
        <v>21</v>
      </c>
      <c r="B1162" s="4" t="s">
        <v>269</v>
      </c>
      <c r="C1162" s="4" t="s">
        <v>285</v>
      </c>
      <c r="F1162" s="4" t="s">
        <v>1553</v>
      </c>
      <c r="G1162" s="4" t="s">
        <v>1542</v>
      </c>
      <c r="H1162" s="4" t="s">
        <v>1547</v>
      </c>
      <c r="I1162" s="4" t="s">
        <v>512</v>
      </c>
      <c r="J1162" s="6" t="s">
        <v>808</v>
      </c>
      <c r="P1162" s="4" t="s">
        <v>26</v>
      </c>
      <c r="Q1162" s="4" t="n">
        <v>11091</v>
      </c>
      <c r="U1162" s="4" t="n">
        <v>-4142</v>
      </c>
    </row>
    <row r="1163" s="4" customFormat="true" ht="12.75" hidden="false" customHeight="false" outlineLevel="0" collapsed="false">
      <c r="A1163" s="4" t="n">
        <v>22</v>
      </c>
      <c r="B1163" s="4" t="s">
        <v>269</v>
      </c>
      <c r="C1163" s="4" t="s">
        <v>275</v>
      </c>
      <c r="F1163" s="4" t="s">
        <v>1554</v>
      </c>
      <c r="G1163" s="4" t="s">
        <v>1542</v>
      </c>
      <c r="H1163" s="4" t="s">
        <v>1547</v>
      </c>
      <c r="I1163" s="4" t="s">
        <v>512</v>
      </c>
      <c r="J1163" s="6" t="s">
        <v>808</v>
      </c>
      <c r="P1163" s="4" t="s">
        <v>26</v>
      </c>
      <c r="Q1163" s="4" t="n">
        <v>11092</v>
      </c>
      <c r="U1163" s="4" t="n">
        <v>-4142</v>
      </c>
    </row>
    <row r="1164" s="4" customFormat="true" ht="12.75" hidden="false" customHeight="false" outlineLevel="0" collapsed="false">
      <c r="A1164" s="4" t="n">
        <v>22</v>
      </c>
      <c r="B1164" s="4" t="s">
        <v>269</v>
      </c>
      <c r="C1164" s="4" t="s">
        <v>277</v>
      </c>
      <c r="F1164" s="4" t="s">
        <v>1555</v>
      </c>
      <c r="G1164" s="4" t="s">
        <v>1542</v>
      </c>
      <c r="H1164" s="4" t="s">
        <v>1547</v>
      </c>
      <c r="I1164" s="4" t="s">
        <v>512</v>
      </c>
      <c r="J1164" s="6" t="s">
        <v>808</v>
      </c>
      <c r="P1164" s="4" t="s">
        <v>26</v>
      </c>
      <c r="Q1164" s="4" t="n">
        <v>11093</v>
      </c>
      <c r="U1164" s="4" t="n">
        <v>-4142</v>
      </c>
    </row>
    <row r="1165" s="4" customFormat="true" ht="12.75" hidden="false" customHeight="false" outlineLevel="0" collapsed="false">
      <c r="A1165" s="4" t="n">
        <v>22</v>
      </c>
      <c r="B1165" s="4" t="s">
        <v>269</v>
      </c>
      <c r="C1165" s="4" t="s">
        <v>280</v>
      </c>
      <c r="F1165" s="4" t="s">
        <v>1556</v>
      </c>
      <c r="G1165" s="4" t="s">
        <v>1542</v>
      </c>
      <c r="H1165" s="4" t="s">
        <v>1547</v>
      </c>
      <c r="I1165" s="4" t="s">
        <v>512</v>
      </c>
      <c r="J1165" s="6" t="s">
        <v>808</v>
      </c>
      <c r="P1165" s="4" t="s">
        <v>26</v>
      </c>
      <c r="Q1165" s="4" t="n">
        <v>11094</v>
      </c>
      <c r="U1165" s="4" t="n">
        <v>-4142</v>
      </c>
    </row>
    <row r="1166" s="4" customFormat="true" ht="12.75" hidden="false" customHeight="false" outlineLevel="0" collapsed="false">
      <c r="A1166" s="4" t="n">
        <v>22</v>
      </c>
      <c r="B1166" s="4" t="s">
        <v>269</v>
      </c>
      <c r="C1166" s="4" t="s">
        <v>280</v>
      </c>
      <c r="F1166" s="4" t="s">
        <v>1557</v>
      </c>
      <c r="G1166" s="4" t="s">
        <v>1542</v>
      </c>
      <c r="H1166" s="4" t="s">
        <v>1547</v>
      </c>
      <c r="I1166" s="4" t="s">
        <v>512</v>
      </c>
      <c r="J1166" s="6" t="s">
        <v>808</v>
      </c>
      <c r="P1166" s="4" t="s">
        <v>26</v>
      </c>
      <c r="Q1166" s="4" t="n">
        <v>11095</v>
      </c>
      <c r="U1166" s="4" t="n">
        <v>-4142</v>
      </c>
    </row>
    <row r="1167" s="4" customFormat="true" ht="12.75" hidden="false" customHeight="false" outlineLevel="0" collapsed="false">
      <c r="A1167" s="4" t="n">
        <v>22</v>
      </c>
      <c r="B1167" s="4" t="s">
        <v>269</v>
      </c>
      <c r="C1167" s="4" t="s">
        <v>281</v>
      </c>
      <c r="F1167" s="4" t="s">
        <v>1558</v>
      </c>
      <c r="G1167" s="4" t="s">
        <v>1542</v>
      </c>
      <c r="H1167" s="4" t="s">
        <v>1547</v>
      </c>
      <c r="I1167" s="4" t="s">
        <v>512</v>
      </c>
      <c r="J1167" s="6" t="s">
        <v>808</v>
      </c>
      <c r="P1167" s="4" t="s">
        <v>26</v>
      </c>
      <c r="Q1167" s="4" t="n">
        <v>11096</v>
      </c>
      <c r="U1167" s="4" t="n">
        <v>-4142</v>
      </c>
    </row>
    <row r="1168" s="4" customFormat="true" ht="12.75" hidden="false" customHeight="false" outlineLevel="0" collapsed="false">
      <c r="A1168" s="4" t="n">
        <v>22</v>
      </c>
      <c r="B1168" s="4" t="s">
        <v>269</v>
      </c>
      <c r="C1168" s="4" t="s">
        <v>285</v>
      </c>
      <c r="F1168" s="4" t="s">
        <v>1559</v>
      </c>
      <c r="G1168" s="4" t="s">
        <v>1542</v>
      </c>
      <c r="H1168" s="4" t="s">
        <v>1547</v>
      </c>
      <c r="I1168" s="4" t="s">
        <v>512</v>
      </c>
      <c r="J1168" s="6" t="s">
        <v>808</v>
      </c>
      <c r="P1168" s="4" t="s">
        <v>26</v>
      </c>
      <c r="Q1168" s="4" t="n">
        <v>11097</v>
      </c>
      <c r="U1168" s="4" t="n">
        <v>-4142</v>
      </c>
    </row>
    <row r="1169" s="4" customFormat="true" ht="12.75" hidden="false" customHeight="false" outlineLevel="0" collapsed="false">
      <c r="A1169" s="4" t="n">
        <v>22</v>
      </c>
      <c r="B1169" s="4" t="s">
        <v>269</v>
      </c>
      <c r="C1169" s="4" t="s">
        <v>285</v>
      </c>
      <c r="F1169" s="4" t="s">
        <v>1560</v>
      </c>
      <c r="G1169" s="4" t="s">
        <v>1542</v>
      </c>
      <c r="H1169" s="4" t="s">
        <v>1547</v>
      </c>
      <c r="I1169" s="4" t="s">
        <v>512</v>
      </c>
      <c r="J1169" s="6" t="s">
        <v>808</v>
      </c>
      <c r="P1169" s="4" t="s">
        <v>26</v>
      </c>
      <c r="Q1169" s="4" t="n">
        <v>11098</v>
      </c>
      <c r="U1169" s="4" t="n">
        <v>-4142</v>
      </c>
    </row>
    <row r="1170" s="4" customFormat="true" ht="12.75" hidden="false" customHeight="false" outlineLevel="0" collapsed="false">
      <c r="A1170" s="4" t="n">
        <v>23</v>
      </c>
      <c r="B1170" s="4" t="s">
        <v>269</v>
      </c>
      <c r="C1170" s="4" t="s">
        <v>275</v>
      </c>
      <c r="F1170" s="4" t="s">
        <v>1561</v>
      </c>
      <c r="G1170" s="4" t="s">
        <v>1542</v>
      </c>
      <c r="H1170" s="4" t="s">
        <v>1547</v>
      </c>
      <c r="I1170" s="4" t="s">
        <v>512</v>
      </c>
      <c r="J1170" s="6" t="s">
        <v>808</v>
      </c>
      <c r="P1170" s="4" t="s">
        <v>26</v>
      </c>
      <c r="Q1170" s="4" t="n">
        <v>11099</v>
      </c>
      <c r="U1170" s="4" t="n">
        <v>-4142</v>
      </c>
    </row>
    <row r="1171" s="4" customFormat="true" ht="12.75" hidden="false" customHeight="false" outlineLevel="0" collapsed="false">
      <c r="A1171" s="4" t="n">
        <v>23</v>
      </c>
      <c r="B1171" s="4" t="s">
        <v>269</v>
      </c>
      <c r="C1171" s="4" t="s">
        <v>277</v>
      </c>
      <c r="F1171" s="4" t="s">
        <v>1562</v>
      </c>
      <c r="G1171" s="4" t="s">
        <v>1542</v>
      </c>
      <c r="H1171" s="4" t="s">
        <v>1547</v>
      </c>
      <c r="I1171" s="4" t="s">
        <v>512</v>
      </c>
      <c r="J1171" s="6" t="s">
        <v>808</v>
      </c>
      <c r="P1171" s="4" t="s">
        <v>26</v>
      </c>
      <c r="Q1171" s="4" t="n">
        <v>11100</v>
      </c>
      <c r="U1171" s="4" t="n">
        <v>-4142</v>
      </c>
    </row>
    <row r="1172" s="4" customFormat="true" ht="12.75" hidden="false" customHeight="false" outlineLevel="0" collapsed="false">
      <c r="A1172" s="4" t="n">
        <v>23</v>
      </c>
      <c r="B1172" s="4" t="s">
        <v>269</v>
      </c>
      <c r="C1172" s="4" t="s">
        <v>280</v>
      </c>
      <c r="F1172" s="4" t="s">
        <v>1563</v>
      </c>
      <c r="G1172" s="4" t="s">
        <v>1542</v>
      </c>
      <c r="H1172" s="4" t="s">
        <v>1547</v>
      </c>
      <c r="I1172" s="4" t="s">
        <v>512</v>
      </c>
      <c r="J1172" s="6" t="s">
        <v>808</v>
      </c>
      <c r="P1172" s="4" t="s">
        <v>26</v>
      </c>
      <c r="Q1172" s="4" t="n">
        <v>11101</v>
      </c>
      <c r="U1172" s="4" t="n">
        <v>-4142</v>
      </c>
    </row>
    <row r="1173" s="4" customFormat="true" ht="12.75" hidden="false" customHeight="false" outlineLevel="0" collapsed="false">
      <c r="A1173" s="4" t="n">
        <v>23</v>
      </c>
      <c r="B1173" s="4" t="s">
        <v>269</v>
      </c>
      <c r="C1173" s="4" t="s">
        <v>280</v>
      </c>
      <c r="F1173" s="4" t="s">
        <v>1564</v>
      </c>
      <c r="G1173" s="4" t="s">
        <v>1542</v>
      </c>
      <c r="H1173" s="4" t="s">
        <v>1547</v>
      </c>
      <c r="I1173" s="4" t="s">
        <v>512</v>
      </c>
      <c r="J1173" s="6" t="s">
        <v>808</v>
      </c>
      <c r="P1173" s="4" t="s">
        <v>26</v>
      </c>
      <c r="Q1173" s="4" t="n">
        <v>11102</v>
      </c>
      <c r="U1173" s="4" t="n">
        <v>-4142</v>
      </c>
    </row>
    <row r="1174" s="4" customFormat="true" ht="12.75" hidden="false" customHeight="false" outlineLevel="0" collapsed="false">
      <c r="A1174" s="4" t="n">
        <v>23</v>
      </c>
      <c r="B1174" s="4" t="s">
        <v>269</v>
      </c>
      <c r="C1174" s="4" t="s">
        <v>281</v>
      </c>
      <c r="F1174" s="4" t="s">
        <v>1565</v>
      </c>
      <c r="G1174" s="4" t="s">
        <v>1542</v>
      </c>
      <c r="H1174" s="4" t="s">
        <v>1547</v>
      </c>
      <c r="I1174" s="4" t="s">
        <v>512</v>
      </c>
      <c r="J1174" s="6" t="s">
        <v>808</v>
      </c>
      <c r="P1174" s="4" t="s">
        <v>26</v>
      </c>
      <c r="Q1174" s="4" t="n">
        <v>11103</v>
      </c>
      <c r="U1174" s="4" t="n">
        <v>-4142</v>
      </c>
    </row>
    <row r="1175" s="4" customFormat="true" ht="12.75" hidden="false" customHeight="false" outlineLevel="0" collapsed="false">
      <c r="A1175" s="4" t="n">
        <v>23</v>
      </c>
      <c r="B1175" s="4" t="s">
        <v>269</v>
      </c>
      <c r="C1175" s="4" t="s">
        <v>285</v>
      </c>
      <c r="F1175" s="4" t="s">
        <v>1566</v>
      </c>
      <c r="G1175" s="4" t="s">
        <v>1542</v>
      </c>
      <c r="H1175" s="4" t="s">
        <v>1547</v>
      </c>
      <c r="I1175" s="4" t="s">
        <v>512</v>
      </c>
      <c r="J1175" s="6" t="s">
        <v>808</v>
      </c>
      <c r="P1175" s="4" t="s">
        <v>26</v>
      </c>
      <c r="Q1175" s="4" t="n">
        <v>11104</v>
      </c>
      <c r="U1175" s="4" t="n">
        <v>-4142</v>
      </c>
    </row>
    <row r="1176" s="4" customFormat="true" ht="12.75" hidden="false" customHeight="false" outlineLevel="0" collapsed="false">
      <c r="A1176" s="4" t="n">
        <v>23</v>
      </c>
      <c r="B1176" s="4" t="s">
        <v>269</v>
      </c>
      <c r="C1176" s="4" t="s">
        <v>285</v>
      </c>
      <c r="F1176" s="4" t="s">
        <v>1567</v>
      </c>
      <c r="G1176" s="4" t="s">
        <v>1542</v>
      </c>
      <c r="H1176" s="4" t="s">
        <v>1547</v>
      </c>
      <c r="I1176" s="4" t="s">
        <v>512</v>
      </c>
      <c r="J1176" s="6" t="s">
        <v>808</v>
      </c>
      <c r="P1176" s="4" t="s">
        <v>26</v>
      </c>
      <c r="Q1176" s="4" t="n">
        <v>11105</v>
      </c>
      <c r="U1176" s="4" t="n">
        <v>-4142</v>
      </c>
    </row>
    <row r="1177" s="4" customFormat="true" ht="12.75" hidden="false" customHeight="false" outlineLevel="0" collapsed="false">
      <c r="A1177" s="4" t="n">
        <v>24</v>
      </c>
      <c r="B1177" s="4" t="s">
        <v>269</v>
      </c>
      <c r="C1177" s="4" t="s">
        <v>275</v>
      </c>
      <c r="F1177" s="4" t="s">
        <v>1568</v>
      </c>
      <c r="G1177" s="4" t="s">
        <v>1542</v>
      </c>
      <c r="H1177" s="4" t="s">
        <v>1547</v>
      </c>
      <c r="I1177" s="4" t="s">
        <v>512</v>
      </c>
      <c r="J1177" s="6" t="s">
        <v>808</v>
      </c>
      <c r="P1177" s="4" t="s">
        <v>26</v>
      </c>
      <c r="Q1177" s="4" t="n">
        <v>11106</v>
      </c>
      <c r="U1177" s="4" t="n">
        <v>-4142</v>
      </c>
    </row>
    <row r="1178" s="4" customFormat="true" ht="12.75" hidden="false" customHeight="false" outlineLevel="0" collapsed="false">
      <c r="A1178" s="4" t="n">
        <v>24</v>
      </c>
      <c r="B1178" s="4" t="s">
        <v>269</v>
      </c>
      <c r="C1178" s="4" t="s">
        <v>277</v>
      </c>
      <c r="F1178" s="4" t="s">
        <v>1569</v>
      </c>
      <c r="G1178" s="4" t="s">
        <v>1542</v>
      </c>
      <c r="H1178" s="4" t="s">
        <v>1547</v>
      </c>
      <c r="I1178" s="4" t="s">
        <v>512</v>
      </c>
      <c r="J1178" s="6" t="s">
        <v>808</v>
      </c>
      <c r="P1178" s="4" t="s">
        <v>26</v>
      </c>
      <c r="Q1178" s="4" t="n">
        <v>11107</v>
      </c>
      <c r="U1178" s="4" t="n">
        <v>-4142</v>
      </c>
    </row>
    <row r="1179" s="4" customFormat="true" ht="12.75" hidden="false" customHeight="false" outlineLevel="0" collapsed="false">
      <c r="A1179" s="4" t="n">
        <v>24</v>
      </c>
      <c r="B1179" s="4" t="s">
        <v>269</v>
      </c>
      <c r="C1179" s="4" t="s">
        <v>280</v>
      </c>
      <c r="F1179" s="4" t="s">
        <v>1570</v>
      </c>
      <c r="G1179" s="4" t="s">
        <v>1542</v>
      </c>
      <c r="H1179" s="4" t="s">
        <v>1547</v>
      </c>
      <c r="I1179" s="4" t="s">
        <v>512</v>
      </c>
      <c r="J1179" s="6" t="s">
        <v>808</v>
      </c>
      <c r="P1179" s="4" t="s">
        <v>26</v>
      </c>
      <c r="Q1179" s="4" t="n">
        <v>11108</v>
      </c>
      <c r="U1179" s="4" t="n">
        <v>-4142</v>
      </c>
    </row>
    <row r="1180" s="4" customFormat="true" ht="12.75" hidden="false" customHeight="false" outlineLevel="0" collapsed="false">
      <c r="A1180" s="4" t="n">
        <v>24</v>
      </c>
      <c r="B1180" s="4" t="s">
        <v>269</v>
      </c>
      <c r="C1180" s="4" t="s">
        <v>280</v>
      </c>
      <c r="F1180" s="4" t="s">
        <v>1569</v>
      </c>
      <c r="G1180" s="4" t="s">
        <v>1542</v>
      </c>
      <c r="H1180" s="4" t="s">
        <v>1547</v>
      </c>
      <c r="I1180" s="4" t="s">
        <v>512</v>
      </c>
      <c r="J1180" s="6" t="s">
        <v>808</v>
      </c>
      <c r="P1180" s="4" t="s">
        <v>26</v>
      </c>
      <c r="Q1180" s="4" t="n">
        <v>11109</v>
      </c>
      <c r="U1180" s="4" t="n">
        <v>-4142</v>
      </c>
    </row>
    <row r="1181" s="4" customFormat="true" ht="12.75" hidden="false" customHeight="false" outlineLevel="0" collapsed="false">
      <c r="A1181" s="4" t="n">
        <v>24</v>
      </c>
      <c r="B1181" s="4" t="s">
        <v>269</v>
      </c>
      <c r="C1181" s="4" t="s">
        <v>281</v>
      </c>
      <c r="F1181" s="4" t="s">
        <v>1571</v>
      </c>
      <c r="G1181" s="4" t="s">
        <v>1542</v>
      </c>
      <c r="H1181" s="4" t="s">
        <v>1547</v>
      </c>
      <c r="I1181" s="4" t="s">
        <v>512</v>
      </c>
      <c r="J1181" s="6" t="s">
        <v>808</v>
      </c>
      <c r="P1181" s="4" t="s">
        <v>26</v>
      </c>
      <c r="Q1181" s="4" t="n">
        <v>11110</v>
      </c>
      <c r="U1181" s="4" t="n">
        <v>-4142</v>
      </c>
    </row>
    <row r="1182" s="4" customFormat="true" ht="12.75" hidden="false" customHeight="false" outlineLevel="0" collapsed="false">
      <c r="A1182" s="4" t="n">
        <v>24</v>
      </c>
      <c r="B1182" s="4" t="s">
        <v>269</v>
      </c>
      <c r="C1182" s="4" t="s">
        <v>285</v>
      </c>
      <c r="F1182" s="4" t="s">
        <v>1572</v>
      </c>
      <c r="G1182" s="4" t="s">
        <v>1542</v>
      </c>
      <c r="H1182" s="4" t="s">
        <v>1547</v>
      </c>
      <c r="I1182" s="4" t="s">
        <v>512</v>
      </c>
      <c r="J1182" s="6" t="s">
        <v>808</v>
      </c>
      <c r="P1182" s="4" t="s">
        <v>26</v>
      </c>
      <c r="Q1182" s="4" t="n">
        <v>11111</v>
      </c>
      <c r="U1182" s="4" t="n">
        <v>-4142</v>
      </c>
    </row>
    <row r="1183" s="4" customFormat="true" ht="12.75" hidden="false" customHeight="false" outlineLevel="0" collapsed="false">
      <c r="A1183" s="4" t="n">
        <v>24</v>
      </c>
      <c r="B1183" s="4" t="s">
        <v>269</v>
      </c>
      <c r="C1183" s="4" t="s">
        <v>285</v>
      </c>
      <c r="F1183" s="4" t="s">
        <v>1571</v>
      </c>
      <c r="G1183" s="4" t="s">
        <v>1542</v>
      </c>
      <c r="H1183" s="4" t="s">
        <v>1547</v>
      </c>
      <c r="I1183" s="4" t="s">
        <v>512</v>
      </c>
      <c r="J1183" s="6" t="s">
        <v>808</v>
      </c>
      <c r="P1183" s="4" t="s">
        <v>26</v>
      </c>
      <c r="Q1183" s="4" t="n">
        <v>11112</v>
      </c>
      <c r="U1183" s="4" t="n">
        <v>-4142</v>
      </c>
    </row>
    <row r="1184" s="4" customFormat="true" ht="12.75" hidden="false" customHeight="false" outlineLevel="0" collapsed="false">
      <c r="A1184" s="4" t="n">
        <v>25</v>
      </c>
      <c r="B1184" s="4" t="s">
        <v>269</v>
      </c>
      <c r="C1184" s="4" t="s">
        <v>275</v>
      </c>
      <c r="F1184" s="4" t="s">
        <v>1573</v>
      </c>
      <c r="G1184" s="4" t="s">
        <v>1542</v>
      </c>
      <c r="H1184" s="4" t="s">
        <v>1547</v>
      </c>
      <c r="I1184" s="4" t="s">
        <v>512</v>
      </c>
      <c r="J1184" s="6" t="s">
        <v>808</v>
      </c>
      <c r="P1184" s="4" t="s">
        <v>26</v>
      </c>
      <c r="Q1184" s="4" t="n">
        <v>11113</v>
      </c>
      <c r="U1184" s="4" t="n">
        <v>-4142</v>
      </c>
    </row>
    <row r="1185" s="4" customFormat="true" ht="12.75" hidden="false" customHeight="false" outlineLevel="0" collapsed="false">
      <c r="A1185" s="4" t="n">
        <v>26</v>
      </c>
      <c r="B1185" s="4" t="s">
        <v>269</v>
      </c>
      <c r="C1185" s="4" t="s">
        <v>273</v>
      </c>
      <c r="F1185" s="4" t="s">
        <v>1574</v>
      </c>
      <c r="G1185" s="4" t="s">
        <v>1542</v>
      </c>
      <c r="H1185" s="4" t="s">
        <v>1547</v>
      </c>
      <c r="I1185" s="4" t="s">
        <v>512</v>
      </c>
      <c r="J1185" s="6" t="s">
        <v>808</v>
      </c>
      <c r="P1185" s="4" t="s">
        <v>26</v>
      </c>
      <c r="Q1185" s="4" t="n">
        <v>11114</v>
      </c>
      <c r="U1185" s="4" t="n">
        <v>-4142</v>
      </c>
    </row>
    <row r="1186" s="4" customFormat="true" ht="12.75" hidden="false" customHeight="false" outlineLevel="0" collapsed="false">
      <c r="A1186" s="4" t="n">
        <v>26</v>
      </c>
      <c r="B1186" s="4" t="s">
        <v>269</v>
      </c>
      <c r="C1186" s="4" t="s">
        <v>275</v>
      </c>
      <c r="F1186" s="4" t="s">
        <v>1574</v>
      </c>
      <c r="G1186" s="4" t="s">
        <v>1542</v>
      </c>
      <c r="H1186" s="4" t="s">
        <v>1547</v>
      </c>
      <c r="I1186" s="4" t="s">
        <v>512</v>
      </c>
      <c r="J1186" s="6" t="s">
        <v>808</v>
      </c>
      <c r="P1186" s="4" t="s">
        <v>26</v>
      </c>
      <c r="Q1186" s="4" t="n">
        <v>11115</v>
      </c>
      <c r="U1186" s="4" t="n">
        <v>-4142</v>
      </c>
    </row>
    <row r="1187" s="4" customFormat="true" ht="12.75" hidden="false" customHeight="false" outlineLevel="0" collapsed="false">
      <c r="A1187" s="4" t="n">
        <v>26</v>
      </c>
      <c r="B1187" s="4" t="s">
        <v>269</v>
      </c>
      <c r="C1187" s="4" t="s">
        <v>277</v>
      </c>
      <c r="F1187" s="4" t="s">
        <v>1575</v>
      </c>
      <c r="G1187" s="4" t="s">
        <v>1542</v>
      </c>
      <c r="H1187" s="4" t="s">
        <v>1547</v>
      </c>
      <c r="I1187" s="4" t="s">
        <v>512</v>
      </c>
      <c r="J1187" s="6" t="s">
        <v>808</v>
      </c>
      <c r="P1187" s="4" t="s">
        <v>26</v>
      </c>
      <c r="Q1187" s="4" t="n">
        <v>11116</v>
      </c>
      <c r="U1187" s="4" t="n">
        <v>-4142</v>
      </c>
    </row>
    <row r="1188" s="4" customFormat="true" ht="12.75" hidden="false" customHeight="false" outlineLevel="0" collapsed="false">
      <c r="A1188" s="4" t="n">
        <v>26</v>
      </c>
      <c r="B1188" s="4" t="s">
        <v>269</v>
      </c>
      <c r="C1188" s="4" t="s">
        <v>280</v>
      </c>
      <c r="F1188" s="4" t="s">
        <v>1575</v>
      </c>
      <c r="G1188" s="4" t="s">
        <v>1542</v>
      </c>
      <c r="H1188" s="4" t="s">
        <v>1547</v>
      </c>
      <c r="I1188" s="4" t="s">
        <v>512</v>
      </c>
      <c r="J1188" s="6" t="s">
        <v>808</v>
      </c>
      <c r="P1188" s="4" t="s">
        <v>26</v>
      </c>
      <c r="Q1188" s="4" t="n">
        <v>11117</v>
      </c>
      <c r="U1188" s="4" t="n">
        <v>-4142</v>
      </c>
    </row>
    <row r="1189" s="4" customFormat="true" ht="12.75" hidden="false" customHeight="false" outlineLevel="0" collapsed="false">
      <c r="A1189" s="4" t="n">
        <v>26</v>
      </c>
      <c r="B1189" s="4" t="s">
        <v>269</v>
      </c>
      <c r="C1189" s="4" t="s">
        <v>281</v>
      </c>
      <c r="F1189" s="4" t="s">
        <v>1576</v>
      </c>
      <c r="G1189" s="4" t="s">
        <v>1542</v>
      </c>
      <c r="H1189" s="4" t="s">
        <v>1547</v>
      </c>
      <c r="I1189" s="4" t="s">
        <v>512</v>
      </c>
      <c r="J1189" s="6" t="s">
        <v>808</v>
      </c>
      <c r="P1189" s="4" t="s">
        <v>26</v>
      </c>
      <c r="Q1189" s="4" t="n">
        <v>11118</v>
      </c>
      <c r="U1189" s="4" t="n">
        <v>-4142</v>
      </c>
    </row>
    <row r="1190" s="4" customFormat="true" ht="12.75" hidden="false" customHeight="false" outlineLevel="0" collapsed="false">
      <c r="A1190" s="4" t="n">
        <v>26</v>
      </c>
      <c r="B1190" s="4" t="s">
        <v>269</v>
      </c>
      <c r="C1190" s="4" t="s">
        <v>285</v>
      </c>
      <c r="F1190" s="4" t="s">
        <v>1576</v>
      </c>
      <c r="G1190" s="4" t="s">
        <v>1542</v>
      </c>
      <c r="H1190" s="4" t="s">
        <v>1547</v>
      </c>
      <c r="I1190" s="4" t="s">
        <v>512</v>
      </c>
      <c r="J1190" s="6" t="s">
        <v>808</v>
      </c>
      <c r="P1190" s="4" t="s">
        <v>26</v>
      </c>
      <c r="Q1190" s="4" t="n">
        <v>11119</v>
      </c>
      <c r="U1190" s="4" t="n">
        <v>-4142</v>
      </c>
    </row>
    <row r="1191" s="4" customFormat="true" ht="12.75" hidden="false" customHeight="false" outlineLevel="0" collapsed="false">
      <c r="A1191" s="4" t="n">
        <v>27</v>
      </c>
      <c r="B1191" s="4" t="s">
        <v>269</v>
      </c>
      <c r="C1191" s="4" t="s">
        <v>275</v>
      </c>
      <c r="F1191" s="4" t="s">
        <v>1577</v>
      </c>
      <c r="G1191" s="4" t="s">
        <v>1542</v>
      </c>
      <c r="H1191" s="4" t="s">
        <v>1547</v>
      </c>
      <c r="I1191" s="4" t="s">
        <v>512</v>
      </c>
      <c r="J1191" s="6" t="s">
        <v>808</v>
      </c>
      <c r="P1191" s="4" t="s">
        <v>26</v>
      </c>
      <c r="Q1191" s="4" t="n">
        <v>11120</v>
      </c>
      <c r="U1191" s="4" t="n">
        <v>-4142</v>
      </c>
    </row>
    <row r="1192" s="4" customFormat="true" ht="12.75" hidden="false" customHeight="false" outlineLevel="0" collapsed="false">
      <c r="A1192" s="4" t="n">
        <v>27</v>
      </c>
      <c r="B1192" s="4" t="s">
        <v>269</v>
      </c>
      <c r="C1192" s="4" t="s">
        <v>275</v>
      </c>
      <c r="F1192" s="4" t="s">
        <v>1578</v>
      </c>
      <c r="G1192" s="4" t="s">
        <v>1542</v>
      </c>
      <c r="H1192" s="4" t="s">
        <v>1547</v>
      </c>
      <c r="I1192" s="4" t="s">
        <v>512</v>
      </c>
      <c r="J1192" s="6" t="s">
        <v>808</v>
      </c>
      <c r="P1192" s="4" t="s">
        <v>26</v>
      </c>
      <c r="Q1192" s="4" t="n">
        <v>11121</v>
      </c>
      <c r="U1192" s="4" t="n">
        <v>-4142</v>
      </c>
    </row>
    <row r="1193" s="4" customFormat="true" ht="12.75" hidden="false" customHeight="true" outlineLevel="0" collapsed="false">
      <c r="A1193" s="4" t="n">
        <v>27</v>
      </c>
      <c r="B1193" s="4" t="s">
        <v>269</v>
      </c>
      <c r="C1193" s="4" t="s">
        <v>280</v>
      </c>
      <c r="F1193" s="4" t="s">
        <v>1579</v>
      </c>
      <c r="G1193" s="4" t="s">
        <v>1542</v>
      </c>
      <c r="H1193" s="4" t="s">
        <v>1547</v>
      </c>
      <c r="I1193" s="4" t="s">
        <v>512</v>
      </c>
      <c r="J1193" s="6" t="s">
        <v>808</v>
      </c>
      <c r="P1193" s="4" t="s">
        <v>26</v>
      </c>
      <c r="Q1193" s="4" t="n">
        <v>11122</v>
      </c>
      <c r="U1193" s="4" t="n">
        <v>-4142</v>
      </c>
    </row>
    <row r="1194" s="4" customFormat="true" ht="12.75" hidden="false" customHeight="false" outlineLevel="0" collapsed="false">
      <c r="A1194" s="4" t="n">
        <v>27</v>
      </c>
      <c r="B1194" s="4" t="s">
        <v>269</v>
      </c>
      <c r="C1194" s="4" t="s">
        <v>280</v>
      </c>
      <c r="F1194" s="4" t="s">
        <v>1580</v>
      </c>
      <c r="G1194" s="4" t="s">
        <v>1542</v>
      </c>
      <c r="H1194" s="4" t="s">
        <v>1547</v>
      </c>
      <c r="I1194" s="4" t="s">
        <v>512</v>
      </c>
      <c r="J1194" s="6" t="s">
        <v>808</v>
      </c>
      <c r="P1194" s="4" t="s">
        <v>26</v>
      </c>
      <c r="Q1194" s="4" t="n">
        <v>11123</v>
      </c>
      <c r="U1194" s="4" t="n">
        <v>-4142</v>
      </c>
    </row>
    <row r="1195" s="4" customFormat="true" ht="12.75" hidden="false" customHeight="false" outlineLevel="0" collapsed="false">
      <c r="A1195" s="4" t="n">
        <v>27</v>
      </c>
      <c r="B1195" s="4" t="s">
        <v>269</v>
      </c>
      <c r="C1195" s="4" t="s">
        <v>285</v>
      </c>
      <c r="F1195" s="4" t="s">
        <v>1581</v>
      </c>
      <c r="G1195" s="4" t="s">
        <v>1542</v>
      </c>
      <c r="H1195" s="4" t="s">
        <v>1547</v>
      </c>
      <c r="I1195" s="4" t="s">
        <v>512</v>
      </c>
      <c r="J1195" s="6" t="s">
        <v>808</v>
      </c>
      <c r="P1195" s="4" t="s">
        <v>26</v>
      </c>
      <c r="Q1195" s="4" t="n">
        <v>11124</v>
      </c>
      <c r="U1195" s="4" t="n">
        <v>-4142</v>
      </c>
    </row>
    <row r="1196" s="4" customFormat="true" ht="12.75" hidden="false" customHeight="false" outlineLevel="0" collapsed="false">
      <c r="A1196" s="4" t="n">
        <v>27</v>
      </c>
      <c r="B1196" s="4" t="s">
        <v>269</v>
      </c>
      <c r="C1196" s="4" t="s">
        <v>285</v>
      </c>
      <c r="F1196" s="4" t="s">
        <v>1582</v>
      </c>
      <c r="G1196" s="4" t="s">
        <v>1542</v>
      </c>
      <c r="H1196" s="4" t="s">
        <v>1547</v>
      </c>
      <c r="I1196" s="4" t="s">
        <v>512</v>
      </c>
      <c r="J1196" s="6" t="s">
        <v>808</v>
      </c>
      <c r="P1196" s="4" t="s">
        <v>26</v>
      </c>
      <c r="Q1196" s="4" t="n">
        <v>11125</v>
      </c>
      <c r="U1196" s="4" t="n">
        <v>-4142</v>
      </c>
    </row>
    <row r="1197" s="4" customFormat="true" ht="12.75" hidden="false" customHeight="false" outlineLevel="0" collapsed="false">
      <c r="A1197" s="4" t="n">
        <v>28</v>
      </c>
      <c r="B1197" s="4" t="s">
        <v>269</v>
      </c>
      <c r="C1197" s="4" t="s">
        <v>273</v>
      </c>
      <c r="F1197" s="4" t="s">
        <v>1583</v>
      </c>
      <c r="G1197" s="4" t="s">
        <v>1542</v>
      </c>
      <c r="H1197" s="4" t="s">
        <v>1547</v>
      </c>
      <c r="I1197" s="4" t="s">
        <v>512</v>
      </c>
      <c r="J1197" s="6" t="s">
        <v>808</v>
      </c>
      <c r="P1197" s="4" t="s">
        <v>26</v>
      </c>
      <c r="Q1197" s="4" t="n">
        <v>11126</v>
      </c>
      <c r="U1197" s="4" t="n">
        <v>-4142</v>
      </c>
    </row>
    <row r="1198" s="4" customFormat="true" ht="12.75" hidden="false" customHeight="false" outlineLevel="0" collapsed="false">
      <c r="A1198" s="4" t="n">
        <v>28</v>
      </c>
      <c r="B1198" s="4" t="s">
        <v>269</v>
      </c>
      <c r="C1198" s="4" t="s">
        <v>275</v>
      </c>
      <c r="F1198" s="4" t="s">
        <v>1584</v>
      </c>
      <c r="G1198" s="4" t="s">
        <v>1542</v>
      </c>
      <c r="H1198" s="4" t="s">
        <v>1547</v>
      </c>
      <c r="I1198" s="4" t="s">
        <v>512</v>
      </c>
      <c r="J1198" s="6" t="s">
        <v>808</v>
      </c>
      <c r="P1198" s="4" t="s">
        <v>26</v>
      </c>
      <c r="Q1198" s="4" t="n">
        <v>11127</v>
      </c>
      <c r="U1198" s="4" t="n">
        <v>-4142</v>
      </c>
    </row>
    <row r="1199" s="4" customFormat="true" ht="12.75" hidden="false" customHeight="false" outlineLevel="0" collapsed="false">
      <c r="A1199" s="4" t="n">
        <v>28</v>
      </c>
      <c r="B1199" s="4" t="s">
        <v>269</v>
      </c>
      <c r="C1199" s="4" t="s">
        <v>275</v>
      </c>
      <c r="F1199" s="4" t="s">
        <v>1585</v>
      </c>
      <c r="G1199" s="4" t="s">
        <v>1542</v>
      </c>
      <c r="H1199" s="4" t="s">
        <v>1547</v>
      </c>
      <c r="I1199" s="4" t="s">
        <v>512</v>
      </c>
      <c r="J1199" s="6" t="s">
        <v>808</v>
      </c>
      <c r="P1199" s="4" t="s">
        <v>26</v>
      </c>
      <c r="Q1199" s="4" t="n">
        <v>11128</v>
      </c>
      <c r="U1199" s="4" t="n">
        <v>-4142</v>
      </c>
    </row>
    <row r="1200" s="4" customFormat="true" ht="12.75" hidden="false" customHeight="false" outlineLevel="0" collapsed="false">
      <c r="A1200" s="4" t="n">
        <v>28</v>
      </c>
      <c r="B1200" s="4" t="s">
        <v>269</v>
      </c>
      <c r="C1200" s="4" t="s">
        <v>277</v>
      </c>
      <c r="F1200" s="4" t="s">
        <v>1586</v>
      </c>
      <c r="G1200" s="4" t="s">
        <v>1542</v>
      </c>
      <c r="H1200" s="4" t="s">
        <v>1547</v>
      </c>
      <c r="I1200" s="4" t="s">
        <v>512</v>
      </c>
      <c r="J1200" s="6" t="s">
        <v>808</v>
      </c>
      <c r="P1200" s="4" t="s">
        <v>26</v>
      </c>
      <c r="Q1200" s="4" t="n">
        <v>11129</v>
      </c>
      <c r="U1200" s="4" t="n">
        <v>-4142</v>
      </c>
    </row>
    <row r="1201" s="4" customFormat="true" ht="12.75" hidden="false" customHeight="false" outlineLevel="0" collapsed="false">
      <c r="A1201" s="4" t="n">
        <v>28</v>
      </c>
      <c r="B1201" s="4" t="s">
        <v>269</v>
      </c>
      <c r="C1201" s="4" t="s">
        <v>280</v>
      </c>
      <c r="F1201" s="4" t="s">
        <v>1587</v>
      </c>
      <c r="G1201" s="4" t="s">
        <v>1542</v>
      </c>
      <c r="H1201" s="4" t="s">
        <v>1547</v>
      </c>
      <c r="I1201" s="4" t="s">
        <v>512</v>
      </c>
      <c r="J1201" s="6" t="s">
        <v>808</v>
      </c>
      <c r="P1201" s="4" t="s">
        <v>26</v>
      </c>
      <c r="Q1201" s="4" t="n">
        <v>11130</v>
      </c>
      <c r="U1201" s="4" t="n">
        <v>-4142</v>
      </c>
    </row>
    <row r="1202" s="4" customFormat="true" ht="12.75" hidden="false" customHeight="false" outlineLevel="0" collapsed="false">
      <c r="A1202" s="4" t="n">
        <v>28</v>
      </c>
      <c r="B1202" s="4" t="s">
        <v>269</v>
      </c>
      <c r="C1202" s="4" t="s">
        <v>280</v>
      </c>
      <c r="F1202" s="4" t="s">
        <v>1588</v>
      </c>
      <c r="G1202" s="4" t="s">
        <v>1542</v>
      </c>
      <c r="H1202" s="4" t="s">
        <v>1547</v>
      </c>
      <c r="I1202" s="4" t="s">
        <v>512</v>
      </c>
      <c r="J1202" s="6" t="s">
        <v>808</v>
      </c>
      <c r="P1202" s="4" t="s">
        <v>26</v>
      </c>
      <c r="Q1202" s="4" t="n">
        <v>11131</v>
      </c>
      <c r="U1202" s="4" t="n">
        <v>-4142</v>
      </c>
    </row>
    <row r="1203" s="4" customFormat="true" ht="12.75" hidden="false" customHeight="false" outlineLevel="0" collapsed="false">
      <c r="A1203" s="4" t="n">
        <v>28</v>
      </c>
      <c r="B1203" s="4" t="s">
        <v>269</v>
      </c>
      <c r="C1203" s="4" t="s">
        <v>281</v>
      </c>
      <c r="F1203" s="4" t="s">
        <v>1589</v>
      </c>
      <c r="G1203" s="4" t="s">
        <v>1542</v>
      </c>
      <c r="H1203" s="4" t="s">
        <v>1547</v>
      </c>
      <c r="I1203" s="4" t="s">
        <v>512</v>
      </c>
      <c r="J1203" s="6" t="s">
        <v>808</v>
      </c>
      <c r="P1203" s="4" t="s">
        <v>26</v>
      </c>
      <c r="Q1203" s="4" t="n">
        <v>11132</v>
      </c>
      <c r="U1203" s="4" t="n">
        <v>-4142</v>
      </c>
    </row>
    <row r="1204" s="4" customFormat="true" ht="12.75" hidden="false" customHeight="false" outlineLevel="0" collapsed="false">
      <c r="A1204" s="4" t="n">
        <v>28</v>
      </c>
      <c r="B1204" s="4" t="s">
        <v>269</v>
      </c>
      <c r="C1204" s="4" t="s">
        <v>285</v>
      </c>
      <c r="F1204" s="4" t="s">
        <v>1590</v>
      </c>
      <c r="G1204" s="4" t="s">
        <v>1542</v>
      </c>
      <c r="H1204" s="4" t="s">
        <v>1547</v>
      </c>
      <c r="I1204" s="4" t="s">
        <v>512</v>
      </c>
      <c r="J1204" s="6" t="s">
        <v>808</v>
      </c>
      <c r="P1204" s="4" t="s">
        <v>26</v>
      </c>
      <c r="Q1204" s="4" t="n">
        <v>11133</v>
      </c>
      <c r="U1204" s="4" t="n">
        <v>-4142</v>
      </c>
    </row>
    <row r="1205" s="4" customFormat="true" ht="12.75" hidden="false" customHeight="false" outlineLevel="0" collapsed="false">
      <c r="A1205" s="4" t="n">
        <v>28</v>
      </c>
      <c r="B1205" s="4" t="s">
        <v>269</v>
      </c>
      <c r="C1205" s="4" t="s">
        <v>285</v>
      </c>
      <c r="F1205" s="4" t="s">
        <v>1591</v>
      </c>
      <c r="G1205" s="4" t="s">
        <v>1542</v>
      </c>
      <c r="H1205" s="4" t="s">
        <v>1547</v>
      </c>
      <c r="I1205" s="4" t="s">
        <v>512</v>
      </c>
      <c r="J1205" s="6" t="s">
        <v>808</v>
      </c>
      <c r="P1205" s="4" t="s">
        <v>26</v>
      </c>
      <c r="Q1205" s="4" t="n">
        <v>11134</v>
      </c>
      <c r="U1205" s="4" t="n">
        <v>-4142</v>
      </c>
    </row>
    <row r="1206" s="4" customFormat="true" ht="12.75" hidden="false" customHeight="false" outlineLevel="0" collapsed="false">
      <c r="A1206" s="4" t="n">
        <v>29</v>
      </c>
      <c r="B1206" s="4" t="s">
        <v>269</v>
      </c>
      <c r="C1206" s="4" t="s">
        <v>275</v>
      </c>
      <c r="F1206" s="4" t="s">
        <v>1592</v>
      </c>
      <c r="G1206" s="4" t="s">
        <v>1542</v>
      </c>
      <c r="H1206" s="4" t="s">
        <v>1547</v>
      </c>
      <c r="I1206" s="4" t="s">
        <v>512</v>
      </c>
      <c r="J1206" s="6" t="s">
        <v>808</v>
      </c>
      <c r="P1206" s="4" t="s">
        <v>26</v>
      </c>
      <c r="Q1206" s="4" t="n">
        <v>11135</v>
      </c>
      <c r="U1206" s="4" t="n">
        <v>-4142</v>
      </c>
    </row>
    <row r="1207" s="4" customFormat="true" ht="12.75" hidden="false" customHeight="false" outlineLevel="0" collapsed="false">
      <c r="A1207" s="4" t="n">
        <v>29</v>
      </c>
      <c r="B1207" s="4" t="s">
        <v>269</v>
      </c>
      <c r="C1207" s="4" t="s">
        <v>275</v>
      </c>
      <c r="F1207" s="4" t="s">
        <v>1593</v>
      </c>
      <c r="G1207" s="4" t="s">
        <v>1542</v>
      </c>
      <c r="H1207" s="4" t="s">
        <v>1547</v>
      </c>
      <c r="I1207" s="4" t="s">
        <v>512</v>
      </c>
      <c r="J1207" s="6" t="s">
        <v>808</v>
      </c>
      <c r="P1207" s="4" t="s">
        <v>26</v>
      </c>
      <c r="Q1207" s="4" t="n">
        <v>11136</v>
      </c>
      <c r="U1207" s="4" t="n">
        <v>-4142</v>
      </c>
    </row>
    <row r="1208" s="4" customFormat="true" ht="12.75" hidden="false" customHeight="false" outlineLevel="0" collapsed="false">
      <c r="A1208" s="4" t="n">
        <v>29</v>
      </c>
      <c r="B1208" s="4" t="s">
        <v>269</v>
      </c>
      <c r="C1208" s="4" t="s">
        <v>280</v>
      </c>
      <c r="F1208" s="4" t="s">
        <v>1594</v>
      </c>
      <c r="G1208" s="4" t="s">
        <v>1542</v>
      </c>
      <c r="H1208" s="4" t="s">
        <v>1547</v>
      </c>
      <c r="I1208" s="4" t="s">
        <v>512</v>
      </c>
      <c r="J1208" s="6" t="s">
        <v>808</v>
      </c>
      <c r="P1208" s="4" t="s">
        <v>26</v>
      </c>
      <c r="Q1208" s="4" t="n">
        <v>11137</v>
      </c>
      <c r="U1208" s="4" t="n">
        <v>-4142</v>
      </c>
    </row>
    <row r="1209" s="4" customFormat="true" ht="12.75" hidden="false" customHeight="false" outlineLevel="0" collapsed="false">
      <c r="A1209" s="4" t="n">
        <v>29</v>
      </c>
      <c r="B1209" s="4" t="s">
        <v>269</v>
      </c>
      <c r="C1209" s="4" t="s">
        <v>280</v>
      </c>
      <c r="F1209" s="4" t="s">
        <v>1595</v>
      </c>
      <c r="G1209" s="4" t="s">
        <v>1542</v>
      </c>
      <c r="H1209" s="4" t="s">
        <v>1547</v>
      </c>
      <c r="I1209" s="4" t="s">
        <v>512</v>
      </c>
      <c r="J1209" s="6" t="s">
        <v>808</v>
      </c>
      <c r="P1209" s="4" t="s">
        <v>26</v>
      </c>
      <c r="Q1209" s="4" t="n">
        <v>11138</v>
      </c>
      <c r="U1209" s="4" t="n">
        <v>-4142</v>
      </c>
    </row>
    <row r="1210" s="4" customFormat="true" ht="12.75" hidden="false" customHeight="false" outlineLevel="0" collapsed="false">
      <c r="A1210" s="4" t="n">
        <v>29</v>
      </c>
      <c r="B1210" s="4" t="s">
        <v>269</v>
      </c>
      <c r="C1210" s="4" t="s">
        <v>285</v>
      </c>
      <c r="F1210" s="4" t="s">
        <v>1596</v>
      </c>
      <c r="G1210" s="4" t="s">
        <v>1542</v>
      </c>
      <c r="H1210" s="4" t="s">
        <v>1547</v>
      </c>
      <c r="I1210" s="4" t="s">
        <v>512</v>
      </c>
      <c r="J1210" s="6" t="s">
        <v>808</v>
      </c>
      <c r="P1210" s="4" t="s">
        <v>26</v>
      </c>
      <c r="Q1210" s="4" t="n">
        <v>11139</v>
      </c>
      <c r="U1210" s="4" t="n">
        <v>-4142</v>
      </c>
    </row>
    <row r="1211" s="4" customFormat="true" ht="12.75" hidden="false" customHeight="false" outlineLevel="0" collapsed="false">
      <c r="A1211" s="4" t="n">
        <v>29</v>
      </c>
      <c r="B1211" s="4" t="s">
        <v>269</v>
      </c>
      <c r="C1211" s="4" t="s">
        <v>285</v>
      </c>
      <c r="F1211" s="4" t="s">
        <v>1597</v>
      </c>
      <c r="G1211" s="4" t="s">
        <v>1542</v>
      </c>
      <c r="H1211" s="4" t="s">
        <v>1547</v>
      </c>
      <c r="I1211" s="4" t="s">
        <v>512</v>
      </c>
      <c r="J1211" s="6" t="s">
        <v>808</v>
      </c>
      <c r="P1211" s="4" t="s">
        <v>26</v>
      </c>
      <c r="Q1211" s="4" t="n">
        <v>11140</v>
      </c>
      <c r="U1211" s="4" t="n">
        <v>-4142</v>
      </c>
    </row>
    <row r="1212" s="4" customFormat="true" ht="12.75" hidden="false" customHeight="false" outlineLevel="0" collapsed="false">
      <c r="A1212" s="4" t="n">
        <v>30</v>
      </c>
      <c r="B1212" s="4" t="s">
        <v>269</v>
      </c>
      <c r="C1212" s="4" t="s">
        <v>275</v>
      </c>
      <c r="F1212" s="4" t="s">
        <v>1598</v>
      </c>
      <c r="G1212" s="4" t="s">
        <v>1542</v>
      </c>
      <c r="H1212" s="4" t="s">
        <v>1547</v>
      </c>
      <c r="I1212" s="4" t="s">
        <v>512</v>
      </c>
      <c r="J1212" s="6" t="s">
        <v>808</v>
      </c>
      <c r="P1212" s="4" t="s">
        <v>26</v>
      </c>
      <c r="Q1212" s="4" t="n">
        <v>11141</v>
      </c>
      <c r="U1212" s="4" t="n">
        <v>-4142</v>
      </c>
    </row>
    <row r="1213" s="4" customFormat="true" ht="12.75" hidden="false" customHeight="false" outlineLevel="0" collapsed="false">
      <c r="A1213" s="4" t="n">
        <v>30</v>
      </c>
      <c r="B1213" s="4" t="s">
        <v>269</v>
      </c>
      <c r="C1213" s="4" t="s">
        <v>280</v>
      </c>
      <c r="F1213" s="4" t="s">
        <v>1598</v>
      </c>
      <c r="G1213" s="4" t="s">
        <v>1542</v>
      </c>
      <c r="H1213" s="4" t="s">
        <v>1547</v>
      </c>
      <c r="I1213" s="4" t="s">
        <v>512</v>
      </c>
      <c r="J1213" s="6" t="s">
        <v>808</v>
      </c>
      <c r="P1213" s="4" t="s">
        <v>26</v>
      </c>
      <c r="Q1213" s="4" t="n">
        <v>11142</v>
      </c>
      <c r="U1213" s="4" t="n">
        <v>-4142</v>
      </c>
    </row>
    <row r="1214" s="4" customFormat="true" ht="12.75" hidden="false" customHeight="false" outlineLevel="0" collapsed="false">
      <c r="A1214" s="4" t="n">
        <v>30</v>
      </c>
      <c r="B1214" s="4" t="s">
        <v>269</v>
      </c>
      <c r="C1214" s="4" t="s">
        <v>285</v>
      </c>
      <c r="F1214" s="4" t="s">
        <v>1598</v>
      </c>
      <c r="G1214" s="4" t="s">
        <v>1542</v>
      </c>
      <c r="H1214" s="4" t="s">
        <v>1547</v>
      </c>
      <c r="I1214" s="4" t="s">
        <v>512</v>
      </c>
      <c r="J1214" s="6" t="s">
        <v>808</v>
      </c>
      <c r="P1214" s="4" t="s">
        <v>26</v>
      </c>
      <c r="Q1214" s="4" t="n">
        <v>11143</v>
      </c>
      <c r="U1214" s="4" t="n">
        <v>-4142</v>
      </c>
    </row>
    <row r="1215" s="4" customFormat="true" ht="12.75" hidden="false" customHeight="false" outlineLevel="0" collapsed="false">
      <c r="A1215" s="6" t="n">
        <v>1162</v>
      </c>
      <c r="B1215" s="4" t="s">
        <v>350</v>
      </c>
      <c r="C1215" s="4" t="s">
        <v>351</v>
      </c>
      <c r="D1215" s="4" t="s">
        <v>1599</v>
      </c>
      <c r="E1215" s="4" t="s">
        <v>1600</v>
      </c>
      <c r="F1215" s="4" t="s">
        <v>1601</v>
      </c>
      <c r="G1215" s="4" t="s">
        <v>1542</v>
      </c>
      <c r="H1215" s="4" t="s">
        <v>1547</v>
      </c>
      <c r="I1215" s="4" t="s">
        <v>512</v>
      </c>
      <c r="J1215" s="6" t="n">
        <v>1</v>
      </c>
      <c r="M1215" s="5" t="s">
        <v>33</v>
      </c>
      <c r="N1215" s="4" t="s">
        <v>33</v>
      </c>
      <c r="P1215" s="4" t="s">
        <v>26</v>
      </c>
      <c r="Q1215" s="4" t="n">
        <v>11144</v>
      </c>
      <c r="U1215" s="4" t="n">
        <v>-4142</v>
      </c>
    </row>
    <row r="1216" s="4" customFormat="true" ht="12.75" hidden="false" customHeight="false" outlineLevel="0" collapsed="false">
      <c r="A1216" s="6" t="n">
        <v>1164</v>
      </c>
      <c r="B1216" s="4" t="s">
        <v>350</v>
      </c>
      <c r="C1216" s="4" t="s">
        <v>351</v>
      </c>
      <c r="D1216" s="4" t="s">
        <v>1599</v>
      </c>
      <c r="E1216" s="4" t="s">
        <v>1602</v>
      </c>
      <c r="F1216" s="4" t="s">
        <v>1603</v>
      </c>
      <c r="G1216" s="4" t="s">
        <v>1542</v>
      </c>
      <c r="H1216" s="4" t="s">
        <v>1547</v>
      </c>
      <c r="I1216" s="4" t="s">
        <v>512</v>
      </c>
      <c r="J1216" s="6" t="n">
        <v>1</v>
      </c>
      <c r="M1216" s="4" t="s">
        <v>33</v>
      </c>
      <c r="N1216" s="4" t="s">
        <v>33</v>
      </c>
      <c r="P1216" s="4" t="s">
        <v>26</v>
      </c>
      <c r="Q1216" s="4" t="n">
        <v>11145</v>
      </c>
      <c r="U1216" s="4" t="n">
        <v>-4142</v>
      </c>
    </row>
    <row r="1217" s="4" customFormat="true" ht="12.75" hidden="false" customHeight="false" outlineLevel="0" collapsed="false">
      <c r="A1217" s="6" t="n">
        <v>1165</v>
      </c>
      <c r="B1217" s="4" t="s">
        <v>350</v>
      </c>
      <c r="C1217" s="4" t="s">
        <v>351</v>
      </c>
      <c r="D1217" s="4" t="s">
        <v>1599</v>
      </c>
      <c r="E1217" s="4" t="s">
        <v>1604</v>
      </c>
      <c r="F1217" s="4" t="s">
        <v>1605</v>
      </c>
      <c r="G1217" s="4" t="s">
        <v>1542</v>
      </c>
      <c r="H1217" s="4" t="s">
        <v>1547</v>
      </c>
      <c r="I1217" s="4" t="s">
        <v>512</v>
      </c>
      <c r="J1217" s="6" t="n">
        <v>1</v>
      </c>
      <c r="M1217" s="4" t="s">
        <v>33</v>
      </c>
      <c r="N1217" s="4" t="s">
        <v>33</v>
      </c>
      <c r="P1217" s="4" t="s">
        <v>26</v>
      </c>
      <c r="Q1217" s="4" t="n">
        <v>11146</v>
      </c>
      <c r="U1217" s="4" t="n">
        <v>-4142</v>
      </c>
    </row>
    <row r="1218" s="4" customFormat="true" ht="12.75" hidden="false" customHeight="false" outlineLevel="0" collapsed="false">
      <c r="A1218" s="6" t="n">
        <v>1166</v>
      </c>
      <c r="B1218" s="4" t="s">
        <v>350</v>
      </c>
      <c r="C1218" s="4" t="s">
        <v>351</v>
      </c>
      <c r="D1218" s="4" t="s">
        <v>1599</v>
      </c>
      <c r="E1218" s="4" t="s">
        <v>1606</v>
      </c>
      <c r="F1218" s="4" t="s">
        <v>1607</v>
      </c>
      <c r="G1218" s="4" t="s">
        <v>1542</v>
      </c>
      <c r="H1218" s="4" t="s">
        <v>1547</v>
      </c>
      <c r="I1218" s="4" t="s">
        <v>512</v>
      </c>
      <c r="J1218" s="6" t="n">
        <v>1</v>
      </c>
      <c r="M1218" s="4" t="s">
        <v>33</v>
      </c>
      <c r="N1218" s="4" t="s">
        <v>33</v>
      </c>
      <c r="P1218" s="4" t="s">
        <v>26</v>
      </c>
      <c r="Q1218" s="4" t="n">
        <v>11147</v>
      </c>
      <c r="U1218" s="4" t="n">
        <v>-4142</v>
      </c>
    </row>
    <row r="1219" s="4" customFormat="true" ht="12.75" hidden="false" customHeight="false" outlineLevel="0" collapsed="false">
      <c r="A1219" s="6" t="n">
        <v>2120</v>
      </c>
      <c r="B1219" s="4" t="s">
        <v>350</v>
      </c>
      <c r="C1219" s="4" t="s">
        <v>372</v>
      </c>
      <c r="D1219" s="4" t="s">
        <v>1608</v>
      </c>
      <c r="E1219" s="4" t="s">
        <v>1600</v>
      </c>
      <c r="F1219" s="4" t="s">
        <v>1601</v>
      </c>
      <c r="G1219" s="4" t="s">
        <v>1542</v>
      </c>
      <c r="H1219" s="4" t="s">
        <v>1547</v>
      </c>
      <c r="I1219" s="4" t="s">
        <v>512</v>
      </c>
      <c r="J1219" s="6" t="n">
        <v>1</v>
      </c>
      <c r="M1219" s="5" t="s">
        <v>33</v>
      </c>
      <c r="N1219" s="4" t="s">
        <v>33</v>
      </c>
      <c r="P1219" s="4" t="s">
        <v>26</v>
      </c>
      <c r="Q1219" s="4" t="n">
        <v>11148</v>
      </c>
      <c r="U1219" s="4" t="n">
        <v>-4142</v>
      </c>
    </row>
    <row r="1220" s="4" customFormat="true" ht="12.75" hidden="false" customHeight="false" outlineLevel="0" collapsed="false">
      <c r="A1220" s="6" t="n">
        <v>2122</v>
      </c>
      <c r="B1220" s="4" t="s">
        <v>350</v>
      </c>
      <c r="C1220" s="4" t="s">
        <v>372</v>
      </c>
      <c r="D1220" s="4" t="s">
        <v>1608</v>
      </c>
      <c r="E1220" s="4" t="s">
        <v>1602</v>
      </c>
      <c r="F1220" s="4" t="s">
        <v>1603</v>
      </c>
      <c r="G1220" s="4" t="s">
        <v>1542</v>
      </c>
      <c r="H1220" s="4" t="s">
        <v>1547</v>
      </c>
      <c r="I1220" s="4" t="s">
        <v>512</v>
      </c>
      <c r="J1220" s="6" t="n">
        <v>1</v>
      </c>
      <c r="M1220" s="4" t="s">
        <v>33</v>
      </c>
      <c r="N1220" s="4" t="s">
        <v>33</v>
      </c>
      <c r="P1220" s="4" t="s">
        <v>26</v>
      </c>
      <c r="Q1220" s="4" t="n">
        <v>11149</v>
      </c>
      <c r="U1220" s="4" t="n">
        <v>-4142</v>
      </c>
    </row>
    <row r="1221" s="4" customFormat="true" ht="12.75" hidden="false" customHeight="false" outlineLevel="0" collapsed="false">
      <c r="A1221" s="6" t="n">
        <v>2124</v>
      </c>
      <c r="B1221" s="4" t="s">
        <v>350</v>
      </c>
      <c r="C1221" s="4" t="s">
        <v>372</v>
      </c>
      <c r="D1221" s="4" t="s">
        <v>1608</v>
      </c>
      <c r="E1221" s="4" t="s">
        <v>1604</v>
      </c>
      <c r="F1221" s="4" t="s">
        <v>1605</v>
      </c>
      <c r="G1221" s="4" t="s">
        <v>1542</v>
      </c>
      <c r="H1221" s="4" t="s">
        <v>1547</v>
      </c>
      <c r="I1221" s="4" t="s">
        <v>512</v>
      </c>
      <c r="J1221" s="6" t="n">
        <v>1</v>
      </c>
      <c r="M1221" s="4" t="s">
        <v>33</v>
      </c>
      <c r="N1221" s="4" t="s">
        <v>33</v>
      </c>
      <c r="P1221" s="4" t="s">
        <v>26</v>
      </c>
      <c r="Q1221" s="4" t="n">
        <v>11150</v>
      </c>
      <c r="U1221" s="4" t="n">
        <v>-4142</v>
      </c>
    </row>
    <row r="1222" s="4" customFormat="true" ht="12.75" hidden="false" customHeight="false" outlineLevel="0" collapsed="false">
      <c r="A1222" s="6" t="n">
        <v>2126</v>
      </c>
      <c r="B1222" s="4" t="s">
        <v>350</v>
      </c>
      <c r="C1222" s="4" t="s">
        <v>372</v>
      </c>
      <c r="D1222" s="4" t="s">
        <v>1608</v>
      </c>
      <c r="E1222" s="4" t="s">
        <v>1606</v>
      </c>
      <c r="F1222" s="4" t="s">
        <v>1607</v>
      </c>
      <c r="G1222" s="4" t="s">
        <v>1542</v>
      </c>
      <c r="H1222" s="4" t="s">
        <v>1547</v>
      </c>
      <c r="I1222" s="4" t="s">
        <v>512</v>
      </c>
      <c r="J1222" s="6" t="n">
        <v>1</v>
      </c>
      <c r="M1222" s="4" t="s">
        <v>33</v>
      </c>
      <c r="N1222" s="4" t="s">
        <v>33</v>
      </c>
      <c r="P1222" s="4" t="s">
        <v>26</v>
      </c>
      <c r="Q1222" s="4" t="n">
        <v>11151</v>
      </c>
      <c r="U1222" s="4" t="n">
        <v>-4142</v>
      </c>
    </row>
    <row r="1223" s="4" customFormat="true" ht="12.75" hidden="false" customHeight="false" outlineLevel="0" collapsed="false">
      <c r="A1223" s="6" t="n">
        <v>1161.2</v>
      </c>
      <c r="B1223" s="13" t="s">
        <v>350</v>
      </c>
      <c r="C1223" s="13" t="s">
        <v>351</v>
      </c>
      <c r="D1223" s="13" t="s">
        <v>1599</v>
      </c>
      <c r="E1223" s="13" t="s">
        <v>1547</v>
      </c>
      <c r="F1223" s="4" t="s">
        <v>1609</v>
      </c>
      <c r="G1223" s="13" t="s">
        <v>1542</v>
      </c>
      <c r="H1223" s="13" t="s">
        <v>1547</v>
      </c>
      <c r="I1223" s="13" t="s">
        <v>512</v>
      </c>
      <c r="J1223" s="13" t="n">
        <v>1</v>
      </c>
      <c r="M1223" s="13"/>
      <c r="O1223" s="4" t="s">
        <v>34</v>
      </c>
      <c r="P1223" s="4" t="s">
        <v>26</v>
      </c>
      <c r="Q1223" s="4" t="n">
        <v>11158</v>
      </c>
      <c r="R1223" s="4" t="s">
        <v>1610</v>
      </c>
      <c r="T1223" s="4" t="s">
        <v>1611</v>
      </c>
      <c r="U1223" s="4" t="n">
        <v>-4142</v>
      </c>
    </row>
    <row r="1224" s="4" customFormat="true" ht="12.75" hidden="false" customHeight="false" outlineLevel="0" collapsed="false">
      <c r="A1224" s="6" t="n">
        <v>1161.3</v>
      </c>
      <c r="B1224" s="13" t="s">
        <v>350</v>
      </c>
      <c r="C1224" s="13" t="s">
        <v>351</v>
      </c>
      <c r="D1224" s="13" t="s">
        <v>1599</v>
      </c>
      <c r="E1224" s="13" t="s">
        <v>1547</v>
      </c>
      <c r="F1224" s="4" t="s">
        <v>1612</v>
      </c>
      <c r="G1224" s="13" t="s">
        <v>1542</v>
      </c>
      <c r="H1224" s="13" t="s">
        <v>1547</v>
      </c>
      <c r="I1224" s="13" t="s">
        <v>512</v>
      </c>
      <c r="J1224" s="13" t="n">
        <v>1</v>
      </c>
      <c r="M1224" s="13"/>
      <c r="O1224" s="4" t="s">
        <v>34</v>
      </c>
      <c r="P1224" s="4" t="s">
        <v>26</v>
      </c>
      <c r="Q1224" s="4" t="n">
        <v>11159</v>
      </c>
      <c r="R1224" s="4" t="s">
        <v>1610</v>
      </c>
      <c r="T1224" s="4" t="s">
        <v>1611</v>
      </c>
      <c r="U1224" s="4" t="n">
        <v>-4142</v>
      </c>
    </row>
    <row r="1225" s="4" customFormat="true" ht="12.75" hidden="false" customHeight="false" outlineLevel="0" collapsed="false">
      <c r="A1225" s="6" t="n">
        <v>1161.4</v>
      </c>
      <c r="B1225" s="13" t="s">
        <v>350</v>
      </c>
      <c r="C1225" s="13" t="s">
        <v>351</v>
      </c>
      <c r="D1225" s="13" t="s">
        <v>1599</v>
      </c>
      <c r="E1225" s="13" t="s">
        <v>1547</v>
      </c>
      <c r="F1225" s="4" t="s">
        <v>1613</v>
      </c>
      <c r="G1225" s="13" t="s">
        <v>1542</v>
      </c>
      <c r="H1225" s="13" t="s">
        <v>1547</v>
      </c>
      <c r="I1225" s="13" t="s">
        <v>512</v>
      </c>
      <c r="J1225" s="13" t="n">
        <v>1</v>
      </c>
      <c r="M1225" s="13"/>
      <c r="O1225" s="4" t="s">
        <v>34</v>
      </c>
      <c r="P1225" s="4" t="s">
        <v>26</v>
      </c>
      <c r="Q1225" s="4" t="n">
        <v>11160</v>
      </c>
      <c r="R1225" s="4" t="s">
        <v>1610</v>
      </c>
      <c r="T1225" s="4" t="s">
        <v>1611</v>
      </c>
      <c r="U1225" s="4" t="n">
        <v>-4142</v>
      </c>
    </row>
    <row r="1226" s="4" customFormat="true" ht="12.75" hidden="false" customHeight="false" outlineLevel="0" collapsed="false">
      <c r="A1226" s="6" t="n">
        <v>2116</v>
      </c>
      <c r="B1226" s="13" t="s">
        <v>350</v>
      </c>
      <c r="C1226" s="13" t="s">
        <v>372</v>
      </c>
      <c r="D1226" s="13" t="s">
        <v>1608</v>
      </c>
      <c r="E1226" s="13" t="s">
        <v>1547</v>
      </c>
      <c r="F1226" s="4" t="s">
        <v>1609</v>
      </c>
      <c r="G1226" s="13" t="s">
        <v>1542</v>
      </c>
      <c r="H1226" s="13" t="s">
        <v>1547</v>
      </c>
      <c r="I1226" s="13" t="s">
        <v>512</v>
      </c>
      <c r="J1226" s="13" t="n">
        <v>1</v>
      </c>
      <c r="M1226" s="13"/>
      <c r="P1226" s="4" t="s">
        <v>26</v>
      </c>
      <c r="Q1226" s="4" t="n">
        <v>11161</v>
      </c>
      <c r="R1226" s="4" t="s">
        <v>1610</v>
      </c>
      <c r="T1226" s="4" t="s">
        <v>1611</v>
      </c>
      <c r="U1226" s="4" t="n">
        <v>-4142</v>
      </c>
    </row>
    <row r="1227" s="4" customFormat="true" ht="12.75" hidden="false" customHeight="false" outlineLevel="0" collapsed="false">
      <c r="A1227" s="6" t="n">
        <v>2117</v>
      </c>
      <c r="B1227" s="13" t="s">
        <v>350</v>
      </c>
      <c r="C1227" s="13" t="s">
        <v>372</v>
      </c>
      <c r="D1227" s="13" t="s">
        <v>1608</v>
      </c>
      <c r="E1227" s="13" t="s">
        <v>1547</v>
      </c>
      <c r="F1227" s="4" t="s">
        <v>1612</v>
      </c>
      <c r="G1227" s="13" t="s">
        <v>1542</v>
      </c>
      <c r="H1227" s="13" t="s">
        <v>1547</v>
      </c>
      <c r="I1227" s="13" t="s">
        <v>512</v>
      </c>
      <c r="J1227" s="13" t="n">
        <v>1</v>
      </c>
      <c r="M1227" s="13"/>
      <c r="P1227" s="4" t="s">
        <v>26</v>
      </c>
      <c r="Q1227" s="4" t="n">
        <v>11162</v>
      </c>
      <c r="R1227" s="4" t="s">
        <v>1610</v>
      </c>
      <c r="T1227" s="4" t="s">
        <v>1611</v>
      </c>
      <c r="U1227" s="4" t="n">
        <v>-4142</v>
      </c>
    </row>
    <row r="1228" s="4" customFormat="true" ht="12.75" hidden="false" customHeight="false" outlineLevel="0" collapsed="false">
      <c r="A1228" s="6" t="n">
        <v>2118</v>
      </c>
      <c r="B1228" s="13" t="s">
        <v>350</v>
      </c>
      <c r="C1228" s="13" t="s">
        <v>372</v>
      </c>
      <c r="D1228" s="13" t="s">
        <v>1608</v>
      </c>
      <c r="E1228" s="13" t="s">
        <v>1547</v>
      </c>
      <c r="F1228" s="4" t="s">
        <v>1613</v>
      </c>
      <c r="G1228" s="13" t="s">
        <v>1542</v>
      </c>
      <c r="H1228" s="13" t="s">
        <v>1547</v>
      </c>
      <c r="I1228" s="13" t="s">
        <v>512</v>
      </c>
      <c r="J1228" s="13" t="n">
        <v>1</v>
      </c>
      <c r="M1228" s="13"/>
      <c r="P1228" s="4" t="s">
        <v>26</v>
      </c>
      <c r="Q1228" s="4" t="n">
        <v>11163</v>
      </c>
      <c r="R1228" s="4" t="s">
        <v>1610</v>
      </c>
      <c r="T1228" s="4" t="s">
        <v>1611</v>
      </c>
      <c r="U1228" s="4" t="n">
        <v>-4142</v>
      </c>
    </row>
    <row r="1229" s="4" customFormat="true" ht="12.75" hidden="false" customHeight="false" outlineLevel="0" collapsed="false">
      <c r="A1229" s="4" t="n">
        <v>986</v>
      </c>
      <c r="B1229" s="4" t="s">
        <v>27</v>
      </c>
      <c r="C1229" s="4" t="s">
        <v>376</v>
      </c>
      <c r="D1229" s="4" t="s">
        <v>1614</v>
      </c>
      <c r="E1229" s="4" t="s">
        <v>1615</v>
      </c>
      <c r="F1229" s="4" t="s">
        <v>1616</v>
      </c>
      <c r="G1229" s="4" t="s">
        <v>1542</v>
      </c>
      <c r="H1229" s="4" t="s">
        <v>1547</v>
      </c>
      <c r="I1229" s="4" t="s">
        <v>512</v>
      </c>
      <c r="J1229" s="6" t="n">
        <v>1</v>
      </c>
      <c r="M1229" s="4" t="s">
        <v>34</v>
      </c>
      <c r="N1229" s="4" t="s">
        <v>33</v>
      </c>
      <c r="O1229" s="4" t="s">
        <v>33</v>
      </c>
      <c r="P1229" s="4" t="s">
        <v>26</v>
      </c>
      <c r="Q1229" s="4" t="n">
        <v>11152</v>
      </c>
      <c r="U1229" s="4" t="n">
        <v>-4142</v>
      </c>
    </row>
    <row r="1230" s="4" customFormat="true" ht="12.75" hidden="false" customHeight="false" outlineLevel="0" collapsed="false">
      <c r="A1230" s="4" t="n">
        <v>986</v>
      </c>
      <c r="B1230" s="4" t="s">
        <v>27</v>
      </c>
      <c r="C1230" s="4" t="s">
        <v>376</v>
      </c>
      <c r="D1230" s="4" t="s">
        <v>1614</v>
      </c>
      <c r="E1230" s="4" t="s">
        <v>1617</v>
      </c>
      <c r="F1230" s="4" t="s">
        <v>1618</v>
      </c>
      <c r="G1230" s="4" t="s">
        <v>1542</v>
      </c>
      <c r="H1230" s="4" t="s">
        <v>1547</v>
      </c>
      <c r="I1230" s="4" t="s">
        <v>512</v>
      </c>
      <c r="J1230" s="6" t="n">
        <v>1</v>
      </c>
      <c r="M1230" s="4" t="s">
        <v>34</v>
      </c>
      <c r="N1230" s="4" t="s">
        <v>33</v>
      </c>
      <c r="O1230" s="4" t="s">
        <v>33</v>
      </c>
      <c r="P1230" s="4" t="s">
        <v>26</v>
      </c>
      <c r="Q1230" s="4" t="n">
        <v>11154</v>
      </c>
      <c r="U1230" s="4" t="n">
        <v>-4142</v>
      </c>
    </row>
    <row r="1231" s="4" customFormat="true" ht="12.75" hidden="false" customHeight="false" outlineLevel="0" collapsed="false">
      <c r="A1231" s="4" t="n">
        <v>986</v>
      </c>
      <c r="B1231" s="4" t="s">
        <v>27</v>
      </c>
      <c r="C1231" s="4" t="s">
        <v>376</v>
      </c>
      <c r="D1231" s="4" t="s">
        <v>1614</v>
      </c>
      <c r="E1231" s="4" t="s">
        <v>1619</v>
      </c>
      <c r="F1231" s="4" t="s">
        <v>1620</v>
      </c>
      <c r="G1231" s="4" t="s">
        <v>1542</v>
      </c>
      <c r="H1231" s="4" t="s">
        <v>1547</v>
      </c>
      <c r="I1231" s="4" t="s">
        <v>512</v>
      </c>
      <c r="J1231" s="6" t="n">
        <v>1</v>
      </c>
      <c r="M1231" s="4" t="s">
        <v>34</v>
      </c>
      <c r="N1231" s="4" t="s">
        <v>33</v>
      </c>
      <c r="O1231" s="4" t="s">
        <v>33</v>
      </c>
      <c r="P1231" s="4" t="s">
        <v>26</v>
      </c>
      <c r="Q1231" s="4" t="n">
        <v>11156</v>
      </c>
      <c r="U1231" s="4" t="n">
        <v>-4142</v>
      </c>
    </row>
    <row r="1232" s="7" customFormat="true" ht="12.75" hidden="false" customHeight="false" outlineLevel="0" collapsed="false">
      <c r="A1232" s="7" t="n">
        <v>986</v>
      </c>
      <c r="B1232" s="7" t="s">
        <v>27</v>
      </c>
      <c r="C1232" s="7" t="s">
        <v>1621</v>
      </c>
      <c r="D1232" s="9" t="s">
        <v>45</v>
      </c>
      <c r="E1232" s="7" t="s">
        <v>1615</v>
      </c>
      <c r="F1232" s="7" t="s">
        <v>1616</v>
      </c>
      <c r="G1232" s="7" t="s">
        <v>1542</v>
      </c>
      <c r="H1232" s="7" t="s">
        <v>1547</v>
      </c>
      <c r="I1232" s="7" t="s">
        <v>512</v>
      </c>
      <c r="J1232" s="8" t="n">
        <v>1</v>
      </c>
      <c r="M1232" s="9" t="s">
        <v>33</v>
      </c>
      <c r="N1232" s="7" t="s">
        <v>34</v>
      </c>
      <c r="O1232" s="7" t="s">
        <v>33</v>
      </c>
      <c r="P1232" s="7" t="s">
        <v>26</v>
      </c>
      <c r="U1232" s="7" t="n">
        <v>6</v>
      </c>
    </row>
    <row r="1233" s="7" customFormat="true" ht="12.75" hidden="false" customHeight="false" outlineLevel="0" collapsed="false">
      <c r="A1233" s="7" t="n">
        <v>986</v>
      </c>
      <c r="B1233" s="7" t="s">
        <v>27</v>
      </c>
      <c r="C1233" s="7" t="s">
        <v>1621</v>
      </c>
      <c r="D1233" s="9" t="s">
        <v>45</v>
      </c>
      <c r="E1233" s="7" t="s">
        <v>1617</v>
      </c>
      <c r="F1233" s="7" t="s">
        <v>1618</v>
      </c>
      <c r="G1233" s="7" t="s">
        <v>1542</v>
      </c>
      <c r="H1233" s="7" t="s">
        <v>1547</v>
      </c>
      <c r="I1233" s="7" t="s">
        <v>512</v>
      </c>
      <c r="J1233" s="8" t="n">
        <v>1</v>
      </c>
      <c r="M1233" s="9" t="s">
        <v>33</v>
      </c>
      <c r="N1233" s="7" t="s">
        <v>34</v>
      </c>
      <c r="O1233" s="7" t="s">
        <v>33</v>
      </c>
      <c r="P1233" s="7" t="s">
        <v>26</v>
      </c>
      <c r="U1233" s="7" t="n">
        <v>6</v>
      </c>
    </row>
    <row r="1234" s="7" customFormat="true" ht="12.75" hidden="false" customHeight="false" outlineLevel="0" collapsed="false">
      <c r="A1234" s="7" t="n">
        <v>986</v>
      </c>
      <c r="B1234" s="7" t="s">
        <v>27</v>
      </c>
      <c r="C1234" s="7" t="s">
        <v>1621</v>
      </c>
      <c r="D1234" s="9" t="s">
        <v>45</v>
      </c>
      <c r="E1234" s="7" t="s">
        <v>1619</v>
      </c>
      <c r="F1234" s="7" t="s">
        <v>1620</v>
      </c>
      <c r="G1234" s="7" t="s">
        <v>1542</v>
      </c>
      <c r="H1234" s="7" t="s">
        <v>1547</v>
      </c>
      <c r="I1234" s="7" t="s">
        <v>512</v>
      </c>
      <c r="J1234" s="8" t="n">
        <v>1</v>
      </c>
      <c r="M1234" s="9" t="s">
        <v>33</v>
      </c>
      <c r="N1234" s="7" t="s">
        <v>34</v>
      </c>
      <c r="O1234" s="7" t="s">
        <v>33</v>
      </c>
      <c r="P1234" s="7" t="s">
        <v>26</v>
      </c>
      <c r="U1234" s="7" t="n">
        <v>6</v>
      </c>
    </row>
    <row r="1235" s="25" customFormat="true" ht="12.75" hidden="false" customHeight="false" outlineLevel="0" collapsed="false">
      <c r="A1235" s="36" t="s">
        <v>1622</v>
      </c>
      <c r="B1235" s="33" t="s">
        <v>409</v>
      </c>
      <c r="C1235" s="33" t="s">
        <v>548</v>
      </c>
      <c r="D1235" s="33" t="s">
        <v>1623</v>
      </c>
      <c r="E1235" s="33" t="s">
        <v>1624</v>
      </c>
      <c r="F1235" s="29" t="s">
        <v>1546</v>
      </c>
      <c r="G1235" s="29" t="s">
        <v>1542</v>
      </c>
      <c r="H1235" s="29" t="s">
        <v>1547</v>
      </c>
      <c r="I1235" s="29" t="s">
        <v>512</v>
      </c>
      <c r="J1235" s="31" t="s">
        <v>808</v>
      </c>
      <c r="K1235" s="29"/>
      <c r="L1235" s="29"/>
      <c r="M1235" s="29"/>
      <c r="N1235" s="29"/>
      <c r="O1235" s="29"/>
      <c r="P1235" s="29" t="s">
        <v>26</v>
      </c>
      <c r="Q1235" s="29" t="n">
        <v>11085</v>
      </c>
      <c r="U1235" s="25" t="n">
        <v>45</v>
      </c>
    </row>
    <row r="1236" s="4" customFormat="true" ht="12.75" hidden="false" customHeight="false" outlineLevel="0" collapsed="false">
      <c r="A1236" s="4" t="n">
        <v>13</v>
      </c>
      <c r="B1236" s="4" t="s">
        <v>18</v>
      </c>
      <c r="C1236" s="4" t="s">
        <v>731</v>
      </c>
      <c r="D1236" s="4" t="s">
        <v>26</v>
      </c>
      <c r="E1236" s="4" t="s">
        <v>1625</v>
      </c>
      <c r="F1236" s="4" t="s">
        <v>1626</v>
      </c>
      <c r="G1236" s="4" t="s">
        <v>1542</v>
      </c>
      <c r="H1236" s="4" t="s">
        <v>1627</v>
      </c>
      <c r="I1236" s="5" t="s">
        <v>1628</v>
      </c>
      <c r="J1236" s="6" t="n">
        <v>1</v>
      </c>
      <c r="P1236" s="4" t="s">
        <v>26</v>
      </c>
      <c r="Q1236" s="4" t="n">
        <v>11165</v>
      </c>
      <c r="U1236" s="4" t="n">
        <v>-4142</v>
      </c>
    </row>
    <row r="1237" s="4" customFormat="true" ht="12.75" hidden="false" customHeight="false" outlineLevel="0" collapsed="false">
      <c r="A1237" s="4" t="n">
        <v>14</v>
      </c>
      <c r="B1237" s="4" t="s">
        <v>18</v>
      </c>
      <c r="C1237" s="4" t="s">
        <v>19</v>
      </c>
      <c r="D1237" s="4" t="s">
        <v>26</v>
      </c>
      <c r="E1237" s="4" t="s">
        <v>1625</v>
      </c>
      <c r="F1237" s="4" t="s">
        <v>1626</v>
      </c>
      <c r="G1237" s="4" t="s">
        <v>1542</v>
      </c>
      <c r="H1237" s="4" t="s">
        <v>1627</v>
      </c>
      <c r="I1237" s="5" t="s">
        <v>1628</v>
      </c>
      <c r="J1237" s="6" t="n">
        <v>1</v>
      </c>
      <c r="P1237" s="4" t="s">
        <v>26</v>
      </c>
      <c r="Q1237" s="4" t="n">
        <v>11166</v>
      </c>
      <c r="U1237" s="4" t="n">
        <v>-4142</v>
      </c>
    </row>
    <row r="1238" s="4" customFormat="true" ht="12.75" hidden="false" customHeight="false" outlineLevel="0" collapsed="false">
      <c r="B1238" s="4" t="s">
        <v>18</v>
      </c>
      <c r="C1238" s="4" t="s">
        <v>181</v>
      </c>
      <c r="D1238" s="4" t="s">
        <v>45</v>
      </c>
      <c r="E1238" s="4" t="s">
        <v>1625</v>
      </c>
      <c r="F1238" s="4" t="s">
        <v>1626</v>
      </c>
      <c r="G1238" s="4" t="s">
        <v>1542</v>
      </c>
      <c r="H1238" s="4" t="s">
        <v>1627</v>
      </c>
      <c r="I1238" s="5" t="s">
        <v>1628</v>
      </c>
      <c r="J1238" s="6" t="n">
        <v>1</v>
      </c>
      <c r="P1238" s="4" t="s">
        <v>26</v>
      </c>
      <c r="Q1238" s="4" t="n">
        <v>11167</v>
      </c>
      <c r="U1238" s="4" t="n">
        <v>-4142</v>
      </c>
    </row>
    <row r="1239" s="4" customFormat="true" ht="12.75" hidden="false" customHeight="false" outlineLevel="0" collapsed="false">
      <c r="B1239" s="5" t="s">
        <v>89</v>
      </c>
      <c r="C1239" s="4" t="s">
        <v>90</v>
      </c>
      <c r="D1239" s="4" t="s">
        <v>1424</v>
      </c>
      <c r="E1239" s="4" t="s">
        <v>1629</v>
      </c>
      <c r="F1239" s="4" t="s">
        <v>1630</v>
      </c>
      <c r="G1239" s="4" t="s">
        <v>1542</v>
      </c>
      <c r="H1239" s="4" t="s">
        <v>1627</v>
      </c>
      <c r="I1239" s="5" t="s">
        <v>1628</v>
      </c>
      <c r="J1239" s="6" t="n">
        <v>1</v>
      </c>
      <c r="P1239" s="4" t="s">
        <v>26</v>
      </c>
      <c r="Q1239" s="4" t="n">
        <v>11168</v>
      </c>
      <c r="U1239" s="4" t="n">
        <v>-4142</v>
      </c>
    </row>
    <row r="1240" s="4" customFormat="true" ht="12.75" hidden="false" customHeight="false" outlineLevel="0" collapsed="false">
      <c r="A1240" s="13"/>
      <c r="B1240" s="13" t="s">
        <v>100</v>
      </c>
      <c r="C1240" s="13" t="s">
        <v>101</v>
      </c>
      <c r="D1240" s="13" t="s">
        <v>1288</v>
      </c>
      <c r="E1240" s="13" t="s">
        <v>1631</v>
      </c>
      <c r="F1240" s="13" t="s">
        <v>1630</v>
      </c>
      <c r="G1240" s="13" t="s">
        <v>1542</v>
      </c>
      <c r="H1240" s="13" t="s">
        <v>1627</v>
      </c>
      <c r="I1240" s="14" t="s">
        <v>1628</v>
      </c>
      <c r="J1240" s="6" t="n">
        <v>1</v>
      </c>
      <c r="K1240" s="13"/>
      <c r="L1240" s="13"/>
      <c r="M1240" s="15" t="s">
        <v>105</v>
      </c>
      <c r="N1240" s="15" t="s">
        <v>102</v>
      </c>
      <c r="O1240" s="15" t="s">
        <v>102</v>
      </c>
      <c r="P1240" s="13" t="s">
        <v>26</v>
      </c>
      <c r="Q1240" s="4" t="n">
        <v>11169</v>
      </c>
      <c r="R1240" s="13"/>
      <c r="S1240" s="13"/>
      <c r="T1240" s="13"/>
      <c r="U1240" s="13" t="n">
        <v>-4142</v>
      </c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13"/>
      <c r="DM1240" s="13"/>
      <c r="DN1240" s="13"/>
      <c r="DO1240" s="13"/>
      <c r="DP1240" s="13"/>
      <c r="DQ1240" s="13"/>
      <c r="DR1240" s="13"/>
      <c r="DS1240" s="13"/>
      <c r="DT1240" s="13"/>
      <c r="DU1240" s="13"/>
      <c r="DV1240" s="13"/>
      <c r="DW1240" s="13"/>
      <c r="DX1240" s="13"/>
      <c r="DY1240" s="13"/>
      <c r="DZ1240" s="13"/>
      <c r="EA1240" s="13"/>
      <c r="EB1240" s="13"/>
      <c r="EC1240" s="13"/>
      <c r="ED1240" s="13"/>
      <c r="EE1240" s="13"/>
      <c r="EF1240" s="13"/>
      <c r="EG1240" s="13"/>
      <c r="EH1240" s="13"/>
      <c r="EI1240" s="13"/>
      <c r="EJ1240" s="13"/>
      <c r="EK1240" s="13"/>
      <c r="EL1240" s="13"/>
      <c r="EM1240" s="13"/>
      <c r="EN1240" s="13"/>
      <c r="EO1240" s="13"/>
      <c r="EP1240" s="13"/>
      <c r="EQ1240" s="13"/>
      <c r="ER1240" s="13"/>
      <c r="ES1240" s="13"/>
      <c r="ET1240" s="13"/>
      <c r="EU1240" s="13"/>
      <c r="EV1240" s="13"/>
      <c r="EW1240" s="13"/>
      <c r="EX1240" s="13"/>
      <c r="EY1240" s="13"/>
      <c r="EZ1240" s="13"/>
      <c r="FA1240" s="13"/>
      <c r="FB1240" s="13"/>
      <c r="FC1240" s="13"/>
      <c r="FD1240" s="13"/>
      <c r="FE1240" s="13"/>
      <c r="FF1240" s="13"/>
      <c r="FG1240" s="13"/>
      <c r="FH1240" s="13"/>
      <c r="FI1240" s="13"/>
      <c r="FJ1240" s="13"/>
      <c r="FK1240" s="13"/>
      <c r="FL1240" s="13"/>
      <c r="FM1240" s="13"/>
      <c r="FN1240" s="13"/>
      <c r="FO1240" s="13"/>
      <c r="FP1240" s="13"/>
      <c r="FQ1240" s="13"/>
      <c r="FR1240" s="13"/>
      <c r="FS1240" s="13"/>
      <c r="FT1240" s="13"/>
      <c r="FU1240" s="13"/>
      <c r="FV1240" s="13"/>
      <c r="FW1240" s="13"/>
      <c r="FX1240" s="13"/>
      <c r="FY1240" s="13"/>
      <c r="FZ1240" s="13"/>
      <c r="GA1240" s="13"/>
      <c r="GB1240" s="13"/>
      <c r="GC1240" s="13"/>
      <c r="GD1240" s="13"/>
      <c r="GE1240" s="13"/>
      <c r="GF1240" s="13"/>
      <c r="GG1240" s="13"/>
      <c r="GH1240" s="13"/>
      <c r="GI1240" s="13"/>
      <c r="GJ1240" s="13"/>
      <c r="GK1240" s="13"/>
      <c r="GL1240" s="13"/>
      <c r="GM1240" s="13"/>
      <c r="GN1240" s="13"/>
      <c r="GO1240" s="13"/>
      <c r="GP1240" s="13"/>
      <c r="GQ1240" s="13"/>
      <c r="GR1240" s="13"/>
      <c r="GS1240" s="13"/>
      <c r="GT1240" s="13"/>
      <c r="GU1240" s="13"/>
      <c r="GV1240" s="13"/>
      <c r="GW1240" s="13"/>
      <c r="GX1240" s="13"/>
      <c r="GY1240" s="13"/>
      <c r="GZ1240" s="13"/>
      <c r="HA1240" s="13"/>
      <c r="HB1240" s="13"/>
      <c r="HC1240" s="13"/>
      <c r="HD1240" s="13"/>
      <c r="HE1240" s="13"/>
      <c r="HF1240" s="13"/>
      <c r="HG1240" s="13"/>
      <c r="HH1240" s="13"/>
      <c r="HI1240" s="13"/>
      <c r="HJ1240" s="13"/>
      <c r="HK1240" s="13"/>
      <c r="HL1240" s="13"/>
      <c r="HM1240" s="13"/>
      <c r="HN1240" s="13"/>
      <c r="HO1240" s="13"/>
      <c r="HP1240" s="13"/>
      <c r="HQ1240" s="13"/>
      <c r="HR1240" s="13"/>
      <c r="HS1240" s="13"/>
      <c r="HT1240" s="13"/>
      <c r="HU1240" s="13"/>
      <c r="HV1240" s="13"/>
      <c r="HW1240" s="13"/>
      <c r="HX1240" s="13"/>
      <c r="HY1240" s="13"/>
      <c r="HZ1240" s="13"/>
      <c r="IA1240" s="13"/>
      <c r="IB1240" s="13"/>
      <c r="IC1240" s="13"/>
      <c r="ID1240" s="13"/>
      <c r="IE1240" s="13"/>
      <c r="IF1240" s="13"/>
      <c r="IG1240" s="13"/>
      <c r="IH1240" s="13"/>
      <c r="II1240" s="13"/>
      <c r="IJ1240" s="13"/>
      <c r="IK1240" s="13"/>
    </row>
    <row r="1241" s="4" customFormat="true" ht="12.75" hidden="false" customHeight="false" outlineLevel="0" collapsed="false">
      <c r="A1241" s="13"/>
      <c r="B1241" s="13" t="s">
        <v>100</v>
      </c>
      <c r="C1241" s="13" t="s">
        <v>234</v>
      </c>
      <c r="D1241" s="13" t="s">
        <v>1288</v>
      </c>
      <c r="E1241" s="13" t="s">
        <v>1631</v>
      </c>
      <c r="F1241" s="13" t="s">
        <v>1630</v>
      </c>
      <c r="G1241" s="13" t="s">
        <v>1542</v>
      </c>
      <c r="H1241" s="13" t="s">
        <v>1627</v>
      </c>
      <c r="I1241" s="14" t="s">
        <v>1628</v>
      </c>
      <c r="J1241" s="6" t="n">
        <v>1</v>
      </c>
      <c r="K1241" s="13"/>
      <c r="L1241" s="13"/>
      <c r="M1241" s="15" t="s">
        <v>105</v>
      </c>
      <c r="N1241" s="15" t="s">
        <v>102</v>
      </c>
      <c r="O1241" s="15" t="s">
        <v>102</v>
      </c>
      <c r="P1241" s="13" t="s">
        <v>26</v>
      </c>
      <c r="Q1241" s="4" t="n">
        <v>11170</v>
      </c>
      <c r="R1241" s="13"/>
      <c r="S1241" s="13"/>
      <c r="T1241" s="13"/>
      <c r="U1241" s="13" t="n">
        <v>-4142</v>
      </c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13"/>
      <c r="DM1241" s="13"/>
      <c r="DN1241" s="13"/>
      <c r="DO1241" s="13"/>
      <c r="DP1241" s="13"/>
      <c r="DQ1241" s="13"/>
      <c r="DR1241" s="13"/>
      <c r="DS1241" s="13"/>
      <c r="DT1241" s="13"/>
      <c r="DU1241" s="13"/>
      <c r="DV1241" s="13"/>
      <c r="DW1241" s="13"/>
      <c r="DX1241" s="13"/>
      <c r="DY1241" s="13"/>
      <c r="DZ1241" s="13"/>
      <c r="EA1241" s="13"/>
      <c r="EB1241" s="13"/>
      <c r="EC1241" s="13"/>
      <c r="ED1241" s="13"/>
      <c r="EE1241" s="13"/>
      <c r="EF1241" s="13"/>
      <c r="EG1241" s="13"/>
      <c r="EH1241" s="13"/>
      <c r="EI1241" s="13"/>
      <c r="EJ1241" s="13"/>
      <c r="EK1241" s="13"/>
      <c r="EL1241" s="13"/>
      <c r="EM1241" s="13"/>
      <c r="EN1241" s="13"/>
      <c r="EO1241" s="13"/>
      <c r="EP1241" s="13"/>
      <c r="EQ1241" s="13"/>
      <c r="ER1241" s="13"/>
      <c r="ES1241" s="13"/>
      <c r="ET1241" s="13"/>
      <c r="EU1241" s="13"/>
      <c r="EV1241" s="13"/>
      <c r="EW1241" s="13"/>
      <c r="EX1241" s="13"/>
      <c r="EY1241" s="13"/>
      <c r="EZ1241" s="13"/>
      <c r="FA1241" s="13"/>
      <c r="FB1241" s="13"/>
      <c r="FC1241" s="13"/>
      <c r="FD1241" s="13"/>
      <c r="FE1241" s="13"/>
      <c r="FF1241" s="13"/>
      <c r="FG1241" s="13"/>
      <c r="FH1241" s="13"/>
      <c r="FI1241" s="13"/>
      <c r="FJ1241" s="13"/>
      <c r="FK1241" s="13"/>
      <c r="FL1241" s="13"/>
      <c r="FM1241" s="13"/>
      <c r="FN1241" s="13"/>
      <c r="FO1241" s="13"/>
      <c r="FP1241" s="13"/>
      <c r="FQ1241" s="13"/>
      <c r="FR1241" s="13"/>
      <c r="FS1241" s="13"/>
      <c r="FT1241" s="13"/>
      <c r="FU1241" s="13"/>
      <c r="FV1241" s="13"/>
      <c r="FW1241" s="13"/>
      <c r="FX1241" s="13"/>
      <c r="FY1241" s="13"/>
      <c r="FZ1241" s="13"/>
      <c r="GA1241" s="13"/>
      <c r="GB1241" s="13"/>
      <c r="GC1241" s="13"/>
      <c r="GD1241" s="13"/>
      <c r="GE1241" s="13"/>
      <c r="GF1241" s="13"/>
      <c r="GG1241" s="13"/>
      <c r="GH1241" s="13"/>
      <c r="GI1241" s="13"/>
      <c r="GJ1241" s="13"/>
      <c r="GK1241" s="13"/>
      <c r="GL1241" s="13"/>
      <c r="GM1241" s="13"/>
      <c r="GN1241" s="13"/>
      <c r="GO1241" s="13"/>
      <c r="GP1241" s="13"/>
      <c r="GQ1241" s="13"/>
      <c r="GR1241" s="13"/>
      <c r="GS1241" s="13"/>
      <c r="GT1241" s="13"/>
      <c r="GU1241" s="13"/>
      <c r="GV1241" s="13"/>
      <c r="GW1241" s="13"/>
      <c r="GX1241" s="13"/>
      <c r="GY1241" s="13"/>
      <c r="GZ1241" s="13"/>
      <c r="HA1241" s="13"/>
      <c r="HB1241" s="13"/>
      <c r="HC1241" s="13"/>
      <c r="HD1241" s="13"/>
      <c r="HE1241" s="13"/>
      <c r="HF1241" s="13"/>
      <c r="HG1241" s="13"/>
      <c r="HH1241" s="13"/>
      <c r="HI1241" s="13"/>
      <c r="HJ1241" s="13"/>
      <c r="HK1241" s="13"/>
      <c r="HL1241" s="13"/>
      <c r="HM1241" s="13"/>
      <c r="HN1241" s="13"/>
      <c r="HO1241" s="13"/>
      <c r="HP1241" s="13"/>
      <c r="HQ1241" s="13"/>
      <c r="HR1241" s="13"/>
      <c r="HS1241" s="13"/>
      <c r="HT1241" s="13"/>
      <c r="HU1241" s="13"/>
      <c r="HV1241" s="13"/>
      <c r="HW1241" s="13"/>
      <c r="HX1241" s="13"/>
      <c r="HY1241" s="13"/>
      <c r="HZ1241" s="13"/>
      <c r="IA1241" s="13"/>
      <c r="IB1241" s="13"/>
      <c r="IC1241" s="13"/>
      <c r="ID1241" s="13"/>
      <c r="IE1241" s="13"/>
      <c r="IF1241" s="13"/>
      <c r="IG1241" s="13"/>
      <c r="IH1241" s="13"/>
      <c r="II1241" s="13"/>
      <c r="IJ1241" s="13"/>
      <c r="IK1241" s="13"/>
    </row>
    <row r="1242" s="4" customFormat="true" ht="12.75" hidden="false" customHeight="false" outlineLevel="0" collapsed="false">
      <c r="A1242" s="13"/>
      <c r="B1242" s="13" t="s">
        <v>100</v>
      </c>
      <c r="C1242" s="13" t="s">
        <v>235</v>
      </c>
      <c r="D1242" s="13" t="s">
        <v>1288</v>
      </c>
      <c r="E1242" s="13" t="s">
        <v>1631</v>
      </c>
      <c r="F1242" s="13" t="s">
        <v>1630</v>
      </c>
      <c r="G1242" s="13" t="s">
        <v>1542</v>
      </c>
      <c r="H1242" s="13" t="s">
        <v>1627</v>
      </c>
      <c r="I1242" s="14" t="s">
        <v>1628</v>
      </c>
      <c r="J1242" s="6" t="n">
        <v>1</v>
      </c>
      <c r="K1242" s="13"/>
      <c r="L1242" s="13"/>
      <c r="M1242" s="15" t="s">
        <v>105</v>
      </c>
      <c r="N1242" s="15" t="s">
        <v>102</v>
      </c>
      <c r="O1242" s="15" t="s">
        <v>102</v>
      </c>
      <c r="P1242" s="13" t="s">
        <v>26</v>
      </c>
      <c r="Q1242" s="4" t="n">
        <v>11171</v>
      </c>
      <c r="R1242" s="13"/>
      <c r="S1242" s="13"/>
      <c r="T1242" s="13"/>
      <c r="U1242" s="13" t="n">
        <v>-4142</v>
      </c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13"/>
      <c r="DM1242" s="13"/>
      <c r="DN1242" s="13"/>
      <c r="DO1242" s="13"/>
      <c r="DP1242" s="13"/>
      <c r="DQ1242" s="13"/>
      <c r="DR1242" s="13"/>
      <c r="DS1242" s="13"/>
      <c r="DT1242" s="13"/>
      <c r="DU1242" s="13"/>
      <c r="DV1242" s="13"/>
      <c r="DW1242" s="13"/>
      <c r="DX1242" s="13"/>
      <c r="DY1242" s="13"/>
      <c r="DZ1242" s="13"/>
      <c r="EA1242" s="13"/>
      <c r="EB1242" s="13"/>
      <c r="EC1242" s="13"/>
      <c r="ED1242" s="13"/>
      <c r="EE1242" s="13"/>
      <c r="EF1242" s="13"/>
      <c r="EG1242" s="13"/>
      <c r="EH1242" s="13"/>
      <c r="EI1242" s="13"/>
      <c r="EJ1242" s="13"/>
      <c r="EK1242" s="13"/>
      <c r="EL1242" s="13"/>
      <c r="EM1242" s="13"/>
      <c r="EN1242" s="13"/>
      <c r="EO1242" s="13"/>
      <c r="EP1242" s="13"/>
      <c r="EQ1242" s="13"/>
      <c r="ER1242" s="13"/>
      <c r="ES1242" s="13"/>
      <c r="ET1242" s="13"/>
      <c r="EU1242" s="13"/>
      <c r="EV1242" s="13"/>
      <c r="EW1242" s="13"/>
      <c r="EX1242" s="13"/>
      <c r="EY1242" s="13"/>
      <c r="EZ1242" s="13"/>
      <c r="FA1242" s="13"/>
      <c r="FB1242" s="13"/>
      <c r="FC1242" s="13"/>
      <c r="FD1242" s="13"/>
      <c r="FE1242" s="13"/>
      <c r="FF1242" s="13"/>
      <c r="FG1242" s="13"/>
      <c r="FH1242" s="13"/>
      <c r="FI1242" s="13"/>
      <c r="FJ1242" s="13"/>
      <c r="FK1242" s="13"/>
      <c r="FL1242" s="13"/>
      <c r="FM1242" s="13"/>
      <c r="FN1242" s="13"/>
      <c r="FO1242" s="13"/>
      <c r="FP1242" s="13"/>
      <c r="FQ1242" s="13"/>
      <c r="FR1242" s="13"/>
      <c r="FS1242" s="13"/>
      <c r="FT1242" s="13"/>
      <c r="FU1242" s="13"/>
      <c r="FV1242" s="13"/>
      <c r="FW1242" s="13"/>
      <c r="FX1242" s="13"/>
      <c r="FY1242" s="13"/>
      <c r="FZ1242" s="13"/>
      <c r="GA1242" s="13"/>
      <c r="GB1242" s="13"/>
      <c r="GC1242" s="13"/>
      <c r="GD1242" s="13"/>
      <c r="GE1242" s="13"/>
      <c r="GF1242" s="13"/>
      <c r="GG1242" s="13"/>
      <c r="GH1242" s="13"/>
      <c r="GI1242" s="13"/>
      <c r="GJ1242" s="13"/>
      <c r="GK1242" s="13"/>
      <c r="GL1242" s="13"/>
      <c r="GM1242" s="13"/>
      <c r="GN1242" s="13"/>
      <c r="GO1242" s="13"/>
      <c r="GP1242" s="13"/>
      <c r="GQ1242" s="13"/>
      <c r="GR1242" s="13"/>
      <c r="GS1242" s="13"/>
      <c r="GT1242" s="13"/>
      <c r="GU1242" s="13"/>
      <c r="GV1242" s="13"/>
      <c r="GW1242" s="13"/>
      <c r="GX1242" s="13"/>
      <c r="GY1242" s="13"/>
      <c r="GZ1242" s="13"/>
      <c r="HA1242" s="13"/>
      <c r="HB1242" s="13"/>
      <c r="HC1242" s="13"/>
      <c r="HD1242" s="13"/>
      <c r="HE1242" s="13"/>
      <c r="HF1242" s="13"/>
      <c r="HG1242" s="13"/>
      <c r="HH1242" s="13"/>
      <c r="HI1242" s="13"/>
      <c r="HJ1242" s="13"/>
      <c r="HK1242" s="13"/>
      <c r="HL1242" s="13"/>
      <c r="HM1242" s="13"/>
      <c r="HN1242" s="13"/>
      <c r="HO1242" s="13"/>
      <c r="HP1242" s="13"/>
      <c r="HQ1242" s="13"/>
      <c r="HR1242" s="13"/>
      <c r="HS1242" s="13"/>
      <c r="HT1242" s="13"/>
      <c r="HU1242" s="13"/>
      <c r="HV1242" s="13"/>
      <c r="HW1242" s="13"/>
      <c r="HX1242" s="13"/>
      <c r="HY1242" s="13"/>
      <c r="HZ1242" s="13"/>
      <c r="IA1242" s="13"/>
      <c r="IB1242" s="13"/>
      <c r="IC1242" s="13"/>
      <c r="ID1242" s="13"/>
      <c r="IE1242" s="13"/>
      <c r="IF1242" s="13"/>
      <c r="IG1242" s="13"/>
      <c r="IH1242" s="13"/>
      <c r="II1242" s="13"/>
      <c r="IJ1242" s="13"/>
      <c r="IK1242" s="13"/>
    </row>
    <row r="1243" s="4" customFormat="true" ht="12.75" hidden="false" customHeight="false" outlineLevel="0" collapsed="false">
      <c r="A1243" s="4" t="n">
        <v>2600</v>
      </c>
      <c r="B1243" s="5" t="s">
        <v>112</v>
      </c>
      <c r="C1243" s="5" t="s">
        <v>563</v>
      </c>
      <c r="D1243" s="5" t="n">
        <v>1</v>
      </c>
      <c r="E1243" s="5" t="s">
        <v>1632</v>
      </c>
      <c r="F1243" s="5" t="s">
        <v>1633</v>
      </c>
      <c r="G1243" s="5" t="s">
        <v>1542</v>
      </c>
      <c r="H1243" s="4" t="s">
        <v>1627</v>
      </c>
      <c r="I1243" s="4" t="s">
        <v>1628</v>
      </c>
      <c r="J1243" s="6" t="n">
        <v>1</v>
      </c>
      <c r="P1243" s="4" t="s">
        <v>26</v>
      </c>
      <c r="Q1243" s="4" t="n">
        <v>11172</v>
      </c>
      <c r="U1243" s="4" t="n">
        <v>-4142</v>
      </c>
    </row>
    <row r="1244" s="4" customFormat="true" ht="12.75" hidden="false" customHeight="false" outlineLevel="0" collapsed="false">
      <c r="A1244" s="4" t="n">
        <v>2600</v>
      </c>
      <c r="B1244" s="5" t="s">
        <v>112</v>
      </c>
      <c r="C1244" s="5" t="s">
        <v>113</v>
      </c>
      <c r="D1244" s="5" t="n">
        <v>3</v>
      </c>
      <c r="E1244" s="5" t="s">
        <v>1632</v>
      </c>
      <c r="F1244" s="5" t="s">
        <v>1633</v>
      </c>
      <c r="G1244" s="5" t="s">
        <v>1542</v>
      </c>
      <c r="H1244" s="4" t="s">
        <v>1627</v>
      </c>
      <c r="I1244" s="4" t="s">
        <v>1628</v>
      </c>
      <c r="J1244" s="6" t="n">
        <v>1</v>
      </c>
      <c r="P1244" s="4" t="s">
        <v>26</v>
      </c>
      <c r="Q1244" s="4" t="n">
        <v>11173</v>
      </c>
      <c r="U1244" s="4" t="n">
        <v>-4142</v>
      </c>
    </row>
    <row r="1245" s="4" customFormat="true" ht="12.75" hidden="false" customHeight="false" outlineLevel="0" collapsed="false">
      <c r="B1245" s="5" t="s">
        <v>337</v>
      </c>
      <c r="C1245" s="5" t="s">
        <v>1634</v>
      </c>
      <c r="D1245" s="5" t="n">
        <v>1</v>
      </c>
      <c r="E1245" s="5" t="s">
        <v>1632</v>
      </c>
      <c r="F1245" s="5" t="s">
        <v>1635</v>
      </c>
      <c r="G1245" s="4" t="s">
        <v>1542</v>
      </c>
      <c r="H1245" s="4" t="s">
        <v>1627</v>
      </c>
      <c r="I1245" s="4" t="s">
        <v>1628</v>
      </c>
      <c r="J1245" s="6" t="n">
        <v>1</v>
      </c>
      <c r="P1245" s="4" t="s">
        <v>26</v>
      </c>
      <c r="Q1245" s="4" t="n">
        <v>11174</v>
      </c>
      <c r="U1245" s="4" t="n">
        <v>-4142</v>
      </c>
    </row>
    <row r="1246" s="4" customFormat="true" ht="12.75" hidden="false" customHeight="false" outlineLevel="0" collapsed="false">
      <c r="A1246" s="6" t="n">
        <v>1048</v>
      </c>
      <c r="B1246" s="4" t="s">
        <v>350</v>
      </c>
      <c r="C1246" s="4" t="s">
        <v>351</v>
      </c>
      <c r="D1246" s="4" t="s">
        <v>352</v>
      </c>
      <c r="E1246" s="5" t="s">
        <v>1632</v>
      </c>
      <c r="F1246" s="5" t="s">
        <v>1635</v>
      </c>
      <c r="G1246" s="5" t="s">
        <v>1542</v>
      </c>
      <c r="H1246" s="4" t="s">
        <v>1627</v>
      </c>
      <c r="I1246" s="4" t="s">
        <v>1628</v>
      </c>
      <c r="J1246" s="6" t="n">
        <v>1</v>
      </c>
      <c r="M1246" s="4" t="s">
        <v>33</v>
      </c>
      <c r="N1246" s="4" t="s">
        <v>33</v>
      </c>
      <c r="P1246" s="4" t="s">
        <v>26</v>
      </c>
      <c r="Q1246" s="4" t="n">
        <v>11175</v>
      </c>
      <c r="U1246" s="4" t="n">
        <v>-4142</v>
      </c>
    </row>
    <row r="1247" s="4" customFormat="true" ht="12.75" hidden="false" customHeight="false" outlineLevel="0" collapsed="false">
      <c r="A1247" s="4" t="n">
        <v>986</v>
      </c>
      <c r="B1247" s="5" t="s">
        <v>27</v>
      </c>
      <c r="C1247" s="5" t="s">
        <v>376</v>
      </c>
      <c r="D1247" s="5" t="s">
        <v>377</v>
      </c>
      <c r="E1247" s="5" t="s">
        <v>1627</v>
      </c>
      <c r="F1247" s="5" t="s">
        <v>1626</v>
      </c>
      <c r="G1247" s="4" t="s">
        <v>1542</v>
      </c>
      <c r="H1247" s="4" t="s">
        <v>1627</v>
      </c>
      <c r="I1247" s="5" t="s">
        <v>1628</v>
      </c>
      <c r="J1247" s="21" t="n">
        <v>1</v>
      </c>
      <c r="M1247" s="4" t="s">
        <v>34</v>
      </c>
      <c r="N1247" s="4" t="s">
        <v>33</v>
      </c>
      <c r="O1247" s="4" t="s">
        <v>33</v>
      </c>
      <c r="P1247" s="4" t="s">
        <v>26</v>
      </c>
      <c r="Q1247" s="4" t="n">
        <v>11176</v>
      </c>
      <c r="U1247" s="4" t="n">
        <v>-4142</v>
      </c>
    </row>
    <row r="1248" s="4" customFormat="true" ht="12.75" hidden="false" customHeight="false" outlineLevel="0" collapsed="false">
      <c r="B1248" s="4" t="s">
        <v>379</v>
      </c>
      <c r="C1248" s="4" t="s">
        <v>380</v>
      </c>
      <c r="D1248" s="4" t="s">
        <v>381</v>
      </c>
      <c r="E1248" s="4" t="s">
        <v>1627</v>
      </c>
      <c r="F1248" s="4" t="s">
        <v>1636</v>
      </c>
      <c r="G1248" s="4" t="s">
        <v>1542</v>
      </c>
      <c r="H1248" s="4" t="s">
        <v>1627</v>
      </c>
      <c r="I1248" s="4" t="s">
        <v>1628</v>
      </c>
      <c r="J1248" s="6" t="n">
        <v>1</v>
      </c>
      <c r="P1248" s="4" t="s">
        <v>26</v>
      </c>
      <c r="Q1248" s="4" t="n">
        <v>11177</v>
      </c>
      <c r="U1248" s="4" t="n">
        <v>-4142</v>
      </c>
    </row>
    <row r="1249" s="4" customFormat="true" ht="12.75" hidden="false" customHeight="false" outlineLevel="0" collapsed="false">
      <c r="A1249" s="4" t="n">
        <v>17</v>
      </c>
      <c r="B1249" s="5" t="s">
        <v>406</v>
      </c>
      <c r="C1249" s="14" t="n">
        <v>20</v>
      </c>
      <c r="D1249" s="14" t="s">
        <v>26</v>
      </c>
      <c r="E1249" s="4" t="s">
        <v>1627</v>
      </c>
      <c r="F1249" s="4" t="s">
        <v>1637</v>
      </c>
      <c r="G1249" s="4" t="s">
        <v>1542</v>
      </c>
      <c r="H1249" s="4" t="s">
        <v>1627</v>
      </c>
      <c r="I1249" s="5" t="s">
        <v>1628</v>
      </c>
      <c r="J1249" s="6" t="n">
        <v>1</v>
      </c>
      <c r="O1249" s="4" t="s">
        <v>33</v>
      </c>
      <c r="P1249" s="11" t="s">
        <v>26</v>
      </c>
      <c r="Q1249" s="4" t="n">
        <v>11180</v>
      </c>
      <c r="U1249" s="4" t="n">
        <v>-4142</v>
      </c>
    </row>
    <row r="1250" s="4" customFormat="true" ht="12.75" hidden="false" customHeight="false" outlineLevel="0" collapsed="false">
      <c r="A1250" s="4" t="n">
        <v>17</v>
      </c>
      <c r="B1250" s="5" t="s">
        <v>406</v>
      </c>
      <c r="C1250" s="14" t="s">
        <v>407</v>
      </c>
      <c r="D1250" s="14" t="s">
        <v>26</v>
      </c>
      <c r="E1250" s="4" t="s">
        <v>1627</v>
      </c>
      <c r="F1250" s="4" t="s">
        <v>1637</v>
      </c>
      <c r="G1250" s="4" t="s">
        <v>1542</v>
      </c>
      <c r="H1250" s="4" t="s">
        <v>1627</v>
      </c>
      <c r="I1250" s="5" t="s">
        <v>1628</v>
      </c>
      <c r="J1250" s="6" t="n">
        <v>1</v>
      </c>
      <c r="O1250" s="4" t="s">
        <v>33</v>
      </c>
      <c r="P1250" s="11" t="s">
        <v>26</v>
      </c>
      <c r="Q1250" s="4" t="n">
        <v>11181</v>
      </c>
      <c r="U1250" s="4" t="n">
        <v>-4142</v>
      </c>
    </row>
    <row r="1251" s="4" customFormat="true" ht="12.75" hidden="false" customHeight="false" outlineLevel="0" collapsed="false">
      <c r="A1251" s="4" t="n">
        <v>17</v>
      </c>
      <c r="B1251" s="5" t="s">
        <v>406</v>
      </c>
      <c r="C1251" s="14" t="s">
        <v>149</v>
      </c>
      <c r="D1251" s="14" t="s">
        <v>26</v>
      </c>
      <c r="E1251" s="4" t="s">
        <v>1627</v>
      </c>
      <c r="F1251" s="4" t="s">
        <v>1637</v>
      </c>
      <c r="G1251" s="4" t="s">
        <v>1542</v>
      </c>
      <c r="H1251" s="4" t="s">
        <v>1627</v>
      </c>
      <c r="I1251" s="5" t="s">
        <v>1628</v>
      </c>
      <c r="J1251" s="6" t="n">
        <v>1</v>
      </c>
      <c r="O1251" s="4" t="s">
        <v>33</v>
      </c>
      <c r="P1251" s="11" t="s">
        <v>26</v>
      </c>
      <c r="Q1251" s="4" t="n">
        <v>11182</v>
      </c>
      <c r="U1251" s="4" t="n">
        <v>-4142</v>
      </c>
    </row>
    <row r="1252" s="4" customFormat="true" ht="12.75" hidden="false" customHeight="false" outlineLevel="0" collapsed="false">
      <c r="B1252" s="4" t="s">
        <v>128</v>
      </c>
      <c r="C1252" s="4" t="s">
        <v>427</v>
      </c>
      <c r="D1252" s="4" t="s">
        <v>123</v>
      </c>
      <c r="E1252" s="4" t="s">
        <v>1638</v>
      </c>
      <c r="F1252" s="4" t="s">
        <v>1639</v>
      </c>
      <c r="G1252" s="4" t="s">
        <v>1542</v>
      </c>
      <c r="H1252" s="4" t="s">
        <v>1627</v>
      </c>
      <c r="I1252" s="5" t="s">
        <v>1628</v>
      </c>
      <c r="J1252" s="6" t="n">
        <v>1</v>
      </c>
      <c r="P1252" s="4" t="s">
        <v>26</v>
      </c>
      <c r="Q1252" s="4" t="n">
        <v>11178</v>
      </c>
      <c r="U1252" s="4" t="n">
        <v>-4142</v>
      </c>
    </row>
    <row r="1253" s="4" customFormat="true" ht="12.75" hidden="false" customHeight="false" outlineLevel="0" collapsed="false">
      <c r="B1253" s="4" t="s">
        <v>128</v>
      </c>
      <c r="C1253" s="4" t="s">
        <v>430</v>
      </c>
      <c r="D1253" s="4" t="s">
        <v>123</v>
      </c>
      <c r="E1253" s="4" t="s">
        <v>1638</v>
      </c>
      <c r="F1253" s="4" t="s">
        <v>1639</v>
      </c>
      <c r="G1253" s="4" t="s">
        <v>1542</v>
      </c>
      <c r="H1253" s="4" t="s">
        <v>1627</v>
      </c>
      <c r="I1253" s="5" t="s">
        <v>1628</v>
      </c>
      <c r="J1253" s="6" t="n">
        <v>1</v>
      </c>
      <c r="P1253" s="4" t="s">
        <v>26</v>
      </c>
      <c r="Q1253" s="4" t="n">
        <v>11179</v>
      </c>
      <c r="U1253" s="4" t="n">
        <v>-4142</v>
      </c>
    </row>
    <row r="1254" s="23" customFormat="true" ht="12.75" hidden="false" customHeight="false" outlineLevel="0" collapsed="false">
      <c r="A1254" s="4" t="n">
        <v>6</v>
      </c>
      <c r="B1254" s="4" t="s">
        <v>450</v>
      </c>
      <c r="C1254" s="14" t="s">
        <v>451</v>
      </c>
      <c r="D1254" s="14" t="s">
        <v>455</v>
      </c>
      <c r="E1254" s="14" t="s">
        <v>1627</v>
      </c>
      <c r="F1254" s="14" t="s">
        <v>1640</v>
      </c>
      <c r="G1254" s="13" t="s">
        <v>1542</v>
      </c>
      <c r="H1254" s="13" t="s">
        <v>1627</v>
      </c>
      <c r="I1254" s="14" t="s">
        <v>1628</v>
      </c>
      <c r="J1254" s="5" t="n">
        <v>1</v>
      </c>
      <c r="K1254" s="5"/>
      <c r="L1254" s="14"/>
      <c r="M1254" s="14"/>
      <c r="N1254" s="14"/>
      <c r="O1254" s="14"/>
      <c r="P1254" s="13" t="s">
        <v>26</v>
      </c>
      <c r="Q1254" s="4" t="n">
        <v>8844</v>
      </c>
      <c r="R1254" s="4"/>
      <c r="S1254" s="4"/>
      <c r="T1254" s="4" t="n">
        <v>282</v>
      </c>
      <c r="U1254" s="4" t="n">
        <v>-4142</v>
      </c>
      <c r="V1254" s="4"/>
      <c r="W1254" s="4"/>
      <c r="X1254" s="4"/>
      <c r="Y1254" s="4"/>
      <c r="Z1254" s="4"/>
      <c r="AA1254" s="4"/>
      <c r="AB1254" s="4"/>
      <c r="AC1254" s="4"/>
      <c r="AD1254" s="4"/>
      <c r="AE1254" s="4"/>
      <c r="AF1254" s="4"/>
      <c r="AG1254" s="4"/>
      <c r="AH1254" s="4"/>
      <c r="AI1254" s="4"/>
      <c r="AJ1254" s="4"/>
      <c r="AK1254" s="4"/>
      <c r="AL1254" s="4"/>
      <c r="AM1254" s="4"/>
      <c r="AN1254" s="4"/>
      <c r="AO1254" s="4"/>
      <c r="AP1254" s="4"/>
      <c r="AQ1254" s="4"/>
      <c r="AR1254" s="4"/>
      <c r="AS1254" s="4"/>
      <c r="AT1254" s="4"/>
      <c r="AU1254" s="4"/>
      <c r="AV1254" s="4"/>
      <c r="AW1254" s="4"/>
      <c r="AX1254" s="4"/>
      <c r="AY1254" s="4"/>
      <c r="AZ1254" s="4"/>
      <c r="BA1254" s="4"/>
      <c r="BB1254" s="4"/>
      <c r="BC1254" s="4"/>
      <c r="BD1254" s="4"/>
      <c r="BE1254" s="4"/>
      <c r="BF1254" s="4"/>
      <c r="BG1254" s="4"/>
      <c r="BH1254" s="4"/>
      <c r="BI1254" s="4"/>
      <c r="BJ1254" s="4"/>
      <c r="BK1254" s="4"/>
      <c r="BL1254" s="4"/>
      <c r="BM1254" s="4"/>
      <c r="BN1254" s="4"/>
      <c r="BO1254" s="4"/>
      <c r="BP1254" s="4"/>
      <c r="BQ1254" s="4"/>
      <c r="BR1254" s="4"/>
      <c r="BS1254" s="4"/>
      <c r="BT1254" s="4"/>
      <c r="BU1254" s="4"/>
      <c r="BV1254" s="4"/>
      <c r="BW1254" s="4"/>
      <c r="BX1254" s="4"/>
      <c r="BY1254" s="4"/>
      <c r="BZ1254" s="4"/>
      <c r="CA1254" s="4"/>
      <c r="CB1254" s="4"/>
      <c r="CC1254" s="4"/>
      <c r="CD1254" s="4"/>
      <c r="CE1254" s="4"/>
      <c r="CF1254" s="4"/>
      <c r="CG1254" s="4"/>
      <c r="CH1254" s="4"/>
      <c r="CI1254" s="4"/>
      <c r="CJ1254" s="4"/>
      <c r="CK1254" s="4"/>
      <c r="CL1254" s="4"/>
      <c r="CM1254" s="4"/>
      <c r="CN1254" s="4"/>
      <c r="CO1254" s="4"/>
      <c r="CP1254" s="4"/>
      <c r="CQ1254" s="4"/>
      <c r="CR1254" s="4"/>
      <c r="CS1254" s="4"/>
      <c r="CT1254" s="4"/>
      <c r="CU1254" s="4"/>
      <c r="CV1254" s="4"/>
      <c r="CW1254" s="4"/>
      <c r="CX1254" s="4"/>
      <c r="CY1254" s="4"/>
      <c r="CZ1254" s="4"/>
      <c r="DA1254" s="4"/>
      <c r="DB1254" s="4"/>
      <c r="DC1254" s="4"/>
      <c r="DD1254" s="4"/>
      <c r="DE1254" s="4"/>
      <c r="DF1254" s="4"/>
      <c r="DG1254" s="4"/>
      <c r="DH1254" s="4"/>
      <c r="DI1254" s="4"/>
      <c r="DJ1254" s="4"/>
      <c r="DK1254" s="4"/>
      <c r="DL1254" s="4"/>
      <c r="DM1254" s="4"/>
      <c r="DN1254" s="4"/>
      <c r="DO1254" s="4"/>
      <c r="DP1254" s="4"/>
      <c r="DQ1254" s="4"/>
      <c r="DR1254" s="4"/>
      <c r="DS1254" s="4"/>
      <c r="DT1254" s="4"/>
      <c r="DU1254" s="4"/>
      <c r="DV1254" s="4"/>
      <c r="DW1254" s="4"/>
      <c r="DX1254" s="4"/>
      <c r="DY1254" s="4"/>
      <c r="DZ1254" s="4"/>
      <c r="EA1254" s="4"/>
      <c r="EB1254" s="4"/>
      <c r="EC1254" s="4"/>
      <c r="ED1254" s="4"/>
      <c r="EE1254" s="4"/>
      <c r="EF1254" s="4"/>
      <c r="EG1254" s="4"/>
      <c r="EH1254" s="4"/>
      <c r="EI1254" s="4"/>
      <c r="EJ1254" s="4"/>
      <c r="EK1254" s="4"/>
      <c r="EL1254" s="4"/>
      <c r="EM1254" s="4"/>
      <c r="EN1254" s="4"/>
      <c r="EO1254" s="4"/>
      <c r="EP1254" s="4"/>
      <c r="EQ1254" s="4"/>
      <c r="ER1254" s="4"/>
      <c r="ES1254" s="4"/>
      <c r="ET1254" s="4"/>
      <c r="EU1254" s="4"/>
      <c r="EV1254" s="4"/>
      <c r="EW1254" s="4"/>
      <c r="EX1254" s="4"/>
      <c r="EY1254" s="4"/>
      <c r="EZ1254" s="4"/>
      <c r="FA1254" s="4"/>
      <c r="FB1254" s="4"/>
      <c r="FC1254" s="4"/>
      <c r="FD1254" s="4"/>
      <c r="FE1254" s="4"/>
      <c r="FF1254" s="4"/>
      <c r="FG1254" s="4"/>
      <c r="FH1254" s="4"/>
      <c r="FI1254" s="4"/>
      <c r="FJ1254" s="4"/>
      <c r="FK1254" s="4"/>
      <c r="FL1254" s="4"/>
      <c r="FM1254" s="4"/>
      <c r="FN1254" s="4"/>
      <c r="FO1254" s="4"/>
      <c r="FP1254" s="4"/>
      <c r="FQ1254" s="4"/>
      <c r="FR1254" s="4"/>
      <c r="FS1254" s="4"/>
      <c r="FT1254" s="4"/>
      <c r="FU1254" s="4"/>
      <c r="FV1254" s="4"/>
      <c r="FW1254" s="4"/>
      <c r="FX1254" s="4"/>
      <c r="FY1254" s="4"/>
      <c r="FZ1254" s="4"/>
      <c r="GA1254" s="4"/>
      <c r="GB1254" s="4"/>
      <c r="GC1254" s="4"/>
      <c r="GD1254" s="4"/>
      <c r="GE1254" s="4"/>
      <c r="GF1254" s="4"/>
      <c r="GG1254" s="4"/>
      <c r="GH1254" s="4"/>
      <c r="GI1254" s="4"/>
      <c r="GJ1254" s="4"/>
      <c r="GK1254" s="4"/>
      <c r="GL1254" s="4"/>
      <c r="GM1254" s="4"/>
      <c r="GN1254" s="4"/>
      <c r="GO1254" s="4"/>
      <c r="GP1254" s="4"/>
      <c r="GQ1254" s="4"/>
      <c r="GR1254" s="4"/>
      <c r="GS1254" s="4"/>
      <c r="GT1254" s="4"/>
      <c r="GU1254" s="4"/>
      <c r="GV1254" s="4"/>
      <c r="GW1254" s="4"/>
      <c r="GX1254" s="4"/>
      <c r="GY1254" s="4"/>
      <c r="GZ1254" s="4"/>
      <c r="HA1254" s="4"/>
      <c r="HB1254" s="4"/>
      <c r="HC1254" s="4"/>
      <c r="HD1254" s="4"/>
      <c r="HE1254" s="4"/>
      <c r="HF1254" s="4"/>
      <c r="HG1254" s="4"/>
      <c r="HH1254" s="4"/>
      <c r="HI1254" s="4"/>
      <c r="HJ1254" s="4"/>
      <c r="HK1254" s="4"/>
      <c r="HL1254" s="4"/>
      <c r="HM1254" s="4"/>
      <c r="HN1254" s="4"/>
      <c r="HO1254" s="4"/>
      <c r="HP1254" s="4"/>
      <c r="HQ1254" s="4"/>
      <c r="HR1254" s="4"/>
      <c r="HS1254" s="4"/>
      <c r="HT1254" s="4"/>
      <c r="HU1254" s="4"/>
      <c r="HV1254" s="4"/>
      <c r="HW1254" s="4"/>
      <c r="HX1254" s="4"/>
      <c r="HY1254" s="4"/>
      <c r="HZ1254" s="4"/>
      <c r="IA1254" s="4"/>
      <c r="IB1254" s="4"/>
      <c r="IC1254" s="4"/>
      <c r="ID1254" s="4"/>
      <c r="IE1254" s="4"/>
      <c r="IF1254" s="4"/>
      <c r="IG1254" s="4"/>
      <c r="IH1254" s="4"/>
      <c r="II1254" s="4"/>
      <c r="IJ1254" s="4"/>
      <c r="IK1254" s="4"/>
      <c r="IL1254" s="4"/>
      <c r="IM1254" s="4"/>
      <c r="IN1254" s="4"/>
      <c r="IO1254" s="4"/>
      <c r="IP1254" s="4"/>
      <c r="IQ1254" s="4"/>
      <c r="IR1254" s="4"/>
      <c r="IS1254" s="4"/>
    </row>
    <row r="1255" s="23" customFormat="true" ht="12.75" hidden="false" customHeight="false" outlineLevel="0" collapsed="false">
      <c r="A1255" s="4" t="n">
        <v>6</v>
      </c>
      <c r="B1255" s="4" t="s">
        <v>450</v>
      </c>
      <c r="C1255" s="4" t="s">
        <v>462</v>
      </c>
      <c r="D1255" s="13" t="s">
        <v>798</v>
      </c>
      <c r="E1255" s="4" t="s">
        <v>1627</v>
      </c>
      <c r="F1255" s="4" t="s">
        <v>1627</v>
      </c>
      <c r="G1255" s="13" t="s">
        <v>1542</v>
      </c>
      <c r="H1255" s="13" t="s">
        <v>1627</v>
      </c>
      <c r="I1255" s="14" t="s">
        <v>1628</v>
      </c>
      <c r="J1255" s="4" t="n">
        <v>1</v>
      </c>
      <c r="K1255" s="4"/>
      <c r="L1255" s="4"/>
      <c r="M1255" s="4"/>
      <c r="N1255" s="4"/>
      <c r="O1255" s="4"/>
      <c r="P1255" s="4" t="s">
        <v>26</v>
      </c>
      <c r="Q1255" s="4"/>
      <c r="R1255" s="13"/>
      <c r="S1255" s="4"/>
      <c r="T1255" s="4" t="n">
        <v>735</v>
      </c>
      <c r="U1255" s="4" t="n">
        <v>-4142</v>
      </c>
      <c r="V1255" s="4"/>
      <c r="W1255" s="4"/>
      <c r="X1255" s="4"/>
      <c r="Y1255" s="4"/>
      <c r="Z1255" s="4"/>
      <c r="AA1255" s="4"/>
      <c r="AB1255" s="4"/>
      <c r="AC1255" s="4"/>
      <c r="AD1255" s="4"/>
      <c r="AE1255" s="4"/>
      <c r="AF1255" s="4"/>
      <c r="AG1255" s="4"/>
      <c r="AH1255" s="4"/>
      <c r="AI1255" s="4"/>
      <c r="AJ1255" s="4"/>
      <c r="AK1255" s="4"/>
      <c r="AL1255" s="4"/>
      <c r="AM1255" s="4"/>
      <c r="AN1255" s="4"/>
      <c r="AO1255" s="4"/>
      <c r="AP1255" s="4"/>
      <c r="AQ1255" s="4"/>
      <c r="AR1255" s="4"/>
      <c r="AS1255" s="4"/>
      <c r="AT1255" s="4"/>
      <c r="AU1255" s="4"/>
      <c r="AV1255" s="4"/>
      <c r="AW1255" s="4"/>
      <c r="AX1255" s="4"/>
      <c r="AY1255" s="4"/>
      <c r="AZ1255" s="4"/>
      <c r="BA1255" s="4"/>
      <c r="BB1255" s="4"/>
      <c r="BC1255" s="4"/>
      <c r="BD1255" s="4"/>
      <c r="BE1255" s="4"/>
      <c r="BF1255" s="4"/>
      <c r="BG1255" s="4"/>
      <c r="BH1255" s="4"/>
      <c r="BI1255" s="4"/>
      <c r="BJ1255" s="4"/>
      <c r="BK1255" s="4"/>
      <c r="BL1255" s="4"/>
      <c r="BM1255" s="4"/>
      <c r="BN1255" s="4"/>
      <c r="BO1255" s="4"/>
      <c r="BP1255" s="4"/>
      <c r="BQ1255" s="4"/>
      <c r="BR1255" s="4"/>
      <c r="BS1255" s="4"/>
      <c r="BT1255" s="4"/>
      <c r="BU1255" s="4"/>
      <c r="BV1255" s="4"/>
      <c r="BW1255" s="4"/>
      <c r="BX1255" s="4"/>
      <c r="BY1255" s="4"/>
      <c r="BZ1255" s="4"/>
      <c r="CA1255" s="4"/>
      <c r="CB1255" s="4"/>
      <c r="CC1255" s="4"/>
      <c r="CD1255" s="4"/>
      <c r="CE1255" s="4"/>
      <c r="CF1255" s="4"/>
      <c r="CG1255" s="4"/>
      <c r="CH1255" s="4"/>
      <c r="CI1255" s="4"/>
      <c r="CJ1255" s="4"/>
      <c r="CK1255" s="4"/>
      <c r="CL1255" s="4"/>
      <c r="CM1255" s="4"/>
      <c r="CN1255" s="4"/>
      <c r="CO1255" s="4"/>
      <c r="CP1255" s="4"/>
      <c r="CQ1255" s="4"/>
      <c r="CR1255" s="4"/>
      <c r="CS1255" s="4"/>
      <c r="CT1255" s="4"/>
      <c r="CU1255" s="4"/>
      <c r="CV1255" s="4"/>
      <c r="CW1255" s="4"/>
      <c r="CX1255" s="4"/>
      <c r="CY1255" s="4"/>
      <c r="CZ1255" s="4"/>
      <c r="DA1255" s="4"/>
      <c r="DB1255" s="4"/>
      <c r="DC1255" s="4"/>
      <c r="DD1255" s="4"/>
      <c r="DE1255" s="4"/>
      <c r="DF1255" s="4"/>
      <c r="DG1255" s="4"/>
      <c r="DH1255" s="4"/>
      <c r="DI1255" s="4"/>
      <c r="DJ1255" s="4"/>
      <c r="DK1255" s="4"/>
      <c r="DL1255" s="4"/>
      <c r="DM1255" s="4"/>
      <c r="DN1255" s="4"/>
      <c r="DO1255" s="4"/>
      <c r="DP1255" s="4"/>
      <c r="DQ1255" s="4"/>
      <c r="DR1255" s="4"/>
      <c r="DS1255" s="4"/>
      <c r="DT1255" s="4"/>
      <c r="DU1255" s="4"/>
      <c r="DV1255" s="4"/>
      <c r="DW1255" s="4"/>
      <c r="DX1255" s="4"/>
      <c r="DY1255" s="4"/>
      <c r="DZ1255" s="4"/>
      <c r="EA1255" s="4"/>
      <c r="EB1255" s="4"/>
      <c r="EC1255" s="4"/>
      <c r="ED1255" s="4"/>
      <c r="EE1255" s="4"/>
      <c r="EF1255" s="4"/>
      <c r="EG1255" s="4"/>
      <c r="EH1255" s="4"/>
      <c r="EI1255" s="4"/>
      <c r="EJ1255" s="4"/>
      <c r="EK1255" s="4"/>
      <c r="EL1255" s="4"/>
      <c r="EM1255" s="4"/>
      <c r="EN1255" s="4"/>
      <c r="EO1255" s="4"/>
      <c r="EP1255" s="4"/>
      <c r="EQ1255" s="4"/>
      <c r="ER1255" s="4"/>
      <c r="ES1255" s="4"/>
      <c r="ET1255" s="4"/>
      <c r="EU1255" s="4"/>
      <c r="EV1255" s="4"/>
      <c r="EW1255" s="4"/>
      <c r="EX1255" s="4"/>
      <c r="EY1255" s="4"/>
      <c r="EZ1255" s="4"/>
      <c r="FA1255" s="4"/>
      <c r="FB1255" s="4"/>
      <c r="FC1255" s="4"/>
      <c r="FD1255" s="4"/>
      <c r="FE1255" s="4"/>
      <c r="FF1255" s="4"/>
      <c r="FG1255" s="4"/>
      <c r="FH1255" s="4"/>
      <c r="FI1255" s="4"/>
      <c r="FJ1255" s="4"/>
      <c r="FK1255" s="4"/>
      <c r="FL1255" s="4"/>
      <c r="FM1255" s="4"/>
      <c r="FN1255" s="4"/>
      <c r="FO1255" s="4"/>
      <c r="FP1255" s="4"/>
      <c r="FQ1255" s="4"/>
      <c r="FR1255" s="4"/>
      <c r="FS1255" s="4"/>
      <c r="FT1255" s="4"/>
      <c r="FU1255" s="4"/>
      <c r="FV1255" s="4"/>
      <c r="FW1255" s="4"/>
      <c r="FX1255" s="4"/>
      <c r="FY1255" s="4"/>
      <c r="FZ1255" s="4"/>
      <c r="GA1255" s="4"/>
      <c r="GB1255" s="4"/>
      <c r="GC1255" s="4"/>
      <c r="GD1255" s="4"/>
      <c r="GE1255" s="4"/>
      <c r="GF1255" s="4"/>
      <c r="GG1255" s="4"/>
      <c r="GH1255" s="4"/>
      <c r="GI1255" s="4"/>
      <c r="GJ1255" s="4"/>
      <c r="GK1255" s="4"/>
      <c r="GL1255" s="4"/>
      <c r="GM1255" s="4"/>
      <c r="GN1255" s="4"/>
      <c r="GO1255" s="4"/>
      <c r="GP1255" s="4"/>
      <c r="GQ1255" s="4"/>
      <c r="GR1255" s="4"/>
      <c r="GS1255" s="4"/>
      <c r="GT1255" s="4"/>
      <c r="GU1255" s="4"/>
      <c r="GV1255" s="4"/>
      <c r="GW1255" s="4"/>
      <c r="GX1255" s="4"/>
      <c r="GY1255" s="4"/>
      <c r="GZ1255" s="4"/>
      <c r="HA1255" s="4"/>
      <c r="HB1255" s="4"/>
      <c r="HC1255" s="4"/>
      <c r="HD1255" s="4"/>
      <c r="HE1255" s="4"/>
      <c r="HF1255" s="4"/>
      <c r="HG1255" s="4"/>
      <c r="HH1255" s="4"/>
      <c r="HI1255" s="4"/>
      <c r="HJ1255" s="4"/>
      <c r="HK1255" s="4"/>
      <c r="HL1255" s="4"/>
      <c r="HM1255" s="4"/>
      <c r="HN1255" s="4"/>
      <c r="HO1255" s="4"/>
      <c r="HP1255" s="4"/>
      <c r="HQ1255" s="4"/>
      <c r="HR1255" s="4"/>
      <c r="HS1255" s="4"/>
      <c r="HT1255" s="4"/>
      <c r="HU1255" s="4"/>
      <c r="HV1255" s="4"/>
      <c r="HW1255" s="4"/>
      <c r="HX1255" s="4"/>
      <c r="HY1255" s="4"/>
      <c r="HZ1255" s="4"/>
      <c r="IA1255" s="4"/>
      <c r="IB1255" s="4"/>
      <c r="IC1255" s="4"/>
      <c r="ID1255" s="4"/>
      <c r="IE1255" s="4"/>
      <c r="IF1255" s="4"/>
      <c r="IG1255" s="4"/>
      <c r="IH1255" s="4"/>
      <c r="II1255" s="4"/>
      <c r="IJ1255" s="4"/>
      <c r="IK1255" s="4"/>
      <c r="IL1255" s="4"/>
      <c r="IM1255" s="4"/>
      <c r="IN1255" s="4"/>
      <c r="IO1255" s="4"/>
      <c r="IP1255" s="4"/>
      <c r="IQ1255" s="4"/>
      <c r="IR1255" s="4"/>
      <c r="IS1255" s="4"/>
    </row>
    <row r="1256" s="23" customFormat="true" ht="12.75" hidden="false" customHeight="false" outlineLevel="0" collapsed="false">
      <c r="A1256" s="4" t="n">
        <v>6</v>
      </c>
      <c r="B1256" s="4" t="s">
        <v>450</v>
      </c>
      <c r="C1256" s="4" t="s">
        <v>467</v>
      </c>
      <c r="D1256" s="13" t="s">
        <v>798</v>
      </c>
      <c r="E1256" s="4" t="s">
        <v>1627</v>
      </c>
      <c r="F1256" s="4" t="s">
        <v>1627</v>
      </c>
      <c r="G1256" s="13" t="s">
        <v>1542</v>
      </c>
      <c r="H1256" s="13" t="s">
        <v>1627</v>
      </c>
      <c r="I1256" s="14" t="s">
        <v>1628</v>
      </c>
      <c r="J1256" s="4" t="n">
        <v>1</v>
      </c>
      <c r="K1256" s="4"/>
      <c r="L1256" s="4"/>
      <c r="M1256" s="4"/>
      <c r="N1256" s="4"/>
      <c r="O1256" s="4"/>
      <c r="P1256" s="4" t="s">
        <v>26</v>
      </c>
      <c r="Q1256" s="4"/>
      <c r="R1256" s="13"/>
      <c r="S1256" s="4"/>
      <c r="T1256" s="4" t="n">
        <v>493</v>
      </c>
      <c r="U1256" s="4" t="n">
        <v>-4142</v>
      </c>
      <c r="V1256" s="4"/>
      <c r="W1256" s="4"/>
      <c r="X1256" s="4"/>
      <c r="Y1256" s="4"/>
      <c r="Z1256" s="4"/>
      <c r="AA1256" s="4"/>
      <c r="AB1256" s="4"/>
      <c r="AC1256" s="4"/>
      <c r="AD1256" s="4"/>
      <c r="AE1256" s="4"/>
      <c r="AF1256" s="4"/>
      <c r="AG1256" s="4"/>
      <c r="AH1256" s="4"/>
      <c r="AI1256" s="4"/>
      <c r="AJ1256" s="4"/>
      <c r="AK1256" s="4"/>
      <c r="AL1256" s="4"/>
      <c r="AM1256" s="4"/>
      <c r="AN1256" s="4"/>
      <c r="AO1256" s="4"/>
      <c r="AP1256" s="4"/>
      <c r="AQ1256" s="4"/>
      <c r="AR1256" s="4"/>
      <c r="AS1256" s="4"/>
      <c r="AT1256" s="4"/>
      <c r="AU1256" s="4"/>
      <c r="AV1256" s="4"/>
      <c r="AW1256" s="4"/>
      <c r="AX1256" s="4"/>
      <c r="AY1256" s="4"/>
      <c r="AZ1256" s="4"/>
      <c r="BA1256" s="4"/>
      <c r="BB1256" s="4"/>
      <c r="BC1256" s="4"/>
      <c r="BD1256" s="4"/>
      <c r="BE1256" s="4"/>
      <c r="BF1256" s="4"/>
      <c r="BG1256" s="4"/>
      <c r="BH1256" s="4"/>
      <c r="BI1256" s="4"/>
      <c r="BJ1256" s="4"/>
      <c r="BK1256" s="4"/>
      <c r="BL1256" s="4"/>
      <c r="BM1256" s="4"/>
      <c r="BN1256" s="4"/>
      <c r="BO1256" s="4"/>
      <c r="BP1256" s="4"/>
      <c r="BQ1256" s="4"/>
      <c r="BR1256" s="4"/>
      <c r="BS1256" s="4"/>
      <c r="BT1256" s="4"/>
      <c r="BU1256" s="4"/>
      <c r="BV1256" s="4"/>
      <c r="BW1256" s="4"/>
      <c r="BX1256" s="4"/>
      <c r="BY1256" s="4"/>
      <c r="BZ1256" s="4"/>
      <c r="CA1256" s="4"/>
      <c r="CB1256" s="4"/>
      <c r="CC1256" s="4"/>
      <c r="CD1256" s="4"/>
      <c r="CE1256" s="4"/>
      <c r="CF1256" s="4"/>
      <c r="CG1256" s="4"/>
      <c r="CH1256" s="4"/>
      <c r="CI1256" s="4"/>
      <c r="CJ1256" s="4"/>
      <c r="CK1256" s="4"/>
      <c r="CL1256" s="4"/>
      <c r="CM1256" s="4"/>
      <c r="CN1256" s="4"/>
      <c r="CO1256" s="4"/>
      <c r="CP1256" s="4"/>
      <c r="CQ1256" s="4"/>
      <c r="CR1256" s="4"/>
      <c r="CS1256" s="4"/>
      <c r="CT1256" s="4"/>
      <c r="CU1256" s="4"/>
      <c r="CV1256" s="4"/>
      <c r="CW1256" s="4"/>
      <c r="CX1256" s="4"/>
      <c r="CY1256" s="4"/>
      <c r="CZ1256" s="4"/>
      <c r="DA1256" s="4"/>
      <c r="DB1256" s="4"/>
      <c r="DC1256" s="4"/>
      <c r="DD1256" s="4"/>
      <c r="DE1256" s="4"/>
      <c r="DF1256" s="4"/>
      <c r="DG1256" s="4"/>
      <c r="DH1256" s="4"/>
      <c r="DI1256" s="4"/>
      <c r="DJ1256" s="4"/>
      <c r="DK1256" s="4"/>
      <c r="DL1256" s="4"/>
      <c r="DM1256" s="4"/>
      <c r="DN1256" s="4"/>
      <c r="DO1256" s="4"/>
      <c r="DP1256" s="4"/>
      <c r="DQ1256" s="4"/>
      <c r="DR1256" s="4"/>
      <c r="DS1256" s="4"/>
      <c r="DT1256" s="4"/>
      <c r="DU1256" s="4"/>
      <c r="DV1256" s="4"/>
      <c r="DW1256" s="4"/>
      <c r="DX1256" s="4"/>
      <c r="DY1256" s="4"/>
      <c r="DZ1256" s="4"/>
      <c r="EA1256" s="4"/>
      <c r="EB1256" s="4"/>
      <c r="EC1256" s="4"/>
      <c r="ED1256" s="4"/>
      <c r="EE1256" s="4"/>
      <c r="EF1256" s="4"/>
      <c r="EG1256" s="4"/>
      <c r="EH1256" s="4"/>
      <c r="EI1256" s="4"/>
      <c r="EJ1256" s="4"/>
      <c r="EK1256" s="4"/>
      <c r="EL1256" s="4"/>
      <c r="EM1256" s="4"/>
      <c r="EN1256" s="4"/>
      <c r="EO1256" s="4"/>
      <c r="EP1256" s="4"/>
      <c r="EQ1256" s="4"/>
      <c r="ER1256" s="4"/>
      <c r="ES1256" s="4"/>
      <c r="ET1256" s="4"/>
      <c r="EU1256" s="4"/>
      <c r="EV1256" s="4"/>
      <c r="EW1256" s="4"/>
      <c r="EX1256" s="4"/>
      <c r="EY1256" s="4"/>
      <c r="EZ1256" s="4"/>
      <c r="FA1256" s="4"/>
      <c r="FB1256" s="4"/>
      <c r="FC1256" s="4"/>
      <c r="FD1256" s="4"/>
      <c r="FE1256" s="4"/>
      <c r="FF1256" s="4"/>
      <c r="FG1256" s="4"/>
      <c r="FH1256" s="4"/>
      <c r="FI1256" s="4"/>
      <c r="FJ1256" s="4"/>
      <c r="FK1256" s="4"/>
      <c r="FL1256" s="4"/>
      <c r="FM1256" s="4"/>
      <c r="FN1256" s="4"/>
      <c r="FO1256" s="4"/>
      <c r="FP1256" s="4"/>
      <c r="FQ1256" s="4"/>
      <c r="FR1256" s="4"/>
      <c r="FS1256" s="4"/>
      <c r="FT1256" s="4"/>
      <c r="FU1256" s="4"/>
      <c r="FV1256" s="4"/>
      <c r="FW1256" s="4"/>
      <c r="FX1256" s="4"/>
      <c r="FY1256" s="4"/>
      <c r="FZ1256" s="4"/>
      <c r="GA1256" s="4"/>
      <c r="GB1256" s="4"/>
      <c r="GC1256" s="4"/>
      <c r="GD1256" s="4"/>
      <c r="GE1256" s="4"/>
      <c r="GF1256" s="4"/>
      <c r="GG1256" s="4"/>
      <c r="GH1256" s="4"/>
      <c r="GI1256" s="4"/>
      <c r="GJ1256" s="4"/>
      <c r="GK1256" s="4"/>
      <c r="GL1256" s="4"/>
      <c r="GM1256" s="4"/>
      <c r="GN1256" s="4"/>
      <c r="GO1256" s="4"/>
      <c r="GP1256" s="4"/>
      <c r="GQ1256" s="4"/>
      <c r="GR1256" s="4"/>
      <c r="GS1256" s="4"/>
      <c r="GT1256" s="4"/>
      <c r="GU1256" s="4"/>
      <c r="GV1256" s="4"/>
      <c r="GW1256" s="4"/>
      <c r="GX1256" s="4"/>
      <c r="GY1256" s="4"/>
      <c r="GZ1256" s="4"/>
      <c r="HA1256" s="4"/>
      <c r="HB1256" s="4"/>
      <c r="HC1256" s="4"/>
      <c r="HD1256" s="4"/>
      <c r="HE1256" s="4"/>
      <c r="HF1256" s="4"/>
      <c r="HG1256" s="4"/>
      <c r="HH1256" s="4"/>
      <c r="HI1256" s="4"/>
      <c r="HJ1256" s="4"/>
      <c r="HK1256" s="4"/>
      <c r="HL1256" s="4"/>
      <c r="HM1256" s="4"/>
      <c r="HN1256" s="4"/>
      <c r="HO1256" s="4"/>
      <c r="HP1256" s="4"/>
      <c r="HQ1256" s="4"/>
      <c r="HR1256" s="4"/>
      <c r="HS1256" s="4"/>
      <c r="HT1256" s="4"/>
      <c r="HU1256" s="4"/>
      <c r="HV1256" s="4"/>
      <c r="HW1256" s="4"/>
      <c r="HX1256" s="4"/>
      <c r="HY1256" s="4"/>
      <c r="HZ1256" s="4"/>
      <c r="IA1256" s="4"/>
      <c r="IB1256" s="4"/>
      <c r="IC1256" s="4"/>
      <c r="ID1256" s="4"/>
      <c r="IE1256" s="4"/>
      <c r="IF1256" s="4"/>
      <c r="IG1256" s="4"/>
      <c r="IH1256" s="4"/>
      <c r="II1256" s="4"/>
      <c r="IJ1256" s="4"/>
      <c r="IK1256" s="4"/>
      <c r="IL1256" s="4"/>
      <c r="IM1256" s="4"/>
      <c r="IN1256" s="4"/>
      <c r="IO1256" s="4"/>
      <c r="IP1256" s="4"/>
      <c r="IQ1256" s="4"/>
      <c r="IR1256" s="4"/>
      <c r="IS1256" s="4"/>
    </row>
    <row r="1257" s="23" customFormat="true" ht="12.75" hidden="false" customHeight="false" outlineLevel="0" collapsed="false">
      <c r="A1257" s="4" t="n">
        <v>6</v>
      </c>
      <c r="B1257" s="4" t="s">
        <v>450</v>
      </c>
      <c r="C1257" s="4" t="s">
        <v>469</v>
      </c>
      <c r="D1257" s="13" t="s">
        <v>798</v>
      </c>
      <c r="E1257" s="4" t="s">
        <v>1627</v>
      </c>
      <c r="F1257" s="4" t="s">
        <v>1627</v>
      </c>
      <c r="G1257" s="13" t="s">
        <v>1542</v>
      </c>
      <c r="H1257" s="13" t="s">
        <v>1627</v>
      </c>
      <c r="I1257" s="14" t="s">
        <v>1628</v>
      </c>
      <c r="J1257" s="4" t="n">
        <v>1</v>
      </c>
      <c r="K1257" s="4"/>
      <c r="L1257" s="4"/>
      <c r="M1257" s="4"/>
      <c r="N1257" s="4"/>
      <c r="O1257" s="4"/>
      <c r="P1257" s="4" t="s">
        <v>26</v>
      </c>
      <c r="Q1257" s="4"/>
      <c r="R1257" s="13"/>
      <c r="S1257" s="4"/>
      <c r="T1257" s="4" t="n">
        <v>487</v>
      </c>
      <c r="U1257" s="4" t="n">
        <v>-4142</v>
      </c>
      <c r="V1257" s="4"/>
      <c r="W1257" s="4"/>
      <c r="X1257" s="4"/>
      <c r="Y1257" s="4"/>
      <c r="Z1257" s="4"/>
      <c r="AA1257" s="4"/>
      <c r="AB1257" s="4"/>
      <c r="AC1257" s="4"/>
      <c r="AD1257" s="4"/>
      <c r="AE1257" s="4"/>
      <c r="AF1257" s="4"/>
      <c r="AG1257" s="4"/>
      <c r="AH1257" s="4"/>
      <c r="AI1257" s="4"/>
      <c r="AJ1257" s="4"/>
      <c r="AK1257" s="4"/>
      <c r="AL1257" s="4"/>
      <c r="AM1257" s="4"/>
      <c r="AN1257" s="4"/>
      <c r="AO1257" s="4"/>
      <c r="AP1257" s="4"/>
      <c r="AQ1257" s="4"/>
      <c r="AR1257" s="4"/>
      <c r="AS1257" s="4"/>
      <c r="AT1257" s="4"/>
      <c r="AU1257" s="4"/>
      <c r="AV1257" s="4"/>
      <c r="AW1257" s="4"/>
      <c r="AX1257" s="4"/>
      <c r="AY1257" s="4"/>
      <c r="AZ1257" s="4"/>
      <c r="BA1257" s="4"/>
      <c r="BB1257" s="4"/>
      <c r="BC1257" s="4"/>
      <c r="BD1257" s="4"/>
      <c r="BE1257" s="4"/>
      <c r="BF1257" s="4"/>
      <c r="BG1257" s="4"/>
      <c r="BH1257" s="4"/>
      <c r="BI1257" s="4"/>
      <c r="BJ1257" s="4"/>
      <c r="BK1257" s="4"/>
      <c r="BL1257" s="4"/>
      <c r="BM1257" s="4"/>
      <c r="BN1257" s="4"/>
      <c r="BO1257" s="4"/>
      <c r="BP1257" s="4"/>
      <c r="BQ1257" s="4"/>
      <c r="BR1257" s="4"/>
      <c r="BS1257" s="4"/>
      <c r="BT1257" s="4"/>
      <c r="BU1257" s="4"/>
      <c r="BV1257" s="4"/>
      <c r="BW1257" s="4"/>
      <c r="BX1257" s="4"/>
      <c r="BY1257" s="4"/>
      <c r="BZ1257" s="4"/>
      <c r="CA1257" s="4"/>
      <c r="CB1257" s="4"/>
      <c r="CC1257" s="4"/>
      <c r="CD1257" s="4"/>
      <c r="CE1257" s="4"/>
      <c r="CF1257" s="4"/>
      <c r="CG1257" s="4"/>
      <c r="CH1257" s="4"/>
      <c r="CI1257" s="4"/>
      <c r="CJ1257" s="4"/>
      <c r="CK1257" s="4"/>
      <c r="CL1257" s="4"/>
      <c r="CM1257" s="4"/>
      <c r="CN1257" s="4"/>
      <c r="CO1257" s="4"/>
      <c r="CP1257" s="4"/>
      <c r="CQ1257" s="4"/>
      <c r="CR1257" s="4"/>
      <c r="CS1257" s="4"/>
      <c r="CT1257" s="4"/>
      <c r="CU1257" s="4"/>
      <c r="CV1257" s="4"/>
      <c r="CW1257" s="4"/>
      <c r="CX1257" s="4"/>
      <c r="CY1257" s="4"/>
      <c r="CZ1257" s="4"/>
      <c r="DA1257" s="4"/>
      <c r="DB1257" s="4"/>
      <c r="DC1257" s="4"/>
      <c r="DD1257" s="4"/>
      <c r="DE1257" s="4"/>
      <c r="DF1257" s="4"/>
      <c r="DG1257" s="4"/>
      <c r="DH1257" s="4"/>
      <c r="DI1257" s="4"/>
      <c r="DJ1257" s="4"/>
      <c r="DK1257" s="4"/>
      <c r="DL1257" s="4"/>
      <c r="DM1257" s="4"/>
      <c r="DN1257" s="4"/>
      <c r="DO1257" s="4"/>
      <c r="DP1257" s="4"/>
      <c r="DQ1257" s="4"/>
      <c r="DR1257" s="4"/>
      <c r="DS1257" s="4"/>
      <c r="DT1257" s="4"/>
      <c r="DU1257" s="4"/>
      <c r="DV1257" s="4"/>
      <c r="DW1257" s="4"/>
      <c r="DX1257" s="4"/>
      <c r="DY1257" s="4"/>
      <c r="DZ1257" s="4"/>
      <c r="EA1257" s="4"/>
      <c r="EB1257" s="4"/>
      <c r="EC1257" s="4"/>
      <c r="ED1257" s="4"/>
      <c r="EE1257" s="4"/>
      <c r="EF1257" s="4"/>
      <c r="EG1257" s="4"/>
      <c r="EH1257" s="4"/>
      <c r="EI1257" s="4"/>
      <c r="EJ1257" s="4"/>
      <c r="EK1257" s="4"/>
      <c r="EL1257" s="4"/>
      <c r="EM1257" s="4"/>
      <c r="EN1257" s="4"/>
      <c r="EO1257" s="4"/>
      <c r="EP1257" s="4"/>
      <c r="EQ1257" s="4"/>
      <c r="ER1257" s="4"/>
      <c r="ES1257" s="4"/>
      <c r="ET1257" s="4"/>
      <c r="EU1257" s="4"/>
      <c r="EV1257" s="4"/>
      <c r="EW1257" s="4"/>
      <c r="EX1257" s="4"/>
      <c r="EY1257" s="4"/>
      <c r="EZ1257" s="4"/>
      <c r="FA1257" s="4"/>
      <c r="FB1257" s="4"/>
      <c r="FC1257" s="4"/>
      <c r="FD1257" s="4"/>
      <c r="FE1257" s="4"/>
      <c r="FF1257" s="4"/>
      <c r="FG1257" s="4"/>
      <c r="FH1257" s="4"/>
      <c r="FI1257" s="4"/>
      <c r="FJ1257" s="4"/>
      <c r="FK1257" s="4"/>
      <c r="FL1257" s="4"/>
      <c r="FM1257" s="4"/>
      <c r="FN1257" s="4"/>
      <c r="FO1257" s="4"/>
      <c r="FP1257" s="4"/>
      <c r="FQ1257" s="4"/>
      <c r="FR1257" s="4"/>
      <c r="FS1257" s="4"/>
      <c r="FT1257" s="4"/>
      <c r="FU1257" s="4"/>
      <c r="FV1257" s="4"/>
      <c r="FW1257" s="4"/>
      <c r="FX1257" s="4"/>
      <c r="FY1257" s="4"/>
      <c r="FZ1257" s="4"/>
      <c r="GA1257" s="4"/>
      <c r="GB1257" s="4"/>
      <c r="GC1257" s="4"/>
      <c r="GD1257" s="4"/>
      <c r="GE1257" s="4"/>
      <c r="GF1257" s="4"/>
      <c r="GG1257" s="4"/>
      <c r="GH1257" s="4"/>
      <c r="GI1257" s="4"/>
      <c r="GJ1257" s="4"/>
      <c r="GK1257" s="4"/>
      <c r="GL1257" s="4"/>
      <c r="GM1257" s="4"/>
      <c r="GN1257" s="4"/>
      <c r="GO1257" s="4"/>
      <c r="GP1257" s="4"/>
      <c r="GQ1257" s="4"/>
      <c r="GR1257" s="4"/>
      <c r="GS1257" s="4"/>
      <c r="GT1257" s="4"/>
      <c r="GU1257" s="4"/>
      <c r="GV1257" s="4"/>
      <c r="GW1257" s="4"/>
      <c r="GX1257" s="4"/>
      <c r="GY1257" s="4"/>
      <c r="GZ1257" s="4"/>
      <c r="HA1257" s="4"/>
      <c r="HB1257" s="4"/>
      <c r="HC1257" s="4"/>
      <c r="HD1257" s="4"/>
      <c r="HE1257" s="4"/>
      <c r="HF1257" s="4"/>
      <c r="HG1257" s="4"/>
      <c r="HH1257" s="4"/>
      <c r="HI1257" s="4"/>
      <c r="HJ1257" s="4"/>
      <c r="HK1257" s="4"/>
      <c r="HL1257" s="4"/>
      <c r="HM1257" s="4"/>
      <c r="HN1257" s="4"/>
      <c r="HO1257" s="4"/>
      <c r="HP1257" s="4"/>
      <c r="HQ1257" s="4"/>
      <c r="HR1257" s="4"/>
      <c r="HS1257" s="4"/>
      <c r="HT1257" s="4"/>
      <c r="HU1257" s="4"/>
      <c r="HV1257" s="4"/>
      <c r="HW1257" s="4"/>
      <c r="HX1257" s="4"/>
      <c r="HY1257" s="4"/>
      <c r="HZ1257" s="4"/>
      <c r="IA1257" s="4"/>
      <c r="IB1257" s="4"/>
      <c r="IC1257" s="4"/>
      <c r="ID1257" s="4"/>
      <c r="IE1257" s="4"/>
      <c r="IF1257" s="4"/>
      <c r="IG1257" s="4"/>
      <c r="IH1257" s="4"/>
      <c r="II1257" s="4"/>
      <c r="IJ1257" s="4"/>
      <c r="IK1257" s="4"/>
      <c r="IL1257" s="4"/>
      <c r="IM1257" s="4"/>
      <c r="IN1257" s="4"/>
      <c r="IO1257" s="4"/>
      <c r="IP1257" s="4"/>
      <c r="IQ1257" s="4"/>
      <c r="IR1257" s="4"/>
      <c r="IS1257" s="4"/>
    </row>
    <row r="1258" s="32" customFormat="true" ht="12.75" hidden="false" customHeight="false" outlineLevel="0" collapsed="false">
      <c r="A1258" s="29" t="n">
        <v>6</v>
      </c>
      <c r="B1258" s="29" t="s">
        <v>450</v>
      </c>
      <c r="C1258" s="33" t="s">
        <v>473</v>
      </c>
      <c r="D1258" s="33" t="s">
        <v>1641</v>
      </c>
      <c r="E1258" s="33" t="s">
        <v>1627</v>
      </c>
      <c r="F1258" s="33" t="s">
        <v>1640</v>
      </c>
      <c r="G1258" s="34" t="s">
        <v>1542</v>
      </c>
      <c r="H1258" s="34" t="s">
        <v>1627</v>
      </c>
      <c r="I1258" s="33" t="s">
        <v>1628</v>
      </c>
      <c r="J1258" s="26" t="n">
        <v>1</v>
      </c>
      <c r="K1258" s="26"/>
      <c r="L1258" s="33"/>
      <c r="M1258" s="33"/>
      <c r="N1258" s="33"/>
      <c r="O1258" s="33"/>
      <c r="P1258" s="34" t="s">
        <v>26</v>
      </c>
      <c r="Q1258" s="29" t="n">
        <v>8844</v>
      </c>
      <c r="R1258" s="29"/>
      <c r="S1258" s="29"/>
      <c r="T1258" s="29" t="n">
        <v>416</v>
      </c>
      <c r="U1258" s="29" t="n">
        <v>45</v>
      </c>
      <c r="V1258" s="29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9"/>
      <c r="AK1258" s="29"/>
      <c r="AL1258" s="29"/>
      <c r="AM1258" s="29"/>
      <c r="AN1258" s="29"/>
      <c r="AO1258" s="29"/>
      <c r="AP1258" s="29"/>
      <c r="AQ1258" s="29"/>
      <c r="AR1258" s="29"/>
      <c r="AS1258" s="29"/>
      <c r="AT1258" s="29"/>
      <c r="AU1258" s="29"/>
      <c r="AV1258" s="29"/>
      <c r="AW1258" s="29"/>
      <c r="AX1258" s="29"/>
      <c r="AY1258" s="29"/>
      <c r="AZ1258" s="29"/>
      <c r="BA1258" s="29"/>
      <c r="BB1258" s="29"/>
      <c r="BC1258" s="29"/>
      <c r="BD1258" s="29"/>
      <c r="BE1258" s="29"/>
      <c r="BF1258" s="29"/>
      <c r="BG1258" s="29"/>
      <c r="BH1258" s="29"/>
      <c r="BI1258" s="29"/>
      <c r="BJ1258" s="29"/>
      <c r="BK1258" s="29"/>
      <c r="BL1258" s="29"/>
      <c r="BM1258" s="29"/>
      <c r="BN1258" s="29"/>
      <c r="BO1258" s="29"/>
      <c r="BP1258" s="29"/>
      <c r="BQ1258" s="29"/>
      <c r="BR1258" s="29"/>
      <c r="BS1258" s="29"/>
      <c r="BT1258" s="29"/>
      <c r="BU1258" s="29"/>
      <c r="BV1258" s="29"/>
      <c r="BW1258" s="29"/>
      <c r="BX1258" s="29"/>
      <c r="BY1258" s="29"/>
      <c r="BZ1258" s="29"/>
      <c r="CA1258" s="29"/>
      <c r="CB1258" s="29"/>
      <c r="CC1258" s="29"/>
      <c r="CD1258" s="29"/>
      <c r="CE1258" s="29"/>
      <c r="CF1258" s="29"/>
      <c r="CG1258" s="29"/>
      <c r="CH1258" s="29"/>
      <c r="CI1258" s="29"/>
      <c r="CJ1258" s="29"/>
      <c r="CK1258" s="29"/>
      <c r="CL1258" s="29"/>
      <c r="CM1258" s="29"/>
      <c r="CN1258" s="29"/>
      <c r="CO1258" s="29"/>
      <c r="CP1258" s="29"/>
      <c r="CQ1258" s="29"/>
      <c r="CR1258" s="29"/>
      <c r="CS1258" s="29"/>
      <c r="CT1258" s="29"/>
      <c r="CU1258" s="29"/>
      <c r="CV1258" s="29"/>
      <c r="CW1258" s="29"/>
      <c r="CX1258" s="29"/>
      <c r="CY1258" s="29"/>
      <c r="CZ1258" s="29"/>
      <c r="DA1258" s="29"/>
      <c r="DB1258" s="29"/>
      <c r="DC1258" s="29"/>
      <c r="DD1258" s="29"/>
      <c r="DE1258" s="29"/>
      <c r="DF1258" s="29"/>
      <c r="DG1258" s="29"/>
      <c r="DH1258" s="29"/>
      <c r="DI1258" s="29"/>
      <c r="DJ1258" s="29"/>
      <c r="DK1258" s="29"/>
      <c r="DL1258" s="29"/>
      <c r="DM1258" s="29"/>
      <c r="DN1258" s="29"/>
      <c r="DO1258" s="29"/>
      <c r="DP1258" s="29"/>
      <c r="DQ1258" s="29"/>
      <c r="DR1258" s="29"/>
      <c r="DS1258" s="29"/>
      <c r="DT1258" s="29"/>
      <c r="DU1258" s="29"/>
      <c r="DV1258" s="29"/>
      <c r="DW1258" s="29"/>
      <c r="DX1258" s="29"/>
      <c r="DY1258" s="29"/>
      <c r="DZ1258" s="29"/>
      <c r="EA1258" s="29"/>
      <c r="EB1258" s="29"/>
      <c r="EC1258" s="29"/>
      <c r="ED1258" s="29"/>
      <c r="EE1258" s="29"/>
      <c r="EF1258" s="29"/>
      <c r="EG1258" s="29"/>
      <c r="EH1258" s="29"/>
      <c r="EI1258" s="29"/>
      <c r="EJ1258" s="29"/>
      <c r="EK1258" s="29"/>
      <c r="EL1258" s="29"/>
      <c r="EM1258" s="29"/>
      <c r="EN1258" s="29"/>
      <c r="EO1258" s="29"/>
      <c r="EP1258" s="29"/>
      <c r="EQ1258" s="29"/>
      <c r="ER1258" s="29"/>
      <c r="ES1258" s="29"/>
      <c r="ET1258" s="29"/>
      <c r="EU1258" s="29"/>
      <c r="EV1258" s="29"/>
      <c r="EW1258" s="29"/>
      <c r="EX1258" s="29"/>
      <c r="EY1258" s="29"/>
      <c r="EZ1258" s="29"/>
      <c r="FA1258" s="29"/>
      <c r="FB1258" s="29"/>
      <c r="FC1258" s="29"/>
      <c r="FD1258" s="29"/>
      <c r="FE1258" s="29"/>
      <c r="FF1258" s="29"/>
      <c r="FG1258" s="29"/>
      <c r="FH1258" s="29"/>
      <c r="FI1258" s="29"/>
      <c r="FJ1258" s="29"/>
      <c r="FK1258" s="29"/>
      <c r="FL1258" s="29"/>
      <c r="FM1258" s="29"/>
      <c r="FN1258" s="29"/>
      <c r="FO1258" s="29"/>
      <c r="FP1258" s="29"/>
      <c r="FQ1258" s="29"/>
      <c r="FR1258" s="29"/>
      <c r="FS1258" s="29"/>
      <c r="FT1258" s="29"/>
      <c r="FU1258" s="29"/>
      <c r="FV1258" s="29"/>
      <c r="FW1258" s="29"/>
      <c r="FX1258" s="29"/>
      <c r="FY1258" s="29"/>
      <c r="FZ1258" s="29"/>
      <c r="GA1258" s="29"/>
      <c r="GB1258" s="29"/>
      <c r="GC1258" s="29"/>
      <c r="GD1258" s="29"/>
      <c r="GE1258" s="29"/>
      <c r="GF1258" s="29"/>
      <c r="GG1258" s="29"/>
      <c r="GH1258" s="29"/>
      <c r="GI1258" s="29"/>
      <c r="GJ1258" s="29"/>
      <c r="GK1258" s="29"/>
      <c r="GL1258" s="29"/>
      <c r="GM1258" s="29"/>
      <c r="GN1258" s="29"/>
      <c r="GO1258" s="29"/>
      <c r="GP1258" s="29"/>
      <c r="GQ1258" s="29"/>
      <c r="GR1258" s="29"/>
      <c r="GS1258" s="29"/>
      <c r="GT1258" s="29"/>
      <c r="GU1258" s="29"/>
      <c r="GV1258" s="29"/>
      <c r="GW1258" s="29"/>
      <c r="GX1258" s="29"/>
      <c r="GY1258" s="29"/>
      <c r="GZ1258" s="29"/>
      <c r="HA1258" s="29"/>
      <c r="HB1258" s="29"/>
      <c r="HC1258" s="29"/>
      <c r="HD1258" s="29"/>
      <c r="HE1258" s="29"/>
      <c r="HF1258" s="29"/>
      <c r="HG1258" s="29"/>
      <c r="HH1258" s="29"/>
      <c r="HI1258" s="29"/>
      <c r="HJ1258" s="29"/>
      <c r="HK1258" s="29"/>
      <c r="HL1258" s="29"/>
      <c r="HM1258" s="29"/>
      <c r="HN1258" s="29"/>
      <c r="HO1258" s="29"/>
      <c r="HP1258" s="29"/>
      <c r="HQ1258" s="29"/>
      <c r="HR1258" s="29"/>
      <c r="HS1258" s="29"/>
      <c r="HT1258" s="29"/>
      <c r="HU1258" s="29"/>
      <c r="HV1258" s="29"/>
      <c r="HW1258" s="29"/>
      <c r="HX1258" s="29"/>
      <c r="HY1258" s="29"/>
      <c r="HZ1258" s="29"/>
      <c r="IA1258" s="29"/>
      <c r="IB1258" s="29"/>
      <c r="IC1258" s="29"/>
      <c r="ID1258" s="29"/>
      <c r="IE1258" s="29"/>
      <c r="IF1258" s="29"/>
      <c r="IG1258" s="29"/>
      <c r="IH1258" s="29"/>
      <c r="II1258" s="29"/>
      <c r="IJ1258" s="29"/>
      <c r="IK1258" s="29"/>
      <c r="IL1258" s="29"/>
      <c r="IM1258" s="29"/>
      <c r="IN1258" s="29"/>
      <c r="IO1258" s="29"/>
      <c r="IP1258" s="29"/>
      <c r="IQ1258" s="29"/>
      <c r="IR1258" s="29"/>
      <c r="IS1258" s="29"/>
    </row>
    <row r="1259" s="4" customFormat="true" ht="12.75" hidden="false" customHeight="false" outlineLevel="0" collapsed="false">
      <c r="A1259" s="4" t="n">
        <v>250</v>
      </c>
      <c r="B1259" s="4" t="s">
        <v>54</v>
      </c>
      <c r="C1259" s="4" t="s">
        <v>55</v>
      </c>
      <c r="D1259" s="4" t="s">
        <v>1642</v>
      </c>
      <c r="E1259" s="4" t="s">
        <v>1627</v>
      </c>
      <c r="F1259" s="4" t="s">
        <v>1643</v>
      </c>
      <c r="G1259" s="4" t="s">
        <v>1542</v>
      </c>
      <c r="H1259" s="4" t="s">
        <v>1644</v>
      </c>
      <c r="I1259" s="4" t="s">
        <v>512</v>
      </c>
      <c r="J1259" s="6" t="n">
        <v>1</v>
      </c>
      <c r="M1259" s="4" t="s">
        <v>34</v>
      </c>
      <c r="P1259" s="4" t="s">
        <v>26</v>
      </c>
      <c r="Q1259" s="4" t="n">
        <v>11191</v>
      </c>
      <c r="U1259" s="4" t="n">
        <v>-4142</v>
      </c>
    </row>
    <row r="1260" s="4" customFormat="true" ht="12.75" hidden="false" customHeight="false" outlineLevel="0" collapsed="false">
      <c r="A1260" s="4" t="n">
        <v>249</v>
      </c>
      <c r="B1260" s="4" t="s">
        <v>54</v>
      </c>
      <c r="C1260" s="4" t="s">
        <v>55</v>
      </c>
      <c r="D1260" s="4" t="s">
        <v>1645</v>
      </c>
      <c r="E1260" s="4" t="s">
        <v>1646</v>
      </c>
      <c r="F1260" s="4" t="s">
        <v>1647</v>
      </c>
      <c r="G1260" s="4" t="s">
        <v>1542</v>
      </c>
      <c r="H1260" s="4" t="s">
        <v>1644</v>
      </c>
      <c r="I1260" s="4" t="s">
        <v>512</v>
      </c>
      <c r="J1260" s="6" t="n">
        <v>1</v>
      </c>
      <c r="M1260" s="4" t="s">
        <v>34</v>
      </c>
      <c r="P1260" s="4" t="s">
        <v>26</v>
      </c>
      <c r="Q1260" s="4" t="n">
        <v>11192</v>
      </c>
      <c r="U1260" s="4" t="n">
        <v>-4142</v>
      </c>
    </row>
    <row r="1261" s="4" customFormat="true" ht="12.75" hidden="false" customHeight="false" outlineLevel="0" collapsed="false">
      <c r="A1261" s="4" t="n">
        <v>249</v>
      </c>
      <c r="B1261" s="4" t="s">
        <v>54</v>
      </c>
      <c r="C1261" s="4" t="s">
        <v>55</v>
      </c>
      <c r="D1261" s="4" t="s">
        <v>1645</v>
      </c>
      <c r="E1261" s="4" t="s">
        <v>1646</v>
      </c>
      <c r="F1261" s="4" t="s">
        <v>1647</v>
      </c>
      <c r="G1261" s="4" t="s">
        <v>1542</v>
      </c>
      <c r="H1261" s="4" t="s">
        <v>1644</v>
      </c>
      <c r="I1261" s="4" t="s">
        <v>512</v>
      </c>
      <c r="J1261" s="6" t="n">
        <v>1</v>
      </c>
      <c r="M1261" s="4" t="s">
        <v>34</v>
      </c>
      <c r="P1261" s="4" t="s">
        <v>26</v>
      </c>
      <c r="Q1261" s="4" t="n">
        <v>11193</v>
      </c>
      <c r="U1261" s="4" t="n">
        <v>-4142</v>
      </c>
    </row>
    <row r="1262" s="4" customFormat="true" ht="12.75" hidden="false" customHeight="false" outlineLevel="0" collapsed="false">
      <c r="A1262" s="4" t="n">
        <v>249</v>
      </c>
      <c r="B1262" s="4" t="s">
        <v>54</v>
      </c>
      <c r="C1262" s="4" t="s">
        <v>55</v>
      </c>
      <c r="D1262" s="4" t="s">
        <v>1645</v>
      </c>
      <c r="E1262" s="4" t="s">
        <v>1646</v>
      </c>
      <c r="F1262" s="4" t="s">
        <v>1647</v>
      </c>
      <c r="G1262" s="4" t="s">
        <v>1542</v>
      </c>
      <c r="H1262" s="4" t="s">
        <v>1644</v>
      </c>
      <c r="I1262" s="4" t="s">
        <v>512</v>
      </c>
      <c r="J1262" s="6" t="n">
        <v>1</v>
      </c>
      <c r="M1262" s="4" t="s">
        <v>34</v>
      </c>
      <c r="P1262" s="4" t="s">
        <v>26</v>
      </c>
      <c r="Q1262" s="4" t="n">
        <v>11194</v>
      </c>
      <c r="U1262" s="4" t="n">
        <v>-4142</v>
      </c>
    </row>
    <row r="1263" s="4" customFormat="true" ht="12.75" hidden="false" customHeight="false" outlineLevel="0" collapsed="false">
      <c r="A1263" s="4" t="n">
        <v>195</v>
      </c>
      <c r="B1263" s="4" t="s">
        <v>54</v>
      </c>
      <c r="C1263" s="4" t="s">
        <v>62</v>
      </c>
      <c r="D1263" s="4" t="n">
        <v>5</v>
      </c>
      <c r="E1263" s="4" t="s">
        <v>1646</v>
      </c>
      <c r="F1263" s="4" t="s">
        <v>1648</v>
      </c>
      <c r="G1263" s="4" t="s">
        <v>1542</v>
      </c>
      <c r="H1263" s="4" t="s">
        <v>1644</v>
      </c>
      <c r="I1263" s="4" t="s">
        <v>512</v>
      </c>
      <c r="J1263" s="6" t="n">
        <v>1</v>
      </c>
      <c r="M1263" s="4" t="s">
        <v>34</v>
      </c>
      <c r="P1263" s="4" t="s">
        <v>26</v>
      </c>
      <c r="Q1263" s="4" t="n">
        <v>11195</v>
      </c>
      <c r="U1263" s="4" t="n">
        <v>-4142</v>
      </c>
    </row>
    <row r="1264" s="4" customFormat="true" ht="12.75" hidden="false" customHeight="false" outlineLevel="0" collapsed="false">
      <c r="A1264" s="4" t="n">
        <v>195</v>
      </c>
      <c r="B1264" s="4" t="s">
        <v>54</v>
      </c>
      <c r="C1264" s="4" t="s">
        <v>62</v>
      </c>
      <c r="D1264" s="4" t="n">
        <v>5</v>
      </c>
      <c r="E1264" s="4" t="s">
        <v>1646</v>
      </c>
      <c r="F1264" s="4" t="s">
        <v>1649</v>
      </c>
      <c r="G1264" s="4" t="s">
        <v>1542</v>
      </c>
      <c r="H1264" s="4" t="s">
        <v>1644</v>
      </c>
      <c r="I1264" s="4" t="s">
        <v>512</v>
      </c>
      <c r="J1264" s="6" t="n">
        <v>1</v>
      </c>
      <c r="M1264" s="4" t="s">
        <v>34</v>
      </c>
      <c r="P1264" s="4" t="s">
        <v>26</v>
      </c>
      <c r="Q1264" s="4" t="n">
        <v>11196</v>
      </c>
      <c r="U1264" s="4" t="n">
        <v>-4142</v>
      </c>
    </row>
    <row r="1265" s="4" customFormat="true" ht="12.75" hidden="false" customHeight="false" outlineLevel="0" collapsed="false">
      <c r="A1265" s="4" t="n">
        <v>196</v>
      </c>
      <c r="B1265" s="4" t="s">
        <v>54</v>
      </c>
      <c r="C1265" s="4" t="s">
        <v>62</v>
      </c>
      <c r="D1265" s="4" t="n">
        <v>5</v>
      </c>
      <c r="E1265" s="4" t="s">
        <v>1650</v>
      </c>
      <c r="F1265" s="4" t="s">
        <v>1643</v>
      </c>
      <c r="G1265" s="4" t="s">
        <v>1542</v>
      </c>
      <c r="H1265" s="4" t="s">
        <v>1644</v>
      </c>
      <c r="I1265" s="4" t="s">
        <v>512</v>
      </c>
      <c r="J1265" s="6" t="n">
        <v>1</v>
      </c>
      <c r="M1265" s="4" t="s">
        <v>34</v>
      </c>
      <c r="P1265" s="4" t="s">
        <v>26</v>
      </c>
      <c r="Q1265" s="4" t="n">
        <v>11197</v>
      </c>
      <c r="U1265" s="4" t="n">
        <v>-4142</v>
      </c>
    </row>
    <row r="1266" s="4" customFormat="true" ht="12.75" hidden="false" customHeight="false" outlineLevel="0" collapsed="false">
      <c r="A1266" s="4" t="n">
        <v>33</v>
      </c>
      <c r="B1266" s="4" t="s">
        <v>18</v>
      </c>
      <c r="C1266" s="4" t="s">
        <v>19</v>
      </c>
      <c r="D1266" s="4" t="s">
        <v>589</v>
      </c>
      <c r="E1266" s="4" t="s">
        <v>1644</v>
      </c>
      <c r="F1266" s="4" t="s">
        <v>1651</v>
      </c>
      <c r="G1266" s="4" t="s">
        <v>1542</v>
      </c>
      <c r="H1266" s="4" t="s">
        <v>1644</v>
      </c>
      <c r="I1266" s="4" t="s">
        <v>512</v>
      </c>
      <c r="J1266" s="6" t="n">
        <v>1</v>
      </c>
      <c r="P1266" s="4" t="s">
        <v>26</v>
      </c>
      <c r="Q1266" s="4" t="n">
        <v>11198</v>
      </c>
      <c r="U1266" s="4" t="n">
        <v>-4142</v>
      </c>
    </row>
    <row r="1267" s="4" customFormat="true" ht="12.75" hidden="false" customHeight="false" outlineLevel="0" collapsed="false">
      <c r="A1267" s="4" t="n">
        <v>145</v>
      </c>
      <c r="B1267" s="4" t="s">
        <v>18</v>
      </c>
      <c r="C1267" s="4" t="s">
        <v>737</v>
      </c>
      <c r="D1267" s="4" t="s">
        <v>1652</v>
      </c>
      <c r="E1267" s="4" t="s">
        <v>1653</v>
      </c>
      <c r="F1267" s="4" t="s">
        <v>1651</v>
      </c>
      <c r="G1267" s="4" t="s">
        <v>1542</v>
      </c>
      <c r="H1267" s="4" t="s">
        <v>1644</v>
      </c>
      <c r="I1267" s="4" t="s">
        <v>512</v>
      </c>
      <c r="J1267" s="6" t="n">
        <v>1</v>
      </c>
      <c r="P1267" s="4" t="s">
        <v>26</v>
      </c>
      <c r="Q1267" s="4" t="n">
        <v>11199</v>
      </c>
      <c r="U1267" s="4" t="n">
        <v>-4142</v>
      </c>
    </row>
    <row r="1268" s="4" customFormat="true" ht="12.75" hidden="false" customHeight="false" outlineLevel="0" collapsed="false">
      <c r="A1268" s="4" t="n">
        <v>34</v>
      </c>
      <c r="B1268" s="4" t="s">
        <v>18</v>
      </c>
      <c r="C1268" s="4" t="s">
        <v>19</v>
      </c>
      <c r="D1268" s="4" t="s">
        <v>589</v>
      </c>
      <c r="E1268" s="4" t="s">
        <v>1653</v>
      </c>
      <c r="F1268" s="4" t="s">
        <v>1651</v>
      </c>
      <c r="G1268" s="4" t="s">
        <v>1542</v>
      </c>
      <c r="H1268" s="4" t="s">
        <v>1644</v>
      </c>
      <c r="I1268" s="4" t="s">
        <v>512</v>
      </c>
      <c r="J1268" s="6" t="n">
        <v>1</v>
      </c>
      <c r="P1268" s="4" t="s">
        <v>26</v>
      </c>
      <c r="Q1268" s="4" t="n">
        <v>11200</v>
      </c>
      <c r="U1268" s="4" t="n">
        <v>-4142</v>
      </c>
    </row>
    <row r="1269" s="4" customFormat="true" ht="12.75" hidden="false" customHeight="false" outlineLevel="0" collapsed="false">
      <c r="A1269" s="4" t="n">
        <v>146</v>
      </c>
      <c r="B1269" s="4" t="s">
        <v>18</v>
      </c>
      <c r="C1269" s="4" t="s">
        <v>737</v>
      </c>
      <c r="D1269" s="4" t="s">
        <v>184</v>
      </c>
      <c r="E1269" s="4" t="s">
        <v>1654</v>
      </c>
      <c r="F1269" s="4" t="s">
        <v>1655</v>
      </c>
      <c r="G1269" s="4" t="s">
        <v>1542</v>
      </c>
      <c r="H1269" s="4" t="s">
        <v>1644</v>
      </c>
      <c r="I1269" s="5" t="s">
        <v>512</v>
      </c>
      <c r="J1269" s="6" t="n">
        <v>1</v>
      </c>
      <c r="P1269" s="4" t="s">
        <v>26</v>
      </c>
      <c r="Q1269" s="4" t="n">
        <v>11201</v>
      </c>
      <c r="U1269" s="4" t="n">
        <v>-4142</v>
      </c>
    </row>
    <row r="1270" s="4" customFormat="true" ht="12.75" hidden="false" customHeight="false" outlineLevel="0" collapsed="false">
      <c r="A1270" s="4" t="n">
        <v>146</v>
      </c>
      <c r="B1270" s="4" t="s">
        <v>18</v>
      </c>
      <c r="C1270" s="4" t="s">
        <v>737</v>
      </c>
      <c r="D1270" s="4" t="s">
        <v>184</v>
      </c>
      <c r="E1270" s="4" t="s">
        <v>1654</v>
      </c>
      <c r="F1270" s="4" t="s">
        <v>1655</v>
      </c>
      <c r="G1270" s="4" t="s">
        <v>1542</v>
      </c>
      <c r="H1270" s="4" t="s">
        <v>1644</v>
      </c>
      <c r="I1270" s="5" t="s">
        <v>512</v>
      </c>
      <c r="J1270" s="6" t="n">
        <v>1</v>
      </c>
      <c r="P1270" s="4" t="s">
        <v>26</v>
      </c>
      <c r="Q1270" s="4" t="n">
        <v>11202</v>
      </c>
      <c r="U1270" s="4" t="n">
        <v>-4142</v>
      </c>
    </row>
    <row r="1271" s="4" customFormat="true" ht="12.75" hidden="false" customHeight="false" outlineLevel="0" collapsed="false">
      <c r="B1271" s="4" t="s">
        <v>84</v>
      </c>
      <c r="C1271" s="5" t="s">
        <v>499</v>
      </c>
      <c r="D1271" s="4" t="s">
        <v>123</v>
      </c>
      <c r="E1271" s="4" t="s">
        <v>1656</v>
      </c>
      <c r="F1271" s="4" t="s">
        <v>1657</v>
      </c>
      <c r="G1271" s="4" t="s">
        <v>1542</v>
      </c>
      <c r="H1271" s="4" t="s">
        <v>1644</v>
      </c>
      <c r="I1271" s="4" t="s">
        <v>512</v>
      </c>
      <c r="J1271" s="6" t="n">
        <v>1</v>
      </c>
      <c r="P1271" s="4" t="s">
        <v>26</v>
      </c>
      <c r="Q1271" s="4" t="n">
        <v>11203</v>
      </c>
      <c r="U1271" s="4" t="n">
        <v>-4142</v>
      </c>
    </row>
    <row r="1272" s="4" customFormat="true" ht="12.75" hidden="false" customHeight="false" outlineLevel="0" collapsed="false">
      <c r="B1272" s="4" t="s">
        <v>84</v>
      </c>
      <c r="C1272" s="4" t="s">
        <v>85</v>
      </c>
      <c r="D1272" s="4" t="s">
        <v>1658</v>
      </c>
      <c r="E1272" s="4" t="s">
        <v>1659</v>
      </c>
      <c r="F1272" s="4" t="s">
        <v>1660</v>
      </c>
      <c r="G1272" s="4" t="s">
        <v>1542</v>
      </c>
      <c r="H1272" s="4" t="s">
        <v>1644</v>
      </c>
      <c r="I1272" s="4" t="s">
        <v>512</v>
      </c>
      <c r="J1272" s="6" t="n">
        <v>1</v>
      </c>
      <c r="P1272" s="4" t="s">
        <v>26</v>
      </c>
      <c r="Q1272" s="4" t="n">
        <v>11204</v>
      </c>
      <c r="U1272" s="4" t="n">
        <v>-4142</v>
      </c>
    </row>
    <row r="1273" s="4" customFormat="true" ht="12.75" hidden="false" customHeight="false" outlineLevel="0" collapsed="false">
      <c r="B1273" s="4" t="s">
        <v>84</v>
      </c>
      <c r="C1273" s="4" t="s">
        <v>85</v>
      </c>
      <c r="D1273" s="4" t="s">
        <v>1658</v>
      </c>
      <c r="E1273" s="4" t="s">
        <v>1659</v>
      </c>
      <c r="F1273" s="4" t="s">
        <v>1660</v>
      </c>
      <c r="G1273" s="4" t="s">
        <v>1542</v>
      </c>
      <c r="H1273" s="4" t="s">
        <v>1644</v>
      </c>
      <c r="I1273" s="5" t="s">
        <v>512</v>
      </c>
      <c r="J1273" s="6" t="n">
        <v>1</v>
      </c>
      <c r="P1273" s="4" t="s">
        <v>26</v>
      </c>
      <c r="Q1273" s="4" t="n">
        <v>11205</v>
      </c>
      <c r="U1273" s="4" t="n">
        <v>-4142</v>
      </c>
    </row>
    <row r="1274" s="4" customFormat="true" ht="12.75" hidden="false" customHeight="false" outlineLevel="0" collapsed="false">
      <c r="B1274" s="4" t="s">
        <v>84</v>
      </c>
      <c r="C1274" s="4" t="s">
        <v>505</v>
      </c>
      <c r="D1274" s="4" t="s">
        <v>826</v>
      </c>
      <c r="E1274" s="4" t="s">
        <v>1659</v>
      </c>
      <c r="F1274" s="4" t="s">
        <v>1660</v>
      </c>
      <c r="G1274" s="4" t="s">
        <v>1542</v>
      </c>
      <c r="H1274" s="4" t="s">
        <v>1644</v>
      </c>
      <c r="I1274" s="4" t="s">
        <v>512</v>
      </c>
      <c r="J1274" s="6" t="n">
        <v>1</v>
      </c>
      <c r="P1274" s="4" t="s">
        <v>26</v>
      </c>
      <c r="Q1274" s="4" t="n">
        <v>11206</v>
      </c>
      <c r="U1274" s="4" t="n">
        <v>-4142</v>
      </c>
    </row>
    <row r="1275" s="4" customFormat="true" ht="12.75" hidden="false" customHeight="false" outlineLevel="0" collapsed="false">
      <c r="B1275" s="4" t="s">
        <v>84</v>
      </c>
      <c r="C1275" s="4" t="s">
        <v>505</v>
      </c>
      <c r="D1275" s="4" t="s">
        <v>826</v>
      </c>
      <c r="E1275" s="4" t="s">
        <v>1659</v>
      </c>
      <c r="F1275" s="4" t="s">
        <v>1660</v>
      </c>
      <c r="G1275" s="4" t="s">
        <v>1542</v>
      </c>
      <c r="H1275" s="4" t="s">
        <v>1644</v>
      </c>
      <c r="I1275" s="5" t="s">
        <v>512</v>
      </c>
      <c r="J1275" s="6" t="n">
        <v>1</v>
      </c>
      <c r="P1275" s="4" t="s">
        <v>26</v>
      </c>
      <c r="Q1275" s="4" t="n">
        <v>11207</v>
      </c>
      <c r="U1275" s="4" t="n">
        <v>-4142</v>
      </c>
    </row>
    <row r="1276" s="4" customFormat="true" ht="12.75" hidden="false" customHeight="false" outlineLevel="0" collapsed="false">
      <c r="B1276" s="4" t="s">
        <v>236</v>
      </c>
      <c r="C1276" s="4" t="s">
        <v>237</v>
      </c>
      <c r="D1276" s="13" t="n">
        <v>3</v>
      </c>
      <c r="E1276" s="4" t="s">
        <v>515</v>
      </c>
      <c r="F1276" s="4" t="s">
        <v>516</v>
      </c>
      <c r="G1276" s="5" t="s">
        <v>1542</v>
      </c>
      <c r="H1276" s="4" t="s">
        <v>1644</v>
      </c>
      <c r="I1276" s="5" t="s">
        <v>512</v>
      </c>
      <c r="J1276" s="4" t="n">
        <v>1</v>
      </c>
      <c r="M1276" s="4" t="s">
        <v>105</v>
      </c>
      <c r="N1276" s="4" t="s">
        <v>102</v>
      </c>
      <c r="P1276" s="4" t="s">
        <v>26</v>
      </c>
      <c r="Q1276" s="15" t="n">
        <v>8905</v>
      </c>
      <c r="U1276" s="4" t="n">
        <v>-4142</v>
      </c>
    </row>
    <row r="1277" s="4" customFormat="true" ht="12.75" hidden="false" customHeight="false" outlineLevel="0" collapsed="false">
      <c r="A1277" s="4" t="n">
        <v>32</v>
      </c>
      <c r="B1277" s="4" t="s">
        <v>269</v>
      </c>
      <c r="C1277" s="4" t="s">
        <v>275</v>
      </c>
      <c r="F1277" s="4" t="s">
        <v>1661</v>
      </c>
      <c r="G1277" s="4" t="s">
        <v>1542</v>
      </c>
      <c r="H1277" s="4" t="s">
        <v>1644</v>
      </c>
      <c r="I1277" s="4" t="s">
        <v>512</v>
      </c>
      <c r="J1277" s="6" t="n">
        <v>1</v>
      </c>
      <c r="P1277" s="4" t="s">
        <v>26</v>
      </c>
      <c r="Q1277" s="4" t="n">
        <v>11208</v>
      </c>
      <c r="U1277" s="4" t="n">
        <v>-4142</v>
      </c>
    </row>
    <row r="1278" s="4" customFormat="true" ht="12.75" hidden="false" customHeight="false" outlineLevel="0" collapsed="false">
      <c r="A1278" s="4" t="n">
        <v>32</v>
      </c>
      <c r="B1278" s="4" t="s">
        <v>269</v>
      </c>
      <c r="C1278" s="4" t="s">
        <v>280</v>
      </c>
      <c r="F1278" s="4" t="s">
        <v>1661</v>
      </c>
      <c r="G1278" s="4" t="s">
        <v>1542</v>
      </c>
      <c r="H1278" s="4" t="s">
        <v>1644</v>
      </c>
      <c r="I1278" s="4" t="s">
        <v>512</v>
      </c>
      <c r="J1278" s="6" t="n">
        <v>1</v>
      </c>
      <c r="P1278" s="4" t="s">
        <v>26</v>
      </c>
      <c r="Q1278" s="4" t="n">
        <v>11209</v>
      </c>
      <c r="U1278" s="4" t="n">
        <v>-4142</v>
      </c>
    </row>
    <row r="1279" s="4" customFormat="true" ht="12.75" hidden="false" customHeight="false" outlineLevel="0" collapsed="false">
      <c r="A1279" s="4" t="n">
        <v>32</v>
      </c>
      <c r="B1279" s="4" t="s">
        <v>269</v>
      </c>
      <c r="C1279" s="4" t="s">
        <v>285</v>
      </c>
      <c r="F1279" s="4" t="s">
        <v>1661</v>
      </c>
      <c r="G1279" s="4" t="s">
        <v>1542</v>
      </c>
      <c r="H1279" s="4" t="s">
        <v>1644</v>
      </c>
      <c r="I1279" s="4" t="s">
        <v>512</v>
      </c>
      <c r="J1279" s="6" t="n">
        <v>1</v>
      </c>
      <c r="P1279" s="4" t="s">
        <v>26</v>
      </c>
      <c r="Q1279" s="4" t="n">
        <v>11210</v>
      </c>
      <c r="U1279" s="4" t="n">
        <v>-4142</v>
      </c>
    </row>
    <row r="1280" s="4" customFormat="true" ht="12.75" hidden="false" customHeight="false" outlineLevel="0" collapsed="false">
      <c r="A1280" s="4" t="n">
        <v>33</v>
      </c>
      <c r="B1280" s="4" t="s">
        <v>269</v>
      </c>
      <c r="C1280" s="4" t="s">
        <v>275</v>
      </c>
      <c r="F1280" s="4" t="s">
        <v>1662</v>
      </c>
      <c r="G1280" s="4" t="s">
        <v>1542</v>
      </c>
      <c r="H1280" s="4" t="s">
        <v>1644</v>
      </c>
      <c r="I1280" s="4" t="s">
        <v>512</v>
      </c>
      <c r="J1280" s="6" t="n">
        <v>1</v>
      </c>
      <c r="P1280" s="4" t="s">
        <v>26</v>
      </c>
      <c r="Q1280" s="4" t="n">
        <v>11211</v>
      </c>
      <c r="U1280" s="4" t="n">
        <v>-4142</v>
      </c>
    </row>
    <row r="1281" s="4" customFormat="true" ht="12.75" hidden="false" customHeight="false" outlineLevel="0" collapsed="false">
      <c r="A1281" s="4" t="n">
        <v>33</v>
      </c>
      <c r="B1281" s="4" t="s">
        <v>269</v>
      </c>
      <c r="C1281" s="4" t="s">
        <v>280</v>
      </c>
      <c r="F1281" s="4" t="s">
        <v>1662</v>
      </c>
      <c r="G1281" s="4" t="s">
        <v>1542</v>
      </c>
      <c r="H1281" s="4" t="s">
        <v>1644</v>
      </c>
      <c r="I1281" s="4" t="s">
        <v>512</v>
      </c>
      <c r="J1281" s="6" t="n">
        <v>1</v>
      </c>
      <c r="P1281" s="4" t="s">
        <v>26</v>
      </c>
      <c r="Q1281" s="4" t="n">
        <v>11212</v>
      </c>
      <c r="U1281" s="4" t="n">
        <v>-4142</v>
      </c>
    </row>
    <row r="1282" s="4" customFormat="true" ht="12.75" hidden="false" customHeight="false" outlineLevel="0" collapsed="false">
      <c r="A1282" s="4" t="n">
        <v>33</v>
      </c>
      <c r="B1282" s="4" t="s">
        <v>269</v>
      </c>
      <c r="C1282" s="4" t="s">
        <v>285</v>
      </c>
      <c r="F1282" s="4" t="s">
        <v>1662</v>
      </c>
      <c r="G1282" s="4" t="s">
        <v>1542</v>
      </c>
      <c r="H1282" s="4" t="s">
        <v>1644</v>
      </c>
      <c r="I1282" s="4" t="s">
        <v>512</v>
      </c>
      <c r="J1282" s="6" t="n">
        <v>1</v>
      </c>
      <c r="P1282" s="4" t="s">
        <v>26</v>
      </c>
      <c r="Q1282" s="4" t="n">
        <v>11213</v>
      </c>
      <c r="U1282" s="4" t="n">
        <v>-4142</v>
      </c>
    </row>
    <row r="1283" s="4" customFormat="true" ht="12.75" hidden="false" customHeight="false" outlineLevel="0" collapsed="false">
      <c r="A1283" s="4" t="n">
        <v>42</v>
      </c>
      <c r="B1283" s="4" t="s">
        <v>269</v>
      </c>
      <c r="C1283" s="4" t="s">
        <v>275</v>
      </c>
      <c r="F1283" s="4" t="s">
        <v>1663</v>
      </c>
      <c r="G1283" s="4" t="s">
        <v>1542</v>
      </c>
      <c r="H1283" s="4" t="s">
        <v>1644</v>
      </c>
      <c r="I1283" s="4" t="s">
        <v>512</v>
      </c>
      <c r="J1283" s="6" t="n">
        <v>1</v>
      </c>
      <c r="P1283" s="4" t="s">
        <v>26</v>
      </c>
      <c r="Q1283" s="4" t="n">
        <v>11214</v>
      </c>
      <c r="U1283" s="4" t="n">
        <v>-4142</v>
      </c>
    </row>
    <row r="1284" s="4" customFormat="true" ht="12.75" hidden="false" customHeight="false" outlineLevel="0" collapsed="false">
      <c r="A1284" s="4" t="n">
        <v>42</v>
      </c>
      <c r="B1284" s="4" t="s">
        <v>269</v>
      </c>
      <c r="C1284" s="4" t="s">
        <v>275</v>
      </c>
      <c r="F1284" s="4" t="s">
        <v>1664</v>
      </c>
      <c r="G1284" s="4" t="s">
        <v>1542</v>
      </c>
      <c r="H1284" s="4" t="s">
        <v>1644</v>
      </c>
      <c r="I1284" s="4" t="s">
        <v>512</v>
      </c>
      <c r="J1284" s="6" t="n">
        <v>1</v>
      </c>
      <c r="P1284" s="4" t="s">
        <v>26</v>
      </c>
      <c r="Q1284" s="4" t="n">
        <v>11215</v>
      </c>
      <c r="U1284" s="4" t="n">
        <v>-4142</v>
      </c>
    </row>
    <row r="1285" s="4" customFormat="true" ht="12.75" hidden="false" customHeight="false" outlineLevel="0" collapsed="false">
      <c r="A1285" s="4" t="n">
        <v>43</v>
      </c>
      <c r="B1285" s="4" t="s">
        <v>269</v>
      </c>
      <c r="C1285" s="4" t="s">
        <v>275</v>
      </c>
      <c r="F1285" s="4" t="s">
        <v>1665</v>
      </c>
      <c r="G1285" s="4" t="s">
        <v>1542</v>
      </c>
      <c r="H1285" s="4" t="s">
        <v>1644</v>
      </c>
      <c r="I1285" s="4" t="s">
        <v>512</v>
      </c>
      <c r="J1285" s="6" t="n">
        <v>1</v>
      </c>
      <c r="P1285" s="4" t="s">
        <v>26</v>
      </c>
      <c r="Q1285" s="4" t="n">
        <v>11216</v>
      </c>
      <c r="U1285" s="4" t="n">
        <v>-4142</v>
      </c>
    </row>
    <row r="1286" s="4" customFormat="true" ht="12.75" hidden="false" customHeight="false" outlineLevel="0" collapsed="false">
      <c r="A1286" s="4" t="n">
        <v>44</v>
      </c>
      <c r="B1286" s="4" t="s">
        <v>269</v>
      </c>
      <c r="C1286" s="4" t="s">
        <v>275</v>
      </c>
      <c r="F1286" s="4" t="s">
        <v>1666</v>
      </c>
      <c r="G1286" s="4" t="s">
        <v>1542</v>
      </c>
      <c r="H1286" s="4" t="s">
        <v>1644</v>
      </c>
      <c r="I1286" s="4" t="s">
        <v>512</v>
      </c>
      <c r="J1286" s="6" t="n">
        <v>1</v>
      </c>
      <c r="P1286" s="4" t="s">
        <v>26</v>
      </c>
      <c r="Q1286" s="4" t="n">
        <v>11217</v>
      </c>
      <c r="U1286" s="4" t="n">
        <v>-4142</v>
      </c>
    </row>
    <row r="1287" s="4" customFormat="true" ht="12.75" hidden="false" customHeight="false" outlineLevel="0" collapsed="false">
      <c r="A1287" s="4" t="n">
        <v>45</v>
      </c>
      <c r="B1287" s="4" t="s">
        <v>269</v>
      </c>
      <c r="C1287" s="4" t="s">
        <v>275</v>
      </c>
      <c r="F1287" s="4" t="s">
        <v>1667</v>
      </c>
      <c r="G1287" s="4" t="s">
        <v>1542</v>
      </c>
      <c r="H1287" s="4" t="s">
        <v>1644</v>
      </c>
      <c r="I1287" s="4" t="s">
        <v>512</v>
      </c>
      <c r="J1287" s="6" t="n">
        <v>1</v>
      </c>
      <c r="P1287" s="4" t="s">
        <v>26</v>
      </c>
      <c r="Q1287" s="4" t="n">
        <v>11218</v>
      </c>
      <c r="U1287" s="4" t="n">
        <v>-4142</v>
      </c>
    </row>
    <row r="1288" s="4" customFormat="true" ht="12.75" hidden="false" customHeight="false" outlineLevel="0" collapsed="false">
      <c r="B1288" s="4" t="s">
        <v>337</v>
      </c>
      <c r="C1288" s="4" t="s">
        <v>1668</v>
      </c>
      <c r="D1288" s="4" t="s">
        <v>1669</v>
      </c>
      <c r="E1288" s="4" t="s">
        <v>1670</v>
      </c>
      <c r="F1288" s="4" t="s">
        <v>1671</v>
      </c>
      <c r="G1288" s="35" t="s">
        <v>1542</v>
      </c>
      <c r="H1288" s="4" t="s">
        <v>1644</v>
      </c>
      <c r="I1288" s="5" t="s">
        <v>512</v>
      </c>
      <c r="J1288" s="6" t="n">
        <v>1</v>
      </c>
      <c r="P1288" s="4" t="s">
        <v>26</v>
      </c>
      <c r="Q1288" s="4" t="n">
        <v>11219</v>
      </c>
      <c r="U1288" s="4" t="n">
        <v>-4142</v>
      </c>
    </row>
    <row r="1289" s="4" customFormat="true" ht="12.75" hidden="false" customHeight="false" outlineLevel="0" collapsed="false">
      <c r="B1289" s="4" t="s">
        <v>337</v>
      </c>
      <c r="C1289" s="4" t="s">
        <v>1672</v>
      </c>
      <c r="D1289" s="4" t="s">
        <v>1645</v>
      </c>
      <c r="E1289" s="4" t="s">
        <v>1646</v>
      </c>
      <c r="F1289" s="4" t="s">
        <v>1647</v>
      </c>
      <c r="G1289" s="4" t="s">
        <v>1542</v>
      </c>
      <c r="H1289" s="4" t="s">
        <v>1644</v>
      </c>
      <c r="I1289" s="4" t="s">
        <v>512</v>
      </c>
      <c r="J1289" s="6" t="n">
        <v>1</v>
      </c>
      <c r="P1289" s="4" t="s">
        <v>26</v>
      </c>
      <c r="Q1289" s="4" t="n">
        <v>11220</v>
      </c>
      <c r="U1289" s="4" t="n">
        <v>-4142</v>
      </c>
    </row>
    <row r="1290" s="4" customFormat="true" ht="12.75" hidden="false" customHeight="false" outlineLevel="0" collapsed="false">
      <c r="B1290" s="4" t="s">
        <v>337</v>
      </c>
      <c r="C1290" s="4" t="s">
        <v>1672</v>
      </c>
      <c r="D1290" s="4" t="s">
        <v>1642</v>
      </c>
      <c r="E1290" s="4" t="s">
        <v>1650</v>
      </c>
      <c r="F1290" s="4" t="s">
        <v>1643</v>
      </c>
      <c r="G1290" s="4" t="s">
        <v>1542</v>
      </c>
      <c r="H1290" s="4" t="s">
        <v>1644</v>
      </c>
      <c r="I1290" s="5" t="s">
        <v>512</v>
      </c>
      <c r="J1290" s="6" t="n">
        <v>1</v>
      </c>
      <c r="P1290" s="4" t="s">
        <v>26</v>
      </c>
      <c r="Q1290" s="4" t="n">
        <v>11221</v>
      </c>
      <c r="U1290" s="4" t="n">
        <v>-4142</v>
      </c>
    </row>
    <row r="1291" s="4" customFormat="true" ht="12.75" hidden="false" customHeight="false" outlineLevel="0" collapsed="false">
      <c r="B1291" s="4" t="s">
        <v>117</v>
      </c>
      <c r="C1291" s="5" t="s">
        <v>118</v>
      </c>
      <c r="D1291" s="4" t="s">
        <v>617</v>
      </c>
      <c r="E1291" s="4" t="s">
        <v>1625</v>
      </c>
      <c r="F1291" s="4" t="s">
        <v>1673</v>
      </c>
      <c r="G1291" s="4" t="s">
        <v>1542</v>
      </c>
      <c r="H1291" s="4" t="s">
        <v>1644</v>
      </c>
      <c r="I1291" s="5" t="s">
        <v>512</v>
      </c>
      <c r="J1291" s="6" t="n">
        <v>1</v>
      </c>
      <c r="P1291" s="4" t="s">
        <v>26</v>
      </c>
      <c r="Q1291" s="4" t="n">
        <v>11222</v>
      </c>
      <c r="U1291" s="4" t="n">
        <v>-4142</v>
      </c>
    </row>
    <row r="1292" s="4" customFormat="true" ht="12.75" hidden="false" customHeight="false" outlineLevel="0" collapsed="false">
      <c r="B1292" s="5" t="s">
        <v>117</v>
      </c>
      <c r="C1292" s="4" t="s">
        <v>118</v>
      </c>
      <c r="D1292" s="5"/>
      <c r="E1292" s="5" t="s">
        <v>1674</v>
      </c>
      <c r="F1292" s="5" t="s">
        <v>1675</v>
      </c>
      <c r="G1292" s="5" t="s">
        <v>1542</v>
      </c>
      <c r="H1292" s="4" t="s">
        <v>1644</v>
      </c>
      <c r="I1292" s="4" t="s">
        <v>512</v>
      </c>
      <c r="J1292" s="6" t="n">
        <v>1</v>
      </c>
      <c r="P1292" s="4" t="s">
        <v>26</v>
      </c>
      <c r="Q1292" s="4" t="n">
        <v>11223</v>
      </c>
      <c r="U1292" s="4" t="n">
        <v>-4142</v>
      </c>
    </row>
    <row r="1293" s="4" customFormat="true" ht="12.75" hidden="false" customHeight="false" outlineLevel="0" collapsed="false">
      <c r="A1293" s="4" t="n">
        <v>14.1</v>
      </c>
      <c r="B1293" s="5" t="s">
        <v>406</v>
      </c>
      <c r="C1293" s="14" t="n">
        <v>20</v>
      </c>
      <c r="D1293" s="14" t="s">
        <v>26</v>
      </c>
      <c r="E1293" s="4" t="s">
        <v>1644</v>
      </c>
      <c r="F1293" s="4" t="s">
        <v>1676</v>
      </c>
      <c r="G1293" s="4" t="s">
        <v>1542</v>
      </c>
      <c r="H1293" s="4" t="s">
        <v>1644</v>
      </c>
      <c r="I1293" s="5" t="s">
        <v>512</v>
      </c>
      <c r="J1293" s="6" t="n">
        <v>1</v>
      </c>
      <c r="O1293" s="4" t="s">
        <v>33</v>
      </c>
      <c r="P1293" s="11" t="s">
        <v>26</v>
      </c>
      <c r="Q1293" s="4" t="n">
        <v>11187</v>
      </c>
      <c r="U1293" s="4" t="n">
        <v>-4142</v>
      </c>
    </row>
    <row r="1294" s="4" customFormat="true" ht="12.75" hidden="false" customHeight="false" outlineLevel="0" collapsed="false">
      <c r="A1294" s="4" t="n">
        <v>14.1</v>
      </c>
      <c r="B1294" s="5" t="s">
        <v>406</v>
      </c>
      <c r="C1294" s="14" t="s">
        <v>407</v>
      </c>
      <c r="D1294" s="14" t="s">
        <v>26</v>
      </c>
      <c r="E1294" s="4" t="s">
        <v>1644</v>
      </c>
      <c r="F1294" s="4" t="s">
        <v>1676</v>
      </c>
      <c r="G1294" s="4" t="s">
        <v>1542</v>
      </c>
      <c r="H1294" s="4" t="s">
        <v>1644</v>
      </c>
      <c r="I1294" s="5" t="s">
        <v>512</v>
      </c>
      <c r="J1294" s="6" t="n">
        <v>1</v>
      </c>
      <c r="O1294" s="4" t="s">
        <v>33</v>
      </c>
      <c r="P1294" s="11" t="s">
        <v>26</v>
      </c>
      <c r="Q1294" s="4" t="n">
        <v>11188</v>
      </c>
      <c r="U1294" s="4" t="n">
        <v>-4142</v>
      </c>
    </row>
    <row r="1295" s="4" customFormat="true" ht="12.75" hidden="false" customHeight="false" outlineLevel="0" collapsed="false">
      <c r="A1295" s="4" t="n">
        <v>14.1</v>
      </c>
      <c r="B1295" s="5" t="s">
        <v>406</v>
      </c>
      <c r="C1295" s="14" t="s">
        <v>149</v>
      </c>
      <c r="D1295" s="14" t="s">
        <v>26</v>
      </c>
      <c r="E1295" s="4" t="s">
        <v>1644</v>
      </c>
      <c r="F1295" s="4" t="s">
        <v>1676</v>
      </c>
      <c r="G1295" s="4" t="s">
        <v>1542</v>
      </c>
      <c r="H1295" s="4" t="s">
        <v>1644</v>
      </c>
      <c r="I1295" s="5" t="s">
        <v>512</v>
      </c>
      <c r="J1295" s="6" t="n">
        <v>1</v>
      </c>
      <c r="O1295" s="4" t="s">
        <v>33</v>
      </c>
      <c r="P1295" s="11" t="s">
        <v>26</v>
      </c>
      <c r="Q1295" s="4" t="n">
        <v>11189</v>
      </c>
      <c r="U1295" s="4" t="n">
        <v>-4142</v>
      </c>
    </row>
    <row r="1296" s="4" customFormat="true" ht="12.75" hidden="false" customHeight="false" outlineLevel="0" collapsed="false">
      <c r="A1296" s="4" t="n">
        <v>14.1</v>
      </c>
      <c r="B1296" s="5" t="s">
        <v>406</v>
      </c>
      <c r="C1296" s="14" t="s">
        <v>408</v>
      </c>
      <c r="D1296" s="14" t="s">
        <v>26</v>
      </c>
      <c r="E1296" s="4" t="s">
        <v>1644</v>
      </c>
      <c r="F1296" s="4" t="s">
        <v>1676</v>
      </c>
      <c r="G1296" s="4" t="s">
        <v>1542</v>
      </c>
      <c r="H1296" s="4" t="s">
        <v>1644</v>
      </c>
      <c r="I1296" s="5" t="s">
        <v>512</v>
      </c>
      <c r="J1296" s="6" t="n">
        <v>1</v>
      </c>
      <c r="O1296" s="4" t="s">
        <v>33</v>
      </c>
      <c r="P1296" s="11" t="s">
        <v>26</v>
      </c>
      <c r="Q1296" s="4" t="n">
        <v>11190</v>
      </c>
      <c r="U1296" s="4" t="n">
        <v>-4142</v>
      </c>
    </row>
    <row r="1297" s="4" customFormat="true" ht="12.75" hidden="false" customHeight="false" outlineLevel="0" collapsed="false">
      <c r="A1297" s="4" t="n">
        <v>14</v>
      </c>
      <c r="B1297" s="5" t="s">
        <v>406</v>
      </c>
      <c r="C1297" s="14" t="n">
        <v>20</v>
      </c>
      <c r="D1297" s="14" t="s">
        <v>26</v>
      </c>
      <c r="E1297" s="4" t="s">
        <v>1644</v>
      </c>
      <c r="F1297" s="4" t="s">
        <v>1677</v>
      </c>
      <c r="G1297" s="4" t="s">
        <v>1542</v>
      </c>
      <c r="H1297" s="4" t="s">
        <v>1644</v>
      </c>
      <c r="I1297" s="5" t="s">
        <v>512</v>
      </c>
      <c r="J1297" s="6" t="n">
        <v>1</v>
      </c>
      <c r="O1297" s="4" t="s">
        <v>33</v>
      </c>
      <c r="P1297" s="11" t="s">
        <v>26</v>
      </c>
      <c r="Q1297" s="4" t="n">
        <v>11250</v>
      </c>
      <c r="U1297" s="4" t="n">
        <v>-4142</v>
      </c>
    </row>
    <row r="1298" s="4" customFormat="true" ht="12.75" hidden="false" customHeight="false" outlineLevel="0" collapsed="false">
      <c r="A1298" s="4" t="n">
        <v>14</v>
      </c>
      <c r="B1298" s="5" t="s">
        <v>406</v>
      </c>
      <c r="C1298" s="14" t="s">
        <v>407</v>
      </c>
      <c r="D1298" s="14" t="s">
        <v>26</v>
      </c>
      <c r="E1298" s="4" t="s">
        <v>1644</v>
      </c>
      <c r="F1298" s="4" t="s">
        <v>1677</v>
      </c>
      <c r="G1298" s="4" t="s">
        <v>1542</v>
      </c>
      <c r="H1298" s="4" t="s">
        <v>1644</v>
      </c>
      <c r="I1298" s="5" t="s">
        <v>512</v>
      </c>
      <c r="J1298" s="6" t="n">
        <v>1</v>
      </c>
      <c r="O1298" s="4" t="s">
        <v>33</v>
      </c>
      <c r="P1298" s="11" t="s">
        <v>26</v>
      </c>
      <c r="Q1298" s="4" t="n">
        <v>11251</v>
      </c>
      <c r="U1298" s="4" t="n">
        <v>-4142</v>
      </c>
    </row>
    <row r="1299" s="4" customFormat="true" ht="12.75" hidden="false" customHeight="false" outlineLevel="0" collapsed="false">
      <c r="A1299" s="4" t="n">
        <v>14</v>
      </c>
      <c r="B1299" s="5" t="s">
        <v>406</v>
      </c>
      <c r="C1299" s="14" t="s">
        <v>149</v>
      </c>
      <c r="D1299" s="14" t="s">
        <v>26</v>
      </c>
      <c r="E1299" s="4" t="s">
        <v>1644</v>
      </c>
      <c r="F1299" s="4" t="s">
        <v>1677</v>
      </c>
      <c r="G1299" s="4" t="s">
        <v>1542</v>
      </c>
      <c r="H1299" s="4" t="s">
        <v>1644</v>
      </c>
      <c r="I1299" s="5" t="s">
        <v>512</v>
      </c>
      <c r="J1299" s="6" t="n">
        <v>1</v>
      </c>
      <c r="O1299" s="4" t="s">
        <v>33</v>
      </c>
      <c r="P1299" s="11" t="s">
        <v>26</v>
      </c>
      <c r="Q1299" s="4" t="n">
        <v>11252</v>
      </c>
      <c r="U1299" s="4" t="n">
        <v>-4142</v>
      </c>
    </row>
    <row r="1300" s="4" customFormat="true" ht="12.75" hidden="false" customHeight="false" outlineLevel="0" collapsed="false">
      <c r="A1300" s="4" t="n">
        <v>14</v>
      </c>
      <c r="B1300" s="5" t="s">
        <v>406</v>
      </c>
      <c r="C1300" s="14" t="s">
        <v>408</v>
      </c>
      <c r="D1300" s="14" t="s">
        <v>26</v>
      </c>
      <c r="E1300" s="4" t="s">
        <v>1644</v>
      </c>
      <c r="F1300" s="4" t="s">
        <v>1677</v>
      </c>
      <c r="G1300" s="4" t="s">
        <v>1542</v>
      </c>
      <c r="H1300" s="4" t="s">
        <v>1644</v>
      </c>
      <c r="I1300" s="5" t="s">
        <v>512</v>
      </c>
      <c r="J1300" s="6" t="n">
        <v>1</v>
      </c>
      <c r="O1300" s="4" t="s">
        <v>33</v>
      </c>
      <c r="P1300" s="11" t="s">
        <v>26</v>
      </c>
      <c r="Q1300" s="4" t="n">
        <v>11253</v>
      </c>
      <c r="U1300" s="4" t="n">
        <v>-4142</v>
      </c>
    </row>
    <row r="1301" s="4" customFormat="true" ht="12.75" hidden="false" customHeight="false" outlineLevel="0" collapsed="false">
      <c r="B1301" s="4" t="s">
        <v>125</v>
      </c>
      <c r="C1301" s="5" t="s">
        <v>126</v>
      </c>
      <c r="D1301" s="5" t="s">
        <v>1678</v>
      </c>
      <c r="E1301" s="5" t="s">
        <v>1674</v>
      </c>
      <c r="F1301" s="5" t="s">
        <v>1679</v>
      </c>
      <c r="G1301" s="5" t="s">
        <v>1542</v>
      </c>
      <c r="H1301" s="4" t="s">
        <v>1644</v>
      </c>
      <c r="I1301" s="4" t="s">
        <v>512</v>
      </c>
      <c r="J1301" s="6" t="n">
        <v>1</v>
      </c>
      <c r="P1301" s="4" t="s">
        <v>26</v>
      </c>
      <c r="Q1301" s="4" t="n">
        <v>11224</v>
      </c>
      <c r="U1301" s="4" t="n">
        <v>-4142</v>
      </c>
    </row>
    <row r="1302" s="4" customFormat="true" ht="12.75" hidden="false" customHeight="true" outlineLevel="0" collapsed="false">
      <c r="A1302" s="4" t="n">
        <v>19</v>
      </c>
      <c r="B1302" s="4" t="s">
        <v>133</v>
      </c>
      <c r="C1302" s="4" t="s">
        <v>443</v>
      </c>
      <c r="D1302" s="4" t="s">
        <v>589</v>
      </c>
      <c r="E1302" s="4" t="s">
        <v>1680</v>
      </c>
      <c r="F1302" s="4" t="s">
        <v>1681</v>
      </c>
      <c r="G1302" s="4" t="s">
        <v>1542</v>
      </c>
      <c r="H1302" s="4" t="s">
        <v>1644</v>
      </c>
      <c r="I1302" s="5" t="s">
        <v>512</v>
      </c>
      <c r="J1302" s="6" t="n">
        <v>1</v>
      </c>
      <c r="P1302" s="4" t="s">
        <v>26</v>
      </c>
      <c r="Q1302" s="4" t="n">
        <v>11225</v>
      </c>
      <c r="U1302" s="4" t="n">
        <v>-4142</v>
      </c>
    </row>
    <row r="1303" s="4" customFormat="true" ht="12.75" hidden="false" customHeight="false" outlineLevel="0" collapsed="false">
      <c r="A1303" s="4" t="n">
        <v>71</v>
      </c>
      <c r="B1303" s="4" t="s">
        <v>133</v>
      </c>
      <c r="C1303" s="4" t="s">
        <v>134</v>
      </c>
      <c r="D1303" s="4" t="s">
        <v>1682</v>
      </c>
      <c r="E1303" s="4" t="s">
        <v>1680</v>
      </c>
      <c r="F1303" s="4" t="s">
        <v>1681</v>
      </c>
      <c r="G1303" s="4" t="s">
        <v>1542</v>
      </c>
      <c r="H1303" s="4" t="s">
        <v>1644</v>
      </c>
      <c r="I1303" s="5" t="s">
        <v>512</v>
      </c>
      <c r="J1303" s="6" t="n">
        <v>1</v>
      </c>
      <c r="P1303" s="4" t="s">
        <v>26</v>
      </c>
      <c r="Q1303" s="4" t="n">
        <v>11226</v>
      </c>
      <c r="U1303" s="4" t="n">
        <v>-4142</v>
      </c>
    </row>
    <row r="1304" s="4" customFormat="true" ht="12.75" hidden="false" customHeight="false" outlineLevel="0" collapsed="false">
      <c r="A1304" s="4" t="n">
        <v>125</v>
      </c>
      <c r="B1304" s="4" t="s">
        <v>133</v>
      </c>
      <c r="C1304" s="4" t="s">
        <v>138</v>
      </c>
      <c r="D1304" s="4" t="s">
        <v>1682</v>
      </c>
      <c r="E1304" s="4" t="s">
        <v>1680</v>
      </c>
      <c r="F1304" s="4" t="s">
        <v>1681</v>
      </c>
      <c r="G1304" s="4" t="s">
        <v>1542</v>
      </c>
      <c r="H1304" s="4" t="s">
        <v>1644</v>
      </c>
      <c r="I1304" s="5" t="s">
        <v>512</v>
      </c>
      <c r="J1304" s="6" t="n">
        <v>1</v>
      </c>
      <c r="P1304" s="4" t="s">
        <v>26</v>
      </c>
      <c r="Q1304" s="4" t="n">
        <v>11227</v>
      </c>
      <c r="U1304" s="4" t="n">
        <v>-4142</v>
      </c>
    </row>
    <row r="1305" s="4" customFormat="true" ht="12.75" hidden="false" customHeight="false" outlineLevel="0" collapsed="false">
      <c r="A1305" s="4" t="n">
        <v>227</v>
      </c>
      <c r="B1305" s="4" t="s">
        <v>133</v>
      </c>
      <c r="C1305" s="4" t="s">
        <v>139</v>
      </c>
      <c r="D1305" s="4" t="s">
        <v>1682</v>
      </c>
      <c r="E1305" s="4" t="s">
        <v>1680</v>
      </c>
      <c r="F1305" s="4" t="s">
        <v>1681</v>
      </c>
      <c r="G1305" s="4" t="s">
        <v>1542</v>
      </c>
      <c r="H1305" s="4" t="s">
        <v>1644</v>
      </c>
      <c r="I1305" s="5" t="s">
        <v>512</v>
      </c>
      <c r="J1305" s="6" t="n">
        <v>1</v>
      </c>
      <c r="P1305" s="4" t="s">
        <v>26</v>
      </c>
      <c r="Q1305" s="4" t="n">
        <v>11228</v>
      </c>
      <c r="U1305" s="4" t="n">
        <v>-4142</v>
      </c>
    </row>
    <row r="1306" s="4" customFormat="true" ht="12.75" hidden="false" customHeight="true" outlineLevel="0" collapsed="false">
      <c r="A1306" s="4" t="n">
        <v>21</v>
      </c>
      <c r="B1306" s="4" t="s">
        <v>133</v>
      </c>
      <c r="C1306" s="4" t="s">
        <v>443</v>
      </c>
      <c r="D1306" s="4" t="s">
        <v>589</v>
      </c>
      <c r="E1306" s="4" t="s">
        <v>1670</v>
      </c>
      <c r="F1306" s="4" t="s">
        <v>1671</v>
      </c>
      <c r="G1306" s="35" t="s">
        <v>1542</v>
      </c>
      <c r="H1306" s="4" t="s">
        <v>1644</v>
      </c>
      <c r="I1306" s="5" t="s">
        <v>512</v>
      </c>
      <c r="J1306" s="6" t="n">
        <v>1</v>
      </c>
      <c r="P1306" s="4" t="s">
        <v>26</v>
      </c>
      <c r="Q1306" s="4" t="n">
        <v>11229</v>
      </c>
      <c r="U1306" s="4" t="n">
        <v>-4142</v>
      </c>
    </row>
    <row r="1307" s="4" customFormat="true" ht="12.75" hidden="false" customHeight="false" outlineLevel="0" collapsed="false">
      <c r="A1307" s="4" t="n">
        <v>73</v>
      </c>
      <c r="B1307" s="4" t="s">
        <v>133</v>
      </c>
      <c r="C1307" s="4" t="s">
        <v>134</v>
      </c>
      <c r="D1307" s="4" t="s">
        <v>1682</v>
      </c>
      <c r="E1307" s="4" t="s">
        <v>1670</v>
      </c>
      <c r="F1307" s="4" t="s">
        <v>1671</v>
      </c>
      <c r="G1307" s="35" t="s">
        <v>1542</v>
      </c>
      <c r="H1307" s="4" t="s">
        <v>1644</v>
      </c>
      <c r="I1307" s="5" t="s">
        <v>512</v>
      </c>
      <c r="J1307" s="6" t="n">
        <v>1</v>
      </c>
      <c r="P1307" s="4" t="s">
        <v>26</v>
      </c>
      <c r="Q1307" s="4" t="n">
        <v>11230</v>
      </c>
      <c r="U1307" s="4" t="n">
        <v>-4142</v>
      </c>
    </row>
    <row r="1308" s="4" customFormat="true" ht="12.75" hidden="false" customHeight="false" outlineLevel="0" collapsed="false">
      <c r="A1308" s="4" t="n">
        <v>127</v>
      </c>
      <c r="B1308" s="4" t="s">
        <v>133</v>
      </c>
      <c r="C1308" s="4" t="s">
        <v>138</v>
      </c>
      <c r="D1308" s="4" t="s">
        <v>1682</v>
      </c>
      <c r="E1308" s="4" t="s">
        <v>1670</v>
      </c>
      <c r="F1308" s="4" t="s">
        <v>1671</v>
      </c>
      <c r="G1308" s="35" t="s">
        <v>1542</v>
      </c>
      <c r="H1308" s="4" t="s">
        <v>1644</v>
      </c>
      <c r="I1308" s="5" t="s">
        <v>512</v>
      </c>
      <c r="J1308" s="6" t="n">
        <v>1</v>
      </c>
      <c r="P1308" s="4" t="s">
        <v>26</v>
      </c>
      <c r="Q1308" s="4" t="n">
        <v>11231</v>
      </c>
      <c r="U1308" s="4" t="n">
        <v>-4142</v>
      </c>
    </row>
    <row r="1309" s="4" customFormat="true" ht="12.75" hidden="false" customHeight="false" outlineLevel="0" collapsed="false">
      <c r="A1309" s="4" t="n">
        <v>229</v>
      </c>
      <c r="B1309" s="4" t="s">
        <v>133</v>
      </c>
      <c r="C1309" s="4" t="s">
        <v>139</v>
      </c>
      <c r="D1309" s="4" t="s">
        <v>1682</v>
      </c>
      <c r="E1309" s="4" t="s">
        <v>1670</v>
      </c>
      <c r="F1309" s="4" t="s">
        <v>1671</v>
      </c>
      <c r="G1309" s="35" t="s">
        <v>1542</v>
      </c>
      <c r="H1309" s="4" t="s">
        <v>1644</v>
      </c>
      <c r="I1309" s="5" t="s">
        <v>512</v>
      </c>
      <c r="J1309" s="6" t="n">
        <v>1</v>
      </c>
      <c r="P1309" s="4" t="s">
        <v>26</v>
      </c>
      <c r="Q1309" s="4" t="n">
        <v>11232</v>
      </c>
      <c r="U1309" s="4" t="n">
        <v>-4142</v>
      </c>
    </row>
    <row r="1310" s="4" customFormat="true" ht="12.75" hidden="false" customHeight="false" outlineLevel="0" collapsed="false">
      <c r="A1310" s="4" t="n">
        <v>869</v>
      </c>
      <c r="B1310" s="4" t="s">
        <v>133</v>
      </c>
      <c r="C1310" s="4" t="s">
        <v>431</v>
      </c>
      <c r="D1310" s="4" t="s">
        <v>343</v>
      </c>
      <c r="E1310" s="4" t="s">
        <v>1644</v>
      </c>
      <c r="F1310" s="4" t="s">
        <v>1683</v>
      </c>
      <c r="G1310" s="4" t="s">
        <v>1542</v>
      </c>
      <c r="H1310" s="4" t="s">
        <v>1644</v>
      </c>
      <c r="I1310" s="5" t="s">
        <v>512</v>
      </c>
      <c r="J1310" s="6" t="n">
        <v>1</v>
      </c>
      <c r="P1310" s="4" t="s">
        <v>26</v>
      </c>
      <c r="Q1310" s="4" t="n">
        <v>11233</v>
      </c>
      <c r="U1310" s="4" t="n">
        <v>-4142</v>
      </c>
    </row>
    <row r="1311" s="4" customFormat="true" ht="12.75" hidden="false" customHeight="false" outlineLevel="0" collapsed="false">
      <c r="A1311" s="4" t="n">
        <v>875</v>
      </c>
      <c r="B1311" s="4" t="s">
        <v>133</v>
      </c>
      <c r="C1311" s="4" t="s">
        <v>431</v>
      </c>
      <c r="D1311" s="4" t="s">
        <v>343</v>
      </c>
      <c r="E1311" s="4" t="s">
        <v>1644</v>
      </c>
      <c r="F1311" s="4" t="s">
        <v>1684</v>
      </c>
      <c r="G1311" s="4" t="s">
        <v>1542</v>
      </c>
      <c r="H1311" s="4" t="s">
        <v>1644</v>
      </c>
      <c r="I1311" s="5" t="s">
        <v>512</v>
      </c>
      <c r="J1311" s="6" t="n">
        <v>1</v>
      </c>
      <c r="P1311" s="4" t="s">
        <v>26</v>
      </c>
      <c r="Q1311" s="4" t="n">
        <v>11234</v>
      </c>
      <c r="U1311" s="4" t="n">
        <v>-4142</v>
      </c>
    </row>
    <row r="1312" s="4" customFormat="true" ht="12.75" hidden="false" customHeight="false" outlineLevel="0" collapsed="false">
      <c r="A1312" s="4" t="n">
        <v>876</v>
      </c>
      <c r="B1312" s="4" t="s">
        <v>133</v>
      </c>
      <c r="C1312" s="4" t="s">
        <v>431</v>
      </c>
      <c r="D1312" s="4" t="s">
        <v>343</v>
      </c>
      <c r="E1312" s="4" t="s">
        <v>1644</v>
      </c>
      <c r="F1312" s="4" t="s">
        <v>1685</v>
      </c>
      <c r="G1312" s="4" t="s">
        <v>1542</v>
      </c>
      <c r="H1312" s="4" t="s">
        <v>1644</v>
      </c>
      <c r="I1312" s="5" t="s">
        <v>512</v>
      </c>
      <c r="J1312" s="6" t="n">
        <v>1</v>
      </c>
      <c r="P1312" s="4" t="s">
        <v>26</v>
      </c>
      <c r="Q1312" s="4" t="n">
        <v>11235</v>
      </c>
      <c r="U1312" s="4" t="n">
        <v>-4142</v>
      </c>
    </row>
    <row r="1313" s="4" customFormat="true" ht="12.75" hidden="false" customHeight="false" outlineLevel="0" collapsed="false">
      <c r="A1313" s="4" t="n">
        <v>906</v>
      </c>
      <c r="B1313" s="4" t="s">
        <v>133</v>
      </c>
      <c r="C1313" s="4" t="s">
        <v>435</v>
      </c>
      <c r="D1313" s="4" t="s">
        <v>343</v>
      </c>
      <c r="E1313" s="4" t="s">
        <v>1644</v>
      </c>
      <c r="F1313" s="4" t="s">
        <v>1683</v>
      </c>
      <c r="G1313" s="4" t="s">
        <v>1542</v>
      </c>
      <c r="H1313" s="4" t="s">
        <v>1644</v>
      </c>
      <c r="I1313" s="5" t="s">
        <v>512</v>
      </c>
      <c r="J1313" s="6" t="n">
        <v>1</v>
      </c>
      <c r="P1313" s="4" t="s">
        <v>26</v>
      </c>
      <c r="Q1313" s="4" t="n">
        <v>11236</v>
      </c>
      <c r="U1313" s="4" t="n">
        <v>-4142</v>
      </c>
    </row>
    <row r="1314" s="4" customFormat="true" ht="12.75" hidden="false" customHeight="false" outlineLevel="0" collapsed="false">
      <c r="A1314" s="4" t="n">
        <v>912</v>
      </c>
      <c r="B1314" s="4" t="s">
        <v>133</v>
      </c>
      <c r="C1314" s="4" t="s">
        <v>435</v>
      </c>
      <c r="D1314" s="4" t="s">
        <v>343</v>
      </c>
      <c r="E1314" s="4" t="s">
        <v>1644</v>
      </c>
      <c r="F1314" s="4" t="s">
        <v>1684</v>
      </c>
      <c r="G1314" s="4" t="s">
        <v>1542</v>
      </c>
      <c r="H1314" s="4" t="s">
        <v>1644</v>
      </c>
      <c r="I1314" s="5" t="s">
        <v>512</v>
      </c>
      <c r="J1314" s="6" t="n">
        <v>1</v>
      </c>
      <c r="P1314" s="4" t="s">
        <v>26</v>
      </c>
      <c r="Q1314" s="4" t="n">
        <v>11237</v>
      </c>
      <c r="U1314" s="4" t="n">
        <v>-4142</v>
      </c>
    </row>
    <row r="1315" s="4" customFormat="true" ht="12.75" hidden="false" customHeight="false" outlineLevel="0" collapsed="false">
      <c r="A1315" s="4" t="n">
        <v>913</v>
      </c>
      <c r="B1315" s="4" t="s">
        <v>133</v>
      </c>
      <c r="C1315" s="4" t="s">
        <v>435</v>
      </c>
      <c r="D1315" s="4" t="s">
        <v>343</v>
      </c>
      <c r="E1315" s="4" t="s">
        <v>1644</v>
      </c>
      <c r="F1315" s="4" t="s">
        <v>1685</v>
      </c>
      <c r="G1315" s="4" t="s">
        <v>1542</v>
      </c>
      <c r="H1315" s="4" t="s">
        <v>1644</v>
      </c>
      <c r="I1315" s="5" t="s">
        <v>512</v>
      </c>
      <c r="J1315" s="6" t="n">
        <v>1</v>
      </c>
      <c r="P1315" s="4" t="s">
        <v>26</v>
      </c>
      <c r="Q1315" s="4" t="n">
        <v>11238</v>
      </c>
      <c r="U1315" s="4" t="n">
        <v>-4142</v>
      </c>
    </row>
    <row r="1316" s="4" customFormat="true" ht="12.75" hidden="false" customHeight="false" outlineLevel="0" collapsed="false">
      <c r="A1316" s="4" t="n">
        <v>161</v>
      </c>
      <c r="B1316" s="4" t="s">
        <v>133</v>
      </c>
      <c r="C1316" s="4" t="s">
        <v>445</v>
      </c>
      <c r="D1316" s="4" t="s">
        <v>1686</v>
      </c>
      <c r="E1316" s="4" t="s">
        <v>1644</v>
      </c>
      <c r="F1316" s="4" t="s">
        <v>1687</v>
      </c>
      <c r="G1316" s="4" t="s">
        <v>1542</v>
      </c>
      <c r="H1316" s="4" t="s">
        <v>1644</v>
      </c>
      <c r="I1316" s="5" t="s">
        <v>512</v>
      </c>
      <c r="J1316" s="6" t="n">
        <v>1</v>
      </c>
      <c r="P1316" s="4" t="s">
        <v>26</v>
      </c>
      <c r="Q1316" s="4" t="n">
        <v>11239</v>
      </c>
      <c r="U1316" s="4" t="n">
        <v>-4142</v>
      </c>
    </row>
    <row r="1317" s="4" customFormat="true" ht="12.75" hidden="false" customHeight="false" outlineLevel="0" collapsed="false">
      <c r="A1317" s="4" t="n">
        <v>162</v>
      </c>
      <c r="B1317" s="4" t="s">
        <v>133</v>
      </c>
      <c r="C1317" s="4" t="s">
        <v>445</v>
      </c>
      <c r="D1317" s="4" t="s">
        <v>1686</v>
      </c>
      <c r="E1317" s="4" t="s">
        <v>1644</v>
      </c>
      <c r="F1317" s="4" t="s">
        <v>1688</v>
      </c>
      <c r="G1317" s="4" t="s">
        <v>1542</v>
      </c>
      <c r="H1317" s="4" t="s">
        <v>1644</v>
      </c>
      <c r="I1317" s="5" t="s">
        <v>512</v>
      </c>
      <c r="J1317" s="6" t="n">
        <v>1</v>
      </c>
      <c r="P1317" s="4" t="s">
        <v>26</v>
      </c>
      <c r="Q1317" s="4" t="n">
        <v>11240</v>
      </c>
      <c r="U1317" s="4" t="n">
        <v>-4142</v>
      </c>
    </row>
    <row r="1318" s="4" customFormat="true" ht="12.75" hidden="false" customHeight="false" outlineLevel="0" collapsed="false">
      <c r="A1318" s="4" t="n">
        <v>854</v>
      </c>
      <c r="B1318" s="4" t="s">
        <v>133</v>
      </c>
      <c r="C1318" s="4" t="s">
        <v>436</v>
      </c>
      <c r="E1318" s="4" t="s">
        <v>1644</v>
      </c>
      <c r="F1318" s="4" t="s">
        <v>1689</v>
      </c>
      <c r="G1318" s="4" t="s">
        <v>1542</v>
      </c>
      <c r="H1318" s="4" t="s">
        <v>1644</v>
      </c>
      <c r="I1318" s="5" t="s">
        <v>512</v>
      </c>
      <c r="J1318" s="6" t="n">
        <v>1</v>
      </c>
      <c r="P1318" s="4" t="s">
        <v>26</v>
      </c>
      <c r="Q1318" s="4" t="n">
        <v>11241</v>
      </c>
      <c r="U1318" s="4" t="n">
        <v>-4142</v>
      </c>
    </row>
    <row r="1319" s="4" customFormat="true" ht="12.75" hidden="false" customHeight="false" outlineLevel="0" collapsed="false">
      <c r="A1319" s="4" t="n">
        <v>855</v>
      </c>
      <c r="B1319" s="4" t="s">
        <v>133</v>
      </c>
      <c r="C1319" s="4" t="s">
        <v>436</v>
      </c>
      <c r="E1319" s="4" t="s">
        <v>1644</v>
      </c>
      <c r="F1319" s="4" t="s">
        <v>1684</v>
      </c>
      <c r="G1319" s="4" t="s">
        <v>1542</v>
      </c>
      <c r="H1319" s="4" t="s">
        <v>1644</v>
      </c>
      <c r="I1319" s="5" t="s">
        <v>512</v>
      </c>
      <c r="J1319" s="6" t="n">
        <v>1</v>
      </c>
      <c r="P1319" s="4" t="s">
        <v>26</v>
      </c>
      <c r="Q1319" s="4" t="n">
        <v>11242</v>
      </c>
      <c r="U1319" s="4" t="n">
        <v>-4142</v>
      </c>
    </row>
    <row r="1320" s="4" customFormat="true" ht="12.75" hidden="false" customHeight="false" outlineLevel="0" collapsed="false">
      <c r="A1320" s="4" t="n">
        <v>945</v>
      </c>
      <c r="B1320" s="4" t="s">
        <v>133</v>
      </c>
      <c r="C1320" s="4" t="s">
        <v>437</v>
      </c>
      <c r="D1320" s="4" t="s">
        <v>343</v>
      </c>
      <c r="E1320" s="4" t="s">
        <v>1644</v>
      </c>
      <c r="F1320" s="4" t="s">
        <v>1683</v>
      </c>
      <c r="G1320" s="4" t="s">
        <v>1542</v>
      </c>
      <c r="H1320" s="4" t="s">
        <v>1644</v>
      </c>
      <c r="I1320" s="5" t="s">
        <v>512</v>
      </c>
      <c r="J1320" s="6" t="n">
        <v>1</v>
      </c>
      <c r="P1320" s="4" t="s">
        <v>26</v>
      </c>
      <c r="Q1320" s="4" t="n">
        <v>11243</v>
      </c>
      <c r="U1320" s="4" t="n">
        <v>-4142</v>
      </c>
    </row>
    <row r="1321" s="4" customFormat="true" ht="12.75" hidden="false" customHeight="false" outlineLevel="0" collapsed="false">
      <c r="A1321" s="4" t="n">
        <v>951</v>
      </c>
      <c r="B1321" s="4" t="s">
        <v>133</v>
      </c>
      <c r="C1321" s="4" t="s">
        <v>437</v>
      </c>
      <c r="D1321" s="4" t="s">
        <v>343</v>
      </c>
      <c r="E1321" s="4" t="s">
        <v>1644</v>
      </c>
      <c r="F1321" s="4" t="s">
        <v>1684</v>
      </c>
      <c r="G1321" s="4" t="s">
        <v>1542</v>
      </c>
      <c r="H1321" s="4" t="s">
        <v>1644</v>
      </c>
      <c r="I1321" s="5" t="s">
        <v>512</v>
      </c>
      <c r="J1321" s="6" t="n">
        <v>1</v>
      </c>
      <c r="P1321" s="4" t="s">
        <v>26</v>
      </c>
      <c r="Q1321" s="4" t="n">
        <v>11244</v>
      </c>
      <c r="U1321" s="4" t="n">
        <v>-4142</v>
      </c>
    </row>
    <row r="1322" s="4" customFormat="true" ht="12.75" hidden="false" customHeight="false" outlineLevel="0" collapsed="false">
      <c r="A1322" s="4" t="n">
        <v>20</v>
      </c>
      <c r="B1322" s="4" t="s">
        <v>133</v>
      </c>
      <c r="C1322" s="4" t="s">
        <v>443</v>
      </c>
      <c r="D1322" s="4" t="s">
        <v>589</v>
      </c>
      <c r="E1322" s="4" t="s">
        <v>1690</v>
      </c>
      <c r="F1322" s="4" t="s">
        <v>1691</v>
      </c>
      <c r="G1322" s="4" t="s">
        <v>1542</v>
      </c>
      <c r="H1322" s="4" t="s">
        <v>1644</v>
      </c>
      <c r="I1322" s="5" t="s">
        <v>512</v>
      </c>
      <c r="J1322" s="6" t="n">
        <v>1</v>
      </c>
      <c r="P1322" s="4" t="s">
        <v>26</v>
      </c>
      <c r="Q1322" s="4" t="n">
        <v>11245</v>
      </c>
      <c r="U1322" s="4" t="n">
        <v>-4142</v>
      </c>
    </row>
    <row r="1323" s="4" customFormat="true" ht="12.75" hidden="false" customHeight="false" outlineLevel="0" collapsed="false">
      <c r="A1323" s="4" t="n">
        <v>72</v>
      </c>
      <c r="B1323" s="4" t="s">
        <v>133</v>
      </c>
      <c r="C1323" s="4" t="s">
        <v>134</v>
      </c>
      <c r="D1323" s="4" t="s">
        <v>1682</v>
      </c>
      <c r="E1323" s="4" t="s">
        <v>1690</v>
      </c>
      <c r="F1323" s="4" t="s">
        <v>1691</v>
      </c>
      <c r="G1323" s="4" t="s">
        <v>1542</v>
      </c>
      <c r="H1323" s="4" t="s">
        <v>1644</v>
      </c>
      <c r="I1323" s="5" t="s">
        <v>512</v>
      </c>
      <c r="J1323" s="6" t="n">
        <v>1</v>
      </c>
      <c r="P1323" s="4" t="s">
        <v>26</v>
      </c>
      <c r="Q1323" s="4" t="n">
        <v>11246</v>
      </c>
      <c r="U1323" s="4" t="n">
        <v>-4142</v>
      </c>
    </row>
    <row r="1324" s="4" customFormat="true" ht="12.75" hidden="false" customHeight="false" outlineLevel="0" collapsed="false">
      <c r="A1324" s="4" t="n">
        <v>126</v>
      </c>
      <c r="B1324" s="4" t="s">
        <v>133</v>
      </c>
      <c r="C1324" s="4" t="s">
        <v>138</v>
      </c>
      <c r="D1324" s="4" t="s">
        <v>1682</v>
      </c>
      <c r="E1324" s="4" t="s">
        <v>1690</v>
      </c>
      <c r="F1324" s="4" t="s">
        <v>1691</v>
      </c>
      <c r="G1324" s="4" t="s">
        <v>1542</v>
      </c>
      <c r="H1324" s="4" t="s">
        <v>1644</v>
      </c>
      <c r="I1324" s="5" t="s">
        <v>512</v>
      </c>
      <c r="J1324" s="6" t="n">
        <v>1</v>
      </c>
      <c r="P1324" s="4" t="s">
        <v>26</v>
      </c>
      <c r="Q1324" s="4" t="n">
        <v>11247</v>
      </c>
      <c r="U1324" s="4" t="n">
        <v>-4142</v>
      </c>
    </row>
    <row r="1325" s="4" customFormat="true" ht="12.75" hidden="false" customHeight="false" outlineLevel="0" collapsed="false">
      <c r="A1325" s="4" t="n">
        <v>228</v>
      </c>
      <c r="B1325" s="4" t="s">
        <v>133</v>
      </c>
      <c r="C1325" s="4" t="s">
        <v>139</v>
      </c>
      <c r="D1325" s="4" t="s">
        <v>1682</v>
      </c>
      <c r="E1325" s="4" t="s">
        <v>1690</v>
      </c>
      <c r="F1325" s="4" t="s">
        <v>1691</v>
      </c>
      <c r="G1325" s="4" t="s">
        <v>1542</v>
      </c>
      <c r="H1325" s="4" t="s">
        <v>1644</v>
      </c>
      <c r="I1325" s="5" t="s">
        <v>512</v>
      </c>
      <c r="J1325" s="6" t="n">
        <v>1</v>
      </c>
      <c r="P1325" s="4" t="s">
        <v>26</v>
      </c>
      <c r="Q1325" s="4" t="n">
        <v>11248</v>
      </c>
      <c r="U1325" s="4" t="n">
        <v>-4142</v>
      </c>
    </row>
    <row r="1326" s="4" customFormat="true" ht="12.75" hidden="false" customHeight="false" outlineLevel="0" collapsed="false">
      <c r="A1326" s="4" t="n">
        <v>162.2</v>
      </c>
      <c r="B1326" s="4" t="s">
        <v>133</v>
      </c>
      <c r="C1326" s="4" t="s">
        <v>445</v>
      </c>
      <c r="D1326" s="4" t="s">
        <v>1686</v>
      </c>
      <c r="E1326" s="4" t="s">
        <v>1644</v>
      </c>
      <c r="F1326" s="4" t="s">
        <v>1692</v>
      </c>
      <c r="G1326" s="5" t="s">
        <v>1542</v>
      </c>
      <c r="H1326" s="4" t="s">
        <v>1644</v>
      </c>
      <c r="I1326" s="4" t="s">
        <v>512</v>
      </c>
      <c r="J1326" s="6" t="n">
        <v>1</v>
      </c>
      <c r="P1326" s="4" t="s">
        <v>26</v>
      </c>
      <c r="Q1326" s="4" t="n">
        <v>11249</v>
      </c>
      <c r="U1326" s="4" t="n">
        <v>-4142</v>
      </c>
    </row>
    <row r="1327" s="23" customFormat="true" ht="12.75" hidden="false" customHeight="false" outlineLevel="0" collapsed="false">
      <c r="A1327" s="4"/>
      <c r="B1327" s="4" t="s">
        <v>450</v>
      </c>
      <c r="C1327" s="4" t="s">
        <v>462</v>
      </c>
      <c r="D1327" s="13" t="s">
        <v>1093</v>
      </c>
      <c r="E1327" s="4" t="s">
        <v>1693</v>
      </c>
      <c r="F1327" s="4" t="s">
        <v>1693</v>
      </c>
      <c r="G1327" s="14" t="s">
        <v>1542</v>
      </c>
      <c r="H1327" s="13" t="s">
        <v>1644</v>
      </c>
      <c r="I1327" s="14" t="s">
        <v>512</v>
      </c>
      <c r="J1327" s="4" t="n">
        <v>1</v>
      </c>
      <c r="K1327" s="4"/>
      <c r="L1327" s="4"/>
      <c r="M1327" s="4"/>
      <c r="N1327" s="4"/>
      <c r="O1327" s="4"/>
      <c r="P1327" s="4" t="s">
        <v>26</v>
      </c>
      <c r="Q1327" s="4"/>
      <c r="R1327" s="13"/>
      <c r="S1327" s="4"/>
      <c r="T1327" s="4" t="n">
        <v>736</v>
      </c>
      <c r="U1327" s="4" t="n">
        <v>-4142</v>
      </c>
      <c r="V1327" s="4"/>
      <c r="W1327" s="4"/>
      <c r="X1327" s="4"/>
      <c r="Y1327" s="4"/>
      <c r="Z1327" s="4"/>
      <c r="AA1327" s="4"/>
      <c r="AB1327" s="4"/>
      <c r="AC1327" s="4"/>
      <c r="AD1327" s="4"/>
      <c r="AE1327" s="4"/>
      <c r="AF1327" s="4"/>
      <c r="AG1327" s="4"/>
      <c r="AH1327" s="4"/>
      <c r="AI1327" s="4"/>
      <c r="AJ1327" s="4"/>
      <c r="AK1327" s="4"/>
      <c r="AL1327" s="4"/>
      <c r="AM1327" s="4"/>
      <c r="AN1327" s="4"/>
      <c r="AO1327" s="4"/>
      <c r="AP1327" s="4"/>
      <c r="AQ1327" s="4"/>
      <c r="AR1327" s="4"/>
      <c r="AS1327" s="4"/>
      <c r="AT1327" s="4"/>
      <c r="AU1327" s="4"/>
      <c r="AV1327" s="4"/>
      <c r="AW1327" s="4"/>
      <c r="AX1327" s="4"/>
      <c r="AY1327" s="4"/>
      <c r="AZ1327" s="4"/>
      <c r="BA1327" s="4"/>
      <c r="BB1327" s="4"/>
      <c r="BC1327" s="4"/>
      <c r="BD1327" s="4"/>
      <c r="BE1327" s="4"/>
      <c r="BF1327" s="4"/>
      <c r="BG1327" s="4"/>
      <c r="BH1327" s="4"/>
      <c r="BI1327" s="4"/>
      <c r="BJ1327" s="4"/>
      <c r="BK1327" s="4"/>
      <c r="BL1327" s="4"/>
      <c r="BM1327" s="4"/>
      <c r="BN1327" s="4"/>
      <c r="BO1327" s="4"/>
      <c r="BP1327" s="4"/>
      <c r="BQ1327" s="4"/>
      <c r="BR1327" s="4"/>
      <c r="BS1327" s="4"/>
      <c r="BT1327" s="4"/>
      <c r="BU1327" s="4"/>
      <c r="BV1327" s="4"/>
      <c r="BW1327" s="4"/>
      <c r="BX1327" s="4"/>
      <c r="BY1327" s="4"/>
      <c r="BZ1327" s="4"/>
      <c r="CA1327" s="4"/>
      <c r="CB1327" s="4"/>
      <c r="CC1327" s="4"/>
      <c r="CD1327" s="4"/>
      <c r="CE1327" s="4"/>
      <c r="CF1327" s="4"/>
      <c r="CG1327" s="4"/>
      <c r="CH1327" s="4"/>
      <c r="CI1327" s="4"/>
      <c r="CJ1327" s="4"/>
      <c r="CK1327" s="4"/>
      <c r="CL1327" s="4"/>
      <c r="CM1327" s="4"/>
      <c r="CN1327" s="4"/>
      <c r="CO1327" s="4"/>
      <c r="CP1327" s="4"/>
      <c r="CQ1327" s="4"/>
      <c r="CR1327" s="4"/>
      <c r="CS1327" s="4"/>
      <c r="CT1327" s="4"/>
      <c r="CU1327" s="4"/>
      <c r="CV1327" s="4"/>
      <c r="CW1327" s="4"/>
      <c r="CX1327" s="4"/>
      <c r="CY1327" s="4"/>
      <c r="CZ1327" s="4"/>
      <c r="DA1327" s="4"/>
      <c r="DB1327" s="4"/>
      <c r="DC1327" s="4"/>
      <c r="DD1327" s="4"/>
      <c r="DE1327" s="4"/>
      <c r="DF1327" s="4"/>
      <c r="DG1327" s="4"/>
      <c r="DH1327" s="4"/>
      <c r="DI1327" s="4"/>
      <c r="DJ1327" s="4"/>
      <c r="DK1327" s="4"/>
      <c r="DL1327" s="4"/>
      <c r="DM1327" s="4"/>
      <c r="DN1327" s="4"/>
      <c r="DO1327" s="4"/>
      <c r="DP1327" s="4"/>
      <c r="DQ1327" s="4"/>
      <c r="DR1327" s="4"/>
      <c r="DS1327" s="4"/>
      <c r="DT1327" s="4"/>
      <c r="DU1327" s="4"/>
      <c r="DV1327" s="4"/>
      <c r="DW1327" s="4"/>
      <c r="DX1327" s="4"/>
      <c r="DY1327" s="4"/>
      <c r="DZ1327" s="4"/>
      <c r="EA1327" s="4"/>
      <c r="EB1327" s="4"/>
      <c r="EC1327" s="4"/>
      <c r="ED1327" s="4"/>
      <c r="EE1327" s="4"/>
      <c r="EF1327" s="4"/>
      <c r="EG1327" s="4"/>
      <c r="EH1327" s="4"/>
      <c r="EI1327" s="4"/>
      <c r="EJ1327" s="4"/>
      <c r="EK1327" s="4"/>
      <c r="EL1327" s="4"/>
      <c r="EM1327" s="4"/>
      <c r="EN1327" s="4"/>
      <c r="EO1327" s="4"/>
      <c r="EP1327" s="4"/>
      <c r="EQ1327" s="4"/>
      <c r="ER1327" s="4"/>
      <c r="ES1327" s="4"/>
      <c r="ET1327" s="4"/>
      <c r="EU1327" s="4"/>
      <c r="EV1327" s="4"/>
      <c r="EW1327" s="4"/>
      <c r="EX1327" s="4"/>
      <c r="EY1327" s="4"/>
      <c r="EZ1327" s="4"/>
      <c r="FA1327" s="4"/>
      <c r="FB1327" s="4"/>
      <c r="FC1327" s="4"/>
      <c r="FD1327" s="4"/>
      <c r="FE1327" s="4"/>
      <c r="FF1327" s="4"/>
      <c r="FG1327" s="4"/>
      <c r="FH1327" s="4"/>
      <c r="FI1327" s="4"/>
      <c r="FJ1327" s="4"/>
      <c r="FK1327" s="4"/>
      <c r="FL1327" s="4"/>
      <c r="FM1327" s="4"/>
      <c r="FN1327" s="4"/>
      <c r="FO1327" s="4"/>
      <c r="FP1327" s="4"/>
      <c r="FQ1327" s="4"/>
      <c r="FR1327" s="4"/>
      <c r="FS1327" s="4"/>
      <c r="FT1327" s="4"/>
      <c r="FU1327" s="4"/>
      <c r="FV1327" s="4"/>
      <c r="FW1327" s="4"/>
      <c r="FX1327" s="4"/>
      <c r="FY1327" s="4"/>
      <c r="FZ1327" s="4"/>
      <c r="GA1327" s="4"/>
      <c r="GB1327" s="4"/>
      <c r="GC1327" s="4"/>
      <c r="GD1327" s="4"/>
      <c r="GE1327" s="4"/>
      <c r="GF1327" s="4"/>
      <c r="GG1327" s="4"/>
      <c r="GH1327" s="4"/>
      <c r="GI1327" s="4"/>
      <c r="GJ1327" s="4"/>
      <c r="GK1327" s="4"/>
      <c r="GL1327" s="4"/>
      <c r="GM1327" s="4"/>
      <c r="GN1327" s="4"/>
      <c r="GO1327" s="4"/>
      <c r="GP1327" s="4"/>
      <c r="GQ1327" s="4"/>
      <c r="GR1327" s="4"/>
      <c r="GS1327" s="4"/>
      <c r="GT1327" s="4"/>
      <c r="GU1327" s="4"/>
      <c r="GV1327" s="4"/>
      <c r="GW1327" s="4"/>
      <c r="GX1327" s="4"/>
      <c r="GY1327" s="4"/>
      <c r="GZ1327" s="4"/>
      <c r="HA1327" s="4"/>
      <c r="HB1327" s="4"/>
      <c r="HC1327" s="4"/>
      <c r="HD1327" s="4"/>
      <c r="HE1327" s="4"/>
      <c r="HF1327" s="4"/>
      <c r="HG1327" s="4"/>
      <c r="HH1327" s="4"/>
      <c r="HI1327" s="4"/>
      <c r="HJ1327" s="4"/>
      <c r="HK1327" s="4"/>
      <c r="HL1327" s="4"/>
      <c r="HM1327" s="4"/>
      <c r="HN1327" s="4"/>
      <c r="HO1327" s="4"/>
      <c r="HP1327" s="4"/>
      <c r="HQ1327" s="4"/>
      <c r="HR1327" s="4"/>
      <c r="HS1327" s="4"/>
      <c r="HT1327" s="4"/>
      <c r="HU1327" s="4"/>
      <c r="HV1327" s="4"/>
      <c r="HW1327" s="4"/>
      <c r="HX1327" s="4"/>
      <c r="HY1327" s="4"/>
      <c r="HZ1327" s="4"/>
      <c r="IA1327" s="4"/>
      <c r="IB1327" s="4"/>
      <c r="IC1327" s="4"/>
      <c r="ID1327" s="4"/>
      <c r="IE1327" s="4"/>
      <c r="IF1327" s="4"/>
      <c r="IG1327" s="4"/>
      <c r="IH1327" s="4"/>
      <c r="II1327" s="4"/>
      <c r="IJ1327" s="4"/>
      <c r="IK1327" s="4"/>
      <c r="IL1327" s="4"/>
      <c r="IM1327" s="4"/>
      <c r="IN1327" s="4"/>
      <c r="IO1327" s="4"/>
      <c r="IP1327" s="4"/>
      <c r="IQ1327" s="4"/>
      <c r="IR1327" s="4"/>
      <c r="IS1327" s="4"/>
    </row>
    <row r="1328" s="23" customFormat="true" ht="12.75" hidden="false" customHeight="false" outlineLevel="0" collapsed="false">
      <c r="A1328" s="4"/>
      <c r="B1328" s="4" t="s">
        <v>450</v>
      </c>
      <c r="C1328" s="4" t="s">
        <v>467</v>
      </c>
      <c r="D1328" s="13" t="s">
        <v>1694</v>
      </c>
      <c r="E1328" s="4" t="s">
        <v>1693</v>
      </c>
      <c r="F1328" s="4" t="s">
        <v>1695</v>
      </c>
      <c r="G1328" s="14" t="s">
        <v>1542</v>
      </c>
      <c r="H1328" s="13" t="s">
        <v>1644</v>
      </c>
      <c r="I1328" s="14" t="s">
        <v>512</v>
      </c>
      <c r="J1328" s="4" t="n">
        <v>1</v>
      </c>
      <c r="K1328" s="4"/>
      <c r="L1328" s="4"/>
      <c r="M1328" s="4"/>
      <c r="N1328" s="4"/>
      <c r="O1328" s="4"/>
      <c r="P1328" s="4" t="s">
        <v>26</v>
      </c>
      <c r="Q1328" s="4"/>
      <c r="R1328" s="13"/>
      <c r="S1328" s="4"/>
      <c r="T1328" s="4" t="n">
        <v>675</v>
      </c>
      <c r="U1328" s="13" t="n">
        <v>-4142</v>
      </c>
      <c r="V1328" s="13"/>
      <c r="W1328" s="13"/>
      <c r="X1328" s="13"/>
      <c r="Y1328" s="13"/>
      <c r="Z1328" s="13"/>
      <c r="AA1328" s="13"/>
      <c r="AB1328" s="13"/>
      <c r="AC1328" s="13"/>
      <c r="AD1328" s="4"/>
      <c r="AE1328" s="4"/>
      <c r="AF1328" s="4"/>
      <c r="AG1328" s="4"/>
      <c r="AH1328" s="4"/>
      <c r="AI1328" s="4"/>
      <c r="AJ1328" s="4"/>
      <c r="AK1328" s="4"/>
      <c r="AL1328" s="4"/>
      <c r="AM1328" s="4"/>
      <c r="AN1328" s="4"/>
      <c r="AO1328" s="4"/>
      <c r="AP1328" s="4"/>
      <c r="AQ1328" s="4"/>
      <c r="AR1328" s="4"/>
      <c r="AS1328" s="4"/>
      <c r="AT1328" s="4"/>
      <c r="AU1328" s="4"/>
      <c r="AV1328" s="4"/>
      <c r="AW1328" s="4"/>
      <c r="AX1328" s="4"/>
      <c r="AY1328" s="4"/>
      <c r="AZ1328" s="4"/>
      <c r="BA1328" s="4"/>
      <c r="BB1328" s="4"/>
      <c r="BC1328" s="4"/>
      <c r="BD1328" s="4"/>
      <c r="BE1328" s="4"/>
      <c r="BF1328" s="4"/>
      <c r="BG1328" s="4"/>
      <c r="BH1328" s="4"/>
      <c r="BI1328" s="4"/>
      <c r="BJ1328" s="4"/>
      <c r="BK1328" s="4"/>
      <c r="BL1328" s="4"/>
      <c r="BM1328" s="4"/>
      <c r="BN1328" s="4"/>
      <c r="BO1328" s="4"/>
      <c r="BP1328" s="4"/>
      <c r="BQ1328" s="4"/>
      <c r="BR1328" s="4"/>
      <c r="BS1328" s="4"/>
      <c r="BT1328" s="4"/>
      <c r="BU1328" s="4"/>
      <c r="BV1328" s="4"/>
      <c r="BW1328" s="4"/>
      <c r="BX1328" s="4"/>
      <c r="BY1328" s="4"/>
      <c r="BZ1328" s="4"/>
      <c r="CA1328" s="4"/>
      <c r="CB1328" s="4"/>
      <c r="CC1328" s="4"/>
      <c r="CD1328" s="4"/>
      <c r="CE1328" s="4"/>
      <c r="CF1328" s="4"/>
      <c r="CG1328" s="4"/>
      <c r="CH1328" s="4"/>
      <c r="CI1328" s="4"/>
      <c r="CJ1328" s="4"/>
      <c r="CK1328" s="4"/>
      <c r="CL1328" s="4"/>
      <c r="CM1328" s="4"/>
      <c r="CN1328" s="4"/>
      <c r="CO1328" s="4"/>
      <c r="CP1328" s="4"/>
      <c r="CQ1328" s="4"/>
      <c r="CR1328" s="4"/>
      <c r="CS1328" s="4"/>
      <c r="CT1328" s="4"/>
      <c r="CU1328" s="4"/>
      <c r="CV1328" s="4"/>
      <c r="CW1328" s="4"/>
      <c r="CX1328" s="4"/>
      <c r="CY1328" s="4"/>
      <c r="CZ1328" s="4"/>
      <c r="DA1328" s="4"/>
      <c r="DB1328" s="4"/>
      <c r="DC1328" s="4"/>
      <c r="DD1328" s="4"/>
      <c r="DE1328" s="4"/>
      <c r="DF1328" s="4"/>
      <c r="DG1328" s="4"/>
      <c r="DH1328" s="4"/>
      <c r="DI1328" s="4"/>
      <c r="DJ1328" s="4"/>
      <c r="DK1328" s="4"/>
      <c r="DL1328" s="4"/>
      <c r="DM1328" s="4"/>
      <c r="DN1328" s="4"/>
      <c r="DO1328" s="4"/>
      <c r="DP1328" s="4"/>
      <c r="DQ1328" s="4"/>
      <c r="DR1328" s="4"/>
      <c r="DS1328" s="4"/>
      <c r="DT1328" s="4"/>
      <c r="DU1328" s="4"/>
      <c r="DV1328" s="4"/>
      <c r="DW1328" s="4"/>
      <c r="DX1328" s="4"/>
      <c r="DY1328" s="4"/>
      <c r="DZ1328" s="4"/>
      <c r="EA1328" s="4"/>
      <c r="EB1328" s="4"/>
      <c r="EC1328" s="4"/>
      <c r="ED1328" s="4"/>
      <c r="EE1328" s="4"/>
      <c r="EF1328" s="4"/>
      <c r="EG1328" s="4"/>
      <c r="EH1328" s="4"/>
      <c r="EI1328" s="4"/>
      <c r="EJ1328" s="4"/>
      <c r="EK1328" s="4"/>
      <c r="EL1328" s="4"/>
      <c r="EM1328" s="4"/>
      <c r="EN1328" s="4"/>
      <c r="EO1328" s="4"/>
      <c r="EP1328" s="4"/>
      <c r="EQ1328" s="4"/>
      <c r="ER1328" s="4"/>
      <c r="ES1328" s="4"/>
      <c r="ET1328" s="4"/>
      <c r="EU1328" s="4"/>
      <c r="EV1328" s="4"/>
      <c r="EW1328" s="4"/>
      <c r="EX1328" s="4"/>
      <c r="EY1328" s="4"/>
      <c r="EZ1328" s="4"/>
      <c r="FA1328" s="4"/>
      <c r="FB1328" s="4"/>
      <c r="FC1328" s="4"/>
      <c r="FD1328" s="4"/>
      <c r="FE1328" s="4"/>
      <c r="FF1328" s="4"/>
      <c r="FG1328" s="4"/>
      <c r="FH1328" s="4"/>
      <c r="FI1328" s="4"/>
      <c r="FJ1328" s="4"/>
      <c r="FK1328" s="4"/>
      <c r="FL1328" s="4"/>
      <c r="FM1328" s="4"/>
      <c r="FN1328" s="4"/>
      <c r="FO1328" s="4"/>
      <c r="FP1328" s="4"/>
      <c r="FQ1328" s="4"/>
      <c r="FR1328" s="4"/>
      <c r="FS1328" s="4"/>
      <c r="FT1328" s="4"/>
      <c r="FU1328" s="4"/>
      <c r="FV1328" s="4"/>
      <c r="FW1328" s="4"/>
      <c r="FX1328" s="4"/>
      <c r="FY1328" s="4"/>
      <c r="FZ1328" s="4"/>
      <c r="GA1328" s="4"/>
      <c r="GB1328" s="4"/>
      <c r="GC1328" s="4"/>
      <c r="GD1328" s="4"/>
      <c r="GE1328" s="4"/>
      <c r="GF1328" s="4"/>
      <c r="GG1328" s="4"/>
      <c r="GH1328" s="4"/>
      <c r="GI1328" s="4"/>
      <c r="GJ1328" s="4"/>
      <c r="GK1328" s="4"/>
      <c r="GL1328" s="4"/>
      <c r="GM1328" s="4"/>
      <c r="GN1328" s="4"/>
      <c r="GO1328" s="4"/>
      <c r="GP1328" s="4"/>
      <c r="GQ1328" s="4"/>
      <c r="GR1328" s="4"/>
      <c r="GS1328" s="4"/>
      <c r="GT1328" s="4"/>
      <c r="GU1328" s="4"/>
      <c r="GV1328" s="4"/>
      <c r="GW1328" s="4"/>
      <c r="GX1328" s="4"/>
      <c r="GY1328" s="4"/>
      <c r="GZ1328" s="4"/>
      <c r="HA1328" s="4"/>
      <c r="HB1328" s="4"/>
      <c r="HC1328" s="4"/>
      <c r="HD1328" s="4"/>
      <c r="HE1328" s="4"/>
      <c r="HF1328" s="4"/>
      <c r="HG1328" s="4"/>
      <c r="HH1328" s="4"/>
      <c r="HI1328" s="4"/>
      <c r="HJ1328" s="4"/>
      <c r="HK1328" s="4"/>
      <c r="HL1328" s="4"/>
      <c r="HM1328" s="4"/>
      <c r="HN1328" s="4"/>
      <c r="HO1328" s="4"/>
      <c r="HP1328" s="4"/>
      <c r="HQ1328" s="4"/>
      <c r="HR1328" s="4"/>
      <c r="HS1328" s="4"/>
      <c r="HT1328" s="4"/>
      <c r="HU1328" s="4"/>
      <c r="HV1328" s="4"/>
      <c r="HW1328" s="4"/>
      <c r="HX1328" s="4"/>
      <c r="HY1328" s="4"/>
      <c r="HZ1328" s="4"/>
      <c r="IA1328" s="4"/>
      <c r="IB1328" s="4"/>
      <c r="IC1328" s="4"/>
      <c r="ID1328" s="4"/>
      <c r="IE1328" s="4"/>
      <c r="IF1328" s="4"/>
      <c r="IG1328" s="4"/>
      <c r="IH1328" s="4"/>
      <c r="II1328" s="4"/>
      <c r="IJ1328" s="4"/>
      <c r="IK1328" s="4"/>
      <c r="IL1328" s="4"/>
      <c r="IM1328" s="4"/>
      <c r="IN1328" s="4"/>
      <c r="IO1328" s="4"/>
      <c r="IP1328" s="4"/>
      <c r="IQ1328" s="4"/>
      <c r="IR1328" s="4"/>
      <c r="IS1328" s="4"/>
    </row>
    <row r="1329" s="23" customFormat="true" ht="12.75" hidden="false" customHeight="false" outlineLevel="0" collapsed="false">
      <c r="A1329" s="4"/>
      <c r="B1329" s="4" t="s">
        <v>450</v>
      </c>
      <c r="C1329" s="4" t="s">
        <v>469</v>
      </c>
      <c r="D1329" s="13" t="s">
        <v>1694</v>
      </c>
      <c r="E1329" s="4" t="s">
        <v>1693</v>
      </c>
      <c r="F1329" s="4" t="s">
        <v>1695</v>
      </c>
      <c r="G1329" s="14" t="s">
        <v>1542</v>
      </c>
      <c r="H1329" s="13" t="s">
        <v>1644</v>
      </c>
      <c r="I1329" s="14" t="s">
        <v>512</v>
      </c>
      <c r="J1329" s="4" t="n">
        <v>1</v>
      </c>
      <c r="K1329" s="4"/>
      <c r="L1329" s="4"/>
      <c r="M1329" s="4"/>
      <c r="N1329" s="4"/>
      <c r="O1329" s="4"/>
      <c r="P1329" s="4" t="s">
        <v>26</v>
      </c>
      <c r="Q1329" s="4"/>
      <c r="R1329" s="13"/>
      <c r="S1329" s="4"/>
      <c r="T1329" s="4" t="n">
        <v>771</v>
      </c>
      <c r="U1329" s="4" t="n">
        <v>-4142</v>
      </c>
      <c r="V1329" s="4"/>
      <c r="W1329" s="4"/>
      <c r="X1329" s="4"/>
      <c r="Y1329" s="4"/>
      <c r="Z1329" s="4"/>
      <c r="AA1329" s="4"/>
      <c r="AB1329" s="4"/>
      <c r="AC1329" s="4"/>
      <c r="AD1329" s="4"/>
      <c r="AE1329" s="4"/>
      <c r="AF1329" s="4"/>
      <c r="AG1329" s="4"/>
      <c r="AH1329" s="4"/>
      <c r="AI1329" s="4"/>
      <c r="AJ1329" s="4"/>
      <c r="AK1329" s="4"/>
      <c r="AL1329" s="4"/>
      <c r="AM1329" s="4"/>
      <c r="AN1329" s="4"/>
      <c r="AO1329" s="4"/>
      <c r="AP1329" s="4"/>
      <c r="AQ1329" s="4"/>
      <c r="AR1329" s="4"/>
      <c r="AS1329" s="4"/>
      <c r="AT1329" s="4"/>
      <c r="AU1329" s="4"/>
      <c r="AV1329" s="4"/>
      <c r="AW1329" s="4"/>
      <c r="AX1329" s="4"/>
      <c r="AY1329" s="4"/>
      <c r="AZ1329" s="4"/>
      <c r="BA1329" s="4"/>
      <c r="BB1329" s="4"/>
      <c r="BC1329" s="4"/>
      <c r="BD1329" s="4"/>
      <c r="BE1329" s="4"/>
      <c r="BF1329" s="4"/>
      <c r="BG1329" s="4"/>
      <c r="BH1329" s="4"/>
      <c r="BI1329" s="4"/>
      <c r="BJ1329" s="4"/>
      <c r="BK1329" s="4"/>
      <c r="BL1329" s="4"/>
      <c r="BM1329" s="4"/>
      <c r="BN1329" s="4"/>
      <c r="BO1329" s="4"/>
      <c r="BP1329" s="4"/>
      <c r="BQ1329" s="4"/>
      <c r="BR1329" s="4"/>
      <c r="BS1329" s="4"/>
      <c r="BT1329" s="4"/>
      <c r="BU1329" s="4"/>
      <c r="BV1329" s="4"/>
      <c r="BW1329" s="4"/>
      <c r="BX1329" s="4"/>
      <c r="BY1329" s="4"/>
      <c r="BZ1329" s="4"/>
      <c r="CA1329" s="4"/>
      <c r="CB1329" s="4"/>
      <c r="CC1329" s="4"/>
      <c r="CD1329" s="4"/>
      <c r="CE1329" s="4"/>
      <c r="CF1329" s="4"/>
      <c r="CG1329" s="4"/>
      <c r="CH1329" s="4"/>
      <c r="CI1329" s="4"/>
      <c r="CJ1329" s="4"/>
      <c r="CK1329" s="4"/>
      <c r="CL1329" s="4"/>
      <c r="CM1329" s="4"/>
      <c r="CN1329" s="4"/>
      <c r="CO1329" s="4"/>
      <c r="CP1329" s="4"/>
      <c r="CQ1329" s="4"/>
      <c r="CR1329" s="4"/>
      <c r="CS1329" s="4"/>
      <c r="CT1329" s="4"/>
      <c r="CU1329" s="4"/>
      <c r="CV1329" s="4"/>
      <c r="CW1329" s="4"/>
      <c r="CX1329" s="4"/>
      <c r="CY1329" s="4"/>
      <c r="CZ1329" s="4"/>
      <c r="DA1329" s="4"/>
      <c r="DB1329" s="4"/>
      <c r="DC1329" s="4"/>
      <c r="DD1329" s="4"/>
      <c r="DE1329" s="4"/>
      <c r="DF1329" s="4"/>
      <c r="DG1329" s="4"/>
      <c r="DH1329" s="4"/>
      <c r="DI1329" s="4"/>
      <c r="DJ1329" s="4"/>
      <c r="DK1329" s="4"/>
      <c r="DL1329" s="4"/>
      <c r="DM1329" s="4"/>
      <c r="DN1329" s="4"/>
      <c r="DO1329" s="4"/>
      <c r="DP1329" s="4"/>
      <c r="DQ1329" s="4"/>
      <c r="DR1329" s="4"/>
      <c r="DS1329" s="4"/>
      <c r="DT1329" s="4"/>
      <c r="DU1329" s="4"/>
      <c r="DV1329" s="4"/>
      <c r="DW1329" s="4"/>
      <c r="DX1329" s="4"/>
      <c r="DY1329" s="4"/>
      <c r="DZ1329" s="4"/>
      <c r="EA1329" s="4"/>
      <c r="EB1329" s="4"/>
      <c r="EC1329" s="4"/>
      <c r="ED1329" s="4"/>
      <c r="EE1329" s="4"/>
      <c r="EF1329" s="4"/>
      <c r="EG1329" s="4"/>
      <c r="EH1329" s="4"/>
      <c r="EI1329" s="4"/>
      <c r="EJ1329" s="4"/>
      <c r="EK1329" s="4"/>
      <c r="EL1329" s="4"/>
      <c r="EM1329" s="4"/>
      <c r="EN1329" s="4"/>
      <c r="EO1329" s="4"/>
      <c r="EP1329" s="4"/>
      <c r="EQ1329" s="4"/>
      <c r="ER1329" s="4"/>
      <c r="ES1329" s="4"/>
      <c r="ET1329" s="4"/>
      <c r="EU1329" s="4"/>
      <c r="EV1329" s="4"/>
      <c r="EW1329" s="4"/>
      <c r="EX1329" s="4"/>
      <c r="EY1329" s="4"/>
      <c r="EZ1329" s="4"/>
      <c r="FA1329" s="4"/>
      <c r="FB1329" s="4"/>
      <c r="FC1329" s="4"/>
      <c r="FD1329" s="4"/>
      <c r="FE1329" s="4"/>
      <c r="FF1329" s="4"/>
      <c r="FG1329" s="4"/>
      <c r="FH1329" s="4"/>
      <c r="FI1329" s="4"/>
      <c r="FJ1329" s="4"/>
      <c r="FK1329" s="4"/>
      <c r="FL1329" s="4"/>
      <c r="FM1329" s="4"/>
      <c r="FN1329" s="4"/>
      <c r="FO1329" s="4"/>
      <c r="FP1329" s="4"/>
      <c r="FQ1329" s="4"/>
      <c r="FR1329" s="4"/>
      <c r="FS1329" s="4"/>
      <c r="FT1329" s="4"/>
      <c r="FU1329" s="4"/>
      <c r="FV1329" s="4"/>
      <c r="FW1329" s="4"/>
      <c r="FX1329" s="4"/>
      <c r="FY1329" s="4"/>
      <c r="FZ1329" s="4"/>
      <c r="GA1329" s="4"/>
      <c r="GB1329" s="4"/>
      <c r="GC1329" s="4"/>
      <c r="GD1329" s="4"/>
      <c r="GE1329" s="4"/>
      <c r="GF1329" s="4"/>
      <c r="GG1329" s="4"/>
      <c r="GH1329" s="4"/>
      <c r="GI1329" s="4"/>
      <c r="GJ1329" s="4"/>
      <c r="GK1329" s="4"/>
      <c r="GL1329" s="4"/>
      <c r="GM1329" s="4"/>
      <c r="GN1329" s="4"/>
      <c r="GO1329" s="4"/>
      <c r="GP1329" s="4"/>
      <c r="GQ1329" s="4"/>
      <c r="GR1329" s="4"/>
      <c r="GS1329" s="4"/>
      <c r="GT1329" s="4"/>
      <c r="GU1329" s="4"/>
      <c r="GV1329" s="4"/>
      <c r="GW1329" s="4"/>
      <c r="GX1329" s="4"/>
      <c r="GY1329" s="4"/>
      <c r="GZ1329" s="4"/>
      <c r="HA1329" s="4"/>
      <c r="HB1329" s="4"/>
      <c r="HC1329" s="4"/>
      <c r="HD1329" s="4"/>
      <c r="HE1329" s="4"/>
      <c r="HF1329" s="4"/>
      <c r="HG1329" s="4"/>
      <c r="HH1329" s="4"/>
      <c r="HI1329" s="4"/>
      <c r="HJ1329" s="4"/>
      <c r="HK1329" s="4"/>
      <c r="HL1329" s="4"/>
      <c r="HM1329" s="4"/>
      <c r="HN1329" s="4"/>
      <c r="HO1329" s="4"/>
      <c r="HP1329" s="4"/>
      <c r="HQ1329" s="4"/>
      <c r="HR1329" s="4"/>
      <c r="HS1329" s="4"/>
      <c r="HT1329" s="4"/>
      <c r="HU1329" s="4"/>
      <c r="HV1329" s="4"/>
      <c r="HW1329" s="4"/>
      <c r="HX1329" s="4"/>
      <c r="HY1329" s="4"/>
      <c r="HZ1329" s="4"/>
      <c r="IA1329" s="4"/>
      <c r="IB1329" s="4"/>
      <c r="IC1329" s="4"/>
      <c r="ID1329" s="4"/>
      <c r="IE1329" s="4"/>
      <c r="IF1329" s="4"/>
      <c r="IG1329" s="4"/>
      <c r="IH1329" s="4"/>
      <c r="II1329" s="4"/>
      <c r="IJ1329" s="4"/>
      <c r="IK1329" s="4"/>
      <c r="IL1329" s="4"/>
      <c r="IM1329" s="4"/>
      <c r="IN1329" s="4"/>
      <c r="IO1329" s="4"/>
      <c r="IP1329" s="4"/>
      <c r="IQ1329" s="4"/>
      <c r="IR1329" s="4"/>
      <c r="IS1329" s="4"/>
    </row>
    <row r="1330" s="25" customFormat="true" ht="12.75" hidden="false" customHeight="false" outlineLevel="0" collapsed="false">
      <c r="A1330" s="36" t="s">
        <v>1696</v>
      </c>
      <c r="B1330" s="33" t="s">
        <v>409</v>
      </c>
      <c r="C1330" s="33" t="s">
        <v>1544</v>
      </c>
      <c r="D1330" s="33" t="s">
        <v>1623</v>
      </c>
      <c r="E1330" s="29" t="s">
        <v>1646</v>
      </c>
      <c r="F1330" s="29" t="s">
        <v>1647</v>
      </c>
      <c r="G1330" s="29" t="s">
        <v>1542</v>
      </c>
      <c r="H1330" s="29" t="s">
        <v>1644</v>
      </c>
      <c r="I1330" s="29" t="s">
        <v>512</v>
      </c>
      <c r="J1330" s="31" t="n">
        <v>1</v>
      </c>
      <c r="K1330" s="29"/>
      <c r="L1330" s="29"/>
      <c r="M1330" s="29" t="s">
        <v>34</v>
      </c>
      <c r="N1330" s="29"/>
      <c r="O1330" s="29"/>
      <c r="P1330" s="29" t="s">
        <v>26</v>
      </c>
      <c r="Q1330" s="29" t="n">
        <v>11192</v>
      </c>
      <c r="U1330" s="25" t="n">
        <v>45</v>
      </c>
    </row>
    <row r="1331" s="4" customFormat="true" ht="12.75" hidden="false" customHeight="false" outlineLevel="0" collapsed="false">
      <c r="A1331" s="4" t="n">
        <v>0</v>
      </c>
      <c r="B1331" s="4" t="s">
        <v>18</v>
      </c>
      <c r="C1331" s="4" t="s">
        <v>535</v>
      </c>
      <c r="D1331" s="5"/>
      <c r="E1331" s="5" t="s">
        <v>1697</v>
      </c>
      <c r="F1331" s="5" t="s">
        <v>1698</v>
      </c>
      <c r="G1331" s="5" t="s">
        <v>1542</v>
      </c>
      <c r="H1331" s="4" t="s">
        <v>1699</v>
      </c>
      <c r="I1331" s="4" t="s">
        <v>512</v>
      </c>
      <c r="J1331" s="6" t="n">
        <v>1</v>
      </c>
      <c r="P1331" s="4" t="s">
        <v>26</v>
      </c>
      <c r="Q1331" s="4" t="n">
        <v>11265</v>
      </c>
      <c r="U1331" s="4" t="n">
        <v>-4142</v>
      </c>
    </row>
    <row r="1332" s="4" customFormat="true" ht="12.75" hidden="false" customHeight="false" outlineLevel="0" collapsed="false">
      <c r="A1332" s="4" t="n">
        <v>0</v>
      </c>
      <c r="B1332" s="4" t="s">
        <v>18</v>
      </c>
      <c r="C1332" s="4" t="s">
        <v>535</v>
      </c>
      <c r="D1332" s="5"/>
      <c r="E1332" s="5" t="s">
        <v>1700</v>
      </c>
      <c r="F1332" s="5" t="s">
        <v>1701</v>
      </c>
      <c r="G1332" s="5" t="s">
        <v>1542</v>
      </c>
      <c r="H1332" s="4" t="s">
        <v>1699</v>
      </c>
      <c r="I1332" s="4" t="s">
        <v>512</v>
      </c>
      <c r="J1332" s="6" t="n">
        <v>1</v>
      </c>
      <c r="P1332" s="4" t="s">
        <v>26</v>
      </c>
      <c r="Q1332" s="4" t="n">
        <v>11266</v>
      </c>
      <c r="U1332" s="4" t="n">
        <v>-4142</v>
      </c>
    </row>
    <row r="1333" s="4" customFormat="true" ht="12.75" hidden="false" customHeight="false" outlineLevel="0" collapsed="false">
      <c r="A1333" s="12"/>
      <c r="B1333" s="4" t="s">
        <v>81</v>
      </c>
      <c r="C1333" s="4" t="n">
        <v>112</v>
      </c>
      <c r="D1333" s="4" t="s">
        <v>82</v>
      </c>
      <c r="E1333" s="49" t="s">
        <v>1697</v>
      </c>
      <c r="F1333" s="49" t="s">
        <v>1698</v>
      </c>
      <c r="G1333" s="49" t="s">
        <v>1542</v>
      </c>
      <c r="H1333" s="12" t="s">
        <v>1699</v>
      </c>
      <c r="I1333" s="12" t="s">
        <v>512</v>
      </c>
      <c r="J1333" s="4" t="n">
        <v>1</v>
      </c>
      <c r="K1333" s="12"/>
      <c r="L1333" s="12"/>
      <c r="M1333" s="12"/>
      <c r="N1333" s="12"/>
      <c r="O1333" s="12"/>
      <c r="P1333" s="12" t="s">
        <v>26</v>
      </c>
      <c r="Q1333" s="4" t="n">
        <v>11262</v>
      </c>
      <c r="U1333" s="4" t="n">
        <v>-4142</v>
      </c>
    </row>
    <row r="1334" s="4" customFormat="true" ht="12.75" hidden="false" customHeight="false" outlineLevel="0" collapsed="false">
      <c r="A1334" s="12"/>
      <c r="B1334" s="4" t="s">
        <v>81</v>
      </c>
      <c r="C1334" s="4" t="n">
        <v>112</v>
      </c>
      <c r="D1334" s="4" t="s">
        <v>82</v>
      </c>
      <c r="E1334" s="49" t="s">
        <v>1700</v>
      </c>
      <c r="F1334" s="49" t="s">
        <v>1701</v>
      </c>
      <c r="G1334" s="49" t="s">
        <v>1542</v>
      </c>
      <c r="H1334" s="12" t="s">
        <v>1699</v>
      </c>
      <c r="I1334" s="12" t="s">
        <v>512</v>
      </c>
      <c r="J1334" s="4" t="n">
        <v>1</v>
      </c>
      <c r="K1334" s="12"/>
      <c r="L1334" s="12"/>
      <c r="M1334" s="12"/>
      <c r="N1334" s="12"/>
      <c r="O1334" s="12"/>
      <c r="P1334" s="12" t="s">
        <v>26</v>
      </c>
      <c r="Q1334" s="4" t="n">
        <v>11263</v>
      </c>
      <c r="U1334" s="4" t="n">
        <v>-4142</v>
      </c>
    </row>
    <row r="1335" s="4" customFormat="true" ht="12.75" hidden="false" customHeight="false" outlineLevel="0" collapsed="false">
      <c r="A1335" s="13"/>
      <c r="B1335" s="13" t="s">
        <v>193</v>
      </c>
      <c r="C1335" s="13" t="s">
        <v>194</v>
      </c>
      <c r="D1335" s="13"/>
      <c r="E1335" s="13" t="s">
        <v>1702</v>
      </c>
      <c r="F1335" s="13" t="s">
        <v>1703</v>
      </c>
      <c r="G1335" s="13" t="s">
        <v>1542</v>
      </c>
      <c r="H1335" s="13" t="s">
        <v>1699</v>
      </c>
      <c r="I1335" s="13" t="s">
        <v>512</v>
      </c>
      <c r="J1335" s="13" t="n">
        <v>1</v>
      </c>
      <c r="K1335" s="13"/>
      <c r="M1335" s="15" t="n">
        <v>9234</v>
      </c>
      <c r="N1335" s="13"/>
      <c r="O1335" s="13"/>
      <c r="P1335" s="13" t="s">
        <v>26</v>
      </c>
      <c r="Q1335" s="4" t="n">
        <v>11257</v>
      </c>
      <c r="R1335" s="13"/>
      <c r="S1335" s="13"/>
      <c r="T1335" s="13"/>
      <c r="U1335" s="13" t="n">
        <v>-4142</v>
      </c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13"/>
      <c r="DM1335" s="13"/>
      <c r="DN1335" s="13"/>
      <c r="DO1335" s="13"/>
      <c r="DP1335" s="13"/>
      <c r="DQ1335" s="13"/>
      <c r="DR1335" s="13"/>
      <c r="DS1335" s="13"/>
      <c r="DT1335" s="13"/>
      <c r="DU1335" s="13"/>
      <c r="DV1335" s="13"/>
      <c r="DW1335" s="13"/>
      <c r="DX1335" s="13"/>
      <c r="DY1335" s="13"/>
      <c r="DZ1335" s="13"/>
      <c r="EA1335" s="13"/>
      <c r="EB1335" s="13"/>
      <c r="EC1335" s="13"/>
      <c r="ED1335" s="13"/>
      <c r="EE1335" s="13"/>
      <c r="EF1335" s="13"/>
      <c r="EG1335" s="13"/>
      <c r="EH1335" s="13"/>
      <c r="EI1335" s="13"/>
      <c r="EJ1335" s="13"/>
      <c r="EK1335" s="13"/>
      <c r="EL1335" s="13"/>
      <c r="EM1335" s="13"/>
      <c r="EN1335" s="13"/>
      <c r="EO1335" s="13"/>
      <c r="EP1335" s="13"/>
      <c r="EQ1335" s="13"/>
      <c r="ER1335" s="13"/>
      <c r="ES1335" s="13"/>
      <c r="ET1335" s="13"/>
      <c r="EU1335" s="13"/>
      <c r="EV1335" s="13"/>
      <c r="EW1335" s="13"/>
      <c r="EX1335" s="13"/>
      <c r="EY1335" s="13"/>
      <c r="EZ1335" s="13"/>
      <c r="FA1335" s="13"/>
      <c r="FB1335" s="13"/>
      <c r="FC1335" s="13"/>
      <c r="FD1335" s="13"/>
      <c r="FE1335" s="13"/>
      <c r="FF1335" s="13"/>
      <c r="FG1335" s="13"/>
      <c r="FH1335" s="13"/>
      <c r="FI1335" s="13"/>
      <c r="FJ1335" s="13"/>
      <c r="FK1335" s="13"/>
      <c r="FL1335" s="13"/>
      <c r="FM1335" s="13"/>
      <c r="FN1335" s="13"/>
      <c r="FO1335" s="13"/>
      <c r="FP1335" s="13"/>
      <c r="FQ1335" s="13"/>
      <c r="FR1335" s="13"/>
      <c r="FS1335" s="13"/>
      <c r="FT1335" s="13"/>
      <c r="FU1335" s="13"/>
      <c r="FV1335" s="13"/>
      <c r="FW1335" s="13"/>
      <c r="FX1335" s="13"/>
      <c r="FY1335" s="13"/>
      <c r="FZ1335" s="13"/>
      <c r="GA1335" s="13"/>
      <c r="GB1335" s="13"/>
      <c r="GC1335" s="13"/>
      <c r="GD1335" s="13"/>
      <c r="GE1335" s="13"/>
      <c r="GF1335" s="13"/>
      <c r="GG1335" s="13"/>
      <c r="GH1335" s="13"/>
      <c r="GI1335" s="13"/>
      <c r="GJ1335" s="13"/>
      <c r="GK1335" s="13"/>
      <c r="GL1335" s="13"/>
      <c r="GM1335" s="13"/>
      <c r="GN1335" s="13"/>
      <c r="GO1335" s="13"/>
      <c r="GP1335" s="13"/>
      <c r="GQ1335" s="13"/>
      <c r="GR1335" s="13"/>
      <c r="GS1335" s="13"/>
      <c r="GT1335" s="13"/>
      <c r="GU1335" s="13"/>
      <c r="GV1335" s="13"/>
      <c r="GW1335" s="13"/>
      <c r="GX1335" s="13"/>
      <c r="GY1335" s="13"/>
      <c r="GZ1335" s="13"/>
      <c r="HA1335" s="13"/>
      <c r="HB1335" s="13"/>
      <c r="HC1335" s="13"/>
      <c r="HD1335" s="13"/>
      <c r="HE1335" s="13"/>
      <c r="HF1335" s="13"/>
      <c r="HG1335" s="13"/>
      <c r="HH1335" s="13"/>
      <c r="HI1335" s="13"/>
      <c r="HJ1335" s="13"/>
      <c r="HK1335" s="13"/>
      <c r="HL1335" s="13"/>
      <c r="HM1335" s="13"/>
      <c r="HN1335" s="13"/>
      <c r="HO1335" s="13"/>
      <c r="HP1335" s="13"/>
      <c r="HQ1335" s="13"/>
      <c r="HR1335" s="13"/>
      <c r="HS1335" s="13"/>
      <c r="HT1335" s="13"/>
      <c r="HU1335" s="13"/>
      <c r="HV1335" s="13"/>
      <c r="HW1335" s="13"/>
      <c r="HX1335" s="13"/>
      <c r="HY1335" s="13"/>
      <c r="HZ1335" s="13"/>
      <c r="IA1335" s="13"/>
      <c r="IB1335" s="13"/>
      <c r="IC1335" s="13"/>
      <c r="ID1335" s="13"/>
      <c r="IE1335" s="13"/>
      <c r="IF1335" s="13"/>
      <c r="IG1335" s="13"/>
      <c r="IH1335" s="13"/>
      <c r="II1335" s="13"/>
    </row>
    <row r="1336" s="4" customFormat="true" ht="12.75" hidden="false" customHeight="false" outlineLevel="0" collapsed="false">
      <c r="A1336" s="13"/>
      <c r="B1336" s="13" t="s">
        <v>193</v>
      </c>
      <c r="C1336" s="13" t="s">
        <v>199</v>
      </c>
      <c r="D1336" s="13"/>
      <c r="E1336" s="13" t="s">
        <v>1702</v>
      </c>
      <c r="F1336" s="13" t="s">
        <v>1703</v>
      </c>
      <c r="G1336" s="13" t="s">
        <v>1542</v>
      </c>
      <c r="H1336" s="13" t="s">
        <v>1699</v>
      </c>
      <c r="I1336" s="13" t="s">
        <v>512</v>
      </c>
      <c r="J1336" s="13" t="n">
        <v>1</v>
      </c>
      <c r="K1336" s="13"/>
      <c r="M1336" s="15" t="n">
        <v>9235</v>
      </c>
      <c r="N1336" s="13"/>
      <c r="O1336" s="13"/>
      <c r="P1336" s="13" t="s">
        <v>26</v>
      </c>
      <c r="Q1336" s="4" t="n">
        <v>11258</v>
      </c>
      <c r="R1336" s="13"/>
      <c r="S1336" s="13"/>
      <c r="T1336" s="13"/>
      <c r="U1336" s="13" t="n">
        <v>-4142</v>
      </c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13"/>
      <c r="DM1336" s="13"/>
      <c r="DN1336" s="13"/>
      <c r="DO1336" s="13"/>
      <c r="DP1336" s="13"/>
      <c r="DQ1336" s="13"/>
      <c r="DR1336" s="13"/>
      <c r="DS1336" s="13"/>
      <c r="DT1336" s="13"/>
      <c r="DU1336" s="13"/>
      <c r="DV1336" s="13"/>
      <c r="DW1336" s="13"/>
      <c r="DX1336" s="13"/>
      <c r="DY1336" s="13"/>
      <c r="DZ1336" s="13"/>
      <c r="EA1336" s="13"/>
      <c r="EB1336" s="13"/>
      <c r="EC1336" s="13"/>
      <c r="ED1336" s="13"/>
      <c r="EE1336" s="13"/>
      <c r="EF1336" s="13"/>
      <c r="EG1336" s="13"/>
      <c r="EH1336" s="13"/>
      <c r="EI1336" s="13"/>
      <c r="EJ1336" s="13"/>
      <c r="EK1336" s="13"/>
      <c r="EL1336" s="13"/>
      <c r="EM1336" s="13"/>
      <c r="EN1336" s="13"/>
      <c r="EO1336" s="13"/>
      <c r="EP1336" s="13"/>
      <c r="EQ1336" s="13"/>
      <c r="ER1336" s="13"/>
      <c r="ES1336" s="13"/>
      <c r="ET1336" s="13"/>
      <c r="EU1336" s="13"/>
      <c r="EV1336" s="13"/>
      <c r="EW1336" s="13"/>
      <c r="EX1336" s="13"/>
      <c r="EY1336" s="13"/>
      <c r="EZ1336" s="13"/>
      <c r="FA1336" s="13"/>
      <c r="FB1336" s="13"/>
      <c r="FC1336" s="13"/>
      <c r="FD1336" s="13"/>
      <c r="FE1336" s="13"/>
      <c r="FF1336" s="13"/>
      <c r="FG1336" s="13"/>
      <c r="FH1336" s="13"/>
      <c r="FI1336" s="13"/>
      <c r="FJ1336" s="13"/>
      <c r="FK1336" s="13"/>
      <c r="FL1336" s="13"/>
      <c r="FM1336" s="13"/>
      <c r="FN1336" s="13"/>
      <c r="FO1336" s="13"/>
      <c r="FP1336" s="13"/>
      <c r="FQ1336" s="13"/>
      <c r="FR1336" s="13"/>
      <c r="FS1336" s="13"/>
      <c r="FT1336" s="13"/>
      <c r="FU1336" s="13"/>
      <c r="FV1336" s="13"/>
      <c r="FW1336" s="13"/>
      <c r="FX1336" s="13"/>
      <c r="FY1336" s="13"/>
      <c r="FZ1336" s="13"/>
      <c r="GA1336" s="13"/>
      <c r="GB1336" s="13"/>
      <c r="GC1336" s="13"/>
      <c r="GD1336" s="13"/>
      <c r="GE1336" s="13"/>
      <c r="GF1336" s="13"/>
      <c r="GG1336" s="13"/>
      <c r="GH1336" s="13"/>
      <c r="GI1336" s="13"/>
      <c r="GJ1336" s="13"/>
      <c r="GK1336" s="13"/>
      <c r="GL1336" s="13"/>
      <c r="GM1336" s="13"/>
      <c r="GN1336" s="13"/>
      <c r="GO1336" s="13"/>
      <c r="GP1336" s="13"/>
      <c r="GQ1336" s="13"/>
      <c r="GR1336" s="13"/>
      <c r="GS1336" s="13"/>
      <c r="GT1336" s="13"/>
      <c r="GU1336" s="13"/>
      <c r="GV1336" s="13"/>
      <c r="GW1336" s="13"/>
      <c r="GX1336" s="13"/>
      <c r="GY1336" s="13"/>
      <c r="GZ1336" s="13"/>
      <c r="HA1336" s="13"/>
      <c r="HB1336" s="13"/>
      <c r="HC1336" s="13"/>
      <c r="HD1336" s="13"/>
      <c r="HE1336" s="13"/>
      <c r="HF1336" s="13"/>
      <c r="HG1336" s="13"/>
      <c r="HH1336" s="13"/>
      <c r="HI1336" s="13"/>
      <c r="HJ1336" s="13"/>
      <c r="HK1336" s="13"/>
      <c r="HL1336" s="13"/>
      <c r="HM1336" s="13"/>
      <c r="HN1336" s="13"/>
      <c r="HO1336" s="13"/>
      <c r="HP1336" s="13"/>
      <c r="HQ1336" s="13"/>
      <c r="HR1336" s="13"/>
      <c r="HS1336" s="13"/>
      <c r="HT1336" s="13"/>
      <c r="HU1336" s="13"/>
      <c r="HV1336" s="13"/>
      <c r="HW1336" s="13"/>
      <c r="HX1336" s="13"/>
      <c r="HY1336" s="13"/>
      <c r="HZ1336" s="13"/>
      <c r="IA1336" s="13"/>
      <c r="IB1336" s="13"/>
      <c r="IC1336" s="13"/>
      <c r="ID1336" s="13"/>
      <c r="IE1336" s="13"/>
      <c r="IF1336" s="13"/>
      <c r="IG1336" s="13"/>
      <c r="IH1336" s="13"/>
      <c r="II1336" s="13"/>
    </row>
    <row r="1337" s="4" customFormat="true" ht="12.75" hidden="false" customHeight="false" outlineLevel="0" collapsed="false">
      <c r="A1337" s="13"/>
      <c r="B1337" s="13" t="s">
        <v>193</v>
      </c>
      <c r="C1337" s="13" t="s">
        <v>850</v>
      </c>
      <c r="D1337" s="13"/>
      <c r="E1337" s="13" t="s">
        <v>1704</v>
      </c>
      <c r="F1337" s="13" t="s">
        <v>1705</v>
      </c>
      <c r="G1337" s="13" t="s">
        <v>1542</v>
      </c>
      <c r="H1337" s="13" t="s">
        <v>1699</v>
      </c>
      <c r="I1337" s="13" t="s">
        <v>512</v>
      </c>
      <c r="J1337" s="13" t="n">
        <v>1</v>
      </c>
      <c r="K1337" s="13"/>
      <c r="M1337" s="15" t="n">
        <v>8962</v>
      </c>
      <c r="N1337" s="13"/>
      <c r="O1337" s="13"/>
      <c r="P1337" s="13" t="s">
        <v>26</v>
      </c>
      <c r="Q1337" s="4" t="n">
        <v>11259</v>
      </c>
      <c r="R1337" s="13"/>
      <c r="S1337" s="13"/>
      <c r="T1337" s="13"/>
      <c r="U1337" s="13" t="n">
        <v>-4142</v>
      </c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13"/>
      <c r="DM1337" s="13"/>
      <c r="DN1337" s="13"/>
      <c r="DO1337" s="13"/>
      <c r="DP1337" s="13"/>
      <c r="DQ1337" s="13"/>
      <c r="DR1337" s="13"/>
      <c r="DS1337" s="13"/>
      <c r="DT1337" s="13"/>
      <c r="DU1337" s="13"/>
      <c r="DV1337" s="13"/>
      <c r="DW1337" s="13"/>
      <c r="DX1337" s="13"/>
      <c r="DY1337" s="13"/>
      <c r="DZ1337" s="13"/>
      <c r="EA1337" s="13"/>
      <c r="EB1337" s="13"/>
      <c r="EC1337" s="13"/>
      <c r="ED1337" s="13"/>
      <c r="EE1337" s="13"/>
      <c r="EF1337" s="13"/>
      <c r="EG1337" s="13"/>
      <c r="EH1337" s="13"/>
      <c r="EI1337" s="13"/>
      <c r="EJ1337" s="13"/>
      <c r="EK1337" s="13"/>
      <c r="EL1337" s="13"/>
      <c r="EM1337" s="13"/>
      <c r="EN1337" s="13"/>
      <c r="EO1337" s="13"/>
      <c r="EP1337" s="13"/>
      <c r="EQ1337" s="13"/>
      <c r="ER1337" s="13"/>
      <c r="ES1337" s="13"/>
      <c r="ET1337" s="13"/>
      <c r="EU1337" s="13"/>
      <c r="EV1337" s="13"/>
      <c r="EW1337" s="13"/>
      <c r="EX1337" s="13"/>
      <c r="EY1337" s="13"/>
      <c r="EZ1337" s="13"/>
      <c r="FA1337" s="13"/>
      <c r="FB1337" s="13"/>
      <c r="FC1337" s="13"/>
      <c r="FD1337" s="13"/>
      <c r="FE1337" s="13"/>
      <c r="FF1337" s="13"/>
      <c r="FG1337" s="13"/>
      <c r="FH1337" s="13"/>
      <c r="FI1337" s="13"/>
      <c r="FJ1337" s="13"/>
      <c r="FK1337" s="13"/>
      <c r="FL1337" s="13"/>
      <c r="FM1337" s="13"/>
      <c r="FN1337" s="13"/>
      <c r="FO1337" s="13"/>
      <c r="FP1337" s="13"/>
      <c r="FQ1337" s="13"/>
      <c r="FR1337" s="13"/>
      <c r="FS1337" s="13"/>
      <c r="FT1337" s="13"/>
      <c r="FU1337" s="13"/>
      <c r="FV1337" s="13"/>
      <c r="FW1337" s="13"/>
      <c r="FX1337" s="13"/>
      <c r="FY1337" s="13"/>
      <c r="FZ1337" s="13"/>
      <c r="GA1337" s="13"/>
      <c r="GB1337" s="13"/>
      <c r="GC1337" s="13"/>
      <c r="GD1337" s="13"/>
      <c r="GE1337" s="13"/>
      <c r="GF1337" s="13"/>
      <c r="GG1337" s="13"/>
      <c r="GH1337" s="13"/>
      <c r="GI1337" s="13"/>
      <c r="GJ1337" s="13"/>
      <c r="GK1337" s="13"/>
      <c r="GL1337" s="13"/>
      <c r="GM1337" s="13"/>
      <c r="GN1337" s="13"/>
      <c r="GO1337" s="13"/>
      <c r="GP1337" s="13"/>
      <c r="GQ1337" s="13"/>
      <c r="GR1337" s="13"/>
      <c r="GS1337" s="13"/>
      <c r="GT1337" s="13"/>
      <c r="GU1337" s="13"/>
      <c r="GV1337" s="13"/>
      <c r="GW1337" s="13"/>
      <c r="GX1337" s="13"/>
      <c r="GY1337" s="13"/>
      <c r="GZ1337" s="13"/>
      <c r="HA1337" s="13"/>
      <c r="HB1337" s="13"/>
      <c r="HC1337" s="13"/>
      <c r="HD1337" s="13"/>
      <c r="HE1337" s="13"/>
      <c r="HF1337" s="13"/>
      <c r="HG1337" s="13"/>
      <c r="HH1337" s="13"/>
      <c r="HI1337" s="13"/>
      <c r="HJ1337" s="13"/>
      <c r="HK1337" s="13"/>
      <c r="HL1337" s="13"/>
      <c r="HM1337" s="13"/>
      <c r="HN1337" s="13"/>
      <c r="HO1337" s="13"/>
      <c r="HP1337" s="13"/>
      <c r="HQ1337" s="13"/>
      <c r="HR1337" s="13"/>
      <c r="HS1337" s="13"/>
      <c r="HT1337" s="13"/>
      <c r="HU1337" s="13"/>
      <c r="HV1337" s="13"/>
      <c r="HW1337" s="13"/>
      <c r="HX1337" s="13"/>
      <c r="HY1337" s="13"/>
      <c r="HZ1337" s="13"/>
      <c r="IA1337" s="13"/>
      <c r="IB1337" s="13"/>
      <c r="IC1337" s="13"/>
      <c r="ID1337" s="13"/>
      <c r="IE1337" s="13"/>
      <c r="IF1337" s="13"/>
      <c r="IG1337" s="13"/>
      <c r="IH1337" s="13"/>
      <c r="II1337" s="13"/>
    </row>
    <row r="1338" s="4" customFormat="true" ht="12.75" hidden="false" customHeight="false" outlineLevel="0" collapsed="false">
      <c r="A1338" s="16" t="n">
        <v>125</v>
      </c>
      <c r="B1338" s="17" t="s">
        <v>200</v>
      </c>
      <c r="C1338" s="18" t="n">
        <v>300</v>
      </c>
      <c r="D1338" s="17" t="s">
        <v>123</v>
      </c>
      <c r="E1338" s="19" t="s">
        <v>1699</v>
      </c>
      <c r="F1338" s="19" t="s">
        <v>1706</v>
      </c>
      <c r="G1338" s="19" t="s">
        <v>1542</v>
      </c>
      <c r="H1338" s="19" t="s">
        <v>1699</v>
      </c>
      <c r="I1338" s="19" t="s">
        <v>512</v>
      </c>
      <c r="J1338" s="19" t="n">
        <v>1</v>
      </c>
      <c r="K1338" s="19"/>
      <c r="L1338" s="20"/>
      <c r="M1338" s="19"/>
      <c r="N1338" s="19"/>
      <c r="O1338" s="20"/>
      <c r="P1338" s="19" t="s">
        <v>26</v>
      </c>
      <c r="Q1338" s="4" t="n">
        <v>11301</v>
      </c>
      <c r="R1338" s="19"/>
      <c r="S1338" s="19"/>
      <c r="T1338" s="19"/>
      <c r="U1338" s="19" t="n">
        <v>-4142</v>
      </c>
      <c r="V1338" s="19"/>
      <c r="W1338" s="19"/>
      <c r="X1338" s="19"/>
      <c r="Y1338" s="19"/>
      <c r="Z1338" s="19"/>
      <c r="AA1338" s="19"/>
      <c r="AB1338" s="19"/>
      <c r="AC1338" s="19"/>
      <c r="AD1338" s="19"/>
      <c r="AE1338" s="19"/>
      <c r="AF1338" s="19"/>
      <c r="AG1338" s="19"/>
      <c r="AH1338" s="19"/>
      <c r="AI1338" s="19"/>
      <c r="AJ1338" s="19"/>
      <c r="AK1338" s="19"/>
      <c r="AL1338" s="19"/>
      <c r="AM1338" s="19"/>
      <c r="AN1338" s="19"/>
      <c r="AO1338" s="19"/>
      <c r="AP1338" s="19"/>
      <c r="AQ1338" s="19"/>
      <c r="AR1338" s="19"/>
      <c r="AS1338" s="19"/>
      <c r="AT1338" s="19"/>
      <c r="AU1338" s="19"/>
      <c r="AV1338" s="19"/>
      <c r="AW1338" s="19"/>
      <c r="AX1338" s="19"/>
      <c r="AY1338" s="19"/>
      <c r="AZ1338" s="19"/>
      <c r="BA1338" s="19"/>
      <c r="BB1338" s="19"/>
      <c r="BC1338" s="19"/>
      <c r="BD1338" s="19"/>
      <c r="BE1338" s="19"/>
      <c r="BF1338" s="19"/>
      <c r="BG1338" s="19"/>
      <c r="BH1338" s="19"/>
      <c r="BI1338" s="19"/>
      <c r="BJ1338" s="19"/>
      <c r="BK1338" s="19"/>
      <c r="BL1338" s="19"/>
      <c r="BM1338" s="19"/>
      <c r="BN1338" s="19"/>
      <c r="BO1338" s="19"/>
      <c r="BP1338" s="19"/>
      <c r="BQ1338" s="19"/>
      <c r="BR1338" s="19"/>
      <c r="BS1338" s="19"/>
      <c r="BT1338" s="19"/>
      <c r="BU1338" s="19"/>
      <c r="BV1338" s="19"/>
      <c r="BW1338" s="19"/>
      <c r="BX1338" s="19"/>
      <c r="BY1338" s="19"/>
      <c r="BZ1338" s="19"/>
      <c r="CA1338" s="19"/>
      <c r="CB1338" s="19"/>
      <c r="CC1338" s="19"/>
      <c r="CD1338" s="19"/>
      <c r="CE1338" s="19"/>
      <c r="CF1338" s="19"/>
      <c r="CG1338" s="19"/>
      <c r="CH1338" s="19"/>
      <c r="CI1338" s="19"/>
      <c r="CJ1338" s="19"/>
      <c r="CK1338" s="19"/>
      <c r="CL1338" s="19"/>
      <c r="CM1338" s="19"/>
      <c r="CN1338" s="19"/>
      <c r="CO1338" s="19"/>
      <c r="CP1338" s="19"/>
      <c r="CQ1338" s="19"/>
      <c r="CR1338" s="19"/>
      <c r="CS1338" s="19"/>
      <c r="CT1338" s="19"/>
      <c r="CU1338" s="19"/>
      <c r="CV1338" s="19"/>
      <c r="CW1338" s="19"/>
      <c r="CX1338" s="19"/>
      <c r="CY1338" s="19"/>
      <c r="CZ1338" s="19"/>
      <c r="DA1338" s="19"/>
      <c r="DB1338" s="19"/>
      <c r="DC1338" s="19"/>
      <c r="DD1338" s="19"/>
      <c r="DE1338" s="19"/>
      <c r="DF1338" s="19"/>
      <c r="DG1338" s="19"/>
      <c r="DH1338" s="19"/>
      <c r="DI1338" s="19"/>
      <c r="DJ1338" s="19"/>
      <c r="DK1338" s="19"/>
      <c r="DL1338" s="19"/>
      <c r="DM1338" s="19"/>
      <c r="DN1338" s="19"/>
      <c r="DO1338" s="19"/>
      <c r="DP1338" s="19"/>
      <c r="DQ1338" s="19"/>
      <c r="DR1338" s="19"/>
      <c r="DS1338" s="19"/>
      <c r="DT1338" s="19"/>
      <c r="DU1338" s="19"/>
      <c r="DV1338" s="19"/>
      <c r="DW1338" s="19"/>
      <c r="DX1338" s="19"/>
      <c r="DY1338" s="19"/>
      <c r="DZ1338" s="19"/>
      <c r="EA1338" s="19"/>
      <c r="EB1338" s="19"/>
      <c r="EC1338" s="19"/>
      <c r="ED1338" s="19"/>
      <c r="EE1338" s="19"/>
      <c r="EF1338" s="19"/>
      <c r="EG1338" s="19"/>
      <c r="EH1338" s="19"/>
      <c r="EI1338" s="19"/>
      <c r="EJ1338" s="19"/>
      <c r="EK1338" s="19"/>
      <c r="EL1338" s="19"/>
      <c r="EM1338" s="19"/>
      <c r="EN1338" s="19"/>
      <c r="EO1338" s="19"/>
      <c r="EP1338" s="19"/>
      <c r="EQ1338" s="19"/>
      <c r="ER1338" s="19"/>
      <c r="ES1338" s="19"/>
      <c r="ET1338" s="19"/>
      <c r="EU1338" s="19"/>
      <c r="EV1338" s="19"/>
      <c r="EW1338" s="19"/>
      <c r="EX1338" s="19"/>
      <c r="EY1338" s="19"/>
      <c r="EZ1338" s="19"/>
      <c r="FA1338" s="19"/>
      <c r="FB1338" s="19"/>
      <c r="FC1338" s="19"/>
      <c r="FD1338" s="19"/>
      <c r="FE1338" s="19"/>
      <c r="FF1338" s="19"/>
      <c r="FG1338" s="19"/>
      <c r="FH1338" s="19"/>
      <c r="FI1338" s="19"/>
      <c r="FJ1338" s="19"/>
      <c r="FK1338" s="19"/>
      <c r="FL1338" s="19"/>
      <c r="FM1338" s="19"/>
      <c r="FN1338" s="19"/>
      <c r="FO1338" s="19"/>
      <c r="FP1338" s="19"/>
      <c r="FQ1338" s="19"/>
      <c r="FR1338" s="19"/>
      <c r="FS1338" s="19"/>
      <c r="FT1338" s="19"/>
      <c r="FU1338" s="19"/>
      <c r="FV1338" s="19"/>
      <c r="FW1338" s="19"/>
      <c r="FX1338" s="19"/>
      <c r="FY1338" s="19"/>
      <c r="FZ1338" s="19"/>
      <c r="GA1338" s="19"/>
      <c r="GB1338" s="19"/>
      <c r="GC1338" s="19"/>
      <c r="GD1338" s="19"/>
      <c r="GE1338" s="19"/>
      <c r="GF1338" s="19"/>
      <c r="GG1338" s="19"/>
      <c r="GH1338" s="19"/>
      <c r="GI1338" s="19"/>
      <c r="GJ1338" s="19"/>
      <c r="GK1338" s="19"/>
      <c r="GL1338" s="19"/>
      <c r="GM1338" s="19"/>
      <c r="GN1338" s="19"/>
      <c r="GO1338" s="19"/>
      <c r="GP1338" s="19"/>
      <c r="GQ1338" s="19"/>
      <c r="GR1338" s="19"/>
      <c r="GS1338" s="19"/>
      <c r="GT1338" s="19"/>
      <c r="GU1338" s="19"/>
      <c r="GV1338" s="19"/>
      <c r="GW1338" s="19"/>
      <c r="GX1338" s="19"/>
      <c r="GY1338" s="19"/>
      <c r="GZ1338" s="19"/>
      <c r="HA1338" s="19"/>
      <c r="HB1338" s="19"/>
      <c r="HC1338" s="19"/>
      <c r="HD1338" s="19"/>
      <c r="HE1338" s="19"/>
      <c r="HF1338" s="19"/>
      <c r="HG1338" s="19"/>
      <c r="HH1338" s="19"/>
      <c r="HI1338" s="19"/>
      <c r="HJ1338" s="19"/>
      <c r="HK1338" s="19"/>
      <c r="HL1338" s="19"/>
      <c r="HM1338" s="19"/>
      <c r="HN1338" s="19"/>
      <c r="HO1338" s="19"/>
      <c r="HP1338" s="19"/>
      <c r="HQ1338" s="19"/>
      <c r="HR1338" s="19"/>
      <c r="HS1338" s="19"/>
      <c r="HT1338" s="19"/>
      <c r="HU1338" s="19"/>
      <c r="HV1338" s="19"/>
      <c r="HW1338" s="19"/>
      <c r="HX1338" s="19"/>
      <c r="HY1338" s="19"/>
      <c r="HZ1338" s="19"/>
      <c r="IA1338" s="19"/>
      <c r="IB1338" s="19"/>
      <c r="IC1338" s="19"/>
      <c r="ID1338" s="19"/>
      <c r="IE1338" s="19"/>
      <c r="IF1338" s="19"/>
      <c r="IG1338" s="19"/>
      <c r="IH1338" s="19"/>
      <c r="II1338" s="19"/>
      <c r="IJ1338" s="19"/>
    </row>
    <row r="1339" s="4" customFormat="true" ht="12.75" hidden="false" customHeight="false" outlineLevel="0" collapsed="false">
      <c r="A1339" s="16" t="n">
        <v>125</v>
      </c>
      <c r="B1339" s="17" t="s">
        <v>200</v>
      </c>
      <c r="C1339" s="18" t="n">
        <v>1100</v>
      </c>
      <c r="D1339" s="17" t="s">
        <v>123</v>
      </c>
      <c r="E1339" s="19" t="s">
        <v>1699</v>
      </c>
      <c r="F1339" s="19" t="s">
        <v>1707</v>
      </c>
      <c r="G1339" s="19" t="s">
        <v>1542</v>
      </c>
      <c r="H1339" s="19" t="s">
        <v>1699</v>
      </c>
      <c r="I1339" s="19" t="s">
        <v>512</v>
      </c>
      <c r="J1339" s="19" t="n">
        <v>1</v>
      </c>
      <c r="K1339" s="19"/>
      <c r="L1339" s="20"/>
      <c r="M1339" s="19"/>
      <c r="N1339" s="19"/>
      <c r="O1339" s="20"/>
      <c r="P1339" s="19" t="s">
        <v>26</v>
      </c>
      <c r="Q1339" s="4" t="n">
        <v>11302</v>
      </c>
      <c r="R1339" s="19"/>
      <c r="S1339" s="19"/>
      <c r="T1339" s="19"/>
      <c r="U1339" s="19" t="n">
        <v>-4142</v>
      </c>
      <c r="V1339" s="19"/>
      <c r="W1339" s="19"/>
      <c r="X1339" s="19"/>
      <c r="Y1339" s="19"/>
      <c r="Z1339" s="19"/>
      <c r="AA1339" s="19"/>
      <c r="AB1339" s="19"/>
      <c r="AC1339" s="19"/>
      <c r="AD1339" s="19"/>
      <c r="AE1339" s="19"/>
      <c r="AF1339" s="19"/>
      <c r="AG1339" s="19"/>
      <c r="AH1339" s="19"/>
      <c r="AI1339" s="19"/>
      <c r="AJ1339" s="19"/>
      <c r="AK1339" s="19"/>
      <c r="AL1339" s="19"/>
      <c r="AM1339" s="19"/>
      <c r="AN1339" s="19"/>
      <c r="AO1339" s="19"/>
      <c r="AP1339" s="19"/>
      <c r="AQ1339" s="19"/>
      <c r="AR1339" s="19"/>
      <c r="AS1339" s="19"/>
      <c r="AT1339" s="19"/>
      <c r="AU1339" s="19"/>
      <c r="AV1339" s="19"/>
      <c r="AW1339" s="19"/>
      <c r="AX1339" s="19"/>
      <c r="AY1339" s="19"/>
      <c r="AZ1339" s="19"/>
      <c r="BA1339" s="19"/>
      <c r="BB1339" s="19"/>
      <c r="BC1339" s="19"/>
      <c r="BD1339" s="19"/>
      <c r="BE1339" s="19"/>
      <c r="BF1339" s="19"/>
      <c r="BG1339" s="19"/>
      <c r="BH1339" s="19"/>
      <c r="BI1339" s="19"/>
      <c r="BJ1339" s="19"/>
      <c r="BK1339" s="19"/>
      <c r="BL1339" s="19"/>
      <c r="BM1339" s="19"/>
      <c r="BN1339" s="19"/>
      <c r="BO1339" s="19"/>
      <c r="BP1339" s="19"/>
      <c r="BQ1339" s="19"/>
      <c r="BR1339" s="19"/>
      <c r="BS1339" s="19"/>
      <c r="BT1339" s="19"/>
      <c r="BU1339" s="19"/>
      <c r="BV1339" s="19"/>
      <c r="BW1339" s="19"/>
      <c r="BX1339" s="19"/>
      <c r="BY1339" s="19"/>
      <c r="BZ1339" s="19"/>
      <c r="CA1339" s="19"/>
      <c r="CB1339" s="19"/>
      <c r="CC1339" s="19"/>
      <c r="CD1339" s="19"/>
      <c r="CE1339" s="19"/>
      <c r="CF1339" s="19"/>
      <c r="CG1339" s="19"/>
      <c r="CH1339" s="19"/>
      <c r="CI1339" s="19"/>
      <c r="CJ1339" s="19"/>
      <c r="CK1339" s="19"/>
      <c r="CL1339" s="19"/>
      <c r="CM1339" s="19"/>
      <c r="CN1339" s="19"/>
      <c r="CO1339" s="19"/>
      <c r="CP1339" s="19"/>
      <c r="CQ1339" s="19"/>
      <c r="CR1339" s="19"/>
      <c r="CS1339" s="19"/>
      <c r="CT1339" s="19"/>
      <c r="CU1339" s="19"/>
      <c r="CV1339" s="19"/>
      <c r="CW1339" s="19"/>
      <c r="CX1339" s="19"/>
      <c r="CY1339" s="19"/>
      <c r="CZ1339" s="19"/>
      <c r="DA1339" s="19"/>
      <c r="DB1339" s="19"/>
      <c r="DC1339" s="19"/>
      <c r="DD1339" s="19"/>
      <c r="DE1339" s="19"/>
      <c r="DF1339" s="19"/>
      <c r="DG1339" s="19"/>
      <c r="DH1339" s="19"/>
      <c r="DI1339" s="19"/>
      <c r="DJ1339" s="19"/>
      <c r="DK1339" s="19"/>
      <c r="DL1339" s="19"/>
      <c r="DM1339" s="19"/>
      <c r="DN1339" s="19"/>
      <c r="DO1339" s="19"/>
      <c r="DP1339" s="19"/>
      <c r="DQ1339" s="19"/>
      <c r="DR1339" s="19"/>
      <c r="DS1339" s="19"/>
      <c r="DT1339" s="19"/>
      <c r="DU1339" s="19"/>
      <c r="DV1339" s="19"/>
      <c r="DW1339" s="19"/>
      <c r="DX1339" s="19"/>
      <c r="DY1339" s="19"/>
      <c r="DZ1339" s="19"/>
      <c r="EA1339" s="19"/>
      <c r="EB1339" s="19"/>
      <c r="EC1339" s="19"/>
      <c r="ED1339" s="19"/>
      <c r="EE1339" s="19"/>
      <c r="EF1339" s="19"/>
      <c r="EG1339" s="19"/>
      <c r="EH1339" s="19"/>
      <c r="EI1339" s="19"/>
      <c r="EJ1339" s="19"/>
      <c r="EK1339" s="19"/>
      <c r="EL1339" s="19"/>
      <c r="EM1339" s="19"/>
      <c r="EN1339" s="19"/>
      <c r="EO1339" s="19"/>
      <c r="EP1339" s="19"/>
      <c r="EQ1339" s="19"/>
      <c r="ER1339" s="19"/>
      <c r="ES1339" s="19"/>
      <c r="ET1339" s="19"/>
      <c r="EU1339" s="19"/>
      <c r="EV1339" s="19"/>
      <c r="EW1339" s="19"/>
      <c r="EX1339" s="19"/>
      <c r="EY1339" s="19"/>
      <c r="EZ1339" s="19"/>
      <c r="FA1339" s="19"/>
      <c r="FB1339" s="19"/>
      <c r="FC1339" s="19"/>
      <c r="FD1339" s="19"/>
      <c r="FE1339" s="19"/>
      <c r="FF1339" s="19"/>
      <c r="FG1339" s="19"/>
      <c r="FH1339" s="19"/>
      <c r="FI1339" s="19"/>
      <c r="FJ1339" s="19"/>
      <c r="FK1339" s="19"/>
      <c r="FL1339" s="19"/>
      <c r="FM1339" s="19"/>
      <c r="FN1339" s="19"/>
      <c r="FO1339" s="19"/>
      <c r="FP1339" s="19"/>
      <c r="FQ1339" s="19"/>
      <c r="FR1339" s="19"/>
      <c r="FS1339" s="19"/>
      <c r="FT1339" s="19"/>
      <c r="FU1339" s="19"/>
      <c r="FV1339" s="19"/>
      <c r="FW1339" s="19"/>
      <c r="FX1339" s="19"/>
      <c r="FY1339" s="19"/>
      <c r="FZ1339" s="19"/>
      <c r="GA1339" s="19"/>
      <c r="GB1339" s="19"/>
      <c r="GC1339" s="19"/>
      <c r="GD1339" s="19"/>
      <c r="GE1339" s="19"/>
      <c r="GF1339" s="19"/>
      <c r="GG1339" s="19"/>
      <c r="GH1339" s="19"/>
      <c r="GI1339" s="19"/>
      <c r="GJ1339" s="19"/>
      <c r="GK1339" s="19"/>
      <c r="GL1339" s="19"/>
      <c r="GM1339" s="19"/>
      <c r="GN1339" s="19"/>
      <c r="GO1339" s="19"/>
      <c r="GP1339" s="19"/>
      <c r="GQ1339" s="19"/>
      <c r="GR1339" s="19"/>
      <c r="GS1339" s="19"/>
      <c r="GT1339" s="19"/>
      <c r="GU1339" s="19"/>
      <c r="GV1339" s="19"/>
      <c r="GW1339" s="19"/>
      <c r="GX1339" s="19"/>
      <c r="GY1339" s="19"/>
      <c r="GZ1339" s="19"/>
      <c r="HA1339" s="19"/>
      <c r="HB1339" s="19"/>
      <c r="HC1339" s="19"/>
      <c r="HD1339" s="19"/>
      <c r="HE1339" s="19"/>
      <c r="HF1339" s="19"/>
      <c r="HG1339" s="19"/>
      <c r="HH1339" s="19"/>
      <c r="HI1339" s="19"/>
      <c r="HJ1339" s="19"/>
      <c r="HK1339" s="19"/>
      <c r="HL1339" s="19"/>
      <c r="HM1339" s="19"/>
      <c r="HN1339" s="19"/>
      <c r="HO1339" s="19"/>
      <c r="HP1339" s="19"/>
      <c r="HQ1339" s="19"/>
      <c r="HR1339" s="19"/>
      <c r="HS1339" s="19"/>
      <c r="HT1339" s="19"/>
      <c r="HU1339" s="19"/>
      <c r="HV1339" s="19"/>
      <c r="HW1339" s="19"/>
      <c r="HX1339" s="19"/>
      <c r="HY1339" s="19"/>
      <c r="HZ1339" s="19"/>
      <c r="IA1339" s="19"/>
      <c r="IB1339" s="19"/>
      <c r="IC1339" s="19"/>
      <c r="ID1339" s="19"/>
      <c r="IE1339" s="19"/>
      <c r="IF1339" s="19"/>
      <c r="IG1339" s="19"/>
      <c r="IH1339" s="19"/>
      <c r="II1339" s="19"/>
      <c r="IJ1339" s="19"/>
    </row>
    <row r="1340" s="4" customFormat="true" ht="12.75" hidden="false" customHeight="false" outlineLevel="0" collapsed="false">
      <c r="A1340" s="16" t="n">
        <v>125</v>
      </c>
      <c r="B1340" s="17" t="s">
        <v>200</v>
      </c>
      <c r="C1340" s="18" t="s">
        <v>204</v>
      </c>
      <c r="D1340" s="17" t="s">
        <v>123</v>
      </c>
      <c r="E1340" s="19" t="s">
        <v>1699</v>
      </c>
      <c r="F1340" s="19" t="s">
        <v>1706</v>
      </c>
      <c r="G1340" s="19" t="s">
        <v>1542</v>
      </c>
      <c r="H1340" s="19" t="s">
        <v>1699</v>
      </c>
      <c r="I1340" s="19" t="s">
        <v>512</v>
      </c>
      <c r="J1340" s="19" t="n">
        <v>1</v>
      </c>
      <c r="K1340" s="19"/>
      <c r="L1340" s="20"/>
      <c r="M1340" s="19"/>
      <c r="N1340" s="19"/>
      <c r="O1340" s="20"/>
      <c r="P1340" s="19" t="s">
        <v>26</v>
      </c>
      <c r="Q1340" s="4" t="n">
        <v>11303</v>
      </c>
      <c r="R1340" s="19"/>
      <c r="S1340" s="19"/>
      <c r="T1340" s="19"/>
      <c r="U1340" s="19" t="n">
        <v>-4142</v>
      </c>
      <c r="V1340" s="19"/>
      <c r="W1340" s="19"/>
      <c r="X1340" s="19"/>
      <c r="Y1340" s="19"/>
      <c r="Z1340" s="19"/>
      <c r="AA1340" s="19"/>
      <c r="AB1340" s="19"/>
      <c r="AC1340" s="19"/>
      <c r="AD1340" s="19"/>
      <c r="AE1340" s="19"/>
      <c r="AF1340" s="19"/>
      <c r="AG1340" s="19"/>
      <c r="AH1340" s="19"/>
      <c r="AI1340" s="19"/>
      <c r="AJ1340" s="19"/>
      <c r="AK1340" s="19"/>
      <c r="AL1340" s="19"/>
      <c r="AM1340" s="19"/>
      <c r="AN1340" s="19"/>
      <c r="AO1340" s="19"/>
      <c r="AP1340" s="19"/>
      <c r="AQ1340" s="19"/>
      <c r="AR1340" s="19"/>
      <c r="AS1340" s="19"/>
      <c r="AT1340" s="19"/>
      <c r="AU1340" s="19"/>
      <c r="AV1340" s="19"/>
      <c r="AW1340" s="19"/>
      <c r="AX1340" s="19"/>
      <c r="AY1340" s="19"/>
      <c r="AZ1340" s="19"/>
      <c r="BA1340" s="19"/>
      <c r="BB1340" s="19"/>
      <c r="BC1340" s="19"/>
      <c r="BD1340" s="19"/>
      <c r="BE1340" s="19"/>
      <c r="BF1340" s="19"/>
      <c r="BG1340" s="19"/>
      <c r="BH1340" s="19"/>
      <c r="BI1340" s="19"/>
      <c r="BJ1340" s="19"/>
      <c r="BK1340" s="19"/>
      <c r="BL1340" s="19"/>
      <c r="BM1340" s="19"/>
      <c r="BN1340" s="19"/>
      <c r="BO1340" s="19"/>
      <c r="BP1340" s="19"/>
      <c r="BQ1340" s="19"/>
      <c r="BR1340" s="19"/>
      <c r="BS1340" s="19"/>
      <c r="BT1340" s="19"/>
      <c r="BU1340" s="19"/>
      <c r="BV1340" s="19"/>
      <c r="BW1340" s="19"/>
      <c r="BX1340" s="19"/>
      <c r="BY1340" s="19"/>
      <c r="BZ1340" s="19"/>
      <c r="CA1340" s="19"/>
      <c r="CB1340" s="19"/>
      <c r="CC1340" s="19"/>
      <c r="CD1340" s="19"/>
      <c r="CE1340" s="19"/>
      <c r="CF1340" s="19"/>
      <c r="CG1340" s="19"/>
      <c r="CH1340" s="19"/>
      <c r="CI1340" s="19"/>
      <c r="CJ1340" s="19"/>
      <c r="CK1340" s="19"/>
      <c r="CL1340" s="19"/>
      <c r="CM1340" s="19"/>
      <c r="CN1340" s="19"/>
      <c r="CO1340" s="19"/>
      <c r="CP1340" s="19"/>
      <c r="CQ1340" s="19"/>
      <c r="CR1340" s="19"/>
      <c r="CS1340" s="19"/>
      <c r="CT1340" s="19"/>
      <c r="CU1340" s="19"/>
      <c r="CV1340" s="19"/>
      <c r="CW1340" s="19"/>
      <c r="CX1340" s="19"/>
      <c r="CY1340" s="19"/>
      <c r="CZ1340" s="19"/>
      <c r="DA1340" s="19"/>
      <c r="DB1340" s="19"/>
      <c r="DC1340" s="19"/>
      <c r="DD1340" s="19"/>
      <c r="DE1340" s="19"/>
      <c r="DF1340" s="19"/>
      <c r="DG1340" s="19"/>
      <c r="DH1340" s="19"/>
      <c r="DI1340" s="19"/>
      <c r="DJ1340" s="19"/>
      <c r="DK1340" s="19"/>
      <c r="DL1340" s="19"/>
      <c r="DM1340" s="19"/>
      <c r="DN1340" s="19"/>
      <c r="DO1340" s="19"/>
      <c r="DP1340" s="19"/>
      <c r="DQ1340" s="19"/>
      <c r="DR1340" s="19"/>
      <c r="DS1340" s="19"/>
      <c r="DT1340" s="19"/>
      <c r="DU1340" s="19"/>
      <c r="DV1340" s="19"/>
      <c r="DW1340" s="19"/>
      <c r="DX1340" s="19"/>
      <c r="DY1340" s="19"/>
      <c r="DZ1340" s="19"/>
      <c r="EA1340" s="19"/>
      <c r="EB1340" s="19"/>
      <c r="EC1340" s="19"/>
      <c r="ED1340" s="19"/>
      <c r="EE1340" s="19"/>
      <c r="EF1340" s="19"/>
      <c r="EG1340" s="19"/>
      <c r="EH1340" s="19"/>
      <c r="EI1340" s="19"/>
      <c r="EJ1340" s="19"/>
      <c r="EK1340" s="19"/>
      <c r="EL1340" s="19"/>
      <c r="EM1340" s="19"/>
      <c r="EN1340" s="19"/>
      <c r="EO1340" s="19"/>
      <c r="EP1340" s="19"/>
      <c r="EQ1340" s="19"/>
      <c r="ER1340" s="19"/>
      <c r="ES1340" s="19"/>
      <c r="ET1340" s="19"/>
      <c r="EU1340" s="19"/>
      <c r="EV1340" s="19"/>
      <c r="EW1340" s="19"/>
      <c r="EX1340" s="19"/>
      <c r="EY1340" s="19"/>
      <c r="EZ1340" s="19"/>
      <c r="FA1340" s="19"/>
      <c r="FB1340" s="19"/>
      <c r="FC1340" s="19"/>
      <c r="FD1340" s="19"/>
      <c r="FE1340" s="19"/>
      <c r="FF1340" s="19"/>
      <c r="FG1340" s="19"/>
      <c r="FH1340" s="19"/>
      <c r="FI1340" s="19"/>
      <c r="FJ1340" s="19"/>
      <c r="FK1340" s="19"/>
      <c r="FL1340" s="19"/>
      <c r="FM1340" s="19"/>
      <c r="FN1340" s="19"/>
      <c r="FO1340" s="19"/>
      <c r="FP1340" s="19"/>
      <c r="FQ1340" s="19"/>
      <c r="FR1340" s="19"/>
      <c r="FS1340" s="19"/>
      <c r="FT1340" s="19"/>
      <c r="FU1340" s="19"/>
      <c r="FV1340" s="19"/>
      <c r="FW1340" s="19"/>
      <c r="FX1340" s="19"/>
      <c r="FY1340" s="19"/>
      <c r="FZ1340" s="19"/>
      <c r="GA1340" s="19"/>
      <c r="GB1340" s="19"/>
      <c r="GC1340" s="19"/>
      <c r="GD1340" s="19"/>
      <c r="GE1340" s="19"/>
      <c r="GF1340" s="19"/>
      <c r="GG1340" s="19"/>
      <c r="GH1340" s="19"/>
      <c r="GI1340" s="19"/>
      <c r="GJ1340" s="19"/>
      <c r="GK1340" s="19"/>
      <c r="GL1340" s="19"/>
      <c r="GM1340" s="19"/>
      <c r="GN1340" s="19"/>
      <c r="GO1340" s="19"/>
      <c r="GP1340" s="19"/>
      <c r="GQ1340" s="19"/>
      <c r="GR1340" s="19"/>
      <c r="GS1340" s="19"/>
      <c r="GT1340" s="19"/>
      <c r="GU1340" s="19"/>
      <c r="GV1340" s="19"/>
      <c r="GW1340" s="19"/>
      <c r="GX1340" s="19"/>
      <c r="GY1340" s="19"/>
      <c r="GZ1340" s="19"/>
      <c r="HA1340" s="19"/>
      <c r="HB1340" s="19"/>
      <c r="HC1340" s="19"/>
      <c r="HD1340" s="19"/>
      <c r="HE1340" s="19"/>
      <c r="HF1340" s="19"/>
      <c r="HG1340" s="19"/>
      <c r="HH1340" s="19"/>
      <c r="HI1340" s="19"/>
      <c r="HJ1340" s="19"/>
      <c r="HK1340" s="19"/>
      <c r="HL1340" s="19"/>
      <c r="HM1340" s="19"/>
      <c r="HN1340" s="19"/>
      <c r="HO1340" s="19"/>
      <c r="HP1340" s="19"/>
      <c r="HQ1340" s="19"/>
      <c r="HR1340" s="19"/>
      <c r="HS1340" s="19"/>
      <c r="HT1340" s="19"/>
      <c r="HU1340" s="19"/>
      <c r="HV1340" s="19"/>
      <c r="HW1340" s="19"/>
      <c r="HX1340" s="19"/>
      <c r="HY1340" s="19"/>
      <c r="HZ1340" s="19"/>
      <c r="IA1340" s="19"/>
      <c r="IB1340" s="19"/>
      <c r="IC1340" s="19"/>
      <c r="ID1340" s="19"/>
      <c r="IE1340" s="19"/>
      <c r="IF1340" s="19"/>
      <c r="IG1340" s="19"/>
      <c r="IH1340" s="19"/>
      <c r="II1340" s="19"/>
      <c r="IJ1340" s="19"/>
    </row>
    <row r="1341" s="4" customFormat="true" ht="12.75" hidden="false" customHeight="false" outlineLevel="0" collapsed="false">
      <c r="B1341" s="4" t="s">
        <v>95</v>
      </c>
      <c r="C1341" s="4" t="s">
        <v>96</v>
      </c>
      <c r="D1341" s="4" t="s">
        <v>554</v>
      </c>
      <c r="E1341" s="57" t="s">
        <v>1708</v>
      </c>
      <c r="F1341" s="4" t="s">
        <v>1709</v>
      </c>
      <c r="G1341" s="4" t="s">
        <v>1542</v>
      </c>
      <c r="H1341" s="57" t="s">
        <v>1699</v>
      </c>
      <c r="I1341" s="4" t="s">
        <v>512</v>
      </c>
      <c r="J1341" s="6" t="n">
        <v>1</v>
      </c>
      <c r="P1341" s="4" t="s">
        <v>26</v>
      </c>
      <c r="Q1341" s="4" t="n">
        <v>11267</v>
      </c>
      <c r="U1341" s="4" t="n">
        <v>-4142</v>
      </c>
    </row>
    <row r="1342" s="4" customFormat="true" ht="12.75" hidden="false" customHeight="false" outlineLevel="0" collapsed="false">
      <c r="B1342" s="4" t="s">
        <v>95</v>
      </c>
      <c r="C1342" s="4" t="s">
        <v>96</v>
      </c>
      <c r="D1342" s="4" t="s">
        <v>554</v>
      </c>
      <c r="E1342" s="57" t="s">
        <v>1708</v>
      </c>
      <c r="F1342" s="4" t="s">
        <v>1709</v>
      </c>
      <c r="G1342" s="4" t="s">
        <v>1542</v>
      </c>
      <c r="H1342" s="57" t="s">
        <v>1699</v>
      </c>
      <c r="I1342" s="4" t="s">
        <v>512</v>
      </c>
      <c r="J1342" s="6" t="n">
        <v>1</v>
      </c>
      <c r="P1342" s="4" t="s">
        <v>26</v>
      </c>
      <c r="Q1342" s="4" t="n">
        <v>11268</v>
      </c>
      <c r="U1342" s="4" t="n">
        <v>-4142</v>
      </c>
    </row>
    <row r="1343" s="4" customFormat="true" ht="12.75" hidden="false" customHeight="false" outlineLevel="0" collapsed="false">
      <c r="A1343" s="13"/>
      <c r="B1343" s="13" t="s">
        <v>100</v>
      </c>
      <c r="C1343" s="13" t="s">
        <v>101</v>
      </c>
      <c r="D1343" s="13" t="s">
        <v>1710</v>
      </c>
      <c r="E1343" s="13" t="s">
        <v>1711</v>
      </c>
      <c r="F1343" s="13" t="s">
        <v>1712</v>
      </c>
      <c r="G1343" s="13" t="s">
        <v>1542</v>
      </c>
      <c r="H1343" s="13" t="s">
        <v>1699</v>
      </c>
      <c r="I1343" s="13" t="s">
        <v>512</v>
      </c>
      <c r="J1343" s="6" t="n">
        <v>1</v>
      </c>
      <c r="K1343" s="13"/>
      <c r="L1343" s="13"/>
      <c r="M1343" s="15" t="s">
        <v>105</v>
      </c>
      <c r="N1343" s="15" t="s">
        <v>102</v>
      </c>
      <c r="O1343" s="15" t="s">
        <v>102</v>
      </c>
      <c r="P1343" s="13" t="s">
        <v>26</v>
      </c>
      <c r="Q1343" s="4" t="n">
        <v>11269</v>
      </c>
      <c r="U1343" s="4" t="n">
        <v>-4142</v>
      </c>
    </row>
    <row r="1344" s="4" customFormat="true" ht="12.75" hidden="false" customHeight="false" outlineLevel="0" collapsed="false">
      <c r="A1344" s="13"/>
      <c r="B1344" s="13" t="s">
        <v>100</v>
      </c>
      <c r="C1344" s="13" t="s">
        <v>101</v>
      </c>
      <c r="D1344" s="13" t="s">
        <v>1713</v>
      </c>
      <c r="E1344" s="13" t="s">
        <v>1714</v>
      </c>
      <c r="F1344" s="13" t="s">
        <v>1715</v>
      </c>
      <c r="G1344" s="13" t="s">
        <v>1542</v>
      </c>
      <c r="H1344" s="13" t="s">
        <v>1699</v>
      </c>
      <c r="I1344" s="13" t="s">
        <v>512</v>
      </c>
      <c r="J1344" s="6" t="n">
        <v>1</v>
      </c>
      <c r="K1344" s="13"/>
      <c r="L1344" s="13"/>
      <c r="M1344" s="15" t="s">
        <v>105</v>
      </c>
      <c r="N1344" s="15" t="s">
        <v>102</v>
      </c>
      <c r="O1344" s="15" t="s">
        <v>102</v>
      </c>
      <c r="P1344" s="13" t="s">
        <v>26</v>
      </c>
      <c r="Q1344" s="4" t="n">
        <v>11270</v>
      </c>
      <c r="U1344" s="4" t="n">
        <v>-4142</v>
      </c>
    </row>
    <row r="1345" s="4" customFormat="true" ht="12.75" hidden="false" customHeight="false" outlineLevel="0" collapsed="false">
      <c r="A1345" s="13"/>
      <c r="B1345" s="13" t="s">
        <v>100</v>
      </c>
      <c r="C1345" s="13" t="s">
        <v>234</v>
      </c>
      <c r="D1345" s="13" t="s">
        <v>1710</v>
      </c>
      <c r="E1345" s="13" t="s">
        <v>1711</v>
      </c>
      <c r="F1345" s="13" t="s">
        <v>1712</v>
      </c>
      <c r="G1345" s="13" t="s">
        <v>1542</v>
      </c>
      <c r="H1345" s="13" t="s">
        <v>1699</v>
      </c>
      <c r="I1345" s="13" t="s">
        <v>512</v>
      </c>
      <c r="J1345" s="6" t="n">
        <v>1</v>
      </c>
      <c r="K1345" s="13"/>
      <c r="L1345" s="13"/>
      <c r="M1345" s="15" t="s">
        <v>105</v>
      </c>
      <c r="N1345" s="15" t="s">
        <v>102</v>
      </c>
      <c r="O1345" s="15" t="s">
        <v>102</v>
      </c>
      <c r="P1345" s="13" t="s">
        <v>26</v>
      </c>
      <c r="Q1345" s="4" t="n">
        <v>11271</v>
      </c>
      <c r="R1345" s="13"/>
      <c r="S1345" s="13"/>
      <c r="T1345" s="13"/>
      <c r="U1345" s="13" t="n">
        <v>-4142</v>
      </c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13"/>
      <c r="DM1345" s="13"/>
      <c r="DN1345" s="13"/>
      <c r="DO1345" s="13"/>
      <c r="DP1345" s="13"/>
      <c r="DQ1345" s="13"/>
      <c r="DR1345" s="13"/>
      <c r="DS1345" s="13"/>
      <c r="DT1345" s="13"/>
      <c r="DU1345" s="13"/>
      <c r="DV1345" s="13"/>
      <c r="DW1345" s="13"/>
      <c r="DX1345" s="13"/>
      <c r="DY1345" s="13"/>
      <c r="DZ1345" s="13"/>
      <c r="EA1345" s="13"/>
      <c r="EB1345" s="13"/>
      <c r="EC1345" s="13"/>
      <c r="ED1345" s="13"/>
      <c r="EE1345" s="13"/>
      <c r="EF1345" s="13"/>
      <c r="EG1345" s="13"/>
      <c r="EH1345" s="13"/>
      <c r="EI1345" s="13"/>
      <c r="EJ1345" s="13"/>
      <c r="EK1345" s="13"/>
      <c r="EL1345" s="13"/>
      <c r="EM1345" s="13"/>
      <c r="EN1345" s="13"/>
      <c r="EO1345" s="13"/>
      <c r="EP1345" s="13"/>
      <c r="EQ1345" s="13"/>
      <c r="ER1345" s="13"/>
      <c r="ES1345" s="13"/>
      <c r="ET1345" s="13"/>
      <c r="EU1345" s="13"/>
      <c r="EV1345" s="13"/>
      <c r="EW1345" s="13"/>
      <c r="EX1345" s="13"/>
      <c r="EY1345" s="13"/>
      <c r="EZ1345" s="13"/>
      <c r="FA1345" s="13"/>
      <c r="FB1345" s="13"/>
      <c r="FC1345" s="13"/>
      <c r="FD1345" s="13"/>
      <c r="FE1345" s="13"/>
      <c r="FF1345" s="13"/>
      <c r="FG1345" s="13"/>
      <c r="FH1345" s="13"/>
      <c r="FI1345" s="13"/>
      <c r="FJ1345" s="13"/>
      <c r="FK1345" s="13"/>
      <c r="FL1345" s="13"/>
      <c r="FM1345" s="13"/>
      <c r="FN1345" s="13"/>
      <c r="FO1345" s="13"/>
      <c r="FP1345" s="13"/>
      <c r="FQ1345" s="13"/>
      <c r="FR1345" s="13"/>
      <c r="FS1345" s="13"/>
      <c r="FT1345" s="13"/>
      <c r="FU1345" s="13"/>
      <c r="FV1345" s="13"/>
      <c r="FW1345" s="13"/>
      <c r="FX1345" s="13"/>
      <c r="FY1345" s="13"/>
      <c r="FZ1345" s="13"/>
      <c r="GA1345" s="13"/>
      <c r="GB1345" s="13"/>
      <c r="GC1345" s="13"/>
      <c r="GD1345" s="13"/>
      <c r="GE1345" s="13"/>
      <c r="GF1345" s="13"/>
      <c r="GG1345" s="13"/>
      <c r="GH1345" s="13"/>
      <c r="GI1345" s="13"/>
      <c r="GJ1345" s="13"/>
      <c r="GK1345" s="13"/>
      <c r="GL1345" s="13"/>
      <c r="GM1345" s="13"/>
      <c r="GN1345" s="13"/>
      <c r="GO1345" s="13"/>
      <c r="GP1345" s="13"/>
      <c r="GQ1345" s="13"/>
      <c r="GR1345" s="13"/>
      <c r="GS1345" s="13"/>
      <c r="GT1345" s="13"/>
      <c r="GU1345" s="13"/>
      <c r="GV1345" s="13"/>
      <c r="GW1345" s="13"/>
      <c r="GX1345" s="13"/>
      <c r="GY1345" s="13"/>
      <c r="GZ1345" s="13"/>
      <c r="HA1345" s="13"/>
      <c r="HB1345" s="13"/>
      <c r="HC1345" s="13"/>
      <c r="HD1345" s="13"/>
      <c r="HE1345" s="13"/>
      <c r="HF1345" s="13"/>
      <c r="HG1345" s="13"/>
      <c r="HH1345" s="13"/>
      <c r="HI1345" s="13"/>
      <c r="HJ1345" s="13"/>
      <c r="HK1345" s="13"/>
      <c r="HL1345" s="13"/>
      <c r="HM1345" s="13"/>
      <c r="HN1345" s="13"/>
      <c r="HO1345" s="13"/>
      <c r="HP1345" s="13"/>
      <c r="HQ1345" s="13"/>
      <c r="HR1345" s="13"/>
      <c r="HS1345" s="13"/>
      <c r="HT1345" s="13"/>
      <c r="HU1345" s="13"/>
      <c r="HV1345" s="13"/>
      <c r="HW1345" s="13"/>
      <c r="HX1345" s="13"/>
      <c r="HY1345" s="13"/>
      <c r="HZ1345" s="13"/>
      <c r="IA1345" s="13"/>
      <c r="IB1345" s="13"/>
      <c r="IC1345" s="13"/>
      <c r="ID1345" s="13"/>
      <c r="IE1345" s="13"/>
      <c r="IF1345" s="13"/>
      <c r="IG1345" s="13"/>
      <c r="IH1345" s="13"/>
      <c r="II1345" s="13"/>
      <c r="IJ1345" s="13"/>
      <c r="IK1345" s="13"/>
    </row>
    <row r="1346" s="4" customFormat="true" ht="12.75" hidden="false" customHeight="false" outlineLevel="0" collapsed="false">
      <c r="A1346" s="13"/>
      <c r="B1346" s="13" t="s">
        <v>100</v>
      </c>
      <c r="C1346" s="13" t="s">
        <v>234</v>
      </c>
      <c r="D1346" s="13" t="s">
        <v>1713</v>
      </c>
      <c r="E1346" s="13" t="s">
        <v>1714</v>
      </c>
      <c r="F1346" s="13" t="s">
        <v>1715</v>
      </c>
      <c r="G1346" s="13" t="s">
        <v>1542</v>
      </c>
      <c r="H1346" s="13" t="s">
        <v>1699</v>
      </c>
      <c r="I1346" s="13" t="s">
        <v>512</v>
      </c>
      <c r="J1346" s="6" t="n">
        <v>1</v>
      </c>
      <c r="K1346" s="13"/>
      <c r="L1346" s="13"/>
      <c r="M1346" s="15" t="s">
        <v>105</v>
      </c>
      <c r="N1346" s="15" t="s">
        <v>102</v>
      </c>
      <c r="O1346" s="15" t="s">
        <v>102</v>
      </c>
      <c r="P1346" s="13" t="s">
        <v>26</v>
      </c>
      <c r="Q1346" s="4" t="n">
        <v>11272</v>
      </c>
      <c r="R1346" s="13"/>
      <c r="S1346" s="13"/>
      <c r="T1346" s="13"/>
      <c r="U1346" s="13" t="n">
        <v>-4142</v>
      </c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13"/>
      <c r="DM1346" s="13"/>
      <c r="DN1346" s="13"/>
      <c r="DO1346" s="13"/>
      <c r="DP1346" s="13"/>
      <c r="DQ1346" s="13"/>
      <c r="DR1346" s="13"/>
      <c r="DS1346" s="13"/>
      <c r="DT1346" s="13"/>
      <c r="DU1346" s="13"/>
      <c r="DV1346" s="13"/>
      <c r="DW1346" s="13"/>
      <c r="DX1346" s="13"/>
      <c r="DY1346" s="13"/>
      <c r="DZ1346" s="13"/>
      <c r="EA1346" s="13"/>
      <c r="EB1346" s="13"/>
      <c r="EC1346" s="13"/>
      <c r="ED1346" s="13"/>
      <c r="EE1346" s="13"/>
      <c r="EF1346" s="13"/>
      <c r="EG1346" s="13"/>
      <c r="EH1346" s="13"/>
      <c r="EI1346" s="13"/>
      <c r="EJ1346" s="13"/>
      <c r="EK1346" s="13"/>
      <c r="EL1346" s="13"/>
      <c r="EM1346" s="13"/>
      <c r="EN1346" s="13"/>
      <c r="EO1346" s="13"/>
      <c r="EP1346" s="13"/>
      <c r="EQ1346" s="13"/>
      <c r="ER1346" s="13"/>
      <c r="ES1346" s="13"/>
      <c r="ET1346" s="13"/>
      <c r="EU1346" s="13"/>
      <c r="EV1346" s="13"/>
      <c r="EW1346" s="13"/>
      <c r="EX1346" s="13"/>
      <c r="EY1346" s="13"/>
      <c r="EZ1346" s="13"/>
      <c r="FA1346" s="13"/>
      <c r="FB1346" s="13"/>
      <c r="FC1346" s="13"/>
      <c r="FD1346" s="13"/>
      <c r="FE1346" s="13"/>
      <c r="FF1346" s="13"/>
      <c r="FG1346" s="13"/>
      <c r="FH1346" s="13"/>
      <c r="FI1346" s="13"/>
      <c r="FJ1346" s="13"/>
      <c r="FK1346" s="13"/>
      <c r="FL1346" s="13"/>
      <c r="FM1346" s="13"/>
      <c r="FN1346" s="13"/>
      <c r="FO1346" s="13"/>
      <c r="FP1346" s="13"/>
      <c r="FQ1346" s="13"/>
      <c r="FR1346" s="13"/>
      <c r="FS1346" s="13"/>
      <c r="FT1346" s="13"/>
      <c r="FU1346" s="13"/>
      <c r="FV1346" s="13"/>
      <c r="FW1346" s="13"/>
      <c r="FX1346" s="13"/>
      <c r="FY1346" s="13"/>
      <c r="FZ1346" s="13"/>
      <c r="GA1346" s="13"/>
      <c r="GB1346" s="13"/>
      <c r="GC1346" s="13"/>
      <c r="GD1346" s="13"/>
      <c r="GE1346" s="13"/>
      <c r="GF1346" s="13"/>
      <c r="GG1346" s="13"/>
      <c r="GH1346" s="13"/>
      <c r="GI1346" s="13"/>
      <c r="GJ1346" s="13"/>
      <c r="GK1346" s="13"/>
      <c r="GL1346" s="13"/>
      <c r="GM1346" s="13"/>
      <c r="GN1346" s="13"/>
      <c r="GO1346" s="13"/>
      <c r="GP1346" s="13"/>
      <c r="GQ1346" s="13"/>
      <c r="GR1346" s="13"/>
      <c r="GS1346" s="13"/>
      <c r="GT1346" s="13"/>
      <c r="GU1346" s="13"/>
      <c r="GV1346" s="13"/>
      <c r="GW1346" s="13"/>
      <c r="GX1346" s="13"/>
      <c r="GY1346" s="13"/>
      <c r="GZ1346" s="13"/>
      <c r="HA1346" s="13"/>
      <c r="HB1346" s="13"/>
      <c r="HC1346" s="13"/>
      <c r="HD1346" s="13"/>
      <c r="HE1346" s="13"/>
      <c r="HF1346" s="13"/>
      <c r="HG1346" s="13"/>
      <c r="HH1346" s="13"/>
      <c r="HI1346" s="13"/>
      <c r="HJ1346" s="13"/>
      <c r="HK1346" s="13"/>
      <c r="HL1346" s="13"/>
      <c r="HM1346" s="13"/>
      <c r="HN1346" s="13"/>
      <c r="HO1346" s="13"/>
      <c r="HP1346" s="13"/>
      <c r="HQ1346" s="13"/>
      <c r="HR1346" s="13"/>
      <c r="HS1346" s="13"/>
      <c r="HT1346" s="13"/>
      <c r="HU1346" s="13"/>
      <c r="HV1346" s="13"/>
      <c r="HW1346" s="13"/>
      <c r="HX1346" s="13"/>
      <c r="HY1346" s="13"/>
      <c r="HZ1346" s="13"/>
      <c r="IA1346" s="13"/>
      <c r="IB1346" s="13"/>
      <c r="IC1346" s="13"/>
      <c r="ID1346" s="13"/>
      <c r="IE1346" s="13"/>
      <c r="IF1346" s="13"/>
      <c r="IG1346" s="13"/>
      <c r="IH1346" s="13"/>
      <c r="II1346" s="13"/>
      <c r="IJ1346" s="13"/>
      <c r="IK1346" s="13"/>
    </row>
    <row r="1347" s="4" customFormat="true" ht="12.75" hidden="false" customHeight="false" outlineLevel="0" collapsed="false">
      <c r="B1347" s="4" t="s">
        <v>236</v>
      </c>
      <c r="C1347" s="4" t="s">
        <v>240</v>
      </c>
      <c r="D1347" s="13"/>
      <c r="E1347" s="4" t="s">
        <v>1699</v>
      </c>
      <c r="F1347" s="4" t="s">
        <v>1699</v>
      </c>
      <c r="G1347" s="4" t="s">
        <v>1542</v>
      </c>
      <c r="H1347" s="4" t="s">
        <v>1699</v>
      </c>
      <c r="I1347" s="4" t="s">
        <v>512</v>
      </c>
      <c r="J1347" s="4" t="n">
        <v>1</v>
      </c>
      <c r="M1347" s="4" t="s">
        <v>105</v>
      </c>
      <c r="N1347" s="4" t="s">
        <v>102</v>
      </c>
      <c r="P1347" s="4" t="s">
        <v>26</v>
      </c>
      <c r="Q1347" s="15" t="n">
        <v>8890</v>
      </c>
      <c r="U1347" s="4" t="n">
        <v>-4142</v>
      </c>
    </row>
    <row r="1348" s="4" customFormat="true" ht="12.75" hidden="false" customHeight="false" outlineLevel="0" collapsed="false">
      <c r="B1348" s="4" t="s">
        <v>236</v>
      </c>
      <c r="C1348" s="4" t="s">
        <v>237</v>
      </c>
      <c r="D1348" s="13" t="n">
        <v>3</v>
      </c>
      <c r="E1348" s="4" t="s">
        <v>1716</v>
      </c>
      <c r="F1348" s="4" t="s">
        <v>1716</v>
      </c>
      <c r="G1348" s="4" t="s">
        <v>1542</v>
      </c>
      <c r="H1348" s="4" t="s">
        <v>1699</v>
      </c>
      <c r="I1348" s="4" t="s">
        <v>512</v>
      </c>
      <c r="J1348" s="4" t="n">
        <v>1</v>
      </c>
      <c r="M1348" s="4" t="s">
        <v>105</v>
      </c>
      <c r="N1348" s="4" t="s">
        <v>102</v>
      </c>
      <c r="P1348" s="4" t="s">
        <v>26</v>
      </c>
      <c r="Q1348" s="15" t="n">
        <v>8896</v>
      </c>
      <c r="U1348" s="4" t="n">
        <v>-4142</v>
      </c>
    </row>
    <row r="1349" s="4" customFormat="true" ht="12.75" hidden="false" customHeight="false" outlineLevel="0" collapsed="false">
      <c r="A1349" s="4" t="n">
        <v>2640</v>
      </c>
      <c r="B1349" s="5" t="s">
        <v>112</v>
      </c>
      <c r="C1349" s="5" t="n">
        <v>500</v>
      </c>
      <c r="D1349" s="5"/>
      <c r="E1349" s="5" t="s">
        <v>1699</v>
      </c>
      <c r="F1349" s="5" t="s">
        <v>1717</v>
      </c>
      <c r="G1349" s="5" t="s">
        <v>1542</v>
      </c>
      <c r="H1349" s="4" t="s">
        <v>1699</v>
      </c>
      <c r="I1349" s="4" t="s">
        <v>512</v>
      </c>
      <c r="J1349" s="6" t="n">
        <v>1</v>
      </c>
      <c r="P1349" s="4" t="s">
        <v>26</v>
      </c>
      <c r="Q1349" s="4" t="n">
        <v>11273</v>
      </c>
      <c r="U1349" s="4" t="n">
        <v>-4142</v>
      </c>
    </row>
    <row r="1350" s="4" customFormat="true" ht="12.75" hidden="false" customHeight="false" outlineLevel="0" collapsed="false">
      <c r="A1350" s="4" t="n">
        <v>2640</v>
      </c>
      <c r="B1350" s="5" t="s">
        <v>112</v>
      </c>
      <c r="C1350" s="5" t="n">
        <v>510</v>
      </c>
      <c r="D1350" s="5"/>
      <c r="E1350" s="5" t="s">
        <v>1699</v>
      </c>
      <c r="F1350" s="5" t="s">
        <v>1717</v>
      </c>
      <c r="G1350" s="5" t="s">
        <v>1542</v>
      </c>
      <c r="H1350" s="4" t="s">
        <v>1699</v>
      </c>
      <c r="I1350" s="4" t="s">
        <v>512</v>
      </c>
      <c r="J1350" s="6" t="n">
        <v>1</v>
      </c>
      <c r="P1350" s="4" t="s">
        <v>26</v>
      </c>
      <c r="Q1350" s="4" t="n">
        <v>11274</v>
      </c>
      <c r="U1350" s="4" t="n">
        <v>-4142</v>
      </c>
    </row>
    <row r="1351" s="4" customFormat="true" ht="12.75" hidden="false" customHeight="false" outlineLevel="0" collapsed="false">
      <c r="B1351" s="4" t="s">
        <v>265</v>
      </c>
      <c r="C1351" s="4" t="s">
        <v>266</v>
      </c>
      <c r="E1351" s="4" t="s">
        <v>1718</v>
      </c>
      <c r="F1351" s="4" t="s">
        <v>1719</v>
      </c>
      <c r="G1351" s="4" t="s">
        <v>1542</v>
      </c>
      <c r="H1351" s="4" t="s">
        <v>1699</v>
      </c>
      <c r="I1351" s="4" t="s">
        <v>512</v>
      </c>
      <c r="J1351" s="6" t="n">
        <v>1</v>
      </c>
      <c r="P1351" s="4" t="s">
        <v>26</v>
      </c>
      <c r="Q1351" s="4" t="n">
        <v>11264</v>
      </c>
      <c r="U1351" s="4" t="n">
        <v>-4142</v>
      </c>
    </row>
    <row r="1352" s="4" customFormat="true" ht="12.75" hidden="false" customHeight="true" outlineLevel="0" collapsed="false">
      <c r="B1352" s="4" t="s">
        <v>265</v>
      </c>
      <c r="C1352" s="4" t="s">
        <v>266</v>
      </c>
      <c r="E1352" s="4" t="s">
        <v>1720</v>
      </c>
      <c r="F1352" s="4" t="s">
        <v>1721</v>
      </c>
      <c r="G1352" s="4" t="s">
        <v>1542</v>
      </c>
      <c r="H1352" s="4" t="s">
        <v>1699</v>
      </c>
      <c r="I1352" s="4" t="s">
        <v>512</v>
      </c>
      <c r="J1352" s="6" t="n">
        <v>1</v>
      </c>
      <c r="P1352" s="4" t="s">
        <v>26</v>
      </c>
      <c r="Q1352" s="4" t="n">
        <v>11275</v>
      </c>
      <c r="U1352" s="4" t="n">
        <v>-4142</v>
      </c>
    </row>
    <row r="1353" s="4" customFormat="true" ht="12.75" hidden="false" customHeight="false" outlineLevel="0" collapsed="false">
      <c r="B1353" s="4" t="s">
        <v>265</v>
      </c>
      <c r="C1353" s="4" t="s">
        <v>266</v>
      </c>
      <c r="E1353" s="4" t="s">
        <v>1722</v>
      </c>
      <c r="F1353" s="4" t="s">
        <v>1721</v>
      </c>
      <c r="G1353" s="4" t="s">
        <v>1542</v>
      </c>
      <c r="H1353" s="4" t="s">
        <v>1699</v>
      </c>
      <c r="I1353" s="4" t="s">
        <v>512</v>
      </c>
      <c r="J1353" s="6" t="n">
        <v>1</v>
      </c>
      <c r="P1353" s="4" t="s">
        <v>26</v>
      </c>
      <c r="Q1353" s="4" t="n">
        <v>11276</v>
      </c>
      <c r="U1353" s="4" t="n">
        <v>-4142</v>
      </c>
    </row>
    <row r="1354" s="4" customFormat="true" ht="12.75" hidden="false" customHeight="false" outlineLevel="0" collapsed="false">
      <c r="B1354" s="4" t="s">
        <v>265</v>
      </c>
      <c r="C1354" s="4" t="s">
        <v>266</v>
      </c>
      <c r="E1354" s="4" t="s">
        <v>1723</v>
      </c>
      <c r="F1354" s="4" t="s">
        <v>1721</v>
      </c>
      <c r="G1354" s="4" t="s">
        <v>1542</v>
      </c>
      <c r="H1354" s="4" t="s">
        <v>1699</v>
      </c>
      <c r="I1354" s="4" t="s">
        <v>512</v>
      </c>
      <c r="J1354" s="6" t="n">
        <v>1</v>
      </c>
      <c r="P1354" s="4" t="s">
        <v>26</v>
      </c>
      <c r="Q1354" s="4" t="n">
        <v>11277</v>
      </c>
      <c r="U1354" s="4" t="n">
        <v>-4142</v>
      </c>
    </row>
    <row r="1355" s="4" customFormat="true" ht="12.75" hidden="false" customHeight="true" outlineLevel="0" collapsed="false">
      <c r="B1355" s="4" t="s">
        <v>337</v>
      </c>
      <c r="C1355" s="4" t="s">
        <v>850</v>
      </c>
      <c r="E1355" s="4" t="s">
        <v>1704</v>
      </c>
      <c r="F1355" s="4" t="s">
        <v>1705</v>
      </c>
      <c r="G1355" s="4" t="s">
        <v>1542</v>
      </c>
      <c r="H1355" s="4" t="s">
        <v>1699</v>
      </c>
      <c r="I1355" s="4" t="s">
        <v>512</v>
      </c>
      <c r="J1355" s="6" t="n">
        <v>1</v>
      </c>
      <c r="P1355" s="4" t="s">
        <v>26</v>
      </c>
      <c r="Q1355" s="4" t="n">
        <v>11278</v>
      </c>
      <c r="U1355" s="4" t="n">
        <v>-4142</v>
      </c>
    </row>
    <row r="1356" s="4" customFormat="true" ht="12.75" hidden="false" customHeight="false" outlineLevel="0" collapsed="false">
      <c r="B1356" s="5" t="s">
        <v>337</v>
      </c>
      <c r="C1356" s="5" t="s">
        <v>338</v>
      </c>
      <c r="D1356" s="5" t="s">
        <v>1724</v>
      </c>
      <c r="E1356" s="5" t="s">
        <v>1725</v>
      </c>
      <c r="F1356" s="5" t="s">
        <v>1725</v>
      </c>
      <c r="G1356" s="5" t="s">
        <v>1542</v>
      </c>
      <c r="H1356" s="4" t="s">
        <v>1699</v>
      </c>
      <c r="I1356" s="4" t="s">
        <v>512</v>
      </c>
      <c r="J1356" s="21" t="n">
        <v>1</v>
      </c>
      <c r="P1356" s="4" t="s">
        <v>26</v>
      </c>
      <c r="Q1356" s="4" t="n">
        <v>11279</v>
      </c>
      <c r="U1356" s="4" t="n">
        <v>-4142</v>
      </c>
    </row>
    <row r="1357" s="4" customFormat="true" ht="12.75" hidden="false" customHeight="false" outlineLevel="0" collapsed="false">
      <c r="B1357" s="5" t="s">
        <v>117</v>
      </c>
      <c r="C1357" s="5" t="s">
        <v>1726</v>
      </c>
      <c r="D1357" s="4" t="s">
        <v>1727</v>
      </c>
      <c r="E1357" s="5" t="s">
        <v>1725</v>
      </c>
      <c r="F1357" s="5" t="s">
        <v>1728</v>
      </c>
      <c r="G1357" s="5" t="s">
        <v>1542</v>
      </c>
      <c r="H1357" s="4" t="s">
        <v>1699</v>
      </c>
      <c r="I1357" s="4" t="s">
        <v>512</v>
      </c>
      <c r="J1357" s="6" t="n">
        <v>1</v>
      </c>
      <c r="P1357" s="4" t="s">
        <v>26</v>
      </c>
      <c r="Q1357" s="4" t="n">
        <v>11280</v>
      </c>
      <c r="U1357" s="4" t="n">
        <v>-4142</v>
      </c>
    </row>
    <row r="1358" s="4" customFormat="true" ht="12.75" hidden="false" customHeight="false" outlineLevel="0" collapsed="false">
      <c r="B1358" s="4" t="s">
        <v>379</v>
      </c>
      <c r="C1358" s="4" t="s">
        <v>693</v>
      </c>
      <c r="D1358" s="4" t="s">
        <v>694</v>
      </c>
      <c r="E1358" s="4" t="s">
        <v>1729</v>
      </c>
      <c r="F1358" s="4" t="s">
        <v>1730</v>
      </c>
      <c r="G1358" s="4" t="s">
        <v>1542</v>
      </c>
      <c r="H1358" s="4" t="s">
        <v>1699</v>
      </c>
      <c r="I1358" s="4" t="s">
        <v>512</v>
      </c>
      <c r="J1358" s="6" t="n">
        <v>1</v>
      </c>
      <c r="P1358" s="4" t="s">
        <v>26</v>
      </c>
      <c r="Q1358" s="4" t="n">
        <v>11281</v>
      </c>
      <c r="U1358" s="4" t="n">
        <v>-4142</v>
      </c>
    </row>
    <row r="1359" s="4" customFormat="true" ht="12.75" hidden="false" customHeight="false" outlineLevel="0" collapsed="false">
      <c r="B1359" s="4" t="s">
        <v>379</v>
      </c>
      <c r="C1359" s="4" t="s">
        <v>693</v>
      </c>
      <c r="D1359" s="4" t="s">
        <v>694</v>
      </c>
      <c r="E1359" s="4" t="s">
        <v>1731</v>
      </c>
      <c r="F1359" s="4" t="s">
        <v>1732</v>
      </c>
      <c r="G1359" s="4" t="s">
        <v>1542</v>
      </c>
      <c r="H1359" s="4" t="s">
        <v>1699</v>
      </c>
      <c r="I1359" s="4" t="s">
        <v>512</v>
      </c>
      <c r="J1359" s="6" t="n">
        <v>1</v>
      </c>
      <c r="P1359" s="4" t="s">
        <v>26</v>
      </c>
      <c r="Q1359" s="4" t="n">
        <v>11282</v>
      </c>
      <c r="U1359" s="4" t="n">
        <v>-4142</v>
      </c>
    </row>
    <row r="1360" s="4" customFormat="true" ht="12.75" hidden="false" customHeight="false" outlineLevel="0" collapsed="false">
      <c r="B1360" s="4" t="s">
        <v>379</v>
      </c>
      <c r="C1360" s="4" t="s">
        <v>693</v>
      </c>
      <c r="D1360" s="4" t="s">
        <v>694</v>
      </c>
      <c r="E1360" s="4" t="s">
        <v>1733</v>
      </c>
      <c r="F1360" s="4" t="s">
        <v>1734</v>
      </c>
      <c r="G1360" s="4" t="s">
        <v>1542</v>
      </c>
      <c r="H1360" s="4" t="s">
        <v>1699</v>
      </c>
      <c r="I1360" s="4" t="s">
        <v>512</v>
      </c>
      <c r="J1360" s="6" t="n">
        <v>1</v>
      </c>
      <c r="P1360" s="4" t="s">
        <v>26</v>
      </c>
      <c r="Q1360" s="4" t="n">
        <v>11283</v>
      </c>
      <c r="U1360" s="4" t="n">
        <v>-4142</v>
      </c>
    </row>
    <row r="1361" s="4" customFormat="true" ht="12.75" hidden="false" customHeight="false" outlineLevel="0" collapsed="false">
      <c r="B1361" s="4" t="s">
        <v>379</v>
      </c>
      <c r="C1361" s="4" t="s">
        <v>693</v>
      </c>
      <c r="D1361" s="4" t="s">
        <v>694</v>
      </c>
      <c r="E1361" s="4" t="s">
        <v>1708</v>
      </c>
      <c r="F1361" s="4" t="s">
        <v>1735</v>
      </c>
      <c r="G1361" s="4" t="s">
        <v>1542</v>
      </c>
      <c r="H1361" s="4" t="s">
        <v>1699</v>
      </c>
      <c r="I1361" s="4" t="s">
        <v>512</v>
      </c>
      <c r="J1361" s="6" t="n">
        <v>1</v>
      </c>
      <c r="P1361" s="4" t="s">
        <v>26</v>
      </c>
      <c r="Q1361" s="4" t="n">
        <v>11284</v>
      </c>
      <c r="U1361" s="4" t="n">
        <v>-4142</v>
      </c>
    </row>
    <row r="1362" s="4" customFormat="true" ht="12.75" hidden="false" customHeight="false" outlineLevel="0" collapsed="false">
      <c r="B1362" s="5" t="s">
        <v>121</v>
      </c>
      <c r="C1362" s="5" t="n">
        <v>512</v>
      </c>
      <c r="D1362" s="5" t="s">
        <v>123</v>
      </c>
      <c r="E1362" s="5" t="s">
        <v>1725</v>
      </c>
      <c r="F1362" s="5" t="s">
        <v>1728</v>
      </c>
      <c r="G1362" s="5" t="s">
        <v>1542</v>
      </c>
      <c r="H1362" s="4" t="s">
        <v>1699</v>
      </c>
      <c r="I1362" s="4" t="s">
        <v>512</v>
      </c>
      <c r="J1362" s="6" t="n">
        <v>1</v>
      </c>
      <c r="P1362" s="4" t="s">
        <v>26</v>
      </c>
      <c r="Q1362" s="4" t="n">
        <v>11285</v>
      </c>
      <c r="U1362" s="4" t="n">
        <v>-4142</v>
      </c>
    </row>
    <row r="1363" s="13" customFormat="true" ht="12.75" hidden="false" customHeight="false" outlineLevel="0" collapsed="false">
      <c r="A1363" s="4" t="n">
        <v>41</v>
      </c>
      <c r="B1363" s="5" t="s">
        <v>409</v>
      </c>
      <c r="C1363" s="5" t="s">
        <v>410</v>
      </c>
      <c r="D1363" s="5" t="s">
        <v>1736</v>
      </c>
      <c r="E1363" s="5" t="s">
        <v>1737</v>
      </c>
      <c r="F1363" s="5" t="s">
        <v>1738</v>
      </c>
      <c r="G1363" s="5" t="s">
        <v>1542</v>
      </c>
      <c r="H1363" s="4" t="s">
        <v>1699</v>
      </c>
      <c r="I1363" s="4" t="s">
        <v>512</v>
      </c>
      <c r="J1363" s="21" t="n">
        <v>1</v>
      </c>
      <c r="K1363" s="4"/>
      <c r="L1363" s="4"/>
      <c r="M1363" s="4"/>
      <c r="N1363" s="4"/>
      <c r="O1363" s="4"/>
      <c r="P1363" s="4" t="s">
        <v>26</v>
      </c>
      <c r="Q1363" s="4" t="n">
        <v>11286</v>
      </c>
      <c r="R1363" s="4"/>
      <c r="S1363" s="4"/>
      <c r="T1363" s="4"/>
      <c r="U1363" s="4" t="n">
        <v>-4142</v>
      </c>
      <c r="V1363" s="4"/>
      <c r="W1363" s="4"/>
      <c r="X1363" s="4"/>
      <c r="Y1363" s="4"/>
      <c r="Z1363" s="4"/>
      <c r="AA1363" s="4"/>
      <c r="AB1363" s="4"/>
      <c r="AC1363" s="4"/>
      <c r="AD1363" s="4"/>
      <c r="AE1363" s="4"/>
      <c r="AF1363" s="4"/>
      <c r="AG1363" s="4"/>
      <c r="AH1363" s="4"/>
      <c r="AI1363" s="4"/>
      <c r="AJ1363" s="4"/>
      <c r="AK1363" s="4"/>
      <c r="AL1363" s="4"/>
      <c r="AM1363" s="4"/>
      <c r="AN1363" s="4"/>
      <c r="AO1363" s="4"/>
      <c r="AP1363" s="4"/>
      <c r="AQ1363" s="4"/>
      <c r="AR1363" s="4"/>
      <c r="AS1363" s="4"/>
      <c r="AT1363" s="4"/>
      <c r="AU1363" s="4"/>
      <c r="AV1363" s="4"/>
      <c r="AW1363" s="4"/>
      <c r="AX1363" s="4"/>
      <c r="AY1363" s="4"/>
      <c r="AZ1363" s="4"/>
      <c r="BA1363" s="4"/>
      <c r="BB1363" s="4"/>
      <c r="BC1363" s="4"/>
      <c r="BD1363" s="4"/>
      <c r="BE1363" s="4"/>
      <c r="BF1363" s="4"/>
      <c r="BG1363" s="4"/>
      <c r="BH1363" s="4"/>
      <c r="BI1363" s="4"/>
      <c r="BJ1363" s="4"/>
      <c r="BK1363" s="4"/>
      <c r="BL1363" s="4"/>
      <c r="BM1363" s="4"/>
      <c r="BN1363" s="4"/>
      <c r="BO1363" s="4"/>
      <c r="BP1363" s="4"/>
      <c r="BQ1363" s="4"/>
      <c r="BR1363" s="4"/>
      <c r="BS1363" s="4"/>
      <c r="BT1363" s="4"/>
      <c r="BU1363" s="4"/>
      <c r="BV1363" s="4"/>
      <c r="BW1363" s="4"/>
      <c r="BX1363" s="4"/>
      <c r="BY1363" s="4"/>
      <c r="BZ1363" s="4"/>
      <c r="CA1363" s="4"/>
      <c r="CB1363" s="4"/>
      <c r="CC1363" s="4"/>
      <c r="CD1363" s="4"/>
      <c r="CE1363" s="4"/>
      <c r="CF1363" s="4"/>
      <c r="CG1363" s="4"/>
      <c r="CH1363" s="4"/>
      <c r="CI1363" s="4"/>
      <c r="CJ1363" s="4"/>
      <c r="CK1363" s="4"/>
      <c r="CL1363" s="4"/>
      <c r="CM1363" s="4"/>
      <c r="CN1363" s="4"/>
      <c r="CO1363" s="4"/>
      <c r="CP1363" s="4"/>
      <c r="CQ1363" s="4"/>
      <c r="CR1363" s="4"/>
      <c r="CS1363" s="4"/>
      <c r="CT1363" s="4"/>
      <c r="CU1363" s="4"/>
      <c r="CV1363" s="4"/>
      <c r="CW1363" s="4"/>
      <c r="CX1363" s="4"/>
      <c r="CY1363" s="4"/>
      <c r="CZ1363" s="4"/>
      <c r="DA1363" s="4"/>
      <c r="DB1363" s="4"/>
      <c r="DC1363" s="4"/>
      <c r="DD1363" s="4"/>
      <c r="DE1363" s="4"/>
      <c r="DF1363" s="4"/>
      <c r="DG1363" s="4"/>
      <c r="DH1363" s="4"/>
      <c r="DI1363" s="4"/>
      <c r="DJ1363" s="4"/>
      <c r="DK1363" s="4"/>
      <c r="DL1363" s="4"/>
      <c r="DM1363" s="4"/>
      <c r="DN1363" s="4"/>
      <c r="DO1363" s="4"/>
      <c r="DP1363" s="4"/>
      <c r="DQ1363" s="4"/>
      <c r="DR1363" s="4"/>
      <c r="DS1363" s="4"/>
      <c r="DT1363" s="4"/>
      <c r="DU1363" s="4"/>
      <c r="DV1363" s="4"/>
      <c r="DW1363" s="4"/>
      <c r="DX1363" s="4"/>
      <c r="DY1363" s="4"/>
      <c r="DZ1363" s="4"/>
      <c r="EA1363" s="4"/>
      <c r="EB1363" s="4"/>
      <c r="EC1363" s="4"/>
      <c r="ED1363" s="4"/>
      <c r="EE1363" s="4"/>
      <c r="EF1363" s="4"/>
      <c r="EG1363" s="4"/>
      <c r="EH1363" s="4"/>
      <c r="EI1363" s="4"/>
      <c r="EJ1363" s="4"/>
      <c r="EK1363" s="4"/>
      <c r="EL1363" s="4"/>
      <c r="EM1363" s="4"/>
      <c r="EN1363" s="4"/>
      <c r="EO1363" s="4"/>
      <c r="EP1363" s="4"/>
      <c r="EQ1363" s="4"/>
      <c r="ER1363" s="4"/>
      <c r="ES1363" s="4"/>
      <c r="ET1363" s="4"/>
      <c r="EU1363" s="4"/>
      <c r="EV1363" s="4"/>
      <c r="EW1363" s="4"/>
      <c r="EX1363" s="4"/>
      <c r="EY1363" s="4"/>
      <c r="EZ1363" s="4"/>
      <c r="FA1363" s="4"/>
      <c r="FB1363" s="4"/>
      <c r="FC1363" s="4"/>
      <c r="FD1363" s="4"/>
      <c r="FE1363" s="4"/>
      <c r="FF1363" s="4"/>
      <c r="FG1363" s="4"/>
      <c r="FH1363" s="4"/>
      <c r="FI1363" s="4"/>
      <c r="FJ1363" s="4"/>
      <c r="FK1363" s="4"/>
      <c r="FL1363" s="4"/>
      <c r="FM1363" s="4"/>
      <c r="FN1363" s="4"/>
      <c r="FO1363" s="4"/>
      <c r="FP1363" s="4"/>
      <c r="FQ1363" s="4"/>
      <c r="FR1363" s="4"/>
      <c r="FS1363" s="4"/>
      <c r="FT1363" s="4"/>
      <c r="FU1363" s="4"/>
      <c r="FV1363" s="4"/>
      <c r="FW1363" s="4"/>
      <c r="FX1363" s="4"/>
      <c r="FY1363" s="4"/>
      <c r="FZ1363" s="4"/>
      <c r="GA1363" s="4"/>
      <c r="GB1363" s="4"/>
      <c r="GC1363" s="4"/>
      <c r="GD1363" s="4"/>
      <c r="GE1363" s="4"/>
      <c r="GF1363" s="4"/>
      <c r="GG1363" s="4"/>
      <c r="GH1363" s="4"/>
      <c r="GI1363" s="4"/>
      <c r="GJ1363" s="4"/>
      <c r="GK1363" s="4"/>
      <c r="GL1363" s="4"/>
      <c r="GM1363" s="4"/>
      <c r="GN1363" s="4"/>
      <c r="GO1363" s="4"/>
      <c r="GP1363" s="4"/>
      <c r="GQ1363" s="4"/>
      <c r="GR1363" s="4"/>
      <c r="GS1363" s="4"/>
      <c r="GT1363" s="4"/>
      <c r="GU1363" s="4"/>
      <c r="GV1363" s="4"/>
      <c r="GW1363" s="4"/>
      <c r="GX1363" s="4"/>
      <c r="GY1363" s="4"/>
      <c r="GZ1363" s="4"/>
      <c r="HA1363" s="4"/>
      <c r="HB1363" s="4"/>
      <c r="HC1363" s="4"/>
      <c r="HD1363" s="4"/>
      <c r="HE1363" s="4"/>
      <c r="HF1363" s="4"/>
      <c r="HG1363" s="4"/>
      <c r="HH1363" s="4"/>
      <c r="HI1363" s="4"/>
      <c r="HJ1363" s="4"/>
      <c r="HK1363" s="4"/>
      <c r="HL1363" s="4"/>
      <c r="HM1363" s="4"/>
      <c r="HN1363" s="4"/>
      <c r="HO1363" s="4"/>
      <c r="HP1363" s="4"/>
      <c r="HQ1363" s="4"/>
      <c r="HR1363" s="4"/>
      <c r="HS1363" s="4"/>
      <c r="HT1363" s="4"/>
      <c r="HU1363" s="4"/>
      <c r="HV1363" s="4"/>
      <c r="HW1363" s="4"/>
      <c r="HX1363" s="4"/>
      <c r="HY1363" s="4"/>
      <c r="HZ1363" s="4"/>
      <c r="IA1363" s="4"/>
      <c r="IB1363" s="4"/>
      <c r="IC1363" s="4"/>
      <c r="ID1363" s="4"/>
      <c r="IE1363" s="4"/>
      <c r="IF1363" s="4"/>
      <c r="IG1363" s="4"/>
      <c r="IH1363" s="4"/>
      <c r="II1363" s="4"/>
      <c r="IJ1363" s="4"/>
      <c r="IK1363" s="4"/>
      <c r="IL1363" s="4"/>
    </row>
    <row r="1364" s="4" customFormat="true" ht="12.75" hidden="false" customHeight="false" outlineLevel="0" collapsed="false">
      <c r="A1364" s="4" t="n">
        <v>273</v>
      </c>
      <c r="B1364" s="5" t="s">
        <v>409</v>
      </c>
      <c r="C1364" s="5" t="s">
        <v>410</v>
      </c>
      <c r="D1364" s="5" t="s">
        <v>1739</v>
      </c>
      <c r="E1364" s="5" t="s">
        <v>1740</v>
      </c>
      <c r="F1364" s="5" t="s">
        <v>1741</v>
      </c>
      <c r="G1364" s="5" t="s">
        <v>1542</v>
      </c>
      <c r="H1364" s="4" t="s">
        <v>1699</v>
      </c>
      <c r="I1364" s="5" t="s">
        <v>512</v>
      </c>
      <c r="J1364" s="21" t="n">
        <v>1</v>
      </c>
      <c r="P1364" s="4" t="s">
        <v>26</v>
      </c>
      <c r="Q1364" s="4" t="n">
        <v>11287</v>
      </c>
      <c r="U1364" s="4" t="n">
        <v>-4142</v>
      </c>
    </row>
    <row r="1365" s="4" customFormat="true" ht="12.75" hidden="false" customHeight="false" outlineLevel="0" collapsed="false">
      <c r="A1365" s="4" t="n">
        <v>272</v>
      </c>
      <c r="B1365" s="5" t="s">
        <v>409</v>
      </c>
      <c r="C1365" s="5" t="s">
        <v>410</v>
      </c>
      <c r="D1365" s="5" t="s">
        <v>1742</v>
      </c>
      <c r="E1365" s="5" t="s">
        <v>1743</v>
      </c>
      <c r="F1365" s="5" t="s">
        <v>1744</v>
      </c>
      <c r="G1365" s="5" t="s">
        <v>1542</v>
      </c>
      <c r="H1365" s="4" t="s">
        <v>1699</v>
      </c>
      <c r="I1365" s="4" t="s">
        <v>512</v>
      </c>
      <c r="J1365" s="21" t="n">
        <v>1</v>
      </c>
      <c r="P1365" s="4" t="s">
        <v>26</v>
      </c>
      <c r="Q1365" s="4" t="n">
        <v>11288</v>
      </c>
      <c r="U1365" s="4" t="n">
        <v>-4142</v>
      </c>
    </row>
    <row r="1366" s="4" customFormat="true" ht="12.75" hidden="false" customHeight="false" outlineLevel="0" collapsed="false">
      <c r="A1366" s="4" t="n">
        <v>274</v>
      </c>
      <c r="B1366" s="5" t="s">
        <v>409</v>
      </c>
      <c r="C1366" s="5" t="s">
        <v>410</v>
      </c>
      <c r="D1366" s="5" t="s">
        <v>1745</v>
      </c>
      <c r="E1366" s="5" t="s">
        <v>1746</v>
      </c>
      <c r="F1366" s="5" t="s">
        <v>1747</v>
      </c>
      <c r="G1366" s="5" t="s">
        <v>1542</v>
      </c>
      <c r="H1366" s="4" t="s">
        <v>1699</v>
      </c>
      <c r="I1366" s="5" t="s">
        <v>512</v>
      </c>
      <c r="J1366" s="21" t="n">
        <v>1</v>
      </c>
      <c r="P1366" s="4" t="s">
        <v>26</v>
      </c>
      <c r="Q1366" s="4" t="n">
        <v>11289</v>
      </c>
      <c r="U1366" s="4" t="n">
        <v>-4142</v>
      </c>
    </row>
    <row r="1367" s="4" customFormat="true" ht="12.75" hidden="false" customHeight="false" outlineLevel="0" collapsed="false">
      <c r="A1367" s="4" t="n">
        <v>271</v>
      </c>
      <c r="B1367" s="5" t="s">
        <v>409</v>
      </c>
      <c r="C1367" s="5" t="s">
        <v>410</v>
      </c>
      <c r="D1367" s="5" t="s">
        <v>1748</v>
      </c>
      <c r="E1367" s="5" t="s">
        <v>1749</v>
      </c>
      <c r="F1367" s="5" t="s">
        <v>1750</v>
      </c>
      <c r="G1367" s="5" t="s">
        <v>1542</v>
      </c>
      <c r="H1367" s="4" t="s">
        <v>1699</v>
      </c>
      <c r="I1367" s="4" t="s">
        <v>512</v>
      </c>
      <c r="J1367" s="21" t="n">
        <v>1</v>
      </c>
      <c r="P1367" s="4" t="s">
        <v>26</v>
      </c>
      <c r="Q1367" s="4" t="n">
        <v>11290</v>
      </c>
      <c r="U1367" s="4" t="n">
        <v>-4142</v>
      </c>
    </row>
    <row r="1368" s="4" customFormat="true" ht="12.75" hidden="false" customHeight="false" outlineLevel="0" collapsed="false">
      <c r="A1368" s="4" t="n">
        <v>881</v>
      </c>
      <c r="B1368" s="4" t="s">
        <v>133</v>
      </c>
      <c r="C1368" s="4" t="s">
        <v>431</v>
      </c>
      <c r="D1368" s="4" t="s">
        <v>1751</v>
      </c>
      <c r="E1368" s="4" t="s">
        <v>1699</v>
      </c>
      <c r="F1368" s="4" t="s">
        <v>1752</v>
      </c>
      <c r="G1368" s="4" t="s">
        <v>1542</v>
      </c>
      <c r="H1368" s="4" t="s">
        <v>1699</v>
      </c>
      <c r="I1368" s="4" t="s">
        <v>512</v>
      </c>
      <c r="J1368" s="6" t="n">
        <v>1</v>
      </c>
      <c r="P1368" s="4" t="s">
        <v>26</v>
      </c>
      <c r="Q1368" s="4" t="n">
        <v>11291</v>
      </c>
      <c r="U1368" s="4" t="n">
        <v>-4142</v>
      </c>
    </row>
    <row r="1369" s="4" customFormat="true" ht="12.75" hidden="false" customHeight="false" outlineLevel="0" collapsed="false">
      <c r="A1369" s="4" t="n">
        <v>918</v>
      </c>
      <c r="B1369" s="4" t="s">
        <v>133</v>
      </c>
      <c r="C1369" s="4" t="s">
        <v>435</v>
      </c>
      <c r="D1369" s="4" t="s">
        <v>1751</v>
      </c>
      <c r="E1369" s="4" t="s">
        <v>1699</v>
      </c>
      <c r="F1369" s="4" t="s">
        <v>1753</v>
      </c>
      <c r="G1369" s="4" t="s">
        <v>1542</v>
      </c>
      <c r="H1369" s="4" t="s">
        <v>1699</v>
      </c>
      <c r="I1369" s="4" t="s">
        <v>512</v>
      </c>
      <c r="J1369" s="6" t="n">
        <v>1</v>
      </c>
      <c r="P1369" s="4" t="s">
        <v>26</v>
      </c>
      <c r="Q1369" s="4" t="n">
        <v>11292</v>
      </c>
      <c r="U1369" s="4" t="n">
        <v>-4142</v>
      </c>
    </row>
    <row r="1370" s="4" customFormat="true" ht="12.75" hidden="false" customHeight="false" outlineLevel="0" collapsed="false">
      <c r="A1370" s="4" t="n">
        <v>22</v>
      </c>
      <c r="B1370" s="4" t="s">
        <v>133</v>
      </c>
      <c r="C1370" s="4" t="s">
        <v>443</v>
      </c>
      <c r="D1370" s="4" t="s">
        <v>1751</v>
      </c>
      <c r="E1370" s="4" t="s">
        <v>1754</v>
      </c>
      <c r="F1370" s="4" t="s">
        <v>1755</v>
      </c>
      <c r="G1370" s="4" t="s">
        <v>1542</v>
      </c>
      <c r="H1370" s="4" t="s">
        <v>1699</v>
      </c>
      <c r="I1370" s="4" t="s">
        <v>512</v>
      </c>
      <c r="J1370" s="6" t="n">
        <v>1</v>
      </c>
      <c r="P1370" s="4" t="s">
        <v>26</v>
      </c>
      <c r="Q1370" s="4" t="n">
        <v>11293</v>
      </c>
      <c r="U1370" s="4" t="n">
        <v>-4142</v>
      </c>
    </row>
    <row r="1371" s="4" customFormat="true" ht="12.75" hidden="false" customHeight="false" outlineLevel="0" collapsed="false">
      <c r="A1371" s="4" t="n">
        <v>174</v>
      </c>
      <c r="B1371" s="4" t="s">
        <v>133</v>
      </c>
      <c r="C1371" s="4" t="s">
        <v>445</v>
      </c>
      <c r="D1371" s="4" t="s">
        <v>1751</v>
      </c>
      <c r="E1371" s="4" t="s">
        <v>1754</v>
      </c>
      <c r="F1371" s="4" t="s">
        <v>1755</v>
      </c>
      <c r="G1371" s="4" t="s">
        <v>1542</v>
      </c>
      <c r="H1371" s="4" t="s">
        <v>1699</v>
      </c>
      <c r="I1371" s="4" t="s">
        <v>512</v>
      </c>
      <c r="J1371" s="6" t="n">
        <v>1</v>
      </c>
      <c r="P1371" s="4" t="s">
        <v>26</v>
      </c>
      <c r="Q1371" s="4" t="n">
        <v>11294</v>
      </c>
      <c r="U1371" s="4" t="n">
        <v>-4142</v>
      </c>
    </row>
    <row r="1372" s="4" customFormat="true" ht="12.75" hidden="false" customHeight="false" outlineLevel="0" collapsed="false">
      <c r="A1372" s="4" t="n">
        <v>65</v>
      </c>
      <c r="B1372" s="4" t="s">
        <v>133</v>
      </c>
      <c r="C1372" s="4" t="s">
        <v>134</v>
      </c>
      <c r="D1372" s="4" t="s">
        <v>1751</v>
      </c>
      <c r="E1372" s="4" t="s">
        <v>1754</v>
      </c>
      <c r="F1372" s="4" t="s">
        <v>1755</v>
      </c>
      <c r="G1372" s="4" t="s">
        <v>1542</v>
      </c>
      <c r="H1372" s="4" t="s">
        <v>1699</v>
      </c>
      <c r="I1372" s="4" t="s">
        <v>512</v>
      </c>
      <c r="J1372" s="6" t="n">
        <v>1</v>
      </c>
      <c r="P1372" s="4" t="s">
        <v>26</v>
      </c>
      <c r="Q1372" s="4" t="n">
        <v>11295</v>
      </c>
      <c r="U1372" s="4" t="n">
        <v>-4142</v>
      </c>
    </row>
    <row r="1373" s="4" customFormat="true" ht="12.75" hidden="false" customHeight="false" outlineLevel="0" collapsed="false">
      <c r="A1373" s="4" t="n">
        <v>141</v>
      </c>
      <c r="B1373" s="4" t="s">
        <v>133</v>
      </c>
      <c r="C1373" s="4" t="s">
        <v>138</v>
      </c>
      <c r="D1373" s="4" t="s">
        <v>1751</v>
      </c>
      <c r="E1373" s="4" t="s">
        <v>1754</v>
      </c>
      <c r="F1373" s="4" t="s">
        <v>1755</v>
      </c>
      <c r="G1373" s="4" t="s">
        <v>1542</v>
      </c>
      <c r="H1373" s="4" t="s">
        <v>1699</v>
      </c>
      <c r="I1373" s="4" t="s">
        <v>512</v>
      </c>
      <c r="J1373" s="6" t="n">
        <v>1</v>
      </c>
      <c r="P1373" s="4" t="s">
        <v>26</v>
      </c>
      <c r="Q1373" s="4" t="n">
        <v>11296</v>
      </c>
      <c r="U1373" s="4" t="n">
        <v>-4142</v>
      </c>
    </row>
    <row r="1374" s="4" customFormat="true" ht="12.75" hidden="false" customHeight="false" outlineLevel="0" collapsed="false">
      <c r="A1374" s="4" t="n">
        <v>239</v>
      </c>
      <c r="B1374" s="4" t="s">
        <v>133</v>
      </c>
      <c r="C1374" s="4" t="s">
        <v>139</v>
      </c>
      <c r="D1374" s="4" t="s">
        <v>1751</v>
      </c>
      <c r="E1374" s="4" t="s">
        <v>1754</v>
      </c>
      <c r="F1374" s="4" t="s">
        <v>1755</v>
      </c>
      <c r="G1374" s="4" t="s">
        <v>1542</v>
      </c>
      <c r="H1374" s="4" t="s">
        <v>1699</v>
      </c>
      <c r="I1374" s="4" t="s">
        <v>512</v>
      </c>
      <c r="J1374" s="6" t="n">
        <v>1</v>
      </c>
      <c r="P1374" s="4" t="s">
        <v>26</v>
      </c>
      <c r="Q1374" s="4" t="n">
        <v>11297</v>
      </c>
      <c r="U1374" s="4" t="n">
        <v>-4142</v>
      </c>
    </row>
    <row r="1375" s="4" customFormat="true" ht="12.75" hidden="false" customHeight="false" outlineLevel="0" collapsed="false">
      <c r="A1375" s="4" t="n">
        <v>66</v>
      </c>
      <c r="B1375" s="4" t="s">
        <v>133</v>
      </c>
      <c r="C1375" s="4" t="s">
        <v>134</v>
      </c>
      <c r="D1375" s="4" t="s">
        <v>1751</v>
      </c>
      <c r="E1375" s="4" t="s">
        <v>1756</v>
      </c>
      <c r="F1375" s="4" t="s">
        <v>1757</v>
      </c>
      <c r="G1375" s="5" t="s">
        <v>1542</v>
      </c>
      <c r="H1375" s="4" t="s">
        <v>1699</v>
      </c>
      <c r="I1375" s="4" t="s">
        <v>512</v>
      </c>
      <c r="J1375" s="6" t="n">
        <v>1</v>
      </c>
      <c r="P1375" s="4" t="s">
        <v>26</v>
      </c>
      <c r="Q1375" s="4" t="n">
        <v>11298</v>
      </c>
      <c r="U1375" s="4" t="n">
        <v>-4142</v>
      </c>
    </row>
    <row r="1376" s="4" customFormat="true" ht="12.75" hidden="false" customHeight="false" outlineLevel="0" collapsed="false">
      <c r="A1376" s="4" t="n">
        <v>142</v>
      </c>
      <c r="B1376" s="4" t="s">
        <v>133</v>
      </c>
      <c r="C1376" s="4" t="s">
        <v>138</v>
      </c>
      <c r="D1376" s="4" t="s">
        <v>1751</v>
      </c>
      <c r="E1376" s="4" t="s">
        <v>1756</v>
      </c>
      <c r="F1376" s="4" t="s">
        <v>1757</v>
      </c>
      <c r="G1376" s="5" t="s">
        <v>1542</v>
      </c>
      <c r="H1376" s="4" t="s">
        <v>1699</v>
      </c>
      <c r="I1376" s="4" t="s">
        <v>512</v>
      </c>
      <c r="J1376" s="6" t="n">
        <v>1</v>
      </c>
      <c r="P1376" s="4" t="s">
        <v>26</v>
      </c>
      <c r="Q1376" s="4" t="n">
        <v>11299</v>
      </c>
      <c r="U1376" s="4" t="n">
        <v>-4142</v>
      </c>
    </row>
    <row r="1377" s="4" customFormat="true" ht="12.75" hidden="false" customHeight="false" outlineLevel="0" collapsed="false">
      <c r="A1377" s="4" t="n">
        <v>240</v>
      </c>
      <c r="B1377" s="4" t="s">
        <v>133</v>
      </c>
      <c r="C1377" s="4" t="s">
        <v>139</v>
      </c>
      <c r="D1377" s="4" t="s">
        <v>1751</v>
      </c>
      <c r="E1377" s="4" t="s">
        <v>1756</v>
      </c>
      <c r="F1377" s="4" t="s">
        <v>1757</v>
      </c>
      <c r="G1377" s="5" t="s">
        <v>1542</v>
      </c>
      <c r="H1377" s="4" t="s">
        <v>1699</v>
      </c>
      <c r="I1377" s="4" t="s">
        <v>512</v>
      </c>
      <c r="J1377" s="6" t="n">
        <v>1</v>
      </c>
      <c r="P1377" s="4" t="s">
        <v>26</v>
      </c>
      <c r="Q1377" s="4" t="n">
        <v>11300</v>
      </c>
      <c r="U1377" s="4" t="n">
        <v>-4142</v>
      </c>
    </row>
    <row r="1378" s="32" customFormat="true" ht="12.75" hidden="false" customHeight="false" outlineLevel="0" collapsed="false">
      <c r="A1378" s="36" t="s">
        <v>1758</v>
      </c>
      <c r="B1378" s="26" t="s">
        <v>409</v>
      </c>
      <c r="C1378" s="33" t="s">
        <v>1759</v>
      </c>
      <c r="D1378" s="33" t="s">
        <v>1760</v>
      </c>
      <c r="E1378" s="26" t="s">
        <v>1737</v>
      </c>
      <c r="F1378" s="26" t="s">
        <v>1738</v>
      </c>
      <c r="G1378" s="26" t="s">
        <v>1542</v>
      </c>
      <c r="H1378" s="29" t="s">
        <v>1699</v>
      </c>
      <c r="I1378" s="29" t="s">
        <v>512</v>
      </c>
      <c r="J1378" s="30" t="n">
        <v>1</v>
      </c>
      <c r="K1378" s="29"/>
      <c r="L1378" s="29"/>
      <c r="M1378" s="29"/>
      <c r="N1378" s="29"/>
      <c r="O1378" s="29"/>
      <c r="P1378" s="29" t="s">
        <v>26</v>
      </c>
      <c r="Q1378" s="31" t="n">
        <v>11286</v>
      </c>
      <c r="U1378" s="32" t="n">
        <v>45</v>
      </c>
    </row>
    <row r="1379" s="4" customFormat="true" ht="12.75" hidden="false" customHeight="false" outlineLevel="0" collapsed="false">
      <c r="A1379" s="4" t="n">
        <v>148</v>
      </c>
      <c r="B1379" s="4" t="s">
        <v>18</v>
      </c>
      <c r="C1379" s="4" t="s">
        <v>183</v>
      </c>
      <c r="D1379" s="4" t="s">
        <v>1761</v>
      </c>
      <c r="E1379" s="4" t="s">
        <v>1644</v>
      </c>
      <c r="F1379" s="4" t="s">
        <v>1762</v>
      </c>
      <c r="G1379" s="4" t="s">
        <v>1542</v>
      </c>
      <c r="H1379" s="4" t="s">
        <v>1763</v>
      </c>
      <c r="I1379" s="4" t="s">
        <v>512</v>
      </c>
      <c r="J1379" s="6" t="n">
        <v>1</v>
      </c>
      <c r="P1379" s="4" t="s">
        <v>26</v>
      </c>
      <c r="Q1379" s="4" t="n">
        <v>11304</v>
      </c>
      <c r="U1379" s="4" t="n">
        <v>-4142</v>
      </c>
    </row>
    <row r="1380" s="4" customFormat="true" ht="12.75" hidden="false" customHeight="false" outlineLevel="0" collapsed="false">
      <c r="B1380" s="4" t="s">
        <v>95</v>
      </c>
      <c r="C1380" s="4" t="s">
        <v>858</v>
      </c>
      <c r="D1380" s="4" t="s">
        <v>859</v>
      </c>
      <c r="E1380" s="4" t="s">
        <v>1764</v>
      </c>
      <c r="F1380" s="4" t="s">
        <v>1765</v>
      </c>
      <c r="G1380" s="4" t="s">
        <v>1542</v>
      </c>
      <c r="H1380" s="4" t="s">
        <v>1763</v>
      </c>
      <c r="I1380" s="4" t="s">
        <v>512</v>
      </c>
      <c r="J1380" s="6" t="n">
        <v>1</v>
      </c>
      <c r="P1380" s="4" t="s">
        <v>26</v>
      </c>
      <c r="Q1380" s="4" t="n">
        <v>11305</v>
      </c>
      <c r="U1380" s="4" t="n">
        <v>-4142</v>
      </c>
    </row>
    <row r="1381" s="4" customFormat="true" ht="12.75" hidden="false" customHeight="false" outlineLevel="0" collapsed="false">
      <c r="B1381" s="4" t="s">
        <v>95</v>
      </c>
      <c r="C1381" s="4" t="s">
        <v>858</v>
      </c>
      <c r="D1381" s="4" t="s">
        <v>859</v>
      </c>
      <c r="E1381" s="4" t="s">
        <v>1766</v>
      </c>
      <c r="F1381" s="4" t="s">
        <v>1767</v>
      </c>
      <c r="G1381" s="4" t="s">
        <v>1542</v>
      </c>
      <c r="H1381" s="4" t="s">
        <v>1766</v>
      </c>
      <c r="I1381" s="4" t="s">
        <v>512</v>
      </c>
      <c r="J1381" s="6" t="n">
        <v>1</v>
      </c>
      <c r="P1381" s="4" t="s">
        <v>26</v>
      </c>
      <c r="Q1381" s="4" t="n">
        <v>11306</v>
      </c>
      <c r="U1381" s="4" t="n">
        <v>-4142</v>
      </c>
    </row>
    <row r="1382" s="4" customFormat="true" ht="12.75" hidden="false" customHeight="false" outlineLevel="0" collapsed="false">
      <c r="A1382" s="4" t="n">
        <v>73</v>
      </c>
      <c r="B1382" s="4" t="s">
        <v>54</v>
      </c>
      <c r="C1382" s="4" t="s">
        <v>145</v>
      </c>
      <c r="D1382" s="4" t="s">
        <v>1768</v>
      </c>
      <c r="E1382" s="4" t="s">
        <v>1708</v>
      </c>
      <c r="F1382" s="4" t="s">
        <v>1769</v>
      </c>
      <c r="G1382" s="4" t="s">
        <v>1542</v>
      </c>
      <c r="H1382" s="4" t="s">
        <v>557</v>
      </c>
      <c r="I1382" s="4" t="s">
        <v>512</v>
      </c>
      <c r="J1382" s="6" t="n">
        <v>1</v>
      </c>
      <c r="M1382" s="4" t="s">
        <v>34</v>
      </c>
      <c r="P1382" s="4" t="s">
        <v>26</v>
      </c>
      <c r="Q1382" s="4" t="n">
        <v>11315</v>
      </c>
      <c r="U1382" s="4" t="n">
        <v>-4142</v>
      </c>
    </row>
    <row r="1383" s="4" customFormat="true" ht="12.75" hidden="false" customHeight="false" outlineLevel="0" collapsed="false">
      <c r="A1383" s="4" t="n">
        <v>2</v>
      </c>
      <c r="B1383" s="4" t="s">
        <v>54</v>
      </c>
      <c r="C1383" s="4" t="s">
        <v>147</v>
      </c>
      <c r="D1383" s="4" t="s">
        <v>156</v>
      </c>
      <c r="E1383" s="4" t="s">
        <v>1708</v>
      </c>
      <c r="F1383" s="4" t="s">
        <v>1769</v>
      </c>
      <c r="G1383" s="4" t="s">
        <v>1542</v>
      </c>
      <c r="H1383" s="4" t="s">
        <v>557</v>
      </c>
      <c r="I1383" s="4" t="s">
        <v>512</v>
      </c>
      <c r="J1383" s="6" t="n">
        <v>1</v>
      </c>
      <c r="M1383" s="4" t="s">
        <v>34</v>
      </c>
      <c r="P1383" s="4" t="s">
        <v>26</v>
      </c>
      <c r="Q1383" s="4" t="n">
        <v>11316</v>
      </c>
      <c r="U1383" s="4" t="n">
        <v>-4142</v>
      </c>
    </row>
    <row r="1384" s="4" customFormat="true" ht="12.75" hidden="false" customHeight="false" outlineLevel="0" collapsed="false">
      <c r="A1384" s="4" t="n">
        <v>50</v>
      </c>
      <c r="B1384" s="4" t="s">
        <v>54</v>
      </c>
      <c r="C1384" s="4" t="s">
        <v>153</v>
      </c>
      <c r="D1384" s="4" t="s">
        <v>1768</v>
      </c>
      <c r="E1384" s="4" t="s">
        <v>1708</v>
      </c>
      <c r="F1384" s="4" t="s">
        <v>1770</v>
      </c>
      <c r="G1384" s="4" t="s">
        <v>1542</v>
      </c>
      <c r="H1384" s="4" t="s">
        <v>557</v>
      </c>
      <c r="I1384" s="4" t="s">
        <v>512</v>
      </c>
      <c r="J1384" s="6" t="n">
        <v>1</v>
      </c>
      <c r="M1384" s="4" t="s">
        <v>34</v>
      </c>
      <c r="P1384" s="4" t="s">
        <v>26</v>
      </c>
      <c r="Q1384" s="4" t="n">
        <v>11317</v>
      </c>
      <c r="U1384" s="4" t="n">
        <v>-4142</v>
      </c>
    </row>
    <row r="1385" s="4" customFormat="true" ht="12.75" hidden="false" customHeight="false" outlineLevel="0" collapsed="false">
      <c r="A1385" s="4" t="n">
        <v>74</v>
      </c>
      <c r="B1385" s="4" t="s">
        <v>54</v>
      </c>
      <c r="C1385" s="4" t="s">
        <v>145</v>
      </c>
      <c r="D1385" s="4" t="s">
        <v>1771</v>
      </c>
      <c r="E1385" s="4" t="s">
        <v>1772</v>
      </c>
      <c r="F1385" s="4" t="s">
        <v>1773</v>
      </c>
      <c r="G1385" s="4" t="s">
        <v>1542</v>
      </c>
      <c r="H1385" s="4" t="s">
        <v>557</v>
      </c>
      <c r="I1385" s="4" t="s">
        <v>512</v>
      </c>
      <c r="J1385" s="6" t="n">
        <v>1</v>
      </c>
      <c r="M1385" s="4" t="s">
        <v>34</v>
      </c>
      <c r="P1385" s="4" t="s">
        <v>26</v>
      </c>
      <c r="Q1385" s="4" t="n">
        <v>11318</v>
      </c>
      <c r="U1385" s="4" t="n">
        <v>-4142</v>
      </c>
    </row>
    <row r="1386" s="4" customFormat="true" ht="12.75" hidden="false" customHeight="false" outlineLevel="0" collapsed="false">
      <c r="A1386" s="4" t="n">
        <v>3</v>
      </c>
      <c r="B1386" s="4" t="s">
        <v>54</v>
      </c>
      <c r="C1386" s="4" t="s">
        <v>147</v>
      </c>
      <c r="D1386" s="4" t="s">
        <v>171</v>
      </c>
      <c r="E1386" s="4" t="s">
        <v>1772</v>
      </c>
      <c r="F1386" s="4" t="s">
        <v>1773</v>
      </c>
      <c r="G1386" s="4" t="s">
        <v>1542</v>
      </c>
      <c r="H1386" s="4" t="s">
        <v>557</v>
      </c>
      <c r="I1386" s="4" t="s">
        <v>512</v>
      </c>
      <c r="J1386" s="6" t="n">
        <v>1</v>
      </c>
      <c r="M1386" s="4" t="s">
        <v>34</v>
      </c>
      <c r="P1386" s="4" t="s">
        <v>26</v>
      </c>
      <c r="Q1386" s="4" t="n">
        <v>11319</v>
      </c>
      <c r="U1386" s="4" t="n">
        <v>-4142</v>
      </c>
    </row>
    <row r="1387" s="4" customFormat="true" ht="12.75" hidden="false" customHeight="false" outlineLevel="0" collapsed="false">
      <c r="A1387" s="4" t="n">
        <v>238</v>
      </c>
      <c r="B1387" s="4" t="s">
        <v>54</v>
      </c>
      <c r="C1387" s="4" t="s">
        <v>149</v>
      </c>
      <c r="D1387" s="4" t="s">
        <v>1774</v>
      </c>
      <c r="E1387" s="4" t="s">
        <v>1772</v>
      </c>
      <c r="F1387" s="4" t="s">
        <v>1773</v>
      </c>
      <c r="G1387" s="4" t="s">
        <v>1542</v>
      </c>
      <c r="H1387" s="4" t="s">
        <v>557</v>
      </c>
      <c r="I1387" s="4" t="s">
        <v>512</v>
      </c>
      <c r="J1387" s="6" t="n">
        <v>1</v>
      </c>
      <c r="M1387" s="4" t="s">
        <v>34</v>
      </c>
      <c r="P1387" s="4" t="s">
        <v>26</v>
      </c>
      <c r="Q1387" s="4" t="n">
        <v>11320</v>
      </c>
      <c r="U1387" s="4" t="n">
        <v>-4142</v>
      </c>
    </row>
    <row r="1388" s="4" customFormat="true" ht="12.75" hidden="false" customHeight="true" outlineLevel="0" collapsed="false">
      <c r="A1388" s="4" t="n">
        <v>54</v>
      </c>
      <c r="B1388" s="4" t="s">
        <v>54</v>
      </c>
      <c r="C1388" s="4" t="n">
        <v>65</v>
      </c>
      <c r="D1388" s="4" t="s">
        <v>1768</v>
      </c>
      <c r="E1388" s="4" t="s">
        <v>1775</v>
      </c>
      <c r="F1388" s="4" t="s">
        <v>1773</v>
      </c>
      <c r="G1388" s="4" t="s">
        <v>1542</v>
      </c>
      <c r="H1388" s="4" t="s">
        <v>557</v>
      </c>
      <c r="I1388" s="4" t="s">
        <v>512</v>
      </c>
      <c r="J1388" s="6" t="n">
        <v>1</v>
      </c>
      <c r="M1388" s="4" t="s">
        <v>34</v>
      </c>
      <c r="P1388" s="4" t="s">
        <v>26</v>
      </c>
      <c r="Q1388" s="4" t="n">
        <v>11321</v>
      </c>
      <c r="U1388" s="4" t="n">
        <v>-4142</v>
      </c>
    </row>
    <row r="1389" s="4" customFormat="true" ht="12.75" hidden="false" customHeight="false" outlineLevel="0" collapsed="false">
      <c r="A1389" s="4" t="n">
        <v>51</v>
      </c>
      <c r="B1389" s="4" t="s">
        <v>54</v>
      </c>
      <c r="C1389" s="4" t="s">
        <v>153</v>
      </c>
      <c r="D1389" s="4" t="s">
        <v>1771</v>
      </c>
      <c r="E1389" s="4" t="s">
        <v>1775</v>
      </c>
      <c r="F1389" s="4" t="s">
        <v>1773</v>
      </c>
      <c r="G1389" s="4" t="s">
        <v>1542</v>
      </c>
      <c r="H1389" s="4" t="s">
        <v>557</v>
      </c>
      <c r="I1389" s="4" t="s">
        <v>512</v>
      </c>
      <c r="J1389" s="6" t="n">
        <v>1</v>
      </c>
      <c r="M1389" s="4" t="s">
        <v>34</v>
      </c>
      <c r="P1389" s="4" t="s">
        <v>26</v>
      </c>
      <c r="Q1389" s="4" t="n">
        <v>11322</v>
      </c>
      <c r="U1389" s="4" t="n">
        <v>-4142</v>
      </c>
    </row>
    <row r="1390" s="4" customFormat="true" ht="12.75" hidden="false" customHeight="false" outlineLevel="0" collapsed="false">
      <c r="A1390" s="4" t="n">
        <v>55</v>
      </c>
      <c r="B1390" s="4" t="s">
        <v>54</v>
      </c>
      <c r="C1390" s="4" t="n">
        <v>65</v>
      </c>
      <c r="D1390" s="4" t="s">
        <v>1771</v>
      </c>
      <c r="E1390" s="4" t="s">
        <v>1776</v>
      </c>
      <c r="F1390" s="4" t="s">
        <v>1777</v>
      </c>
      <c r="G1390" s="4" t="s">
        <v>1542</v>
      </c>
      <c r="H1390" s="4" t="s">
        <v>557</v>
      </c>
      <c r="I1390" s="4" t="s">
        <v>512</v>
      </c>
      <c r="J1390" s="6" t="n">
        <v>1</v>
      </c>
      <c r="M1390" s="4" t="s">
        <v>34</v>
      </c>
      <c r="P1390" s="4" t="s">
        <v>26</v>
      </c>
      <c r="Q1390" s="4" t="n">
        <v>11323</v>
      </c>
      <c r="U1390" s="4" t="n">
        <v>-4142</v>
      </c>
    </row>
    <row r="1391" s="4" customFormat="true" ht="12.75" hidden="false" customHeight="false" outlineLevel="0" collapsed="false">
      <c r="A1391" s="4" t="n">
        <v>75</v>
      </c>
      <c r="B1391" s="4" t="s">
        <v>54</v>
      </c>
      <c r="C1391" s="4" t="s">
        <v>145</v>
      </c>
      <c r="D1391" s="4" t="s">
        <v>1778</v>
      </c>
      <c r="E1391" s="4" t="s">
        <v>1776</v>
      </c>
      <c r="F1391" s="4" t="s">
        <v>1777</v>
      </c>
      <c r="G1391" s="4" t="s">
        <v>1542</v>
      </c>
      <c r="H1391" s="4" t="s">
        <v>557</v>
      </c>
      <c r="I1391" s="4" t="s">
        <v>512</v>
      </c>
      <c r="J1391" s="6" t="n">
        <v>1</v>
      </c>
      <c r="M1391" s="4" t="s">
        <v>34</v>
      </c>
      <c r="P1391" s="4" t="s">
        <v>26</v>
      </c>
      <c r="Q1391" s="4" t="n">
        <v>11324</v>
      </c>
      <c r="U1391" s="4" t="n">
        <v>-4142</v>
      </c>
    </row>
    <row r="1392" s="4" customFormat="true" ht="12.75" hidden="false" customHeight="false" outlineLevel="0" collapsed="false">
      <c r="A1392" s="4" t="n">
        <v>52</v>
      </c>
      <c r="B1392" s="4" t="s">
        <v>54</v>
      </c>
      <c r="C1392" s="4" t="s">
        <v>153</v>
      </c>
      <c r="D1392" s="4" t="s">
        <v>1778</v>
      </c>
      <c r="E1392" s="4" t="s">
        <v>1776</v>
      </c>
      <c r="F1392" s="4" t="s">
        <v>1777</v>
      </c>
      <c r="G1392" s="4" t="s">
        <v>1542</v>
      </c>
      <c r="H1392" s="4" t="s">
        <v>557</v>
      </c>
      <c r="I1392" s="4" t="s">
        <v>512</v>
      </c>
      <c r="J1392" s="6" t="n">
        <v>1</v>
      </c>
      <c r="M1392" s="4" t="s">
        <v>34</v>
      </c>
      <c r="P1392" s="4" t="s">
        <v>26</v>
      </c>
      <c r="Q1392" s="4" t="n">
        <v>11325</v>
      </c>
      <c r="U1392" s="4" t="n">
        <v>-4142</v>
      </c>
    </row>
    <row r="1393" s="4" customFormat="true" ht="12.75" hidden="false" customHeight="false" outlineLevel="0" collapsed="false">
      <c r="A1393" s="4" t="n">
        <v>239</v>
      </c>
      <c r="B1393" s="4" t="s">
        <v>54</v>
      </c>
      <c r="C1393" s="4" t="s">
        <v>149</v>
      </c>
      <c r="D1393" s="4" t="s">
        <v>1779</v>
      </c>
      <c r="E1393" s="4" t="s">
        <v>1780</v>
      </c>
      <c r="F1393" s="4" t="s">
        <v>1777</v>
      </c>
      <c r="G1393" s="4" t="s">
        <v>1542</v>
      </c>
      <c r="H1393" s="4" t="s">
        <v>557</v>
      </c>
      <c r="I1393" s="4" t="s">
        <v>512</v>
      </c>
      <c r="J1393" s="6" t="n">
        <v>1</v>
      </c>
      <c r="M1393" s="4" t="s">
        <v>34</v>
      </c>
      <c r="P1393" s="4" t="s">
        <v>26</v>
      </c>
      <c r="Q1393" s="4" t="n">
        <v>11326</v>
      </c>
      <c r="U1393" s="4" t="n">
        <v>-4142</v>
      </c>
    </row>
    <row r="1394" s="4" customFormat="true" ht="12.75" hidden="false" customHeight="false" outlineLevel="0" collapsed="false">
      <c r="A1394" s="4" t="n">
        <v>53</v>
      </c>
      <c r="B1394" s="4" t="s">
        <v>54</v>
      </c>
      <c r="C1394" s="4" t="n">
        <v>65</v>
      </c>
      <c r="D1394" s="4" t="s">
        <v>1781</v>
      </c>
      <c r="E1394" s="4" t="s">
        <v>1782</v>
      </c>
      <c r="F1394" s="4" t="s">
        <v>1783</v>
      </c>
      <c r="G1394" s="4" t="s">
        <v>1542</v>
      </c>
      <c r="H1394" s="4" t="s">
        <v>557</v>
      </c>
      <c r="I1394" s="4" t="s">
        <v>512</v>
      </c>
      <c r="J1394" s="6" t="n">
        <v>1</v>
      </c>
      <c r="M1394" s="4" t="s">
        <v>34</v>
      </c>
      <c r="P1394" s="4" t="s">
        <v>26</v>
      </c>
      <c r="Q1394" s="4" t="n">
        <v>11327</v>
      </c>
      <c r="U1394" s="4" t="n">
        <v>-4142</v>
      </c>
    </row>
    <row r="1395" s="4" customFormat="true" ht="12.75" hidden="false" customHeight="false" outlineLevel="0" collapsed="false">
      <c r="A1395" s="4" t="n">
        <v>53</v>
      </c>
      <c r="B1395" s="4" t="s">
        <v>54</v>
      </c>
      <c r="C1395" s="4" t="n">
        <v>65</v>
      </c>
      <c r="D1395" s="4" t="s">
        <v>1781</v>
      </c>
      <c r="E1395" s="4" t="s">
        <v>1782</v>
      </c>
      <c r="F1395" s="4" t="s">
        <v>1784</v>
      </c>
      <c r="G1395" s="4" t="s">
        <v>1542</v>
      </c>
      <c r="H1395" s="4" t="s">
        <v>557</v>
      </c>
      <c r="I1395" s="4" t="s">
        <v>512</v>
      </c>
      <c r="J1395" s="6" t="n">
        <v>1</v>
      </c>
      <c r="M1395" s="4" t="s">
        <v>34</v>
      </c>
      <c r="P1395" s="4" t="s">
        <v>26</v>
      </c>
      <c r="Q1395" s="4" t="n">
        <v>11328</v>
      </c>
      <c r="U1395" s="4" t="n">
        <v>-4142</v>
      </c>
    </row>
    <row r="1396" s="4" customFormat="true" ht="12.75" hidden="false" customHeight="false" outlineLevel="0" collapsed="false">
      <c r="A1396" s="4" t="n">
        <v>53</v>
      </c>
      <c r="B1396" s="4" t="s">
        <v>54</v>
      </c>
      <c r="C1396" s="4" t="n">
        <v>65</v>
      </c>
      <c r="D1396" s="4" t="s">
        <v>1781</v>
      </c>
      <c r="E1396" s="4" t="s">
        <v>1782</v>
      </c>
      <c r="F1396" s="4" t="s">
        <v>1785</v>
      </c>
      <c r="G1396" s="4" t="s">
        <v>1542</v>
      </c>
      <c r="H1396" s="4" t="s">
        <v>557</v>
      </c>
      <c r="I1396" s="4" t="s">
        <v>512</v>
      </c>
      <c r="J1396" s="6" t="n">
        <v>1</v>
      </c>
      <c r="M1396" s="4" t="s">
        <v>34</v>
      </c>
      <c r="P1396" s="4" t="s">
        <v>26</v>
      </c>
      <c r="Q1396" s="4" t="n">
        <v>11329</v>
      </c>
      <c r="U1396" s="4" t="n">
        <v>-4142</v>
      </c>
    </row>
    <row r="1397" s="4" customFormat="true" ht="12.75" hidden="false" customHeight="false" outlineLevel="0" collapsed="false">
      <c r="A1397" s="4" t="n">
        <v>49</v>
      </c>
      <c r="B1397" s="4" t="s">
        <v>54</v>
      </c>
      <c r="C1397" s="4" t="s">
        <v>153</v>
      </c>
      <c r="D1397" s="4" t="s">
        <v>1781</v>
      </c>
      <c r="E1397" s="4" t="s">
        <v>1786</v>
      </c>
      <c r="F1397" s="4" t="s">
        <v>1783</v>
      </c>
      <c r="G1397" s="4" t="s">
        <v>1542</v>
      </c>
      <c r="H1397" s="4" t="s">
        <v>557</v>
      </c>
      <c r="I1397" s="4" t="s">
        <v>512</v>
      </c>
      <c r="J1397" s="6" t="n">
        <v>1</v>
      </c>
      <c r="M1397" s="4" t="s">
        <v>34</v>
      </c>
      <c r="P1397" s="4" t="s">
        <v>26</v>
      </c>
      <c r="Q1397" s="4" t="n">
        <v>11330</v>
      </c>
      <c r="U1397" s="4" t="n">
        <v>-4142</v>
      </c>
    </row>
    <row r="1398" s="4" customFormat="true" ht="12.75" hidden="false" customHeight="false" outlineLevel="0" collapsed="false">
      <c r="A1398" s="4" t="n">
        <v>49</v>
      </c>
      <c r="B1398" s="4" t="s">
        <v>54</v>
      </c>
      <c r="C1398" s="4" t="s">
        <v>153</v>
      </c>
      <c r="D1398" s="4" t="s">
        <v>1781</v>
      </c>
      <c r="E1398" s="4" t="s">
        <v>1787</v>
      </c>
      <c r="F1398" s="4" t="s">
        <v>1788</v>
      </c>
      <c r="G1398" s="4" t="s">
        <v>1542</v>
      </c>
      <c r="H1398" s="4" t="s">
        <v>557</v>
      </c>
      <c r="I1398" s="4" t="s">
        <v>512</v>
      </c>
      <c r="J1398" s="6" t="n">
        <v>1</v>
      </c>
      <c r="M1398" s="4" t="s">
        <v>34</v>
      </c>
      <c r="P1398" s="4" t="s">
        <v>26</v>
      </c>
      <c r="Q1398" s="4" t="n">
        <v>11331</v>
      </c>
      <c r="U1398" s="4" t="n">
        <v>-4142</v>
      </c>
    </row>
    <row r="1399" s="4" customFormat="true" ht="12.75" hidden="false" customHeight="false" outlineLevel="0" collapsed="false">
      <c r="A1399" s="4" t="n">
        <v>49</v>
      </c>
      <c r="B1399" s="4" t="s">
        <v>54</v>
      </c>
      <c r="C1399" s="4" t="s">
        <v>153</v>
      </c>
      <c r="D1399" s="4" t="s">
        <v>1781</v>
      </c>
      <c r="E1399" s="4" t="s">
        <v>1789</v>
      </c>
      <c r="F1399" s="4" t="s">
        <v>1785</v>
      </c>
      <c r="G1399" s="4" t="s">
        <v>1542</v>
      </c>
      <c r="H1399" s="4" t="s">
        <v>557</v>
      </c>
      <c r="I1399" s="4" t="s">
        <v>512</v>
      </c>
      <c r="J1399" s="6" t="n">
        <v>1</v>
      </c>
      <c r="M1399" s="4" t="s">
        <v>34</v>
      </c>
      <c r="P1399" s="4" t="s">
        <v>26</v>
      </c>
      <c r="Q1399" s="4" t="n">
        <v>11332</v>
      </c>
      <c r="U1399" s="4" t="n">
        <v>-4142</v>
      </c>
    </row>
    <row r="1400" s="4" customFormat="true" ht="12.75" hidden="false" customHeight="false" outlineLevel="0" collapsed="false">
      <c r="A1400" s="4" t="n">
        <v>56</v>
      </c>
      <c r="B1400" s="4" t="s">
        <v>54</v>
      </c>
      <c r="C1400" s="4" t="n">
        <v>65</v>
      </c>
      <c r="D1400" s="4" t="s">
        <v>1778</v>
      </c>
      <c r="E1400" s="4" t="s">
        <v>1790</v>
      </c>
      <c r="F1400" s="4" t="s">
        <v>1791</v>
      </c>
      <c r="G1400" s="4" t="s">
        <v>1542</v>
      </c>
      <c r="H1400" s="4" t="s">
        <v>557</v>
      </c>
      <c r="I1400" s="4" t="s">
        <v>512</v>
      </c>
      <c r="J1400" s="6" t="n">
        <v>1</v>
      </c>
      <c r="M1400" s="4" t="s">
        <v>34</v>
      </c>
      <c r="P1400" s="4" t="s">
        <v>26</v>
      </c>
      <c r="Q1400" s="4" t="n">
        <v>11333</v>
      </c>
      <c r="U1400" s="4" t="n">
        <v>-4142</v>
      </c>
    </row>
    <row r="1401" s="4" customFormat="true" ht="12.75" hidden="false" customHeight="false" outlineLevel="0" collapsed="false">
      <c r="A1401" s="4" t="n">
        <v>240</v>
      </c>
      <c r="B1401" s="4" t="s">
        <v>54</v>
      </c>
      <c r="C1401" s="4" t="s">
        <v>149</v>
      </c>
      <c r="D1401" s="4" t="s">
        <v>1792</v>
      </c>
      <c r="E1401" s="4" t="s">
        <v>1790</v>
      </c>
      <c r="F1401" s="4" t="s">
        <v>1791</v>
      </c>
      <c r="G1401" s="4" t="s">
        <v>1542</v>
      </c>
      <c r="H1401" s="4" t="s">
        <v>557</v>
      </c>
      <c r="I1401" s="4" t="s">
        <v>512</v>
      </c>
      <c r="J1401" s="6" t="n">
        <v>1</v>
      </c>
      <c r="M1401" s="4" t="s">
        <v>34</v>
      </c>
      <c r="P1401" s="4" t="s">
        <v>26</v>
      </c>
      <c r="Q1401" s="4" t="n">
        <v>11334</v>
      </c>
      <c r="U1401" s="4" t="n">
        <v>-4142</v>
      </c>
    </row>
    <row r="1402" s="4" customFormat="true" ht="12.75" hidden="false" customHeight="false" outlineLevel="0" collapsed="false">
      <c r="A1402" s="4" t="n">
        <v>72</v>
      </c>
      <c r="B1402" s="4" t="s">
        <v>54</v>
      </c>
      <c r="C1402" s="4" t="s">
        <v>145</v>
      </c>
      <c r="D1402" s="4" t="s">
        <v>1781</v>
      </c>
      <c r="E1402" s="4" t="s">
        <v>1751</v>
      </c>
      <c r="F1402" s="4" t="s">
        <v>1793</v>
      </c>
      <c r="G1402" s="4" t="s">
        <v>1542</v>
      </c>
      <c r="H1402" s="4" t="s">
        <v>557</v>
      </c>
      <c r="I1402" s="4" t="s">
        <v>512</v>
      </c>
      <c r="J1402" s="6" t="n">
        <v>1</v>
      </c>
      <c r="M1402" s="4" t="s">
        <v>34</v>
      </c>
      <c r="P1402" s="4" t="s">
        <v>26</v>
      </c>
      <c r="Q1402" s="4" t="n">
        <v>11335</v>
      </c>
      <c r="U1402" s="4" t="n">
        <v>-4142</v>
      </c>
    </row>
    <row r="1403" s="4" customFormat="true" ht="12.75" hidden="false" customHeight="true" outlineLevel="0" collapsed="false">
      <c r="A1403" s="4" t="n">
        <v>72</v>
      </c>
      <c r="B1403" s="4" t="s">
        <v>54</v>
      </c>
      <c r="C1403" s="4" t="s">
        <v>145</v>
      </c>
      <c r="D1403" s="4" t="s">
        <v>1781</v>
      </c>
      <c r="E1403" s="4" t="s">
        <v>1751</v>
      </c>
      <c r="F1403" s="4" t="s">
        <v>1794</v>
      </c>
      <c r="G1403" s="4" t="s">
        <v>1542</v>
      </c>
      <c r="H1403" s="4" t="s">
        <v>557</v>
      </c>
      <c r="I1403" s="4" t="s">
        <v>512</v>
      </c>
      <c r="J1403" s="6" t="n">
        <v>1</v>
      </c>
      <c r="M1403" s="4" t="s">
        <v>34</v>
      </c>
      <c r="P1403" s="4" t="s">
        <v>26</v>
      </c>
      <c r="Q1403" s="4" t="n">
        <v>11336</v>
      </c>
      <c r="U1403" s="4" t="n">
        <v>-4142</v>
      </c>
    </row>
    <row r="1404" s="4" customFormat="true" ht="12.75" hidden="false" customHeight="true" outlineLevel="0" collapsed="false">
      <c r="A1404" s="4" t="n">
        <v>72</v>
      </c>
      <c r="B1404" s="4" t="s">
        <v>54</v>
      </c>
      <c r="C1404" s="4" t="s">
        <v>145</v>
      </c>
      <c r="D1404" s="4" t="s">
        <v>1781</v>
      </c>
      <c r="E1404" s="4" t="s">
        <v>1751</v>
      </c>
      <c r="F1404" s="4" t="s">
        <v>1795</v>
      </c>
      <c r="G1404" s="4" t="s">
        <v>1542</v>
      </c>
      <c r="H1404" s="4" t="s">
        <v>557</v>
      </c>
      <c r="I1404" s="4" t="s">
        <v>512</v>
      </c>
      <c r="J1404" s="6" t="n">
        <v>1</v>
      </c>
      <c r="M1404" s="4" t="s">
        <v>34</v>
      </c>
      <c r="P1404" s="4" t="s">
        <v>26</v>
      </c>
      <c r="Q1404" s="4" t="n">
        <v>11337</v>
      </c>
      <c r="U1404" s="4" t="n">
        <v>-4142</v>
      </c>
    </row>
    <row r="1405" s="4" customFormat="true" ht="12.75" hidden="false" customHeight="false" outlineLevel="0" collapsed="false">
      <c r="A1405" s="4" t="n">
        <v>1</v>
      </c>
      <c r="B1405" s="4" t="s">
        <v>54</v>
      </c>
      <c r="C1405" s="4" t="s">
        <v>147</v>
      </c>
      <c r="D1405" s="4" t="s">
        <v>727</v>
      </c>
      <c r="E1405" s="4" t="s">
        <v>1751</v>
      </c>
      <c r="F1405" s="4" t="s">
        <v>1793</v>
      </c>
      <c r="G1405" s="4" t="s">
        <v>1542</v>
      </c>
      <c r="H1405" s="4" t="s">
        <v>557</v>
      </c>
      <c r="I1405" s="4" t="s">
        <v>512</v>
      </c>
      <c r="J1405" s="6" t="n">
        <v>1</v>
      </c>
      <c r="M1405" s="4" t="s">
        <v>34</v>
      </c>
      <c r="P1405" s="4" t="s">
        <v>26</v>
      </c>
      <c r="Q1405" s="4" t="n">
        <v>11338</v>
      </c>
      <c r="U1405" s="4" t="n">
        <v>-4142</v>
      </c>
    </row>
    <row r="1406" s="4" customFormat="true" ht="12.75" hidden="false" customHeight="false" outlineLevel="0" collapsed="false">
      <c r="A1406" s="4" t="n">
        <v>1</v>
      </c>
      <c r="B1406" s="4" t="s">
        <v>54</v>
      </c>
      <c r="C1406" s="4" t="s">
        <v>147</v>
      </c>
      <c r="D1406" s="4" t="s">
        <v>727</v>
      </c>
      <c r="E1406" s="4" t="s">
        <v>1751</v>
      </c>
      <c r="F1406" s="4" t="s">
        <v>1794</v>
      </c>
      <c r="G1406" s="4" t="s">
        <v>1542</v>
      </c>
      <c r="H1406" s="4" t="s">
        <v>557</v>
      </c>
      <c r="I1406" s="4" t="s">
        <v>512</v>
      </c>
      <c r="J1406" s="6" t="n">
        <v>1</v>
      </c>
      <c r="M1406" s="4" t="s">
        <v>34</v>
      </c>
      <c r="P1406" s="4" t="s">
        <v>26</v>
      </c>
      <c r="Q1406" s="4" t="n">
        <v>11339</v>
      </c>
      <c r="U1406" s="4" t="n">
        <v>-4142</v>
      </c>
    </row>
    <row r="1407" s="4" customFormat="true" ht="12.75" hidden="false" customHeight="false" outlineLevel="0" collapsed="false">
      <c r="A1407" s="4" t="n">
        <v>1</v>
      </c>
      <c r="B1407" s="4" t="s">
        <v>54</v>
      </c>
      <c r="C1407" s="4" t="s">
        <v>147</v>
      </c>
      <c r="D1407" s="4" t="s">
        <v>727</v>
      </c>
      <c r="E1407" s="4" t="s">
        <v>1751</v>
      </c>
      <c r="F1407" s="4" t="s">
        <v>1751</v>
      </c>
      <c r="G1407" s="4" t="s">
        <v>1542</v>
      </c>
      <c r="H1407" s="4" t="s">
        <v>557</v>
      </c>
      <c r="I1407" s="4" t="s">
        <v>512</v>
      </c>
      <c r="J1407" s="6" t="n">
        <v>1</v>
      </c>
      <c r="M1407" s="4" t="s">
        <v>34</v>
      </c>
      <c r="P1407" s="4" t="s">
        <v>26</v>
      </c>
      <c r="Q1407" s="4" t="n">
        <v>11340</v>
      </c>
      <c r="U1407" s="4" t="n">
        <v>-4142</v>
      </c>
    </row>
    <row r="1408" s="4" customFormat="true" ht="12.75" hidden="false" customHeight="false" outlineLevel="0" collapsed="false">
      <c r="A1408" s="4" t="n">
        <v>237</v>
      </c>
      <c r="B1408" s="4" t="s">
        <v>54</v>
      </c>
      <c r="C1408" s="4" t="s">
        <v>149</v>
      </c>
      <c r="D1408" s="4" t="s">
        <v>1778</v>
      </c>
      <c r="E1408" s="4" t="s">
        <v>1796</v>
      </c>
      <c r="F1408" s="4" t="s">
        <v>1751</v>
      </c>
      <c r="G1408" s="4" t="s">
        <v>1542</v>
      </c>
      <c r="H1408" s="4" t="s">
        <v>557</v>
      </c>
      <c r="I1408" s="4" t="s">
        <v>512</v>
      </c>
      <c r="J1408" s="6" t="n">
        <v>1</v>
      </c>
      <c r="M1408" s="4" t="s">
        <v>34</v>
      </c>
      <c r="P1408" s="4" t="s">
        <v>26</v>
      </c>
      <c r="Q1408" s="4" t="n">
        <v>11341</v>
      </c>
      <c r="U1408" s="4" t="n">
        <v>-4142</v>
      </c>
    </row>
    <row r="1409" s="4" customFormat="true" ht="12.75" hidden="false" customHeight="true" outlineLevel="0" collapsed="false">
      <c r="A1409" s="4" t="n">
        <v>237</v>
      </c>
      <c r="B1409" s="4" t="s">
        <v>54</v>
      </c>
      <c r="C1409" s="4" t="s">
        <v>149</v>
      </c>
      <c r="D1409" s="4" t="s">
        <v>1778</v>
      </c>
      <c r="E1409" s="4" t="s">
        <v>1797</v>
      </c>
      <c r="F1409" s="4" t="s">
        <v>1751</v>
      </c>
      <c r="G1409" s="4" t="s">
        <v>1542</v>
      </c>
      <c r="H1409" s="4" t="s">
        <v>557</v>
      </c>
      <c r="I1409" s="4" t="s">
        <v>512</v>
      </c>
      <c r="J1409" s="6" t="n">
        <v>1</v>
      </c>
      <c r="M1409" s="4" t="s">
        <v>34</v>
      </c>
      <c r="P1409" s="4" t="s">
        <v>26</v>
      </c>
      <c r="Q1409" s="4" t="n">
        <v>11342</v>
      </c>
      <c r="U1409" s="4" t="n">
        <v>-4142</v>
      </c>
    </row>
    <row r="1410" s="4" customFormat="true" ht="12.75" hidden="false" customHeight="true" outlineLevel="0" collapsed="false">
      <c r="A1410" s="4" t="n">
        <v>237</v>
      </c>
      <c r="B1410" s="4" t="s">
        <v>54</v>
      </c>
      <c r="C1410" s="4" t="s">
        <v>149</v>
      </c>
      <c r="D1410" s="4" t="s">
        <v>1778</v>
      </c>
      <c r="E1410" s="4" t="s">
        <v>1798</v>
      </c>
      <c r="F1410" s="4" t="s">
        <v>1751</v>
      </c>
      <c r="G1410" s="4" t="s">
        <v>1542</v>
      </c>
      <c r="H1410" s="4" t="s">
        <v>557</v>
      </c>
      <c r="I1410" s="4" t="s">
        <v>512</v>
      </c>
      <c r="J1410" s="6" t="n">
        <v>1</v>
      </c>
      <c r="M1410" s="4" t="s">
        <v>34</v>
      </c>
      <c r="P1410" s="4" t="s">
        <v>26</v>
      </c>
      <c r="Q1410" s="4" t="n">
        <v>11343</v>
      </c>
      <c r="U1410" s="4" t="n">
        <v>-4142</v>
      </c>
    </row>
    <row r="1411" s="4" customFormat="true" ht="12.75" hidden="false" customHeight="false" outlineLevel="0" collapsed="false">
      <c r="A1411" s="13"/>
      <c r="B1411" s="13" t="s">
        <v>193</v>
      </c>
      <c r="C1411" s="13" t="s">
        <v>194</v>
      </c>
      <c r="D1411" s="13"/>
      <c r="E1411" s="13" t="s">
        <v>1799</v>
      </c>
      <c r="F1411" s="13" t="s">
        <v>1800</v>
      </c>
      <c r="G1411" s="13" t="s">
        <v>1542</v>
      </c>
      <c r="H1411" s="13" t="s">
        <v>557</v>
      </c>
      <c r="I1411" s="13" t="s">
        <v>512</v>
      </c>
      <c r="J1411" s="13" t="n">
        <v>1</v>
      </c>
      <c r="K1411" s="13"/>
      <c r="M1411" s="15" t="n">
        <v>9230</v>
      </c>
      <c r="N1411" s="13"/>
      <c r="O1411" s="13"/>
      <c r="P1411" s="13" t="s">
        <v>26</v>
      </c>
      <c r="Q1411" s="4" t="n">
        <v>11307</v>
      </c>
      <c r="R1411" s="13"/>
      <c r="S1411" s="13"/>
      <c r="T1411" s="13"/>
      <c r="U1411" s="13" t="n">
        <v>-4142</v>
      </c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13"/>
      <c r="DM1411" s="13"/>
      <c r="DN1411" s="13"/>
      <c r="DO1411" s="13"/>
      <c r="DP1411" s="13"/>
      <c r="DQ1411" s="13"/>
      <c r="DR1411" s="13"/>
      <c r="DS1411" s="13"/>
      <c r="DT1411" s="13"/>
      <c r="DU1411" s="13"/>
      <c r="DV1411" s="13"/>
      <c r="DW1411" s="13"/>
      <c r="DX1411" s="13"/>
      <c r="DY1411" s="13"/>
      <c r="DZ1411" s="13"/>
      <c r="EA1411" s="13"/>
      <c r="EB1411" s="13"/>
      <c r="EC1411" s="13"/>
      <c r="ED1411" s="13"/>
      <c r="EE1411" s="13"/>
      <c r="EF1411" s="13"/>
      <c r="EG1411" s="13"/>
      <c r="EH1411" s="13"/>
      <c r="EI1411" s="13"/>
      <c r="EJ1411" s="13"/>
      <c r="EK1411" s="13"/>
      <c r="EL1411" s="13"/>
      <c r="EM1411" s="13"/>
      <c r="EN1411" s="13"/>
      <c r="EO1411" s="13"/>
      <c r="EP1411" s="13"/>
      <c r="EQ1411" s="13"/>
      <c r="ER1411" s="13"/>
      <c r="ES1411" s="13"/>
      <c r="ET1411" s="13"/>
      <c r="EU1411" s="13"/>
      <c r="EV1411" s="13"/>
      <c r="EW1411" s="13"/>
      <c r="EX1411" s="13"/>
      <c r="EY1411" s="13"/>
      <c r="EZ1411" s="13"/>
      <c r="FA1411" s="13"/>
      <c r="FB1411" s="13"/>
      <c r="FC1411" s="13"/>
      <c r="FD1411" s="13"/>
      <c r="FE1411" s="13"/>
      <c r="FF1411" s="13"/>
      <c r="FG1411" s="13"/>
      <c r="FH1411" s="13"/>
      <c r="FI1411" s="13"/>
      <c r="FJ1411" s="13"/>
      <c r="FK1411" s="13"/>
      <c r="FL1411" s="13"/>
      <c r="FM1411" s="13"/>
      <c r="FN1411" s="13"/>
      <c r="FO1411" s="13"/>
      <c r="FP1411" s="13"/>
      <c r="FQ1411" s="13"/>
      <c r="FR1411" s="13"/>
      <c r="FS1411" s="13"/>
      <c r="FT1411" s="13"/>
      <c r="FU1411" s="13"/>
      <c r="FV1411" s="13"/>
      <c r="FW1411" s="13"/>
      <c r="FX1411" s="13"/>
      <c r="FY1411" s="13"/>
      <c r="FZ1411" s="13"/>
      <c r="GA1411" s="13"/>
      <c r="GB1411" s="13"/>
      <c r="GC1411" s="13"/>
      <c r="GD1411" s="13"/>
      <c r="GE1411" s="13"/>
      <c r="GF1411" s="13"/>
      <c r="GG1411" s="13"/>
      <c r="GH1411" s="13"/>
      <c r="GI1411" s="13"/>
      <c r="GJ1411" s="13"/>
      <c r="GK1411" s="13"/>
      <c r="GL1411" s="13"/>
      <c r="GM1411" s="13"/>
      <c r="GN1411" s="13"/>
      <c r="GO1411" s="13"/>
      <c r="GP1411" s="13"/>
      <c r="GQ1411" s="13"/>
      <c r="GR1411" s="13"/>
      <c r="GS1411" s="13"/>
      <c r="GT1411" s="13"/>
      <c r="GU1411" s="13"/>
      <c r="GV1411" s="13"/>
      <c r="GW1411" s="13"/>
      <c r="GX1411" s="13"/>
      <c r="GY1411" s="13"/>
      <c r="GZ1411" s="13"/>
      <c r="HA1411" s="13"/>
      <c r="HB1411" s="13"/>
      <c r="HC1411" s="13"/>
      <c r="HD1411" s="13"/>
      <c r="HE1411" s="13"/>
      <c r="HF1411" s="13"/>
      <c r="HG1411" s="13"/>
      <c r="HH1411" s="13"/>
      <c r="HI1411" s="13"/>
      <c r="HJ1411" s="13"/>
      <c r="HK1411" s="13"/>
      <c r="HL1411" s="13"/>
      <c r="HM1411" s="13"/>
      <c r="HN1411" s="13"/>
      <c r="HO1411" s="13"/>
      <c r="HP1411" s="13"/>
      <c r="HQ1411" s="13"/>
      <c r="HR1411" s="13"/>
      <c r="HS1411" s="13"/>
      <c r="HT1411" s="13"/>
      <c r="HU1411" s="13"/>
      <c r="HV1411" s="13"/>
      <c r="HW1411" s="13"/>
      <c r="HX1411" s="13"/>
      <c r="HY1411" s="13"/>
      <c r="HZ1411" s="13"/>
      <c r="IA1411" s="13"/>
      <c r="IB1411" s="13"/>
      <c r="IC1411" s="13"/>
      <c r="ID1411" s="13"/>
      <c r="IE1411" s="13"/>
      <c r="IF1411" s="13"/>
      <c r="IG1411" s="13"/>
      <c r="IH1411" s="13"/>
      <c r="II1411" s="13"/>
    </row>
    <row r="1412" s="4" customFormat="true" ht="12.75" hidden="false" customHeight="false" outlineLevel="0" collapsed="false">
      <c r="A1412" s="13"/>
      <c r="B1412" s="13" t="s">
        <v>193</v>
      </c>
      <c r="C1412" s="13" t="s">
        <v>194</v>
      </c>
      <c r="D1412" s="13"/>
      <c r="E1412" s="13" t="s">
        <v>1801</v>
      </c>
      <c r="F1412" s="13" t="s">
        <v>1802</v>
      </c>
      <c r="G1412" s="13" t="s">
        <v>1542</v>
      </c>
      <c r="H1412" s="13" t="s">
        <v>557</v>
      </c>
      <c r="I1412" s="14" t="s">
        <v>512</v>
      </c>
      <c r="J1412" s="13" t="n">
        <v>1</v>
      </c>
      <c r="K1412" s="13"/>
      <c r="M1412" s="15" t="n">
        <v>9232</v>
      </c>
      <c r="N1412" s="13"/>
      <c r="O1412" s="13"/>
      <c r="P1412" s="13" t="s">
        <v>26</v>
      </c>
      <c r="Q1412" s="4" t="n">
        <v>11308</v>
      </c>
      <c r="R1412" s="13"/>
      <c r="S1412" s="13"/>
      <c r="T1412" s="13"/>
      <c r="U1412" s="13" t="n">
        <v>-4142</v>
      </c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13"/>
      <c r="DM1412" s="13"/>
      <c r="DN1412" s="13"/>
      <c r="DO1412" s="13"/>
      <c r="DP1412" s="13"/>
      <c r="DQ1412" s="13"/>
      <c r="DR1412" s="13"/>
      <c r="DS1412" s="13"/>
      <c r="DT1412" s="13"/>
      <c r="DU1412" s="13"/>
      <c r="DV1412" s="13"/>
      <c r="DW1412" s="13"/>
      <c r="DX1412" s="13"/>
      <c r="DY1412" s="13"/>
      <c r="DZ1412" s="13"/>
      <c r="EA1412" s="13"/>
      <c r="EB1412" s="13"/>
      <c r="EC1412" s="13"/>
      <c r="ED1412" s="13"/>
      <c r="EE1412" s="13"/>
      <c r="EF1412" s="13"/>
      <c r="EG1412" s="13"/>
      <c r="EH1412" s="13"/>
      <c r="EI1412" s="13"/>
      <c r="EJ1412" s="13"/>
      <c r="EK1412" s="13"/>
      <c r="EL1412" s="13"/>
      <c r="EM1412" s="13"/>
      <c r="EN1412" s="13"/>
      <c r="EO1412" s="13"/>
      <c r="EP1412" s="13"/>
      <c r="EQ1412" s="13"/>
      <c r="ER1412" s="13"/>
      <c r="ES1412" s="13"/>
      <c r="ET1412" s="13"/>
      <c r="EU1412" s="13"/>
      <c r="EV1412" s="13"/>
      <c r="EW1412" s="13"/>
      <c r="EX1412" s="13"/>
      <c r="EY1412" s="13"/>
      <c r="EZ1412" s="13"/>
      <c r="FA1412" s="13"/>
      <c r="FB1412" s="13"/>
      <c r="FC1412" s="13"/>
      <c r="FD1412" s="13"/>
      <c r="FE1412" s="13"/>
      <c r="FF1412" s="13"/>
      <c r="FG1412" s="13"/>
      <c r="FH1412" s="13"/>
      <c r="FI1412" s="13"/>
      <c r="FJ1412" s="13"/>
      <c r="FK1412" s="13"/>
      <c r="FL1412" s="13"/>
      <c r="FM1412" s="13"/>
      <c r="FN1412" s="13"/>
      <c r="FO1412" s="13"/>
      <c r="FP1412" s="13"/>
      <c r="FQ1412" s="13"/>
      <c r="FR1412" s="13"/>
      <c r="FS1412" s="13"/>
      <c r="FT1412" s="13"/>
      <c r="FU1412" s="13"/>
      <c r="FV1412" s="13"/>
      <c r="FW1412" s="13"/>
      <c r="FX1412" s="13"/>
      <c r="FY1412" s="13"/>
      <c r="FZ1412" s="13"/>
      <c r="GA1412" s="13"/>
      <c r="GB1412" s="13"/>
      <c r="GC1412" s="13"/>
      <c r="GD1412" s="13"/>
      <c r="GE1412" s="13"/>
      <c r="GF1412" s="13"/>
      <c r="GG1412" s="13"/>
      <c r="GH1412" s="13"/>
      <c r="GI1412" s="13"/>
      <c r="GJ1412" s="13"/>
      <c r="GK1412" s="13"/>
      <c r="GL1412" s="13"/>
      <c r="GM1412" s="13"/>
      <c r="GN1412" s="13"/>
      <c r="GO1412" s="13"/>
      <c r="GP1412" s="13"/>
      <c r="GQ1412" s="13"/>
      <c r="GR1412" s="13"/>
      <c r="GS1412" s="13"/>
      <c r="GT1412" s="13"/>
      <c r="GU1412" s="13"/>
      <c r="GV1412" s="13"/>
      <c r="GW1412" s="13"/>
      <c r="GX1412" s="13"/>
      <c r="GY1412" s="13"/>
      <c r="GZ1412" s="13"/>
      <c r="HA1412" s="13"/>
      <c r="HB1412" s="13"/>
      <c r="HC1412" s="13"/>
      <c r="HD1412" s="13"/>
      <c r="HE1412" s="13"/>
      <c r="HF1412" s="13"/>
      <c r="HG1412" s="13"/>
      <c r="HH1412" s="13"/>
      <c r="HI1412" s="13"/>
      <c r="HJ1412" s="13"/>
      <c r="HK1412" s="13"/>
      <c r="HL1412" s="13"/>
      <c r="HM1412" s="13"/>
      <c r="HN1412" s="13"/>
      <c r="HO1412" s="13"/>
      <c r="HP1412" s="13"/>
      <c r="HQ1412" s="13"/>
      <c r="HR1412" s="13"/>
      <c r="HS1412" s="13"/>
      <c r="HT1412" s="13"/>
      <c r="HU1412" s="13"/>
      <c r="HV1412" s="13"/>
      <c r="HW1412" s="13"/>
      <c r="HX1412" s="13"/>
      <c r="HY1412" s="13"/>
      <c r="HZ1412" s="13"/>
      <c r="IA1412" s="13"/>
      <c r="IB1412" s="13"/>
      <c r="IC1412" s="13"/>
      <c r="ID1412" s="13"/>
      <c r="IE1412" s="13"/>
      <c r="IF1412" s="13"/>
      <c r="IG1412" s="13"/>
      <c r="IH1412" s="13"/>
      <c r="II1412" s="13"/>
    </row>
    <row r="1413" s="4" customFormat="true" ht="12.75" hidden="false" customHeight="false" outlineLevel="0" collapsed="false">
      <c r="A1413" s="13"/>
      <c r="B1413" s="13" t="s">
        <v>193</v>
      </c>
      <c r="C1413" s="13" t="s">
        <v>199</v>
      </c>
      <c r="D1413" s="13"/>
      <c r="E1413" s="13" t="s">
        <v>1799</v>
      </c>
      <c r="F1413" s="13" t="s">
        <v>1800</v>
      </c>
      <c r="G1413" s="13" t="s">
        <v>1542</v>
      </c>
      <c r="H1413" s="13" t="s">
        <v>557</v>
      </c>
      <c r="I1413" s="13" t="s">
        <v>512</v>
      </c>
      <c r="J1413" s="13" t="n">
        <v>1</v>
      </c>
      <c r="K1413" s="13"/>
      <c r="M1413" s="15" t="n">
        <v>9231</v>
      </c>
      <c r="N1413" s="13"/>
      <c r="O1413" s="13"/>
      <c r="P1413" s="13" t="s">
        <v>26</v>
      </c>
      <c r="Q1413" s="4" t="n">
        <v>11309</v>
      </c>
      <c r="R1413" s="13"/>
      <c r="S1413" s="13"/>
      <c r="T1413" s="13"/>
      <c r="U1413" s="13" t="n">
        <v>-4142</v>
      </c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13"/>
      <c r="DM1413" s="13"/>
      <c r="DN1413" s="13"/>
      <c r="DO1413" s="13"/>
      <c r="DP1413" s="13"/>
      <c r="DQ1413" s="13"/>
      <c r="DR1413" s="13"/>
      <c r="DS1413" s="13"/>
      <c r="DT1413" s="13"/>
      <c r="DU1413" s="13"/>
      <c r="DV1413" s="13"/>
      <c r="DW1413" s="13"/>
      <c r="DX1413" s="13"/>
      <c r="DY1413" s="13"/>
      <c r="DZ1413" s="13"/>
      <c r="EA1413" s="13"/>
      <c r="EB1413" s="13"/>
      <c r="EC1413" s="13"/>
      <c r="ED1413" s="13"/>
      <c r="EE1413" s="13"/>
      <c r="EF1413" s="13"/>
      <c r="EG1413" s="13"/>
      <c r="EH1413" s="13"/>
      <c r="EI1413" s="13"/>
      <c r="EJ1413" s="13"/>
      <c r="EK1413" s="13"/>
      <c r="EL1413" s="13"/>
      <c r="EM1413" s="13"/>
      <c r="EN1413" s="13"/>
      <c r="EO1413" s="13"/>
      <c r="EP1413" s="13"/>
      <c r="EQ1413" s="13"/>
      <c r="ER1413" s="13"/>
      <c r="ES1413" s="13"/>
      <c r="ET1413" s="13"/>
      <c r="EU1413" s="13"/>
      <c r="EV1413" s="13"/>
      <c r="EW1413" s="13"/>
      <c r="EX1413" s="13"/>
      <c r="EY1413" s="13"/>
      <c r="EZ1413" s="13"/>
      <c r="FA1413" s="13"/>
      <c r="FB1413" s="13"/>
      <c r="FC1413" s="13"/>
      <c r="FD1413" s="13"/>
      <c r="FE1413" s="13"/>
      <c r="FF1413" s="13"/>
      <c r="FG1413" s="13"/>
      <c r="FH1413" s="13"/>
      <c r="FI1413" s="13"/>
      <c r="FJ1413" s="13"/>
      <c r="FK1413" s="13"/>
      <c r="FL1413" s="13"/>
      <c r="FM1413" s="13"/>
      <c r="FN1413" s="13"/>
      <c r="FO1413" s="13"/>
      <c r="FP1413" s="13"/>
      <c r="FQ1413" s="13"/>
      <c r="FR1413" s="13"/>
      <c r="FS1413" s="13"/>
      <c r="FT1413" s="13"/>
      <c r="FU1413" s="13"/>
      <c r="FV1413" s="13"/>
      <c r="FW1413" s="13"/>
      <c r="FX1413" s="13"/>
      <c r="FY1413" s="13"/>
      <c r="FZ1413" s="13"/>
      <c r="GA1413" s="13"/>
      <c r="GB1413" s="13"/>
      <c r="GC1413" s="13"/>
      <c r="GD1413" s="13"/>
      <c r="GE1413" s="13"/>
      <c r="GF1413" s="13"/>
      <c r="GG1413" s="13"/>
      <c r="GH1413" s="13"/>
      <c r="GI1413" s="13"/>
      <c r="GJ1413" s="13"/>
      <c r="GK1413" s="13"/>
      <c r="GL1413" s="13"/>
      <c r="GM1413" s="13"/>
      <c r="GN1413" s="13"/>
      <c r="GO1413" s="13"/>
      <c r="GP1413" s="13"/>
      <c r="GQ1413" s="13"/>
      <c r="GR1413" s="13"/>
      <c r="GS1413" s="13"/>
      <c r="GT1413" s="13"/>
      <c r="GU1413" s="13"/>
      <c r="GV1413" s="13"/>
      <c r="GW1413" s="13"/>
      <c r="GX1413" s="13"/>
      <c r="GY1413" s="13"/>
      <c r="GZ1413" s="13"/>
      <c r="HA1413" s="13"/>
      <c r="HB1413" s="13"/>
      <c r="HC1413" s="13"/>
      <c r="HD1413" s="13"/>
      <c r="HE1413" s="13"/>
      <c r="HF1413" s="13"/>
      <c r="HG1413" s="13"/>
      <c r="HH1413" s="13"/>
      <c r="HI1413" s="13"/>
      <c r="HJ1413" s="13"/>
      <c r="HK1413" s="13"/>
      <c r="HL1413" s="13"/>
      <c r="HM1413" s="13"/>
      <c r="HN1413" s="13"/>
      <c r="HO1413" s="13"/>
      <c r="HP1413" s="13"/>
      <c r="HQ1413" s="13"/>
      <c r="HR1413" s="13"/>
      <c r="HS1413" s="13"/>
      <c r="HT1413" s="13"/>
      <c r="HU1413" s="13"/>
      <c r="HV1413" s="13"/>
      <c r="HW1413" s="13"/>
      <c r="HX1413" s="13"/>
      <c r="HY1413" s="13"/>
      <c r="HZ1413" s="13"/>
      <c r="IA1413" s="13"/>
      <c r="IB1413" s="13"/>
      <c r="IC1413" s="13"/>
      <c r="ID1413" s="13"/>
      <c r="IE1413" s="13"/>
      <c r="IF1413" s="13"/>
      <c r="IG1413" s="13"/>
      <c r="IH1413" s="13"/>
      <c r="II1413" s="13"/>
    </row>
    <row r="1414" s="4" customFormat="true" ht="12.75" hidden="false" customHeight="false" outlineLevel="0" collapsed="false">
      <c r="A1414" s="13"/>
      <c r="B1414" s="13" t="s">
        <v>193</v>
      </c>
      <c r="C1414" s="13" t="s">
        <v>199</v>
      </c>
      <c r="D1414" s="13"/>
      <c r="E1414" s="13" t="s">
        <v>1801</v>
      </c>
      <c r="F1414" s="13" t="s">
        <v>1802</v>
      </c>
      <c r="G1414" s="13" t="s">
        <v>1542</v>
      </c>
      <c r="H1414" s="13" t="s">
        <v>557</v>
      </c>
      <c r="I1414" s="14" t="s">
        <v>512</v>
      </c>
      <c r="J1414" s="13" t="n">
        <v>1</v>
      </c>
      <c r="K1414" s="13"/>
      <c r="M1414" s="15" t="n">
        <v>9233</v>
      </c>
      <c r="N1414" s="13"/>
      <c r="O1414" s="13"/>
      <c r="P1414" s="13" t="s">
        <v>26</v>
      </c>
      <c r="Q1414" s="4" t="n">
        <v>11310</v>
      </c>
      <c r="R1414" s="13"/>
      <c r="S1414" s="13"/>
      <c r="T1414" s="13"/>
      <c r="U1414" s="13" t="n">
        <v>-4142</v>
      </c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13"/>
      <c r="DM1414" s="13"/>
      <c r="DN1414" s="13"/>
      <c r="DO1414" s="13"/>
      <c r="DP1414" s="13"/>
      <c r="DQ1414" s="13"/>
      <c r="DR1414" s="13"/>
      <c r="DS1414" s="13"/>
      <c r="DT1414" s="13"/>
      <c r="DU1414" s="13"/>
      <c r="DV1414" s="13"/>
      <c r="DW1414" s="13"/>
      <c r="DX1414" s="13"/>
      <c r="DY1414" s="13"/>
      <c r="DZ1414" s="13"/>
      <c r="EA1414" s="13"/>
      <c r="EB1414" s="13"/>
      <c r="EC1414" s="13"/>
      <c r="ED1414" s="13"/>
      <c r="EE1414" s="13"/>
      <c r="EF1414" s="13"/>
      <c r="EG1414" s="13"/>
      <c r="EH1414" s="13"/>
      <c r="EI1414" s="13"/>
      <c r="EJ1414" s="13"/>
      <c r="EK1414" s="13"/>
      <c r="EL1414" s="13"/>
      <c r="EM1414" s="13"/>
      <c r="EN1414" s="13"/>
      <c r="EO1414" s="13"/>
      <c r="EP1414" s="13"/>
      <c r="EQ1414" s="13"/>
      <c r="ER1414" s="13"/>
      <c r="ES1414" s="13"/>
      <c r="ET1414" s="13"/>
      <c r="EU1414" s="13"/>
      <c r="EV1414" s="13"/>
      <c r="EW1414" s="13"/>
      <c r="EX1414" s="13"/>
      <c r="EY1414" s="13"/>
      <c r="EZ1414" s="13"/>
      <c r="FA1414" s="13"/>
      <c r="FB1414" s="13"/>
      <c r="FC1414" s="13"/>
      <c r="FD1414" s="13"/>
      <c r="FE1414" s="13"/>
      <c r="FF1414" s="13"/>
      <c r="FG1414" s="13"/>
      <c r="FH1414" s="13"/>
      <c r="FI1414" s="13"/>
      <c r="FJ1414" s="13"/>
      <c r="FK1414" s="13"/>
      <c r="FL1414" s="13"/>
      <c r="FM1414" s="13"/>
      <c r="FN1414" s="13"/>
      <c r="FO1414" s="13"/>
      <c r="FP1414" s="13"/>
      <c r="FQ1414" s="13"/>
      <c r="FR1414" s="13"/>
      <c r="FS1414" s="13"/>
      <c r="FT1414" s="13"/>
      <c r="FU1414" s="13"/>
      <c r="FV1414" s="13"/>
      <c r="FW1414" s="13"/>
      <c r="FX1414" s="13"/>
      <c r="FY1414" s="13"/>
      <c r="FZ1414" s="13"/>
      <c r="GA1414" s="13"/>
      <c r="GB1414" s="13"/>
      <c r="GC1414" s="13"/>
      <c r="GD1414" s="13"/>
      <c r="GE1414" s="13"/>
      <c r="GF1414" s="13"/>
      <c r="GG1414" s="13"/>
      <c r="GH1414" s="13"/>
      <c r="GI1414" s="13"/>
      <c r="GJ1414" s="13"/>
      <c r="GK1414" s="13"/>
      <c r="GL1414" s="13"/>
      <c r="GM1414" s="13"/>
      <c r="GN1414" s="13"/>
      <c r="GO1414" s="13"/>
      <c r="GP1414" s="13"/>
      <c r="GQ1414" s="13"/>
      <c r="GR1414" s="13"/>
      <c r="GS1414" s="13"/>
      <c r="GT1414" s="13"/>
      <c r="GU1414" s="13"/>
      <c r="GV1414" s="13"/>
      <c r="GW1414" s="13"/>
      <c r="GX1414" s="13"/>
      <c r="GY1414" s="13"/>
      <c r="GZ1414" s="13"/>
      <c r="HA1414" s="13"/>
      <c r="HB1414" s="13"/>
      <c r="HC1414" s="13"/>
      <c r="HD1414" s="13"/>
      <c r="HE1414" s="13"/>
      <c r="HF1414" s="13"/>
      <c r="HG1414" s="13"/>
      <c r="HH1414" s="13"/>
      <c r="HI1414" s="13"/>
      <c r="HJ1414" s="13"/>
      <c r="HK1414" s="13"/>
      <c r="HL1414" s="13"/>
      <c r="HM1414" s="13"/>
      <c r="HN1414" s="13"/>
      <c r="HO1414" s="13"/>
      <c r="HP1414" s="13"/>
      <c r="HQ1414" s="13"/>
      <c r="HR1414" s="13"/>
      <c r="HS1414" s="13"/>
      <c r="HT1414" s="13"/>
      <c r="HU1414" s="13"/>
      <c r="HV1414" s="13"/>
      <c r="HW1414" s="13"/>
      <c r="HX1414" s="13"/>
      <c r="HY1414" s="13"/>
      <c r="HZ1414" s="13"/>
      <c r="IA1414" s="13"/>
      <c r="IB1414" s="13"/>
      <c r="IC1414" s="13"/>
      <c r="ID1414" s="13"/>
      <c r="IE1414" s="13"/>
      <c r="IF1414" s="13"/>
      <c r="IG1414" s="13"/>
      <c r="IH1414" s="13"/>
      <c r="II1414" s="13"/>
    </row>
    <row r="1415" s="4" customFormat="true" ht="12.75" hidden="false" customHeight="false" outlineLevel="0" collapsed="false">
      <c r="B1415" s="5" t="s">
        <v>84</v>
      </c>
      <c r="C1415" s="5" t="s">
        <v>85</v>
      </c>
      <c r="D1415" s="5" t="s">
        <v>123</v>
      </c>
      <c r="E1415" s="4" t="s">
        <v>1803</v>
      </c>
      <c r="F1415" s="4" t="s">
        <v>1804</v>
      </c>
      <c r="G1415" s="4" t="s">
        <v>1542</v>
      </c>
      <c r="H1415" s="4" t="s">
        <v>557</v>
      </c>
      <c r="I1415" s="4" t="s">
        <v>512</v>
      </c>
      <c r="J1415" s="6" t="n">
        <v>1</v>
      </c>
      <c r="P1415" s="4" t="s">
        <v>26</v>
      </c>
      <c r="Q1415" s="4" t="n">
        <v>11344</v>
      </c>
      <c r="U1415" s="4" t="n">
        <v>-4142</v>
      </c>
    </row>
    <row r="1416" s="4" customFormat="true" ht="12.75" hidden="false" customHeight="false" outlineLevel="0" collapsed="false">
      <c r="B1416" s="5" t="s">
        <v>84</v>
      </c>
      <c r="C1416" s="5" t="s">
        <v>505</v>
      </c>
      <c r="D1416" s="5" t="s">
        <v>123</v>
      </c>
      <c r="E1416" s="4" t="s">
        <v>1803</v>
      </c>
      <c r="F1416" s="4" t="s">
        <v>1804</v>
      </c>
      <c r="G1416" s="4" t="s">
        <v>1542</v>
      </c>
      <c r="H1416" s="4" t="s">
        <v>557</v>
      </c>
      <c r="I1416" s="4" t="s">
        <v>512</v>
      </c>
      <c r="J1416" s="6" t="n">
        <v>1</v>
      </c>
      <c r="P1416" s="4" t="s">
        <v>26</v>
      </c>
      <c r="Q1416" s="4" t="n">
        <v>11345</v>
      </c>
      <c r="U1416" s="4" t="n">
        <v>-4142</v>
      </c>
    </row>
    <row r="1417" s="4" customFormat="true" ht="12.75" hidden="false" customHeight="false" outlineLevel="0" collapsed="false">
      <c r="B1417" s="4" t="s">
        <v>215</v>
      </c>
      <c r="C1417" s="4" t="s">
        <v>216</v>
      </c>
      <c r="D1417" s="4" t="s">
        <v>123</v>
      </c>
      <c r="E1417" s="5" t="s">
        <v>1776</v>
      </c>
      <c r="F1417" s="5" t="s">
        <v>1632</v>
      </c>
      <c r="G1417" s="5" t="s">
        <v>1542</v>
      </c>
      <c r="H1417" s="5" t="s">
        <v>557</v>
      </c>
      <c r="I1417" s="4" t="s">
        <v>512</v>
      </c>
      <c r="J1417" s="6" t="n">
        <v>1</v>
      </c>
      <c r="M1417" s="4" t="s">
        <v>34</v>
      </c>
      <c r="P1417" s="4" t="s">
        <v>26</v>
      </c>
      <c r="Q1417" s="4" t="n">
        <v>11346</v>
      </c>
      <c r="U1417" s="4" t="n">
        <v>-4142</v>
      </c>
      <c r="IL1417" s="13"/>
    </row>
    <row r="1418" s="4" customFormat="true" ht="12.75" hidden="false" customHeight="false" outlineLevel="0" collapsed="false">
      <c r="A1418" s="11"/>
      <c r="B1418" s="4" t="s">
        <v>215</v>
      </c>
      <c r="C1418" s="4" t="s">
        <v>216</v>
      </c>
      <c r="E1418" s="4" t="s">
        <v>1805</v>
      </c>
      <c r="F1418" s="4" t="s">
        <v>1806</v>
      </c>
      <c r="G1418" s="4" t="s">
        <v>1542</v>
      </c>
      <c r="H1418" s="4" t="s">
        <v>557</v>
      </c>
      <c r="I1418" s="5" t="s">
        <v>512</v>
      </c>
      <c r="J1418" s="6" t="n">
        <v>1</v>
      </c>
      <c r="M1418" s="4" t="s">
        <v>34</v>
      </c>
      <c r="P1418" s="4" t="s">
        <v>26</v>
      </c>
      <c r="Q1418" s="4" t="n">
        <v>11347</v>
      </c>
      <c r="U1418" s="4" t="n">
        <v>-4142</v>
      </c>
      <c r="IL1418" s="13"/>
    </row>
    <row r="1419" s="4" customFormat="true" ht="12.75" hidden="false" customHeight="false" outlineLevel="0" collapsed="false">
      <c r="B1419" s="4" t="s">
        <v>95</v>
      </c>
      <c r="C1419" s="4" t="s">
        <v>96</v>
      </c>
      <c r="D1419" s="4" t="s">
        <v>554</v>
      </c>
      <c r="E1419" s="4" t="s">
        <v>1776</v>
      </c>
      <c r="F1419" s="4" t="s">
        <v>1807</v>
      </c>
      <c r="G1419" s="4" t="s">
        <v>1542</v>
      </c>
      <c r="H1419" s="4" t="s">
        <v>557</v>
      </c>
      <c r="I1419" s="4" t="s">
        <v>512</v>
      </c>
      <c r="J1419" s="6" t="n">
        <v>1</v>
      </c>
      <c r="P1419" s="4" t="s">
        <v>26</v>
      </c>
      <c r="Q1419" s="4" t="n">
        <v>11348</v>
      </c>
      <c r="U1419" s="4" t="n">
        <v>-4142</v>
      </c>
    </row>
    <row r="1420" s="4" customFormat="true" ht="12.75" hidden="false" customHeight="false" outlineLevel="0" collapsed="false">
      <c r="B1420" s="4" t="s">
        <v>95</v>
      </c>
      <c r="C1420" s="4" t="s">
        <v>96</v>
      </c>
      <c r="D1420" s="4" t="s">
        <v>554</v>
      </c>
      <c r="E1420" s="4" t="s">
        <v>1776</v>
      </c>
      <c r="F1420" s="4" t="s">
        <v>1807</v>
      </c>
      <c r="G1420" s="4" t="s">
        <v>1542</v>
      </c>
      <c r="H1420" s="4" t="s">
        <v>557</v>
      </c>
      <c r="I1420" s="4" t="s">
        <v>512</v>
      </c>
      <c r="J1420" s="6" t="n">
        <v>1</v>
      </c>
      <c r="P1420" s="4" t="s">
        <v>26</v>
      </c>
      <c r="Q1420" s="4" t="n">
        <v>11349</v>
      </c>
      <c r="U1420" s="4" t="n">
        <v>-4142</v>
      </c>
    </row>
    <row r="1421" s="4" customFormat="true" ht="12.75" hidden="false" customHeight="false" outlineLevel="0" collapsed="false">
      <c r="B1421" s="4" t="s">
        <v>95</v>
      </c>
      <c r="C1421" s="4" t="s">
        <v>96</v>
      </c>
      <c r="D1421" s="4" t="s">
        <v>554</v>
      </c>
      <c r="E1421" s="57" t="s">
        <v>1782</v>
      </c>
      <c r="F1421" s="4" t="s">
        <v>1808</v>
      </c>
      <c r="G1421" s="4" t="s">
        <v>1542</v>
      </c>
      <c r="H1421" s="57" t="s">
        <v>557</v>
      </c>
      <c r="I1421" s="4" t="s">
        <v>512</v>
      </c>
      <c r="J1421" s="6" t="n">
        <v>1</v>
      </c>
      <c r="P1421" s="4" t="s">
        <v>26</v>
      </c>
      <c r="Q1421" s="4" t="n">
        <v>11350</v>
      </c>
      <c r="U1421" s="4" t="n">
        <v>-4142</v>
      </c>
    </row>
    <row r="1422" s="4" customFormat="true" ht="12.75" hidden="false" customHeight="false" outlineLevel="0" collapsed="false">
      <c r="B1422" s="4" t="s">
        <v>95</v>
      </c>
      <c r="C1422" s="4" t="s">
        <v>96</v>
      </c>
      <c r="D1422" s="4" t="s">
        <v>554</v>
      </c>
      <c r="E1422" s="57" t="s">
        <v>1782</v>
      </c>
      <c r="F1422" s="4" t="s">
        <v>1808</v>
      </c>
      <c r="G1422" s="4" t="s">
        <v>1542</v>
      </c>
      <c r="H1422" s="57" t="s">
        <v>557</v>
      </c>
      <c r="I1422" s="4" t="s">
        <v>512</v>
      </c>
      <c r="J1422" s="6" t="n">
        <v>1</v>
      </c>
      <c r="P1422" s="4" t="s">
        <v>26</v>
      </c>
      <c r="Q1422" s="4" t="n">
        <v>11351</v>
      </c>
      <c r="U1422" s="4" t="n">
        <v>-4142</v>
      </c>
    </row>
    <row r="1423" s="4" customFormat="true" ht="12.75" hidden="false" customHeight="false" outlineLevel="0" collapsed="false">
      <c r="B1423" s="4" t="s">
        <v>95</v>
      </c>
      <c r="C1423" s="4" t="s">
        <v>96</v>
      </c>
      <c r="D1423" s="4" t="s">
        <v>554</v>
      </c>
      <c r="E1423" s="4" t="s">
        <v>1790</v>
      </c>
      <c r="F1423" s="4" t="s">
        <v>1809</v>
      </c>
      <c r="G1423" s="4" t="s">
        <v>1542</v>
      </c>
      <c r="H1423" s="4" t="s">
        <v>557</v>
      </c>
      <c r="I1423" s="4" t="s">
        <v>512</v>
      </c>
      <c r="J1423" s="6" t="s">
        <v>32</v>
      </c>
      <c r="P1423" s="4" t="s">
        <v>26</v>
      </c>
      <c r="Q1423" s="4" t="n">
        <v>11352</v>
      </c>
      <c r="U1423" s="4" t="n">
        <v>-4142</v>
      </c>
    </row>
    <row r="1424" s="4" customFormat="true" ht="12.75" hidden="false" customHeight="false" outlineLevel="0" collapsed="false">
      <c r="B1424" s="4" t="s">
        <v>95</v>
      </c>
      <c r="C1424" s="4" t="s">
        <v>96</v>
      </c>
      <c r="D1424" s="4" t="s">
        <v>554</v>
      </c>
      <c r="E1424" s="4" t="s">
        <v>1790</v>
      </c>
      <c r="F1424" s="4" t="s">
        <v>1809</v>
      </c>
      <c r="G1424" s="4" t="s">
        <v>1542</v>
      </c>
      <c r="H1424" s="4" t="s">
        <v>557</v>
      </c>
      <c r="I1424" s="4" t="s">
        <v>512</v>
      </c>
      <c r="J1424" s="6" t="s">
        <v>32</v>
      </c>
      <c r="P1424" s="4" t="s">
        <v>26</v>
      </c>
      <c r="Q1424" s="4" t="n">
        <v>11353</v>
      </c>
      <c r="U1424" s="4" t="n">
        <v>-4142</v>
      </c>
    </row>
    <row r="1425" s="4" customFormat="true" ht="12.75" hidden="false" customHeight="false" outlineLevel="0" collapsed="false">
      <c r="A1425" s="13"/>
      <c r="B1425" s="13" t="s">
        <v>100</v>
      </c>
      <c r="C1425" s="13" t="s">
        <v>101</v>
      </c>
      <c r="D1425" s="13" t="s">
        <v>1810</v>
      </c>
      <c r="E1425" s="13" t="s">
        <v>1811</v>
      </c>
      <c r="F1425" s="13" t="s">
        <v>1812</v>
      </c>
      <c r="G1425" s="13" t="s">
        <v>1542</v>
      </c>
      <c r="H1425" s="13" t="s">
        <v>557</v>
      </c>
      <c r="I1425" s="13" t="s">
        <v>512</v>
      </c>
      <c r="J1425" s="6" t="n">
        <v>1</v>
      </c>
      <c r="K1425" s="13"/>
      <c r="L1425" s="13"/>
      <c r="M1425" s="15" t="s">
        <v>105</v>
      </c>
      <c r="N1425" s="15" t="s">
        <v>102</v>
      </c>
      <c r="O1425" s="15" t="s">
        <v>102</v>
      </c>
      <c r="P1425" s="13" t="s">
        <v>26</v>
      </c>
      <c r="Q1425" s="4" t="n">
        <v>11354</v>
      </c>
      <c r="R1425" s="13"/>
      <c r="S1425" s="13"/>
      <c r="T1425" s="13"/>
      <c r="U1425" s="13" t="n">
        <v>-4142</v>
      </c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13"/>
      <c r="DM1425" s="13"/>
      <c r="DN1425" s="13"/>
      <c r="DO1425" s="13"/>
      <c r="DP1425" s="13"/>
      <c r="DQ1425" s="13"/>
      <c r="DR1425" s="13"/>
      <c r="DS1425" s="13"/>
      <c r="DT1425" s="13"/>
      <c r="DU1425" s="13"/>
      <c r="DV1425" s="13"/>
      <c r="DW1425" s="13"/>
      <c r="DX1425" s="13"/>
      <c r="DY1425" s="13"/>
      <c r="DZ1425" s="13"/>
      <c r="EA1425" s="13"/>
      <c r="EB1425" s="13"/>
      <c r="EC1425" s="13"/>
      <c r="ED1425" s="13"/>
      <c r="EE1425" s="13"/>
      <c r="EF1425" s="13"/>
      <c r="EG1425" s="13"/>
      <c r="EH1425" s="13"/>
      <c r="EI1425" s="13"/>
      <c r="EJ1425" s="13"/>
      <c r="EK1425" s="13"/>
      <c r="EL1425" s="13"/>
      <c r="EM1425" s="13"/>
      <c r="EN1425" s="13"/>
      <c r="EO1425" s="13"/>
      <c r="EP1425" s="13"/>
      <c r="EQ1425" s="13"/>
      <c r="ER1425" s="13"/>
      <c r="ES1425" s="13"/>
      <c r="ET1425" s="13"/>
      <c r="EU1425" s="13"/>
      <c r="EV1425" s="13"/>
      <c r="EW1425" s="13"/>
      <c r="EX1425" s="13"/>
      <c r="EY1425" s="13"/>
      <c r="EZ1425" s="13"/>
      <c r="FA1425" s="13"/>
      <c r="FB1425" s="13"/>
      <c r="FC1425" s="13"/>
      <c r="FD1425" s="13"/>
      <c r="FE1425" s="13"/>
      <c r="FF1425" s="13"/>
      <c r="FG1425" s="13"/>
      <c r="FH1425" s="13"/>
      <c r="FI1425" s="13"/>
      <c r="FJ1425" s="13"/>
      <c r="FK1425" s="13"/>
      <c r="FL1425" s="13"/>
      <c r="FM1425" s="13"/>
      <c r="FN1425" s="13"/>
      <c r="FO1425" s="13"/>
      <c r="FP1425" s="13"/>
      <c r="FQ1425" s="13"/>
      <c r="FR1425" s="13"/>
      <c r="FS1425" s="13"/>
      <c r="FT1425" s="13"/>
      <c r="FU1425" s="13"/>
      <c r="FV1425" s="13"/>
      <c r="FW1425" s="13"/>
      <c r="FX1425" s="13"/>
      <c r="FY1425" s="13"/>
      <c r="FZ1425" s="13"/>
      <c r="GA1425" s="13"/>
      <c r="GB1425" s="13"/>
      <c r="GC1425" s="13"/>
      <c r="GD1425" s="13"/>
      <c r="GE1425" s="13"/>
      <c r="GF1425" s="13"/>
      <c r="GG1425" s="13"/>
      <c r="GH1425" s="13"/>
      <c r="GI1425" s="13"/>
      <c r="GJ1425" s="13"/>
      <c r="GK1425" s="13"/>
      <c r="GL1425" s="13"/>
      <c r="GM1425" s="13"/>
      <c r="GN1425" s="13"/>
      <c r="GO1425" s="13"/>
      <c r="GP1425" s="13"/>
      <c r="GQ1425" s="13"/>
      <c r="GR1425" s="13"/>
      <c r="GS1425" s="13"/>
      <c r="GT1425" s="13"/>
      <c r="GU1425" s="13"/>
      <c r="GV1425" s="13"/>
      <c r="GW1425" s="13"/>
      <c r="GX1425" s="13"/>
      <c r="GY1425" s="13"/>
      <c r="GZ1425" s="13"/>
      <c r="HA1425" s="13"/>
      <c r="HB1425" s="13"/>
      <c r="HC1425" s="13"/>
      <c r="HD1425" s="13"/>
      <c r="HE1425" s="13"/>
      <c r="HF1425" s="13"/>
      <c r="HG1425" s="13"/>
      <c r="HH1425" s="13"/>
      <c r="HI1425" s="13"/>
      <c r="HJ1425" s="13"/>
      <c r="HK1425" s="13"/>
      <c r="HL1425" s="13"/>
      <c r="HM1425" s="13"/>
      <c r="HN1425" s="13"/>
      <c r="HO1425" s="13"/>
      <c r="HP1425" s="13"/>
      <c r="HQ1425" s="13"/>
      <c r="HR1425" s="13"/>
      <c r="HS1425" s="13"/>
      <c r="HT1425" s="13"/>
      <c r="HU1425" s="13"/>
      <c r="HV1425" s="13"/>
      <c r="HW1425" s="13"/>
      <c r="HX1425" s="13"/>
      <c r="HY1425" s="13"/>
      <c r="HZ1425" s="13"/>
      <c r="IA1425" s="13"/>
      <c r="IB1425" s="13"/>
      <c r="IC1425" s="13"/>
      <c r="ID1425" s="13"/>
      <c r="IE1425" s="13"/>
      <c r="IF1425" s="13"/>
      <c r="IG1425" s="13"/>
      <c r="IH1425" s="13"/>
      <c r="II1425" s="13"/>
      <c r="IJ1425" s="13"/>
      <c r="IK1425" s="13"/>
    </row>
    <row r="1426" s="4" customFormat="true" ht="12.75" hidden="false" customHeight="false" outlineLevel="0" collapsed="false">
      <c r="A1426" s="13"/>
      <c r="B1426" s="13" t="s">
        <v>100</v>
      </c>
      <c r="C1426" s="13" t="s">
        <v>234</v>
      </c>
      <c r="D1426" s="13" t="s">
        <v>1810</v>
      </c>
      <c r="E1426" s="13" t="s">
        <v>1811</v>
      </c>
      <c r="F1426" s="13" t="s">
        <v>1812</v>
      </c>
      <c r="G1426" s="13" t="s">
        <v>1542</v>
      </c>
      <c r="H1426" s="13" t="s">
        <v>557</v>
      </c>
      <c r="I1426" s="13" t="s">
        <v>512</v>
      </c>
      <c r="J1426" s="6" t="n">
        <v>1</v>
      </c>
      <c r="K1426" s="13"/>
      <c r="L1426" s="13"/>
      <c r="M1426" s="15" t="s">
        <v>105</v>
      </c>
      <c r="N1426" s="15" t="s">
        <v>102</v>
      </c>
      <c r="O1426" s="15" t="s">
        <v>102</v>
      </c>
      <c r="P1426" s="13" t="s">
        <v>26</v>
      </c>
      <c r="Q1426" s="4" t="n">
        <v>11355</v>
      </c>
      <c r="R1426" s="13"/>
      <c r="S1426" s="13"/>
      <c r="T1426" s="13"/>
      <c r="U1426" s="4" t="n">
        <v>-4142</v>
      </c>
    </row>
    <row r="1427" s="4" customFormat="true" ht="12.75" hidden="false" customHeight="false" outlineLevel="0" collapsed="false">
      <c r="A1427" s="13"/>
      <c r="B1427" s="13" t="s">
        <v>100</v>
      </c>
      <c r="C1427" s="13" t="s">
        <v>235</v>
      </c>
      <c r="D1427" s="13" t="s">
        <v>1810</v>
      </c>
      <c r="E1427" s="13" t="s">
        <v>1811</v>
      </c>
      <c r="F1427" s="13" t="s">
        <v>1812</v>
      </c>
      <c r="G1427" s="13" t="s">
        <v>1542</v>
      </c>
      <c r="H1427" s="13" t="s">
        <v>557</v>
      </c>
      <c r="I1427" s="13" t="s">
        <v>512</v>
      </c>
      <c r="J1427" s="6" t="n">
        <v>1</v>
      </c>
      <c r="K1427" s="13"/>
      <c r="L1427" s="13"/>
      <c r="M1427" s="15" t="s">
        <v>105</v>
      </c>
      <c r="N1427" s="15" t="s">
        <v>102</v>
      </c>
      <c r="O1427" s="15" t="s">
        <v>102</v>
      </c>
      <c r="P1427" s="13" t="s">
        <v>26</v>
      </c>
      <c r="Q1427" s="4" t="n">
        <v>11356</v>
      </c>
      <c r="R1427" s="13"/>
      <c r="S1427" s="13"/>
      <c r="T1427" s="13"/>
      <c r="U1427" s="13" t="n">
        <v>-4142</v>
      </c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13"/>
      <c r="DM1427" s="13"/>
      <c r="DN1427" s="13"/>
      <c r="DO1427" s="13"/>
      <c r="DP1427" s="13"/>
      <c r="DQ1427" s="13"/>
      <c r="DR1427" s="13"/>
      <c r="DS1427" s="13"/>
      <c r="DT1427" s="13"/>
      <c r="DU1427" s="13"/>
      <c r="DV1427" s="13"/>
      <c r="DW1427" s="13"/>
      <c r="DX1427" s="13"/>
      <c r="DY1427" s="13"/>
      <c r="DZ1427" s="13"/>
      <c r="EA1427" s="13"/>
      <c r="EB1427" s="13"/>
      <c r="EC1427" s="13"/>
      <c r="ED1427" s="13"/>
      <c r="EE1427" s="13"/>
      <c r="EF1427" s="13"/>
      <c r="EG1427" s="13"/>
      <c r="EH1427" s="13"/>
      <c r="EI1427" s="13"/>
      <c r="EJ1427" s="13"/>
      <c r="EK1427" s="13"/>
      <c r="EL1427" s="13"/>
      <c r="EM1427" s="13"/>
      <c r="EN1427" s="13"/>
      <c r="EO1427" s="13"/>
      <c r="EP1427" s="13"/>
      <c r="EQ1427" s="13"/>
      <c r="ER1427" s="13"/>
      <c r="ES1427" s="13"/>
      <c r="ET1427" s="13"/>
      <c r="EU1427" s="13"/>
      <c r="EV1427" s="13"/>
      <c r="EW1427" s="13"/>
      <c r="EX1427" s="13"/>
      <c r="EY1427" s="13"/>
      <c r="EZ1427" s="13"/>
      <c r="FA1427" s="13"/>
      <c r="FB1427" s="13"/>
      <c r="FC1427" s="13"/>
      <c r="FD1427" s="13"/>
      <c r="FE1427" s="13"/>
      <c r="FF1427" s="13"/>
      <c r="FG1427" s="13"/>
      <c r="FH1427" s="13"/>
      <c r="FI1427" s="13"/>
      <c r="FJ1427" s="13"/>
      <c r="FK1427" s="13"/>
      <c r="FL1427" s="13"/>
      <c r="FM1427" s="13"/>
      <c r="FN1427" s="13"/>
      <c r="FO1427" s="13"/>
      <c r="FP1427" s="13"/>
      <c r="FQ1427" s="13"/>
      <c r="FR1427" s="13"/>
      <c r="FS1427" s="13"/>
      <c r="FT1427" s="13"/>
      <c r="FU1427" s="13"/>
      <c r="FV1427" s="13"/>
      <c r="FW1427" s="13"/>
      <c r="FX1427" s="13"/>
      <c r="FY1427" s="13"/>
      <c r="FZ1427" s="13"/>
      <c r="GA1427" s="13"/>
      <c r="GB1427" s="13"/>
      <c r="GC1427" s="13"/>
      <c r="GD1427" s="13"/>
      <c r="GE1427" s="13"/>
      <c r="GF1427" s="13"/>
      <c r="GG1427" s="13"/>
      <c r="GH1427" s="13"/>
      <c r="GI1427" s="13"/>
      <c r="GJ1427" s="13"/>
      <c r="GK1427" s="13"/>
      <c r="GL1427" s="13"/>
      <c r="GM1427" s="13"/>
      <c r="GN1427" s="13"/>
      <c r="GO1427" s="13"/>
      <c r="GP1427" s="13"/>
      <c r="GQ1427" s="13"/>
      <c r="GR1427" s="13"/>
      <c r="GS1427" s="13"/>
      <c r="GT1427" s="13"/>
      <c r="GU1427" s="13"/>
      <c r="GV1427" s="13"/>
      <c r="GW1427" s="13"/>
      <c r="GX1427" s="13"/>
      <c r="GY1427" s="13"/>
      <c r="GZ1427" s="13"/>
      <c r="HA1427" s="13"/>
      <c r="HB1427" s="13"/>
      <c r="HC1427" s="13"/>
      <c r="HD1427" s="13"/>
      <c r="HE1427" s="13"/>
      <c r="HF1427" s="13"/>
      <c r="HG1427" s="13"/>
      <c r="HH1427" s="13"/>
      <c r="HI1427" s="13"/>
      <c r="HJ1427" s="13"/>
      <c r="HK1427" s="13"/>
      <c r="HL1427" s="13"/>
      <c r="HM1427" s="13"/>
      <c r="HN1427" s="13"/>
      <c r="HO1427" s="13"/>
      <c r="HP1427" s="13"/>
      <c r="HQ1427" s="13"/>
      <c r="HR1427" s="13"/>
      <c r="HS1427" s="13"/>
      <c r="HT1427" s="13"/>
      <c r="HU1427" s="13"/>
      <c r="HV1427" s="13"/>
      <c r="HW1427" s="13"/>
      <c r="HX1427" s="13"/>
      <c r="HY1427" s="13"/>
      <c r="HZ1427" s="13"/>
      <c r="IA1427" s="13"/>
      <c r="IB1427" s="13"/>
      <c r="IC1427" s="13"/>
      <c r="ID1427" s="13"/>
      <c r="IE1427" s="13"/>
      <c r="IF1427" s="13"/>
      <c r="IG1427" s="13"/>
      <c r="IH1427" s="13"/>
      <c r="II1427" s="13"/>
      <c r="IJ1427" s="13"/>
      <c r="IK1427" s="13"/>
    </row>
    <row r="1428" s="4" customFormat="true" ht="12.75" hidden="false" customHeight="false" outlineLevel="0" collapsed="false">
      <c r="B1428" s="4" t="s">
        <v>337</v>
      </c>
      <c r="C1428" s="4" t="s">
        <v>101</v>
      </c>
      <c r="D1428" s="4" t="s">
        <v>1810</v>
      </c>
      <c r="E1428" s="4" t="s">
        <v>1811</v>
      </c>
      <c r="F1428" s="4" t="s">
        <v>1812</v>
      </c>
      <c r="G1428" s="4" t="s">
        <v>1542</v>
      </c>
      <c r="H1428" s="4" t="s">
        <v>557</v>
      </c>
      <c r="I1428" s="4" t="s">
        <v>512</v>
      </c>
      <c r="J1428" s="6" t="n">
        <v>1</v>
      </c>
      <c r="P1428" s="4" t="s">
        <v>26</v>
      </c>
      <c r="Q1428" s="4" t="n">
        <v>11357</v>
      </c>
      <c r="U1428" s="4" t="n">
        <v>-4142</v>
      </c>
    </row>
    <row r="1429" s="4" customFormat="true" ht="12.75" hidden="false" customHeight="false" outlineLevel="0" collapsed="false">
      <c r="B1429" s="5" t="s">
        <v>337</v>
      </c>
      <c r="C1429" s="5" t="s">
        <v>338</v>
      </c>
      <c r="D1429" s="5" t="s">
        <v>1724</v>
      </c>
      <c r="E1429" s="5" t="s">
        <v>1776</v>
      </c>
      <c r="F1429" s="5" t="s">
        <v>1632</v>
      </c>
      <c r="G1429" s="5" t="s">
        <v>1542</v>
      </c>
      <c r="H1429" s="4" t="s">
        <v>557</v>
      </c>
      <c r="I1429" s="4" t="s">
        <v>512</v>
      </c>
      <c r="J1429" s="21" t="n">
        <v>1</v>
      </c>
      <c r="P1429" s="4" t="s">
        <v>26</v>
      </c>
      <c r="Q1429" s="4" t="n">
        <v>11358</v>
      </c>
      <c r="U1429" s="4" t="n">
        <v>-4142</v>
      </c>
    </row>
    <row r="1430" s="4" customFormat="true" ht="12.75" hidden="false" customHeight="false" outlineLevel="0" collapsed="false">
      <c r="B1430" s="4" t="s">
        <v>117</v>
      </c>
      <c r="C1430" s="5" t="s">
        <v>1726</v>
      </c>
      <c r="D1430" s="4" t="s">
        <v>1727</v>
      </c>
      <c r="E1430" s="5" t="s">
        <v>1813</v>
      </c>
      <c r="F1430" s="5" t="s">
        <v>1814</v>
      </c>
      <c r="G1430" s="5" t="s">
        <v>1542</v>
      </c>
      <c r="H1430" s="4" t="s">
        <v>557</v>
      </c>
      <c r="I1430" s="4" t="s">
        <v>512</v>
      </c>
      <c r="J1430" s="6" t="n">
        <v>1</v>
      </c>
      <c r="P1430" s="4" t="s">
        <v>26</v>
      </c>
      <c r="Q1430" s="4" t="n">
        <v>11359</v>
      </c>
      <c r="U1430" s="4" t="n">
        <v>-4142</v>
      </c>
    </row>
    <row r="1431" s="4" customFormat="true" ht="12.75" hidden="false" customHeight="false" outlineLevel="0" collapsed="false">
      <c r="B1431" s="5" t="s">
        <v>121</v>
      </c>
      <c r="C1431" s="5" t="n">
        <v>512</v>
      </c>
      <c r="D1431" s="5" t="s">
        <v>123</v>
      </c>
      <c r="E1431" s="5" t="s">
        <v>1815</v>
      </c>
      <c r="F1431" s="5" t="s">
        <v>1816</v>
      </c>
      <c r="G1431" s="5" t="s">
        <v>1542</v>
      </c>
      <c r="H1431" s="4" t="s">
        <v>557</v>
      </c>
      <c r="I1431" s="4" t="s">
        <v>512</v>
      </c>
      <c r="J1431" s="6" t="n">
        <v>1</v>
      </c>
      <c r="P1431" s="4" t="s">
        <v>26</v>
      </c>
      <c r="Q1431" s="4" t="n">
        <v>11360</v>
      </c>
      <c r="U1431" s="4" t="n">
        <v>-4142</v>
      </c>
    </row>
    <row r="1432" s="4" customFormat="true" ht="12.75" hidden="false" customHeight="false" outlineLevel="0" collapsed="false">
      <c r="B1432" s="5" t="s">
        <v>121</v>
      </c>
      <c r="C1432" s="5" t="n">
        <v>512</v>
      </c>
      <c r="D1432" s="5" t="s">
        <v>123</v>
      </c>
      <c r="E1432" s="5" t="s">
        <v>1817</v>
      </c>
      <c r="F1432" s="5" t="s">
        <v>1818</v>
      </c>
      <c r="G1432" s="5" t="s">
        <v>1542</v>
      </c>
      <c r="H1432" s="4" t="s">
        <v>557</v>
      </c>
      <c r="I1432" s="4" t="s">
        <v>512</v>
      </c>
      <c r="J1432" s="6" t="n">
        <v>1</v>
      </c>
      <c r="P1432" s="4" t="s">
        <v>26</v>
      </c>
      <c r="Q1432" s="4" t="n">
        <v>11361</v>
      </c>
      <c r="U1432" s="4" t="n">
        <v>-4142</v>
      </c>
    </row>
    <row r="1433" s="4" customFormat="true" ht="12.75" hidden="false" customHeight="false" outlineLevel="0" collapsed="false">
      <c r="A1433" s="4" t="n">
        <v>106.1</v>
      </c>
      <c r="B1433" s="5" t="s">
        <v>406</v>
      </c>
      <c r="C1433" s="14" t="n">
        <v>20</v>
      </c>
      <c r="D1433" s="14" t="s">
        <v>1819</v>
      </c>
      <c r="E1433" s="5" t="s">
        <v>1820</v>
      </c>
      <c r="F1433" s="5" t="s">
        <v>1821</v>
      </c>
      <c r="G1433" s="4" t="s">
        <v>1542</v>
      </c>
      <c r="H1433" s="57" t="s">
        <v>557</v>
      </c>
      <c r="I1433" s="4" t="s">
        <v>512</v>
      </c>
      <c r="J1433" s="21" t="n">
        <v>1</v>
      </c>
      <c r="O1433" s="4" t="s">
        <v>33</v>
      </c>
      <c r="P1433" s="11" t="s">
        <v>26</v>
      </c>
      <c r="Q1433" s="4" t="n">
        <v>11311</v>
      </c>
      <c r="U1433" s="4" t="n">
        <v>-4142</v>
      </c>
    </row>
    <row r="1434" s="4" customFormat="true" ht="12.75" hidden="false" customHeight="false" outlineLevel="0" collapsed="false">
      <c r="A1434" s="4" t="n">
        <v>106.1</v>
      </c>
      <c r="B1434" s="5" t="s">
        <v>406</v>
      </c>
      <c r="C1434" s="14" t="s">
        <v>407</v>
      </c>
      <c r="D1434" s="14" t="s">
        <v>1819</v>
      </c>
      <c r="E1434" s="5" t="s">
        <v>1820</v>
      </c>
      <c r="F1434" s="5" t="s">
        <v>1821</v>
      </c>
      <c r="G1434" s="4" t="s">
        <v>1542</v>
      </c>
      <c r="H1434" s="57" t="s">
        <v>557</v>
      </c>
      <c r="I1434" s="4" t="s">
        <v>512</v>
      </c>
      <c r="J1434" s="21" t="n">
        <v>1</v>
      </c>
      <c r="O1434" s="4" t="s">
        <v>33</v>
      </c>
      <c r="P1434" s="11" t="s">
        <v>26</v>
      </c>
      <c r="Q1434" s="4" t="n">
        <v>11312</v>
      </c>
      <c r="U1434" s="4" t="n">
        <v>-4142</v>
      </c>
    </row>
    <row r="1435" s="4" customFormat="true" ht="12.75" hidden="false" customHeight="false" outlineLevel="0" collapsed="false">
      <c r="A1435" s="4" t="n">
        <v>106.1</v>
      </c>
      <c r="B1435" s="5" t="s">
        <v>406</v>
      </c>
      <c r="C1435" s="14" t="s">
        <v>149</v>
      </c>
      <c r="D1435" s="14" t="s">
        <v>1819</v>
      </c>
      <c r="E1435" s="5" t="s">
        <v>1820</v>
      </c>
      <c r="F1435" s="5" t="s">
        <v>1821</v>
      </c>
      <c r="G1435" s="4" t="s">
        <v>1542</v>
      </c>
      <c r="H1435" s="57" t="s">
        <v>557</v>
      </c>
      <c r="I1435" s="4" t="s">
        <v>512</v>
      </c>
      <c r="J1435" s="21" t="n">
        <v>1</v>
      </c>
      <c r="O1435" s="4" t="s">
        <v>33</v>
      </c>
      <c r="P1435" s="11" t="s">
        <v>26</v>
      </c>
      <c r="Q1435" s="4" t="n">
        <v>11313</v>
      </c>
      <c r="U1435" s="4" t="n">
        <v>-4142</v>
      </c>
    </row>
    <row r="1436" s="4" customFormat="true" ht="12.75" hidden="false" customHeight="false" outlineLevel="0" collapsed="false">
      <c r="A1436" s="4" t="n">
        <v>106.1</v>
      </c>
      <c r="B1436" s="5" t="s">
        <v>406</v>
      </c>
      <c r="C1436" s="14" t="s">
        <v>408</v>
      </c>
      <c r="D1436" s="14" t="s">
        <v>1819</v>
      </c>
      <c r="E1436" s="5" t="s">
        <v>1820</v>
      </c>
      <c r="F1436" s="5" t="s">
        <v>1821</v>
      </c>
      <c r="G1436" s="4" t="s">
        <v>1542</v>
      </c>
      <c r="H1436" s="57" t="s">
        <v>557</v>
      </c>
      <c r="I1436" s="4" t="s">
        <v>512</v>
      </c>
      <c r="J1436" s="21" t="n">
        <v>1</v>
      </c>
      <c r="O1436" s="4" t="s">
        <v>33</v>
      </c>
      <c r="P1436" s="11" t="s">
        <v>26</v>
      </c>
      <c r="Q1436" s="4" t="n">
        <v>11314</v>
      </c>
      <c r="U1436" s="4" t="n">
        <v>-4142</v>
      </c>
    </row>
    <row r="1437" s="4" customFormat="true" ht="12.75" hidden="false" customHeight="false" outlineLevel="0" collapsed="false">
      <c r="A1437" s="4" t="n">
        <v>106</v>
      </c>
      <c r="B1437" s="5" t="s">
        <v>406</v>
      </c>
      <c r="C1437" s="14" t="n">
        <v>20</v>
      </c>
      <c r="D1437" s="14" t="s">
        <v>1819</v>
      </c>
      <c r="E1437" s="5" t="s">
        <v>1820</v>
      </c>
      <c r="F1437" s="5" t="s">
        <v>1822</v>
      </c>
      <c r="G1437" s="4" t="s">
        <v>1542</v>
      </c>
      <c r="H1437" s="57" t="s">
        <v>557</v>
      </c>
      <c r="I1437" s="4" t="s">
        <v>512</v>
      </c>
      <c r="J1437" s="21" t="n">
        <v>1</v>
      </c>
      <c r="O1437" s="4" t="s">
        <v>33</v>
      </c>
      <c r="P1437" s="11" t="s">
        <v>26</v>
      </c>
      <c r="Q1437" s="4" t="n">
        <v>11372</v>
      </c>
      <c r="U1437" s="4" t="n">
        <v>-4142</v>
      </c>
    </row>
    <row r="1438" s="4" customFormat="true" ht="12.75" hidden="false" customHeight="false" outlineLevel="0" collapsed="false">
      <c r="A1438" s="4" t="n">
        <v>106</v>
      </c>
      <c r="B1438" s="5" t="s">
        <v>406</v>
      </c>
      <c r="C1438" s="14" t="s">
        <v>407</v>
      </c>
      <c r="D1438" s="14" t="s">
        <v>1819</v>
      </c>
      <c r="E1438" s="5" t="s">
        <v>1820</v>
      </c>
      <c r="F1438" s="5" t="s">
        <v>1822</v>
      </c>
      <c r="G1438" s="4" t="s">
        <v>1542</v>
      </c>
      <c r="H1438" s="57" t="s">
        <v>557</v>
      </c>
      <c r="I1438" s="4" t="s">
        <v>512</v>
      </c>
      <c r="J1438" s="21" t="n">
        <v>1</v>
      </c>
      <c r="O1438" s="4" t="s">
        <v>33</v>
      </c>
      <c r="P1438" s="11" t="s">
        <v>26</v>
      </c>
      <c r="Q1438" s="4" t="n">
        <v>11373</v>
      </c>
      <c r="U1438" s="4" t="n">
        <v>-4142</v>
      </c>
    </row>
    <row r="1439" s="4" customFormat="true" ht="12.75" hidden="false" customHeight="false" outlineLevel="0" collapsed="false">
      <c r="A1439" s="4" t="n">
        <v>106</v>
      </c>
      <c r="B1439" s="5" t="s">
        <v>406</v>
      </c>
      <c r="C1439" s="14" t="s">
        <v>149</v>
      </c>
      <c r="D1439" s="14" t="s">
        <v>1819</v>
      </c>
      <c r="E1439" s="5" t="s">
        <v>1820</v>
      </c>
      <c r="F1439" s="5" t="s">
        <v>1822</v>
      </c>
      <c r="G1439" s="4" t="s">
        <v>1542</v>
      </c>
      <c r="H1439" s="57" t="s">
        <v>557</v>
      </c>
      <c r="I1439" s="4" t="s">
        <v>512</v>
      </c>
      <c r="J1439" s="21" t="n">
        <v>1</v>
      </c>
      <c r="O1439" s="4" t="s">
        <v>33</v>
      </c>
      <c r="P1439" s="11" t="s">
        <v>26</v>
      </c>
      <c r="Q1439" s="4" t="n">
        <v>11374</v>
      </c>
      <c r="U1439" s="4" t="n">
        <v>-4142</v>
      </c>
    </row>
    <row r="1440" s="4" customFormat="true" ht="12.75" hidden="false" customHeight="false" outlineLevel="0" collapsed="false">
      <c r="A1440" s="4" t="n">
        <v>106</v>
      </c>
      <c r="B1440" s="5" t="s">
        <v>406</v>
      </c>
      <c r="C1440" s="14" t="s">
        <v>408</v>
      </c>
      <c r="D1440" s="14" t="s">
        <v>1819</v>
      </c>
      <c r="E1440" s="5" t="s">
        <v>1820</v>
      </c>
      <c r="F1440" s="5" t="s">
        <v>1822</v>
      </c>
      <c r="G1440" s="4" t="s">
        <v>1542</v>
      </c>
      <c r="H1440" s="57" t="s">
        <v>557</v>
      </c>
      <c r="I1440" s="4" t="s">
        <v>512</v>
      </c>
      <c r="J1440" s="21" t="n">
        <v>1</v>
      </c>
      <c r="O1440" s="4" t="s">
        <v>33</v>
      </c>
      <c r="P1440" s="11" t="s">
        <v>26</v>
      </c>
      <c r="Q1440" s="4" t="n">
        <v>11375</v>
      </c>
      <c r="U1440" s="4" t="n">
        <v>-4142</v>
      </c>
    </row>
    <row r="1441" s="4" customFormat="true" ht="12.75" hidden="false" customHeight="false" outlineLevel="0" collapsed="false">
      <c r="A1441" s="4" t="n">
        <v>107</v>
      </c>
      <c r="B1441" s="5" t="s">
        <v>406</v>
      </c>
      <c r="C1441" s="14" t="n">
        <v>20</v>
      </c>
      <c r="D1441" s="14" t="s">
        <v>1819</v>
      </c>
      <c r="E1441" s="57" t="s">
        <v>557</v>
      </c>
      <c r="F1441" s="5" t="s">
        <v>1823</v>
      </c>
      <c r="G1441" s="4" t="s">
        <v>1542</v>
      </c>
      <c r="H1441" s="57" t="s">
        <v>557</v>
      </c>
      <c r="I1441" s="4" t="s">
        <v>512</v>
      </c>
      <c r="J1441" s="21" t="n">
        <v>1</v>
      </c>
      <c r="O1441" s="4" t="s">
        <v>33</v>
      </c>
      <c r="P1441" s="11" t="s">
        <v>26</v>
      </c>
      <c r="Q1441" s="4" t="n">
        <v>11376</v>
      </c>
      <c r="U1441" s="4" t="n">
        <v>-4142</v>
      </c>
    </row>
    <row r="1442" s="4" customFormat="true" ht="12.75" hidden="false" customHeight="false" outlineLevel="0" collapsed="false">
      <c r="A1442" s="4" t="n">
        <v>107</v>
      </c>
      <c r="B1442" s="5" t="s">
        <v>406</v>
      </c>
      <c r="C1442" s="14" t="s">
        <v>407</v>
      </c>
      <c r="D1442" s="14" t="s">
        <v>1819</v>
      </c>
      <c r="E1442" s="57" t="s">
        <v>557</v>
      </c>
      <c r="F1442" s="5" t="s">
        <v>1823</v>
      </c>
      <c r="G1442" s="4" t="s">
        <v>1542</v>
      </c>
      <c r="H1442" s="57" t="s">
        <v>557</v>
      </c>
      <c r="I1442" s="4" t="s">
        <v>512</v>
      </c>
      <c r="J1442" s="21" t="n">
        <v>1</v>
      </c>
      <c r="O1442" s="4" t="s">
        <v>33</v>
      </c>
      <c r="P1442" s="11" t="s">
        <v>26</v>
      </c>
      <c r="Q1442" s="4" t="n">
        <v>11377</v>
      </c>
      <c r="U1442" s="4" t="n">
        <v>-4142</v>
      </c>
    </row>
    <row r="1443" s="4" customFormat="true" ht="12.75" hidden="false" customHeight="false" outlineLevel="0" collapsed="false">
      <c r="A1443" s="4" t="n">
        <v>107</v>
      </c>
      <c r="B1443" s="5" t="s">
        <v>406</v>
      </c>
      <c r="C1443" s="14" t="s">
        <v>149</v>
      </c>
      <c r="D1443" s="14" t="s">
        <v>1819</v>
      </c>
      <c r="E1443" s="57" t="s">
        <v>557</v>
      </c>
      <c r="F1443" s="5" t="s">
        <v>1823</v>
      </c>
      <c r="G1443" s="4" t="s">
        <v>1542</v>
      </c>
      <c r="H1443" s="57" t="s">
        <v>557</v>
      </c>
      <c r="I1443" s="4" t="s">
        <v>512</v>
      </c>
      <c r="J1443" s="21" t="n">
        <v>1</v>
      </c>
      <c r="O1443" s="4" t="s">
        <v>33</v>
      </c>
      <c r="P1443" s="11" t="s">
        <v>26</v>
      </c>
      <c r="Q1443" s="4" t="n">
        <v>11378</v>
      </c>
      <c r="U1443" s="4" t="n">
        <v>-4142</v>
      </c>
    </row>
    <row r="1444" s="4" customFormat="true" ht="12.75" hidden="false" customHeight="false" outlineLevel="0" collapsed="false">
      <c r="A1444" s="4" t="n">
        <v>107</v>
      </c>
      <c r="B1444" s="5" t="s">
        <v>406</v>
      </c>
      <c r="C1444" s="14" t="s">
        <v>408</v>
      </c>
      <c r="D1444" s="14" t="s">
        <v>1819</v>
      </c>
      <c r="E1444" s="57" t="s">
        <v>557</v>
      </c>
      <c r="F1444" s="5" t="s">
        <v>1823</v>
      </c>
      <c r="G1444" s="4" t="s">
        <v>1542</v>
      </c>
      <c r="H1444" s="57" t="s">
        <v>557</v>
      </c>
      <c r="I1444" s="4" t="s">
        <v>512</v>
      </c>
      <c r="J1444" s="21" t="n">
        <v>1</v>
      </c>
      <c r="O1444" s="4" t="s">
        <v>33</v>
      </c>
      <c r="P1444" s="11" t="s">
        <v>26</v>
      </c>
      <c r="Q1444" s="4" t="n">
        <v>11379</v>
      </c>
      <c r="U1444" s="4" t="n">
        <v>-4142</v>
      </c>
    </row>
    <row r="1445" s="4" customFormat="true" ht="12.75" hidden="false" customHeight="false" outlineLevel="0" collapsed="false">
      <c r="A1445" s="4" t="n">
        <v>43</v>
      </c>
      <c r="B1445" s="5" t="s">
        <v>409</v>
      </c>
      <c r="C1445" s="5" t="s">
        <v>410</v>
      </c>
      <c r="D1445" s="5" t="s">
        <v>1824</v>
      </c>
      <c r="E1445" s="5" t="s">
        <v>1825</v>
      </c>
      <c r="F1445" s="5" t="s">
        <v>1826</v>
      </c>
      <c r="G1445" s="5" t="s">
        <v>1542</v>
      </c>
      <c r="H1445" s="4" t="s">
        <v>557</v>
      </c>
      <c r="I1445" s="4" t="s">
        <v>512</v>
      </c>
      <c r="J1445" s="21" t="n">
        <v>1</v>
      </c>
      <c r="P1445" s="4" t="s">
        <v>26</v>
      </c>
      <c r="Q1445" s="4" t="n">
        <v>11362</v>
      </c>
      <c r="U1445" s="4" t="n">
        <v>-4142</v>
      </c>
    </row>
    <row r="1446" s="4" customFormat="true" ht="12.75" hidden="false" customHeight="false" outlineLevel="0" collapsed="false">
      <c r="A1446" s="4" t="n">
        <v>42</v>
      </c>
      <c r="B1446" s="5" t="s">
        <v>409</v>
      </c>
      <c r="C1446" s="5" t="s">
        <v>410</v>
      </c>
      <c r="D1446" s="5" t="s">
        <v>1827</v>
      </c>
      <c r="E1446" s="5" t="s">
        <v>1828</v>
      </c>
      <c r="F1446" s="5" t="s">
        <v>1829</v>
      </c>
      <c r="G1446" s="5" t="s">
        <v>1542</v>
      </c>
      <c r="H1446" s="4" t="s">
        <v>557</v>
      </c>
      <c r="I1446" s="4" t="s">
        <v>512</v>
      </c>
      <c r="J1446" s="21" t="n">
        <v>1</v>
      </c>
      <c r="P1446" s="4" t="s">
        <v>26</v>
      </c>
      <c r="Q1446" s="4" t="n">
        <v>11363</v>
      </c>
      <c r="U1446" s="4" t="n">
        <v>-4142</v>
      </c>
    </row>
    <row r="1447" s="4" customFormat="true" ht="12.75" hidden="false" customHeight="false" outlineLevel="0" collapsed="false">
      <c r="B1447" s="4" t="s">
        <v>125</v>
      </c>
      <c r="C1447" s="5"/>
      <c r="D1447" s="5"/>
      <c r="E1447" s="5"/>
      <c r="F1447" s="5"/>
      <c r="G1447" s="5" t="s">
        <v>1542</v>
      </c>
      <c r="H1447" s="4" t="s">
        <v>557</v>
      </c>
      <c r="I1447" s="4" t="s">
        <v>512</v>
      </c>
      <c r="J1447" s="6" t="n">
        <v>1</v>
      </c>
      <c r="P1447" s="4" t="s">
        <v>26</v>
      </c>
      <c r="Q1447" s="4" t="n">
        <v>11364</v>
      </c>
      <c r="U1447" s="4" t="n">
        <v>-4142</v>
      </c>
    </row>
    <row r="1448" s="4" customFormat="true" ht="12.75" hidden="false" customHeight="false" outlineLevel="0" collapsed="false">
      <c r="B1448" s="5" t="s">
        <v>128</v>
      </c>
      <c r="C1448" s="5" t="s">
        <v>427</v>
      </c>
      <c r="D1448" s="5" t="s">
        <v>1830</v>
      </c>
      <c r="E1448" s="5" t="s">
        <v>1782</v>
      </c>
      <c r="F1448" s="5" t="s">
        <v>1814</v>
      </c>
      <c r="G1448" s="5" t="s">
        <v>1542</v>
      </c>
      <c r="H1448" s="4" t="s">
        <v>557</v>
      </c>
      <c r="I1448" s="4" t="s">
        <v>512</v>
      </c>
      <c r="J1448" s="6" t="n">
        <v>1</v>
      </c>
      <c r="P1448" s="4" t="s">
        <v>26</v>
      </c>
      <c r="Q1448" s="4" t="n">
        <v>11365</v>
      </c>
      <c r="U1448" s="4" t="n">
        <v>-4142</v>
      </c>
    </row>
    <row r="1449" s="4" customFormat="true" ht="12.75" hidden="false" customHeight="false" outlineLevel="0" collapsed="false">
      <c r="B1449" s="5" t="s">
        <v>128</v>
      </c>
      <c r="C1449" s="5" t="s">
        <v>427</v>
      </c>
      <c r="D1449" s="5" t="s">
        <v>1830</v>
      </c>
      <c r="E1449" s="5" t="s">
        <v>1831</v>
      </c>
      <c r="F1449" s="5" t="s">
        <v>1832</v>
      </c>
      <c r="G1449" s="5" t="s">
        <v>1542</v>
      </c>
      <c r="H1449" s="4" t="s">
        <v>557</v>
      </c>
      <c r="I1449" s="4" t="s">
        <v>512</v>
      </c>
      <c r="J1449" s="6" t="n">
        <v>1</v>
      </c>
      <c r="P1449" s="4" t="s">
        <v>26</v>
      </c>
      <c r="Q1449" s="4" t="n">
        <v>11366</v>
      </c>
      <c r="U1449" s="4" t="n">
        <v>-4142</v>
      </c>
    </row>
    <row r="1450" s="4" customFormat="true" ht="12.75" hidden="false" customHeight="false" outlineLevel="0" collapsed="false">
      <c r="B1450" s="5" t="s">
        <v>128</v>
      </c>
      <c r="C1450" s="5" t="s">
        <v>427</v>
      </c>
      <c r="D1450" s="5" t="s">
        <v>1830</v>
      </c>
      <c r="E1450" s="5" t="s">
        <v>1756</v>
      </c>
      <c r="F1450" s="5" t="s">
        <v>1728</v>
      </c>
      <c r="G1450" s="5" t="s">
        <v>1542</v>
      </c>
      <c r="H1450" s="4" t="s">
        <v>557</v>
      </c>
      <c r="I1450" s="4" t="s">
        <v>512</v>
      </c>
      <c r="J1450" s="6" t="n">
        <v>1</v>
      </c>
      <c r="P1450" s="4" t="s">
        <v>26</v>
      </c>
      <c r="Q1450" s="4" t="n">
        <v>11367</v>
      </c>
      <c r="U1450" s="4" t="n">
        <v>-4142</v>
      </c>
    </row>
    <row r="1451" s="4" customFormat="true" ht="12.75" hidden="false" customHeight="false" outlineLevel="0" collapsed="false">
      <c r="B1451" s="5" t="s">
        <v>128</v>
      </c>
      <c r="C1451" s="5" t="s">
        <v>430</v>
      </c>
      <c r="D1451" s="5" t="s">
        <v>1830</v>
      </c>
      <c r="E1451" s="5" t="s">
        <v>1782</v>
      </c>
      <c r="F1451" s="5" t="s">
        <v>1814</v>
      </c>
      <c r="G1451" s="5" t="s">
        <v>1542</v>
      </c>
      <c r="H1451" s="4" t="s">
        <v>557</v>
      </c>
      <c r="I1451" s="4" t="s">
        <v>512</v>
      </c>
      <c r="J1451" s="6" t="n">
        <v>1</v>
      </c>
      <c r="P1451" s="4" t="s">
        <v>26</v>
      </c>
      <c r="Q1451" s="4" t="n">
        <v>11368</v>
      </c>
      <c r="U1451" s="4" t="n">
        <v>-4142</v>
      </c>
    </row>
    <row r="1452" s="4" customFormat="true" ht="12.75" hidden="false" customHeight="false" outlineLevel="0" collapsed="false">
      <c r="B1452" s="5" t="s">
        <v>128</v>
      </c>
      <c r="C1452" s="5" t="s">
        <v>430</v>
      </c>
      <c r="D1452" s="5" t="s">
        <v>1830</v>
      </c>
      <c r="E1452" s="5" t="s">
        <v>1831</v>
      </c>
      <c r="F1452" s="5" t="s">
        <v>1832</v>
      </c>
      <c r="G1452" s="5" t="s">
        <v>1542</v>
      </c>
      <c r="H1452" s="4" t="s">
        <v>557</v>
      </c>
      <c r="I1452" s="4" t="s">
        <v>512</v>
      </c>
      <c r="J1452" s="6" t="n">
        <v>1</v>
      </c>
      <c r="P1452" s="4" t="s">
        <v>26</v>
      </c>
      <c r="Q1452" s="4" t="n">
        <v>11369</v>
      </c>
      <c r="U1452" s="4" t="n">
        <v>-4142</v>
      </c>
    </row>
    <row r="1453" s="4" customFormat="true" ht="12.75" hidden="false" customHeight="false" outlineLevel="0" collapsed="false">
      <c r="B1453" s="5" t="s">
        <v>128</v>
      </c>
      <c r="C1453" s="5" t="s">
        <v>430</v>
      </c>
      <c r="D1453" s="5" t="s">
        <v>1830</v>
      </c>
      <c r="E1453" s="5" t="s">
        <v>1756</v>
      </c>
      <c r="F1453" s="5" t="s">
        <v>1728</v>
      </c>
      <c r="G1453" s="5" t="s">
        <v>1542</v>
      </c>
      <c r="H1453" s="4" t="s">
        <v>557</v>
      </c>
      <c r="I1453" s="4" t="s">
        <v>512</v>
      </c>
      <c r="J1453" s="6" t="n">
        <v>1</v>
      </c>
      <c r="P1453" s="4" t="s">
        <v>26</v>
      </c>
      <c r="Q1453" s="4" t="n">
        <v>11370</v>
      </c>
      <c r="U1453" s="4" t="n">
        <v>-4142</v>
      </c>
    </row>
    <row r="1454" s="4" customFormat="true" ht="12.75" hidden="false" customHeight="false" outlineLevel="0" collapsed="false">
      <c r="A1454" s="4" t="n">
        <v>919</v>
      </c>
      <c r="B1454" s="4" t="s">
        <v>133</v>
      </c>
      <c r="C1454" s="4" t="s">
        <v>435</v>
      </c>
      <c r="D1454" s="4" t="s">
        <v>1751</v>
      </c>
      <c r="E1454" s="4" t="s">
        <v>557</v>
      </c>
      <c r="F1454" s="4" t="s">
        <v>1833</v>
      </c>
      <c r="G1454" s="4" t="s">
        <v>1542</v>
      </c>
      <c r="H1454" s="4" t="s">
        <v>557</v>
      </c>
      <c r="I1454" s="4" t="s">
        <v>512</v>
      </c>
      <c r="J1454" s="6" t="n">
        <v>1</v>
      </c>
      <c r="P1454" s="4" t="s">
        <v>26</v>
      </c>
      <c r="Q1454" s="4" t="n">
        <v>11371</v>
      </c>
      <c r="U1454" s="4" t="n">
        <v>-4142</v>
      </c>
    </row>
    <row r="1455" s="25" customFormat="true" ht="12.75" hidden="false" customHeight="false" outlineLevel="0" collapsed="false">
      <c r="A1455" s="25" t="s">
        <v>1834</v>
      </c>
      <c r="B1455" s="26" t="s">
        <v>409</v>
      </c>
      <c r="C1455" s="33" t="s">
        <v>497</v>
      </c>
      <c r="D1455" s="33" t="s">
        <v>1835</v>
      </c>
      <c r="E1455" s="26" t="s">
        <v>1825</v>
      </c>
      <c r="F1455" s="26" t="s">
        <v>1826</v>
      </c>
      <c r="G1455" s="26" t="s">
        <v>1542</v>
      </c>
      <c r="H1455" s="29" t="s">
        <v>557</v>
      </c>
      <c r="I1455" s="29" t="s">
        <v>512</v>
      </c>
      <c r="J1455" s="30" t="n">
        <v>1</v>
      </c>
      <c r="K1455" s="29"/>
      <c r="L1455" s="29"/>
      <c r="M1455" s="29"/>
      <c r="N1455" s="29"/>
      <c r="O1455" s="29"/>
      <c r="P1455" s="29" t="s">
        <v>26</v>
      </c>
      <c r="Q1455" s="31" t="n">
        <v>11362</v>
      </c>
      <c r="U1455" s="25" t="n">
        <v>45</v>
      </c>
    </row>
    <row r="1456" s="4" customFormat="true" ht="12.75" hidden="false" customHeight="false" outlineLevel="0" collapsed="false">
      <c r="A1456" s="11" t="s">
        <v>80</v>
      </c>
      <c r="B1456" s="4" t="s">
        <v>81</v>
      </c>
      <c r="C1456" s="4" t="n">
        <v>112</v>
      </c>
      <c r="D1456" s="4" t="s">
        <v>82</v>
      </c>
      <c r="E1456" s="4" t="s">
        <v>515</v>
      </c>
      <c r="F1456" s="4" t="s">
        <v>1637</v>
      </c>
      <c r="G1456" s="4" t="s">
        <v>1542</v>
      </c>
      <c r="H1456" s="4" t="s">
        <v>1776</v>
      </c>
      <c r="I1456" s="4" t="s">
        <v>1628</v>
      </c>
      <c r="J1456" s="4" t="n">
        <v>1</v>
      </c>
      <c r="K1456" s="5"/>
      <c r="L1456" s="5"/>
      <c r="P1456" s="12" t="s">
        <v>26</v>
      </c>
      <c r="Q1456" s="4" t="n">
        <v>11380</v>
      </c>
      <c r="U1456" s="4" t="n">
        <v>-4142</v>
      </c>
    </row>
    <row r="1457" s="4" customFormat="true" ht="12.75" hidden="false" customHeight="false" outlineLevel="0" collapsed="false">
      <c r="A1457" s="13"/>
      <c r="B1457" s="13" t="s">
        <v>100</v>
      </c>
      <c r="C1457" s="13" t="s">
        <v>235</v>
      </c>
      <c r="D1457" s="13" t="s">
        <v>1710</v>
      </c>
      <c r="E1457" s="13" t="s">
        <v>1836</v>
      </c>
      <c r="F1457" s="13" t="s">
        <v>1837</v>
      </c>
      <c r="G1457" s="13" t="s">
        <v>1542</v>
      </c>
      <c r="H1457" s="13" t="s">
        <v>1838</v>
      </c>
      <c r="I1457" s="13" t="s">
        <v>512</v>
      </c>
      <c r="J1457" s="6" t="n">
        <v>1</v>
      </c>
      <c r="K1457" s="13"/>
      <c r="L1457" s="13"/>
      <c r="M1457" s="15" t="s">
        <v>102</v>
      </c>
      <c r="N1457" s="15" t="s">
        <v>105</v>
      </c>
      <c r="O1457" s="15" t="s">
        <v>102</v>
      </c>
      <c r="P1457" s="13" t="s">
        <v>26</v>
      </c>
      <c r="Q1457" s="4" t="n">
        <v>11381</v>
      </c>
      <c r="U1457" s="13" t="n">
        <v>-4142</v>
      </c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13"/>
      <c r="DM1457" s="13"/>
      <c r="DN1457" s="13"/>
      <c r="DO1457" s="13"/>
      <c r="DP1457" s="13"/>
      <c r="DQ1457" s="13"/>
      <c r="DR1457" s="13"/>
      <c r="DS1457" s="13"/>
      <c r="DT1457" s="13"/>
      <c r="DU1457" s="13"/>
      <c r="DV1457" s="13"/>
      <c r="DW1457" s="13"/>
      <c r="DX1457" s="13"/>
      <c r="DY1457" s="13"/>
      <c r="DZ1457" s="13"/>
      <c r="EA1457" s="13"/>
      <c r="EB1457" s="13"/>
      <c r="EC1457" s="13"/>
      <c r="ED1457" s="13"/>
      <c r="EE1457" s="13"/>
      <c r="EF1457" s="13"/>
      <c r="EG1457" s="13"/>
      <c r="EH1457" s="13"/>
      <c r="EI1457" s="13"/>
      <c r="EJ1457" s="13"/>
      <c r="EK1457" s="13"/>
      <c r="EL1457" s="13"/>
      <c r="EM1457" s="13"/>
      <c r="EN1457" s="13"/>
      <c r="EO1457" s="13"/>
      <c r="EP1457" s="13"/>
      <c r="EQ1457" s="13"/>
      <c r="ER1457" s="13"/>
      <c r="ES1457" s="13"/>
      <c r="ET1457" s="13"/>
      <c r="EU1457" s="13"/>
      <c r="EV1457" s="13"/>
      <c r="EW1457" s="13"/>
      <c r="EX1457" s="13"/>
      <c r="EY1457" s="13"/>
      <c r="EZ1457" s="13"/>
      <c r="FA1457" s="13"/>
      <c r="FB1457" s="13"/>
      <c r="FC1457" s="13"/>
      <c r="FD1457" s="13"/>
      <c r="FE1457" s="13"/>
      <c r="FF1457" s="13"/>
      <c r="FG1457" s="13"/>
      <c r="FH1457" s="13"/>
      <c r="FI1457" s="13"/>
      <c r="FJ1457" s="13"/>
      <c r="FK1457" s="13"/>
      <c r="FL1457" s="13"/>
      <c r="FM1457" s="13"/>
      <c r="FN1457" s="13"/>
      <c r="FO1457" s="13"/>
      <c r="FP1457" s="13"/>
      <c r="FQ1457" s="13"/>
      <c r="FR1457" s="13"/>
      <c r="FS1457" s="13"/>
      <c r="FT1457" s="13"/>
      <c r="FU1457" s="13"/>
      <c r="FV1457" s="13"/>
      <c r="FW1457" s="13"/>
      <c r="FX1457" s="13"/>
      <c r="FY1457" s="13"/>
      <c r="FZ1457" s="13"/>
      <c r="GA1457" s="13"/>
      <c r="GB1457" s="13"/>
      <c r="GC1457" s="13"/>
      <c r="GD1457" s="13"/>
      <c r="GE1457" s="13"/>
      <c r="GF1457" s="13"/>
      <c r="GG1457" s="13"/>
      <c r="GH1457" s="13"/>
      <c r="GI1457" s="13"/>
      <c r="GJ1457" s="13"/>
      <c r="GK1457" s="13"/>
      <c r="GL1457" s="13"/>
      <c r="GM1457" s="13"/>
      <c r="GN1457" s="13"/>
      <c r="GO1457" s="13"/>
      <c r="GP1457" s="13"/>
      <c r="GQ1457" s="13"/>
      <c r="GR1457" s="13"/>
      <c r="GS1457" s="13"/>
      <c r="GT1457" s="13"/>
      <c r="GU1457" s="13"/>
      <c r="GV1457" s="13"/>
      <c r="GW1457" s="13"/>
      <c r="GX1457" s="13"/>
      <c r="GY1457" s="13"/>
      <c r="GZ1457" s="13"/>
      <c r="HA1457" s="13"/>
      <c r="HB1457" s="13"/>
      <c r="HC1457" s="13"/>
      <c r="HD1457" s="13"/>
      <c r="HE1457" s="13"/>
      <c r="HF1457" s="13"/>
      <c r="HG1457" s="13"/>
      <c r="HH1457" s="13"/>
      <c r="HI1457" s="13"/>
      <c r="HJ1457" s="13"/>
      <c r="HK1457" s="13"/>
      <c r="HL1457" s="13"/>
      <c r="HM1457" s="13"/>
      <c r="HN1457" s="13"/>
      <c r="HO1457" s="13"/>
      <c r="HP1457" s="13"/>
      <c r="HQ1457" s="13"/>
      <c r="HR1457" s="13"/>
      <c r="HS1457" s="13"/>
      <c r="HT1457" s="13"/>
      <c r="HU1457" s="13"/>
      <c r="HV1457" s="13"/>
      <c r="HW1457" s="13"/>
      <c r="HX1457" s="13"/>
      <c r="HY1457" s="13"/>
      <c r="HZ1457" s="13"/>
      <c r="IA1457" s="13"/>
      <c r="IB1457" s="13"/>
      <c r="IC1457" s="13"/>
      <c r="ID1457" s="13"/>
      <c r="IE1457" s="13"/>
      <c r="IF1457" s="13"/>
      <c r="IG1457" s="13"/>
      <c r="IH1457" s="13"/>
      <c r="II1457" s="13"/>
      <c r="IJ1457" s="13"/>
      <c r="IK1457" s="13"/>
    </row>
    <row r="1458" s="4" customFormat="true" ht="12.75" hidden="false" customHeight="false" outlineLevel="0" collapsed="false">
      <c r="A1458" s="4" t="n">
        <v>2</v>
      </c>
      <c r="B1458" s="4" t="s">
        <v>18</v>
      </c>
      <c r="C1458" s="4" t="s">
        <v>1839</v>
      </c>
      <c r="D1458" s="5" t="s">
        <v>26</v>
      </c>
      <c r="E1458" s="5" t="s">
        <v>1840</v>
      </c>
      <c r="F1458" s="5" t="s">
        <v>1840</v>
      </c>
      <c r="G1458" s="5" t="s">
        <v>1542</v>
      </c>
      <c r="H1458" s="5" t="s">
        <v>1840</v>
      </c>
      <c r="I1458" s="4" t="s">
        <v>512</v>
      </c>
      <c r="J1458" s="6" t="n">
        <v>1</v>
      </c>
      <c r="P1458" s="4" t="s">
        <v>26</v>
      </c>
      <c r="Q1458" s="4" t="n">
        <v>11382</v>
      </c>
      <c r="U1458" s="4" t="n">
        <v>-4142</v>
      </c>
    </row>
    <row r="1459" s="23" customFormat="true" ht="12.75" hidden="false" customHeight="false" outlineLevel="0" collapsed="false">
      <c r="A1459" s="4"/>
      <c r="B1459" s="4" t="s">
        <v>450</v>
      </c>
      <c r="C1459" s="4" t="s">
        <v>1841</v>
      </c>
      <c r="D1459" s="13" t="s">
        <v>463</v>
      </c>
      <c r="E1459" s="4" t="s">
        <v>1842</v>
      </c>
      <c r="F1459" s="4" t="s">
        <v>1843</v>
      </c>
      <c r="G1459" s="13" t="s">
        <v>1542</v>
      </c>
      <c r="H1459" s="13" t="s">
        <v>1840</v>
      </c>
      <c r="I1459" s="13" t="s">
        <v>512</v>
      </c>
      <c r="J1459" s="4" t="n">
        <v>1</v>
      </c>
      <c r="K1459" s="4"/>
      <c r="L1459" s="4"/>
      <c r="M1459" s="4"/>
      <c r="N1459" s="4"/>
      <c r="O1459" s="4"/>
      <c r="P1459" s="4" t="s">
        <v>26</v>
      </c>
      <c r="Q1459" s="4"/>
      <c r="R1459" s="13"/>
      <c r="S1459" s="4"/>
      <c r="T1459" s="4" t="n">
        <v>311</v>
      </c>
      <c r="U1459" s="4" t="n">
        <v>-4142</v>
      </c>
      <c r="V1459" s="4"/>
      <c r="W1459" s="4"/>
      <c r="X1459" s="4"/>
      <c r="Y1459" s="4"/>
      <c r="Z1459" s="4"/>
      <c r="AA1459" s="4"/>
      <c r="AB1459" s="4"/>
      <c r="AC1459" s="4"/>
      <c r="AD1459" s="4"/>
      <c r="AE1459" s="4"/>
      <c r="AF1459" s="4"/>
      <c r="AG1459" s="4"/>
      <c r="AH1459" s="4"/>
      <c r="AI1459" s="4"/>
      <c r="AJ1459" s="4"/>
      <c r="AK1459" s="4"/>
      <c r="AL1459" s="4"/>
      <c r="AM1459" s="4"/>
      <c r="AN1459" s="4"/>
      <c r="AO1459" s="4"/>
      <c r="AP1459" s="4"/>
      <c r="AQ1459" s="4"/>
      <c r="AR1459" s="4"/>
      <c r="AS1459" s="4"/>
      <c r="AT1459" s="4"/>
      <c r="AU1459" s="4"/>
      <c r="AV1459" s="4"/>
      <c r="AW1459" s="4"/>
      <c r="AX1459" s="4"/>
      <c r="AY1459" s="4"/>
      <c r="AZ1459" s="4"/>
      <c r="BA1459" s="4"/>
      <c r="BB1459" s="4"/>
      <c r="BC1459" s="4"/>
      <c r="BD1459" s="4"/>
      <c r="BE1459" s="4"/>
      <c r="BF1459" s="4"/>
      <c r="BG1459" s="4"/>
      <c r="BH1459" s="4"/>
      <c r="BI1459" s="4"/>
      <c r="BJ1459" s="4"/>
      <c r="BK1459" s="4"/>
      <c r="BL1459" s="4"/>
      <c r="BM1459" s="4"/>
      <c r="BN1459" s="4"/>
      <c r="BO1459" s="4"/>
      <c r="BP1459" s="4"/>
      <c r="BQ1459" s="4"/>
      <c r="BR1459" s="4"/>
      <c r="BS1459" s="4"/>
      <c r="BT1459" s="4"/>
      <c r="BU1459" s="4"/>
      <c r="BV1459" s="4"/>
      <c r="BW1459" s="4"/>
      <c r="BX1459" s="4"/>
      <c r="BY1459" s="4"/>
      <c r="BZ1459" s="4"/>
      <c r="CA1459" s="4"/>
      <c r="CB1459" s="4"/>
      <c r="CC1459" s="4"/>
      <c r="CD1459" s="4"/>
      <c r="CE1459" s="4"/>
      <c r="CF1459" s="4"/>
      <c r="CG1459" s="4"/>
      <c r="CH1459" s="4"/>
      <c r="CI1459" s="4"/>
      <c r="CJ1459" s="4"/>
      <c r="CK1459" s="4"/>
      <c r="CL1459" s="4"/>
      <c r="CM1459" s="4"/>
      <c r="CN1459" s="4"/>
      <c r="CO1459" s="4"/>
      <c r="CP1459" s="4"/>
      <c r="CQ1459" s="4"/>
      <c r="CR1459" s="4"/>
      <c r="CS1459" s="4"/>
      <c r="CT1459" s="4"/>
      <c r="CU1459" s="4"/>
      <c r="CV1459" s="4"/>
      <c r="CW1459" s="4"/>
      <c r="CX1459" s="4"/>
      <c r="CY1459" s="4"/>
      <c r="CZ1459" s="4"/>
      <c r="DA1459" s="4"/>
      <c r="DB1459" s="4"/>
      <c r="DC1459" s="4"/>
      <c r="DD1459" s="4"/>
      <c r="DE1459" s="4"/>
      <c r="DF1459" s="4"/>
      <c r="DG1459" s="4"/>
      <c r="DH1459" s="4"/>
      <c r="DI1459" s="4"/>
      <c r="DJ1459" s="4"/>
      <c r="DK1459" s="4"/>
      <c r="DL1459" s="4"/>
      <c r="DM1459" s="4"/>
      <c r="DN1459" s="4"/>
      <c r="DO1459" s="4"/>
      <c r="DP1459" s="4"/>
      <c r="DQ1459" s="4"/>
      <c r="DR1459" s="4"/>
      <c r="DS1459" s="4"/>
      <c r="DT1459" s="4"/>
      <c r="DU1459" s="4"/>
      <c r="DV1459" s="4"/>
      <c r="DW1459" s="4"/>
      <c r="DX1459" s="4"/>
      <c r="DY1459" s="4"/>
      <c r="DZ1459" s="4"/>
      <c r="EA1459" s="4"/>
      <c r="EB1459" s="4"/>
      <c r="EC1459" s="4"/>
      <c r="ED1459" s="4"/>
      <c r="EE1459" s="4"/>
      <c r="EF1459" s="4"/>
      <c r="EG1459" s="4"/>
      <c r="EH1459" s="4"/>
      <c r="EI1459" s="4"/>
      <c r="EJ1459" s="4"/>
      <c r="EK1459" s="4"/>
      <c r="EL1459" s="4"/>
      <c r="EM1459" s="4"/>
      <c r="EN1459" s="4"/>
      <c r="EO1459" s="4"/>
      <c r="EP1459" s="4"/>
      <c r="EQ1459" s="4"/>
      <c r="ER1459" s="4"/>
      <c r="ES1459" s="4"/>
      <c r="ET1459" s="4"/>
      <c r="EU1459" s="4"/>
      <c r="EV1459" s="4"/>
      <c r="EW1459" s="4"/>
      <c r="EX1459" s="4"/>
      <c r="EY1459" s="4"/>
      <c r="EZ1459" s="4"/>
      <c r="FA1459" s="4"/>
      <c r="FB1459" s="4"/>
      <c r="FC1459" s="4"/>
      <c r="FD1459" s="4"/>
      <c r="FE1459" s="4"/>
      <c r="FF1459" s="4"/>
      <c r="FG1459" s="4"/>
      <c r="FH1459" s="4"/>
      <c r="FI1459" s="4"/>
      <c r="FJ1459" s="4"/>
      <c r="FK1459" s="4"/>
      <c r="FL1459" s="4"/>
      <c r="FM1459" s="4"/>
      <c r="FN1459" s="4"/>
      <c r="FO1459" s="4"/>
      <c r="FP1459" s="4"/>
      <c r="FQ1459" s="4"/>
      <c r="FR1459" s="4"/>
      <c r="FS1459" s="4"/>
      <c r="FT1459" s="4"/>
      <c r="FU1459" s="4"/>
      <c r="FV1459" s="4"/>
      <c r="FW1459" s="4"/>
      <c r="FX1459" s="4"/>
      <c r="FY1459" s="4"/>
      <c r="FZ1459" s="4"/>
      <c r="GA1459" s="4"/>
      <c r="GB1459" s="4"/>
      <c r="GC1459" s="4"/>
      <c r="GD1459" s="4"/>
      <c r="GE1459" s="4"/>
      <c r="GF1459" s="4"/>
      <c r="GG1459" s="4"/>
      <c r="GH1459" s="4"/>
      <c r="GI1459" s="4"/>
      <c r="GJ1459" s="4"/>
      <c r="GK1459" s="4"/>
      <c r="GL1459" s="4"/>
      <c r="GM1459" s="4"/>
      <c r="GN1459" s="4"/>
      <c r="GO1459" s="4"/>
      <c r="GP1459" s="4"/>
      <c r="GQ1459" s="4"/>
      <c r="GR1459" s="4"/>
      <c r="GS1459" s="4"/>
      <c r="GT1459" s="4"/>
      <c r="GU1459" s="4"/>
      <c r="GV1459" s="4"/>
      <c r="GW1459" s="4"/>
      <c r="GX1459" s="4"/>
      <c r="GY1459" s="4"/>
      <c r="GZ1459" s="4"/>
      <c r="HA1459" s="4"/>
      <c r="HB1459" s="4"/>
      <c r="HC1459" s="4"/>
      <c r="HD1459" s="4"/>
      <c r="HE1459" s="4"/>
      <c r="HF1459" s="4"/>
      <c r="HG1459" s="4"/>
      <c r="HH1459" s="4"/>
      <c r="HI1459" s="4"/>
      <c r="HJ1459" s="4"/>
      <c r="HK1459" s="4"/>
      <c r="HL1459" s="4"/>
      <c r="HM1459" s="4"/>
      <c r="HN1459" s="4"/>
      <c r="HO1459" s="4"/>
      <c r="HP1459" s="4"/>
      <c r="HQ1459" s="4"/>
      <c r="HR1459" s="4"/>
      <c r="HS1459" s="4"/>
      <c r="HT1459" s="4"/>
      <c r="HU1459" s="4"/>
      <c r="HV1459" s="4"/>
      <c r="HW1459" s="4"/>
      <c r="HX1459" s="4"/>
      <c r="HY1459" s="4"/>
      <c r="HZ1459" s="4"/>
      <c r="IA1459" s="4"/>
      <c r="IB1459" s="4"/>
      <c r="IC1459" s="4"/>
      <c r="ID1459" s="4"/>
      <c r="IE1459" s="4"/>
      <c r="IF1459" s="4"/>
      <c r="IG1459" s="4"/>
      <c r="IH1459" s="4"/>
      <c r="II1459" s="4"/>
      <c r="IJ1459" s="4"/>
      <c r="IK1459" s="4"/>
      <c r="IL1459" s="4"/>
      <c r="IM1459" s="4"/>
      <c r="IN1459" s="4"/>
      <c r="IO1459" s="4"/>
      <c r="IP1459" s="4"/>
      <c r="IQ1459" s="4"/>
      <c r="IR1459" s="4"/>
      <c r="IS1459" s="4"/>
    </row>
    <row r="1460" s="4" customFormat="true" ht="12.75" hidden="false" customHeight="false" outlineLevel="0" collapsed="false">
      <c r="A1460" s="4" t="n">
        <v>1</v>
      </c>
      <c r="B1460" s="4" t="s">
        <v>18</v>
      </c>
      <c r="C1460" s="4" t="s">
        <v>1839</v>
      </c>
      <c r="D1460" s="5" t="s">
        <v>26</v>
      </c>
      <c r="E1460" s="5" t="s">
        <v>1844</v>
      </c>
      <c r="F1460" s="5" t="s">
        <v>1844</v>
      </c>
      <c r="G1460" s="5" t="s">
        <v>1542</v>
      </c>
      <c r="H1460" s="5" t="s">
        <v>1844</v>
      </c>
      <c r="I1460" s="4" t="s">
        <v>512</v>
      </c>
      <c r="J1460" s="6" t="n">
        <v>1</v>
      </c>
      <c r="P1460" s="4" t="s">
        <v>26</v>
      </c>
      <c r="Q1460" s="4" t="n">
        <v>11384</v>
      </c>
      <c r="U1460" s="4" t="n">
        <v>-4142</v>
      </c>
    </row>
    <row r="1461" s="4" customFormat="true" ht="12.75" hidden="false" customHeight="false" outlineLevel="0" collapsed="false">
      <c r="A1461" s="13"/>
      <c r="B1461" s="13" t="s">
        <v>100</v>
      </c>
      <c r="C1461" s="13" t="s">
        <v>235</v>
      </c>
      <c r="D1461" s="13" t="s">
        <v>1713</v>
      </c>
      <c r="E1461" s="13" t="s">
        <v>1845</v>
      </c>
      <c r="F1461" s="13" t="s">
        <v>1846</v>
      </c>
      <c r="G1461" s="13" t="s">
        <v>1542</v>
      </c>
      <c r="H1461" s="13" t="s">
        <v>1845</v>
      </c>
      <c r="I1461" s="13" t="s">
        <v>512</v>
      </c>
      <c r="J1461" s="6" t="n">
        <v>1</v>
      </c>
      <c r="K1461" s="13"/>
      <c r="L1461" s="13"/>
      <c r="M1461" s="15" t="s">
        <v>102</v>
      </c>
      <c r="N1461" s="15" t="s">
        <v>105</v>
      </c>
      <c r="O1461" s="15" t="s">
        <v>102</v>
      </c>
      <c r="P1461" s="13" t="s">
        <v>26</v>
      </c>
      <c r="Q1461" s="4" t="n">
        <v>11385</v>
      </c>
      <c r="R1461" s="13"/>
      <c r="S1461" s="13"/>
      <c r="T1461" s="13"/>
      <c r="U1461" s="4" t="n">
        <v>-4142</v>
      </c>
    </row>
    <row r="1462" s="4" customFormat="true" ht="12.75" hidden="false" customHeight="false" outlineLevel="0" collapsed="false">
      <c r="A1462" s="4" t="n">
        <v>10</v>
      </c>
      <c r="B1462" s="4" t="s">
        <v>54</v>
      </c>
      <c r="C1462" s="4" t="s">
        <v>155</v>
      </c>
      <c r="D1462" s="4" t="s">
        <v>165</v>
      </c>
      <c r="E1462" s="4" t="s">
        <v>1847</v>
      </c>
      <c r="F1462" s="4" t="s">
        <v>1848</v>
      </c>
      <c r="G1462" s="4" t="s">
        <v>1542</v>
      </c>
      <c r="H1462" s="4" t="s">
        <v>1849</v>
      </c>
      <c r="I1462" s="4" t="s">
        <v>1628</v>
      </c>
      <c r="J1462" s="6" t="n">
        <v>1</v>
      </c>
      <c r="M1462" s="4" t="s">
        <v>34</v>
      </c>
      <c r="P1462" s="4" t="s">
        <v>26</v>
      </c>
      <c r="Q1462" s="4" t="n">
        <v>11386</v>
      </c>
      <c r="U1462" s="4" t="n">
        <v>-4142</v>
      </c>
    </row>
    <row r="1463" s="4" customFormat="true" ht="12.75" hidden="false" customHeight="false" outlineLevel="0" collapsed="false">
      <c r="A1463" s="4" t="n">
        <v>52</v>
      </c>
      <c r="B1463" s="4" t="s">
        <v>54</v>
      </c>
      <c r="C1463" s="4" t="n">
        <v>65</v>
      </c>
      <c r="D1463" s="4" t="s">
        <v>1850</v>
      </c>
      <c r="E1463" s="4" t="s">
        <v>1851</v>
      </c>
      <c r="F1463" s="4" t="s">
        <v>1852</v>
      </c>
      <c r="G1463" s="4" t="s">
        <v>1542</v>
      </c>
      <c r="H1463" s="4" t="s">
        <v>1273</v>
      </c>
      <c r="I1463" s="4" t="s">
        <v>1274</v>
      </c>
      <c r="J1463" s="6" t="n">
        <v>1</v>
      </c>
      <c r="M1463" s="4" t="s">
        <v>34</v>
      </c>
      <c r="P1463" s="4" t="s">
        <v>26</v>
      </c>
      <c r="Q1463" s="4" t="n">
        <v>11441</v>
      </c>
      <c r="U1463" s="4" t="n">
        <v>-4142</v>
      </c>
    </row>
    <row r="1464" s="4" customFormat="true" ht="12.75" hidden="false" customHeight="false" outlineLevel="0" collapsed="false">
      <c r="A1464" s="4" t="n">
        <v>71</v>
      </c>
      <c r="B1464" s="4" t="s">
        <v>54</v>
      </c>
      <c r="C1464" s="4" t="s">
        <v>145</v>
      </c>
      <c r="D1464" s="4" t="s">
        <v>1850</v>
      </c>
      <c r="E1464" s="4" t="s">
        <v>1851</v>
      </c>
      <c r="F1464" s="4" t="s">
        <v>1853</v>
      </c>
      <c r="G1464" s="4" t="s">
        <v>1542</v>
      </c>
      <c r="H1464" s="4" t="s">
        <v>1273</v>
      </c>
      <c r="I1464" s="4" t="s">
        <v>1274</v>
      </c>
      <c r="J1464" s="6" t="n">
        <v>1</v>
      </c>
      <c r="M1464" s="4" t="s">
        <v>34</v>
      </c>
      <c r="P1464" s="4" t="s">
        <v>26</v>
      </c>
      <c r="Q1464" s="4" t="n">
        <v>11442</v>
      </c>
      <c r="U1464" s="4" t="n">
        <v>-4142</v>
      </c>
    </row>
    <row r="1465" s="4" customFormat="true" ht="12.75" hidden="false" customHeight="false" outlineLevel="0" collapsed="false">
      <c r="A1465" s="4" t="n">
        <v>236</v>
      </c>
      <c r="B1465" s="4" t="s">
        <v>54</v>
      </c>
      <c r="C1465" s="4" t="s">
        <v>149</v>
      </c>
      <c r="D1465" s="4" t="s">
        <v>1771</v>
      </c>
      <c r="E1465" s="4" t="s">
        <v>1851</v>
      </c>
      <c r="F1465" s="4" t="s">
        <v>1852</v>
      </c>
      <c r="G1465" s="4" t="s">
        <v>1542</v>
      </c>
      <c r="H1465" s="4" t="s">
        <v>1273</v>
      </c>
      <c r="I1465" s="4" t="s">
        <v>1274</v>
      </c>
      <c r="J1465" s="6" t="n">
        <v>1</v>
      </c>
      <c r="M1465" s="4" t="s">
        <v>34</v>
      </c>
      <c r="P1465" s="4" t="s">
        <v>26</v>
      </c>
      <c r="Q1465" s="4" t="n">
        <v>11443</v>
      </c>
      <c r="U1465" s="4" t="n">
        <v>-4142</v>
      </c>
    </row>
    <row r="1466" s="4" customFormat="true" ht="12.75" hidden="false" customHeight="false" outlineLevel="0" collapsed="false">
      <c r="A1466" s="4" t="n">
        <v>48</v>
      </c>
      <c r="B1466" s="4" t="s">
        <v>54</v>
      </c>
      <c r="C1466" s="4" t="s">
        <v>153</v>
      </c>
      <c r="D1466" s="4" t="s">
        <v>1850</v>
      </c>
      <c r="E1466" s="4" t="s">
        <v>1851</v>
      </c>
      <c r="F1466" s="4" t="s">
        <v>1852</v>
      </c>
      <c r="G1466" s="4" t="s">
        <v>1542</v>
      </c>
      <c r="H1466" s="4" t="s">
        <v>1273</v>
      </c>
      <c r="I1466" s="4" t="s">
        <v>1274</v>
      </c>
      <c r="J1466" s="6" t="n">
        <v>1</v>
      </c>
      <c r="M1466" s="4" t="s">
        <v>34</v>
      </c>
      <c r="P1466" s="4" t="s">
        <v>26</v>
      </c>
      <c r="Q1466" s="4" t="n">
        <v>11444</v>
      </c>
      <c r="U1466" s="4" t="n">
        <v>-4142</v>
      </c>
    </row>
    <row r="1467" s="4" customFormat="true" ht="12.75" hidden="false" customHeight="false" outlineLevel="0" collapsed="false">
      <c r="A1467" s="4" t="n">
        <v>77</v>
      </c>
      <c r="B1467" s="4" t="s">
        <v>54</v>
      </c>
      <c r="C1467" s="4" t="s">
        <v>145</v>
      </c>
      <c r="D1467" s="4" t="s">
        <v>1774</v>
      </c>
      <c r="E1467" s="4" t="s">
        <v>1772</v>
      </c>
      <c r="F1467" s="4" t="s">
        <v>1854</v>
      </c>
      <c r="G1467" s="4" t="s">
        <v>1542</v>
      </c>
      <c r="H1467" s="4" t="s">
        <v>1273</v>
      </c>
      <c r="I1467" s="4" t="s">
        <v>1274</v>
      </c>
      <c r="J1467" s="6" t="n">
        <v>1</v>
      </c>
      <c r="M1467" s="4" t="s">
        <v>34</v>
      </c>
      <c r="P1467" s="4" t="s">
        <v>26</v>
      </c>
      <c r="Q1467" s="4" t="n">
        <v>11445</v>
      </c>
      <c r="U1467" s="4" t="n">
        <v>-4142</v>
      </c>
    </row>
    <row r="1468" s="4" customFormat="true" ht="12.75" hidden="false" customHeight="false" outlineLevel="0" collapsed="false">
      <c r="A1468" s="4" t="n">
        <v>243</v>
      </c>
      <c r="B1468" s="4" t="s">
        <v>54</v>
      </c>
      <c r="C1468" s="4" t="s">
        <v>149</v>
      </c>
      <c r="D1468" s="4" t="s">
        <v>1855</v>
      </c>
      <c r="E1468" s="4" t="s">
        <v>1772</v>
      </c>
      <c r="F1468" s="4" t="s">
        <v>1854</v>
      </c>
      <c r="G1468" s="4" t="s">
        <v>1542</v>
      </c>
      <c r="H1468" s="4" t="s">
        <v>1273</v>
      </c>
      <c r="I1468" s="4" t="s">
        <v>1274</v>
      </c>
      <c r="J1468" s="6" t="n">
        <v>1</v>
      </c>
      <c r="M1468" s="4" t="s">
        <v>34</v>
      </c>
      <c r="P1468" s="4" t="s">
        <v>26</v>
      </c>
      <c r="Q1468" s="4" t="n">
        <v>11446</v>
      </c>
      <c r="U1468" s="4" t="n">
        <v>-4142</v>
      </c>
    </row>
    <row r="1469" s="4" customFormat="true" ht="12.75" hidden="false" customHeight="false" outlineLevel="0" collapsed="false">
      <c r="A1469" s="4" t="n">
        <v>59</v>
      </c>
      <c r="B1469" s="4" t="s">
        <v>54</v>
      </c>
      <c r="C1469" s="4" t="n">
        <v>65</v>
      </c>
      <c r="D1469" s="4" t="s">
        <v>1792</v>
      </c>
      <c r="E1469" s="4" t="s">
        <v>1856</v>
      </c>
      <c r="F1469" s="4" t="s">
        <v>1854</v>
      </c>
      <c r="G1469" s="4" t="s">
        <v>1542</v>
      </c>
      <c r="H1469" s="4" t="s">
        <v>1273</v>
      </c>
      <c r="I1469" s="4" t="s">
        <v>1274</v>
      </c>
      <c r="J1469" s="6" t="n">
        <v>1</v>
      </c>
      <c r="M1469" s="4" t="s">
        <v>34</v>
      </c>
      <c r="P1469" s="4" t="s">
        <v>26</v>
      </c>
      <c r="Q1469" s="4" t="n">
        <v>11447</v>
      </c>
      <c r="U1469" s="4" t="n">
        <v>-4142</v>
      </c>
    </row>
    <row r="1470" s="4" customFormat="true" ht="12.75" hidden="false" customHeight="false" outlineLevel="0" collapsed="false">
      <c r="A1470" s="4" t="n">
        <v>55</v>
      </c>
      <c r="B1470" s="4" t="s">
        <v>54</v>
      </c>
      <c r="C1470" s="4" t="s">
        <v>153</v>
      </c>
      <c r="D1470" s="4" t="s">
        <v>1792</v>
      </c>
      <c r="E1470" s="4" t="s">
        <v>1856</v>
      </c>
      <c r="F1470" s="4" t="s">
        <v>1854</v>
      </c>
      <c r="G1470" s="4" t="s">
        <v>1542</v>
      </c>
      <c r="H1470" s="4" t="s">
        <v>1273</v>
      </c>
      <c r="I1470" s="4" t="s">
        <v>1274</v>
      </c>
      <c r="J1470" s="6" t="n">
        <v>1</v>
      </c>
      <c r="M1470" s="4" t="s">
        <v>34</v>
      </c>
      <c r="P1470" s="4" t="s">
        <v>26</v>
      </c>
      <c r="Q1470" s="4" t="n">
        <v>11448</v>
      </c>
      <c r="U1470" s="4" t="n">
        <v>-4142</v>
      </c>
    </row>
    <row r="1471" s="4" customFormat="true" ht="12.75" hidden="false" customHeight="false" outlineLevel="0" collapsed="false">
      <c r="A1471" s="4" t="n">
        <v>81</v>
      </c>
      <c r="B1471" s="4" t="s">
        <v>54</v>
      </c>
      <c r="C1471" s="4" t="s">
        <v>145</v>
      </c>
      <c r="D1471" s="4" t="s">
        <v>1857</v>
      </c>
      <c r="E1471" s="4" t="s">
        <v>1858</v>
      </c>
      <c r="F1471" s="4" t="s">
        <v>1859</v>
      </c>
      <c r="G1471" s="4" t="s">
        <v>1542</v>
      </c>
      <c r="H1471" s="4" t="s">
        <v>1273</v>
      </c>
      <c r="I1471" s="4" t="s">
        <v>1274</v>
      </c>
      <c r="J1471" s="6" t="n">
        <v>1</v>
      </c>
      <c r="M1471" s="4" t="s">
        <v>34</v>
      </c>
      <c r="P1471" s="4" t="s">
        <v>26</v>
      </c>
      <c r="Q1471" s="4" t="n">
        <v>11449</v>
      </c>
      <c r="U1471" s="4" t="n">
        <v>-4142</v>
      </c>
    </row>
    <row r="1472" s="4" customFormat="true" ht="12.75" hidden="false" customHeight="false" outlineLevel="0" collapsed="false">
      <c r="A1472" s="4" t="n">
        <v>246</v>
      </c>
      <c r="B1472" s="4" t="s">
        <v>54</v>
      </c>
      <c r="C1472" s="4" t="s">
        <v>149</v>
      </c>
      <c r="D1472" s="4" t="s">
        <v>1860</v>
      </c>
      <c r="E1472" s="4" t="s">
        <v>1858</v>
      </c>
      <c r="F1472" s="4" t="s">
        <v>1859</v>
      </c>
      <c r="G1472" s="4" t="s">
        <v>1542</v>
      </c>
      <c r="H1472" s="4" t="s">
        <v>1273</v>
      </c>
      <c r="I1472" s="4" t="s">
        <v>1274</v>
      </c>
      <c r="J1472" s="6" t="n">
        <v>1</v>
      </c>
      <c r="M1472" s="4" t="s">
        <v>34</v>
      </c>
      <c r="P1472" s="4" t="s">
        <v>26</v>
      </c>
      <c r="Q1472" s="4" t="n">
        <v>11450</v>
      </c>
      <c r="U1472" s="4" t="n">
        <v>-4142</v>
      </c>
    </row>
    <row r="1473" s="4" customFormat="true" ht="12.75" hidden="false" customHeight="false" outlineLevel="0" collapsed="false">
      <c r="A1473" s="4" t="n">
        <v>65</v>
      </c>
      <c r="B1473" s="4" t="s">
        <v>54</v>
      </c>
      <c r="C1473" s="4" t="n">
        <v>65</v>
      </c>
      <c r="D1473" s="4" t="s">
        <v>1861</v>
      </c>
      <c r="E1473" s="4" t="s">
        <v>1862</v>
      </c>
      <c r="F1473" s="4" t="s">
        <v>1863</v>
      </c>
      <c r="G1473" s="4" t="s">
        <v>1542</v>
      </c>
      <c r="H1473" s="4" t="s">
        <v>1273</v>
      </c>
      <c r="I1473" s="4" t="s">
        <v>1274</v>
      </c>
      <c r="J1473" s="6" t="n">
        <v>1</v>
      </c>
      <c r="M1473" s="4" t="s">
        <v>34</v>
      </c>
      <c r="P1473" s="4" t="s">
        <v>26</v>
      </c>
      <c r="Q1473" s="4" t="n">
        <v>11451</v>
      </c>
      <c r="U1473" s="4" t="n">
        <v>-4142</v>
      </c>
    </row>
    <row r="1474" s="4" customFormat="true" ht="12.75" hidden="false" customHeight="false" outlineLevel="0" collapsed="false">
      <c r="A1474" s="4" t="n">
        <v>85</v>
      </c>
      <c r="B1474" s="4" t="s">
        <v>54</v>
      </c>
      <c r="C1474" s="4" t="s">
        <v>145</v>
      </c>
      <c r="D1474" s="4" t="s">
        <v>1855</v>
      </c>
      <c r="E1474" s="4" t="s">
        <v>1862</v>
      </c>
      <c r="F1474" s="4" t="s">
        <v>1863</v>
      </c>
      <c r="G1474" s="4" t="s">
        <v>1542</v>
      </c>
      <c r="H1474" s="4" t="s">
        <v>1273</v>
      </c>
      <c r="I1474" s="4" t="s">
        <v>1274</v>
      </c>
      <c r="J1474" s="6" t="n">
        <v>1</v>
      </c>
      <c r="M1474" s="4" t="s">
        <v>34</v>
      </c>
      <c r="P1474" s="4" t="s">
        <v>26</v>
      </c>
      <c r="Q1474" s="4" t="n">
        <v>11452</v>
      </c>
      <c r="U1474" s="4" t="n">
        <v>-4142</v>
      </c>
    </row>
    <row r="1475" s="4" customFormat="true" ht="12.75" hidden="false" customHeight="true" outlineLevel="0" collapsed="false">
      <c r="A1475" s="4" t="n">
        <v>248</v>
      </c>
      <c r="B1475" s="4" t="s">
        <v>54</v>
      </c>
      <c r="C1475" s="4" t="s">
        <v>149</v>
      </c>
      <c r="D1475" s="4" t="s">
        <v>1864</v>
      </c>
      <c r="E1475" s="4" t="s">
        <v>1862</v>
      </c>
      <c r="F1475" s="4" t="s">
        <v>1863</v>
      </c>
      <c r="G1475" s="4" t="s">
        <v>1542</v>
      </c>
      <c r="H1475" s="4" t="s">
        <v>1273</v>
      </c>
      <c r="I1475" s="4" t="s">
        <v>1274</v>
      </c>
      <c r="J1475" s="6" t="n">
        <v>1</v>
      </c>
      <c r="M1475" s="4" t="s">
        <v>34</v>
      </c>
      <c r="P1475" s="4" t="s">
        <v>26</v>
      </c>
      <c r="Q1475" s="4" t="n">
        <v>11453</v>
      </c>
      <c r="U1475" s="4" t="n">
        <v>-4142</v>
      </c>
    </row>
    <row r="1476" s="4" customFormat="true" ht="12.75" hidden="false" customHeight="false" outlineLevel="0" collapsed="false">
      <c r="A1476" s="4" t="n">
        <v>65</v>
      </c>
      <c r="B1476" s="4" t="s">
        <v>54</v>
      </c>
      <c r="C1476" s="4" t="n">
        <v>65</v>
      </c>
      <c r="D1476" s="4" t="s">
        <v>1861</v>
      </c>
      <c r="E1476" s="4" t="s">
        <v>1865</v>
      </c>
      <c r="F1476" s="4" t="s">
        <v>1866</v>
      </c>
      <c r="G1476" s="4" t="s">
        <v>1542</v>
      </c>
      <c r="H1476" s="4" t="s">
        <v>1273</v>
      </c>
      <c r="I1476" s="4" t="s">
        <v>1274</v>
      </c>
      <c r="J1476" s="6" t="n">
        <v>1</v>
      </c>
      <c r="M1476" s="4" t="s">
        <v>34</v>
      </c>
      <c r="P1476" s="4" t="s">
        <v>26</v>
      </c>
      <c r="Q1476" s="4" t="n">
        <v>11454</v>
      </c>
      <c r="U1476" s="4" t="n">
        <v>-4142</v>
      </c>
    </row>
    <row r="1477" s="4" customFormat="true" ht="12.75" hidden="false" customHeight="false" outlineLevel="0" collapsed="false">
      <c r="A1477" s="4" t="n">
        <v>83</v>
      </c>
      <c r="B1477" s="4" t="s">
        <v>54</v>
      </c>
      <c r="C1477" s="4" t="s">
        <v>145</v>
      </c>
      <c r="D1477" s="4" t="s">
        <v>1855</v>
      </c>
      <c r="E1477" s="4" t="s">
        <v>1865</v>
      </c>
      <c r="F1477" s="4" t="s">
        <v>1866</v>
      </c>
      <c r="G1477" s="4" t="s">
        <v>1542</v>
      </c>
      <c r="H1477" s="4" t="s">
        <v>1273</v>
      </c>
      <c r="I1477" s="4" t="s">
        <v>1274</v>
      </c>
      <c r="J1477" s="6" t="n">
        <v>1</v>
      </c>
      <c r="M1477" s="4" t="s">
        <v>34</v>
      </c>
      <c r="P1477" s="4" t="s">
        <v>26</v>
      </c>
      <c r="Q1477" s="4" t="n">
        <v>11455</v>
      </c>
      <c r="U1477" s="4" t="n">
        <v>-4142</v>
      </c>
    </row>
    <row r="1478" s="4" customFormat="true" ht="12.75" hidden="false" customHeight="false" outlineLevel="0" collapsed="false">
      <c r="A1478" s="4" t="n">
        <v>249</v>
      </c>
      <c r="B1478" s="4" t="s">
        <v>54</v>
      </c>
      <c r="C1478" s="4" t="s">
        <v>149</v>
      </c>
      <c r="D1478" s="4" t="s">
        <v>1864</v>
      </c>
      <c r="E1478" s="4" t="s">
        <v>1865</v>
      </c>
      <c r="F1478" s="4" t="s">
        <v>1866</v>
      </c>
      <c r="G1478" s="4" t="s">
        <v>1542</v>
      </c>
      <c r="H1478" s="4" t="s">
        <v>1273</v>
      </c>
      <c r="I1478" s="4" t="s">
        <v>1274</v>
      </c>
      <c r="J1478" s="6" t="n">
        <v>1</v>
      </c>
      <c r="M1478" s="4" t="s">
        <v>34</v>
      </c>
      <c r="P1478" s="4" t="s">
        <v>26</v>
      </c>
      <c r="Q1478" s="4" t="n">
        <v>11456</v>
      </c>
      <c r="U1478" s="4" t="n">
        <v>-4142</v>
      </c>
    </row>
    <row r="1479" s="4" customFormat="true" ht="12.75" hidden="false" customHeight="false" outlineLevel="0" collapsed="false">
      <c r="A1479" s="4" t="n">
        <v>61</v>
      </c>
      <c r="B1479" s="4" t="s">
        <v>54</v>
      </c>
      <c r="C1479" s="4" t="s">
        <v>153</v>
      </c>
      <c r="D1479" s="4" t="s">
        <v>1860</v>
      </c>
      <c r="E1479" s="4" t="s">
        <v>1865</v>
      </c>
      <c r="F1479" s="4" t="s">
        <v>1867</v>
      </c>
      <c r="G1479" s="4" t="s">
        <v>1542</v>
      </c>
      <c r="H1479" s="4" t="s">
        <v>1273</v>
      </c>
      <c r="I1479" s="4" t="s">
        <v>1274</v>
      </c>
      <c r="J1479" s="6" t="n">
        <v>1</v>
      </c>
      <c r="M1479" s="4" t="s">
        <v>34</v>
      </c>
      <c r="P1479" s="4" t="s">
        <v>26</v>
      </c>
      <c r="Q1479" s="4" t="n">
        <v>11457</v>
      </c>
      <c r="U1479" s="4" t="n">
        <v>-4142</v>
      </c>
    </row>
    <row r="1480" s="4" customFormat="true" ht="12.75" hidden="false" customHeight="false" outlineLevel="0" collapsed="false">
      <c r="A1480" s="4" t="n">
        <v>65</v>
      </c>
      <c r="B1480" s="4" t="s">
        <v>54</v>
      </c>
      <c r="C1480" s="4" t="n">
        <v>65</v>
      </c>
      <c r="D1480" s="4" t="s">
        <v>1861</v>
      </c>
      <c r="E1480" s="4" t="s">
        <v>1868</v>
      </c>
      <c r="F1480" s="4" t="s">
        <v>1869</v>
      </c>
      <c r="G1480" s="4" t="s">
        <v>1542</v>
      </c>
      <c r="H1480" s="4" t="s">
        <v>1273</v>
      </c>
      <c r="I1480" s="4" t="s">
        <v>1274</v>
      </c>
      <c r="J1480" s="6" t="n">
        <v>1</v>
      </c>
      <c r="M1480" s="4" t="s">
        <v>34</v>
      </c>
      <c r="P1480" s="4" t="s">
        <v>26</v>
      </c>
      <c r="Q1480" s="4" t="n">
        <v>11458</v>
      </c>
      <c r="U1480" s="4" t="n">
        <v>-4142</v>
      </c>
    </row>
    <row r="1481" s="4" customFormat="true" ht="12.75" hidden="false" customHeight="false" outlineLevel="0" collapsed="false">
      <c r="A1481" s="4" t="n">
        <v>84</v>
      </c>
      <c r="B1481" s="4" t="s">
        <v>54</v>
      </c>
      <c r="C1481" s="4" t="s">
        <v>145</v>
      </c>
      <c r="D1481" s="4" t="s">
        <v>1855</v>
      </c>
      <c r="E1481" s="4" t="s">
        <v>1868</v>
      </c>
      <c r="F1481" s="4" t="s">
        <v>1869</v>
      </c>
      <c r="G1481" s="4" t="s">
        <v>1542</v>
      </c>
      <c r="H1481" s="4" t="s">
        <v>1273</v>
      </c>
      <c r="I1481" s="4" t="s">
        <v>1274</v>
      </c>
      <c r="J1481" s="6" t="n">
        <v>1</v>
      </c>
      <c r="M1481" s="4" t="s">
        <v>34</v>
      </c>
      <c r="P1481" s="4" t="s">
        <v>26</v>
      </c>
      <c r="Q1481" s="4" t="n">
        <v>11459</v>
      </c>
      <c r="U1481" s="4" t="n">
        <v>-4142</v>
      </c>
    </row>
    <row r="1482" s="4" customFormat="true" ht="12.75" hidden="false" customHeight="false" outlineLevel="0" collapsed="false">
      <c r="A1482" s="4" t="n">
        <v>250</v>
      </c>
      <c r="B1482" s="4" t="s">
        <v>54</v>
      </c>
      <c r="C1482" s="4" t="s">
        <v>149</v>
      </c>
      <c r="D1482" s="4" t="s">
        <v>1864</v>
      </c>
      <c r="E1482" s="4" t="s">
        <v>1868</v>
      </c>
      <c r="F1482" s="4" t="s">
        <v>1869</v>
      </c>
      <c r="G1482" s="4" t="s">
        <v>1542</v>
      </c>
      <c r="H1482" s="4" t="s">
        <v>1273</v>
      </c>
      <c r="I1482" s="4" t="s">
        <v>1274</v>
      </c>
      <c r="J1482" s="6" t="n">
        <v>1</v>
      </c>
      <c r="M1482" s="4" t="s">
        <v>34</v>
      </c>
      <c r="P1482" s="4" t="s">
        <v>26</v>
      </c>
      <c r="Q1482" s="4" t="n">
        <v>11460</v>
      </c>
      <c r="U1482" s="4" t="n">
        <v>-4142</v>
      </c>
    </row>
    <row r="1483" s="4" customFormat="true" ht="12.75" hidden="false" customHeight="false" outlineLevel="0" collapsed="false">
      <c r="A1483" s="4" t="n">
        <v>64</v>
      </c>
      <c r="B1483" s="4" t="s">
        <v>54</v>
      </c>
      <c r="C1483" s="4" t="n">
        <v>65</v>
      </c>
      <c r="D1483" s="4" t="s">
        <v>1861</v>
      </c>
      <c r="E1483" s="4" t="s">
        <v>1870</v>
      </c>
      <c r="F1483" s="4" t="s">
        <v>1871</v>
      </c>
      <c r="G1483" s="4" t="s">
        <v>1542</v>
      </c>
      <c r="H1483" s="4" t="s">
        <v>1273</v>
      </c>
      <c r="I1483" s="4" t="s">
        <v>1274</v>
      </c>
      <c r="J1483" s="6" t="n">
        <v>1</v>
      </c>
      <c r="M1483" s="4" t="s">
        <v>34</v>
      </c>
      <c r="P1483" s="4" t="s">
        <v>26</v>
      </c>
      <c r="Q1483" s="4" t="n">
        <v>11461</v>
      </c>
      <c r="U1483" s="4" t="n">
        <v>-4142</v>
      </c>
    </row>
    <row r="1484" s="4" customFormat="true" ht="12.75" hidden="false" customHeight="false" outlineLevel="0" collapsed="false">
      <c r="A1484" s="4" t="n">
        <v>82</v>
      </c>
      <c r="B1484" s="4" t="s">
        <v>54</v>
      </c>
      <c r="C1484" s="4" t="s">
        <v>145</v>
      </c>
      <c r="D1484" s="4" t="s">
        <v>1855</v>
      </c>
      <c r="E1484" s="4" t="s">
        <v>1870</v>
      </c>
      <c r="F1484" s="4" t="s">
        <v>1871</v>
      </c>
      <c r="G1484" s="4" t="s">
        <v>1542</v>
      </c>
      <c r="H1484" s="4" t="s">
        <v>1273</v>
      </c>
      <c r="I1484" s="4" t="s">
        <v>1274</v>
      </c>
      <c r="J1484" s="6" t="n">
        <v>1</v>
      </c>
      <c r="M1484" s="4" t="s">
        <v>34</v>
      </c>
      <c r="P1484" s="4" t="s">
        <v>26</v>
      </c>
      <c r="Q1484" s="4" t="n">
        <v>11462</v>
      </c>
      <c r="U1484" s="4" t="n">
        <v>-4142</v>
      </c>
    </row>
    <row r="1485" s="4" customFormat="true" ht="12.75" hidden="false" customHeight="false" outlineLevel="0" collapsed="false">
      <c r="A1485" s="4" t="n">
        <v>247</v>
      </c>
      <c r="B1485" s="4" t="s">
        <v>54</v>
      </c>
      <c r="C1485" s="4" t="s">
        <v>149</v>
      </c>
      <c r="D1485" s="4" t="s">
        <v>1872</v>
      </c>
      <c r="E1485" s="4" t="s">
        <v>1870</v>
      </c>
      <c r="F1485" s="4" t="s">
        <v>1871</v>
      </c>
      <c r="G1485" s="4" t="s">
        <v>1542</v>
      </c>
      <c r="H1485" s="4" t="s">
        <v>1273</v>
      </c>
      <c r="I1485" s="4" t="s">
        <v>1274</v>
      </c>
      <c r="J1485" s="6" t="n">
        <v>1</v>
      </c>
      <c r="M1485" s="4" t="s">
        <v>34</v>
      </c>
      <c r="P1485" s="4" t="s">
        <v>26</v>
      </c>
      <c r="Q1485" s="4" t="n">
        <v>11463</v>
      </c>
      <c r="U1485" s="4" t="n">
        <v>-4142</v>
      </c>
    </row>
    <row r="1486" s="4" customFormat="true" ht="12.75" hidden="false" customHeight="false" outlineLevel="0" collapsed="false">
      <c r="A1486" s="4" t="n">
        <v>60</v>
      </c>
      <c r="B1486" s="4" t="s">
        <v>54</v>
      </c>
      <c r="C1486" s="4" t="s">
        <v>153</v>
      </c>
      <c r="D1486" s="4" t="s">
        <v>1873</v>
      </c>
      <c r="E1486" s="4" t="s">
        <v>1870</v>
      </c>
      <c r="F1486" s="4" t="s">
        <v>1871</v>
      </c>
      <c r="G1486" s="4" t="s">
        <v>1542</v>
      </c>
      <c r="H1486" s="4" t="s">
        <v>1273</v>
      </c>
      <c r="I1486" s="4" t="s">
        <v>1274</v>
      </c>
      <c r="J1486" s="6" t="n">
        <v>1</v>
      </c>
      <c r="M1486" s="4" t="s">
        <v>34</v>
      </c>
      <c r="P1486" s="4" t="s">
        <v>26</v>
      </c>
      <c r="Q1486" s="4" t="n">
        <v>11464</v>
      </c>
      <c r="U1486" s="4" t="n">
        <v>-4142</v>
      </c>
    </row>
    <row r="1487" s="4" customFormat="true" ht="12.75" hidden="false" customHeight="false" outlineLevel="0" collapsed="false">
      <c r="A1487" s="4" t="n">
        <v>80</v>
      </c>
      <c r="B1487" s="4" t="s">
        <v>54</v>
      </c>
      <c r="C1487" s="4" t="s">
        <v>145</v>
      </c>
      <c r="D1487" s="4" t="s">
        <v>1270</v>
      </c>
      <c r="E1487" s="4" t="s">
        <v>1874</v>
      </c>
      <c r="F1487" s="4" t="s">
        <v>1875</v>
      </c>
      <c r="G1487" s="4" t="s">
        <v>1542</v>
      </c>
      <c r="H1487" s="4" t="s">
        <v>1273</v>
      </c>
      <c r="I1487" s="4" t="s">
        <v>1274</v>
      </c>
      <c r="J1487" s="6" t="n">
        <v>1</v>
      </c>
      <c r="M1487" s="4" t="s">
        <v>34</v>
      </c>
      <c r="P1487" s="4" t="s">
        <v>26</v>
      </c>
      <c r="Q1487" s="4" t="n">
        <v>11465</v>
      </c>
      <c r="U1487" s="4" t="n">
        <v>-4142</v>
      </c>
    </row>
    <row r="1488" s="4" customFormat="true" ht="12.75" hidden="false" customHeight="false" outlineLevel="0" collapsed="false">
      <c r="A1488" s="4" t="n">
        <v>245</v>
      </c>
      <c r="B1488" s="4" t="s">
        <v>54</v>
      </c>
      <c r="C1488" s="4" t="s">
        <v>149</v>
      </c>
      <c r="D1488" s="4" t="s">
        <v>1873</v>
      </c>
      <c r="E1488" s="4" t="s">
        <v>1874</v>
      </c>
      <c r="F1488" s="4" t="s">
        <v>1875</v>
      </c>
      <c r="G1488" s="4" t="s">
        <v>1542</v>
      </c>
      <c r="H1488" s="4" t="s">
        <v>1273</v>
      </c>
      <c r="I1488" s="4" t="s">
        <v>1274</v>
      </c>
      <c r="J1488" s="6" t="n">
        <v>1</v>
      </c>
      <c r="M1488" s="4" t="s">
        <v>34</v>
      </c>
      <c r="P1488" s="4" t="s">
        <v>26</v>
      </c>
      <c r="Q1488" s="4" t="n">
        <v>11466</v>
      </c>
      <c r="U1488" s="4" t="n">
        <v>-4142</v>
      </c>
    </row>
    <row r="1489" s="4" customFormat="true" ht="12.75" hidden="false" customHeight="false" outlineLevel="0" collapsed="false">
      <c r="A1489" s="4" t="n">
        <v>63</v>
      </c>
      <c r="B1489" s="4" t="s">
        <v>54</v>
      </c>
      <c r="C1489" s="4" t="n">
        <v>65</v>
      </c>
      <c r="D1489" s="4" t="s">
        <v>1860</v>
      </c>
      <c r="E1489" s="4" t="s">
        <v>1876</v>
      </c>
      <c r="F1489" s="4" t="s">
        <v>1859</v>
      </c>
      <c r="G1489" s="4" t="s">
        <v>1542</v>
      </c>
      <c r="H1489" s="4" t="s">
        <v>1273</v>
      </c>
      <c r="I1489" s="4" t="s">
        <v>1274</v>
      </c>
      <c r="J1489" s="6" t="n">
        <v>1</v>
      </c>
      <c r="M1489" s="4" t="s">
        <v>34</v>
      </c>
      <c r="P1489" s="4" t="s">
        <v>26</v>
      </c>
      <c r="Q1489" s="4" t="n">
        <v>11467</v>
      </c>
      <c r="U1489" s="4" t="n">
        <v>-4142</v>
      </c>
    </row>
    <row r="1490" s="4" customFormat="true" ht="12.75" hidden="false" customHeight="false" outlineLevel="0" collapsed="false">
      <c r="A1490" s="4" t="n">
        <v>59</v>
      </c>
      <c r="B1490" s="4" t="s">
        <v>54</v>
      </c>
      <c r="C1490" s="4" t="s">
        <v>153</v>
      </c>
      <c r="D1490" s="4" t="s">
        <v>1861</v>
      </c>
      <c r="E1490" s="4" t="s">
        <v>1876</v>
      </c>
      <c r="F1490" s="4" t="s">
        <v>1877</v>
      </c>
      <c r="G1490" s="4" t="s">
        <v>1542</v>
      </c>
      <c r="H1490" s="4" t="s">
        <v>1273</v>
      </c>
      <c r="I1490" s="4" t="s">
        <v>1274</v>
      </c>
      <c r="J1490" s="6" t="n">
        <v>1</v>
      </c>
      <c r="M1490" s="4" t="s">
        <v>34</v>
      </c>
      <c r="P1490" s="4" t="s">
        <v>26</v>
      </c>
      <c r="Q1490" s="4" t="n">
        <v>11468</v>
      </c>
      <c r="U1490" s="4" t="n">
        <v>-4142</v>
      </c>
    </row>
    <row r="1491" s="4" customFormat="true" ht="12.75" hidden="false" customHeight="false" outlineLevel="0" collapsed="false">
      <c r="A1491" s="4" t="n">
        <v>61</v>
      </c>
      <c r="B1491" s="4" t="s">
        <v>54</v>
      </c>
      <c r="C1491" s="4" t="n">
        <v>65</v>
      </c>
      <c r="D1491" s="4" t="s">
        <v>1270</v>
      </c>
      <c r="E1491" s="4" t="s">
        <v>1878</v>
      </c>
      <c r="F1491" s="4" t="s">
        <v>1879</v>
      </c>
      <c r="G1491" s="4" t="s">
        <v>1542</v>
      </c>
      <c r="H1491" s="4" t="s">
        <v>1273</v>
      </c>
      <c r="I1491" s="4" t="s">
        <v>1274</v>
      </c>
      <c r="J1491" s="6" t="n">
        <v>1</v>
      </c>
      <c r="M1491" s="4" t="s">
        <v>34</v>
      </c>
      <c r="P1491" s="4" t="s">
        <v>26</v>
      </c>
      <c r="Q1491" s="4" t="n">
        <v>11469</v>
      </c>
      <c r="U1491" s="4" t="n">
        <v>-4142</v>
      </c>
    </row>
    <row r="1492" s="4" customFormat="true" ht="12.75" hidden="false" customHeight="false" outlineLevel="0" collapsed="false">
      <c r="A1492" s="4" t="n">
        <v>57</v>
      </c>
      <c r="B1492" s="4" t="s">
        <v>54</v>
      </c>
      <c r="C1492" s="4" t="s">
        <v>153</v>
      </c>
      <c r="D1492" s="4" t="s">
        <v>1857</v>
      </c>
      <c r="E1492" s="4" t="s">
        <v>1878</v>
      </c>
      <c r="F1492" s="4" t="s">
        <v>1879</v>
      </c>
      <c r="G1492" s="4" t="s">
        <v>1542</v>
      </c>
      <c r="H1492" s="4" t="s">
        <v>1273</v>
      </c>
      <c r="I1492" s="4" t="s">
        <v>1274</v>
      </c>
      <c r="J1492" s="6" t="n">
        <v>1</v>
      </c>
      <c r="M1492" s="4" t="s">
        <v>34</v>
      </c>
      <c r="P1492" s="4" t="s">
        <v>26</v>
      </c>
      <c r="Q1492" s="4" t="n">
        <v>11470</v>
      </c>
      <c r="U1492" s="4" t="n">
        <v>-4142</v>
      </c>
    </row>
    <row r="1493" s="4" customFormat="true" ht="12.75" hidden="false" customHeight="false" outlineLevel="0" collapsed="false">
      <c r="A1493" s="4" t="n">
        <v>62</v>
      </c>
      <c r="B1493" s="4" t="s">
        <v>54</v>
      </c>
      <c r="C1493" s="4" t="n">
        <v>65</v>
      </c>
      <c r="D1493" s="4" t="s">
        <v>1857</v>
      </c>
      <c r="E1493" s="4" t="s">
        <v>1880</v>
      </c>
      <c r="F1493" s="4" t="s">
        <v>1875</v>
      </c>
      <c r="G1493" s="4" t="s">
        <v>1542</v>
      </c>
      <c r="H1493" s="4" t="s">
        <v>1273</v>
      </c>
      <c r="I1493" s="4" t="s">
        <v>1274</v>
      </c>
      <c r="J1493" s="6" t="n">
        <v>1</v>
      </c>
      <c r="M1493" s="4" t="s">
        <v>34</v>
      </c>
      <c r="P1493" s="4" t="s">
        <v>26</v>
      </c>
      <c r="Q1493" s="4" t="n">
        <v>11471</v>
      </c>
      <c r="U1493" s="4" t="n">
        <v>-4142</v>
      </c>
    </row>
    <row r="1494" s="4" customFormat="true" ht="12.75" hidden="false" customHeight="false" outlineLevel="0" collapsed="false">
      <c r="A1494" s="4" t="n">
        <v>58</v>
      </c>
      <c r="B1494" s="4" t="s">
        <v>54</v>
      </c>
      <c r="C1494" s="4" t="s">
        <v>153</v>
      </c>
      <c r="D1494" s="4" t="s">
        <v>1855</v>
      </c>
      <c r="E1494" s="4" t="s">
        <v>1880</v>
      </c>
      <c r="F1494" s="4" t="s">
        <v>1881</v>
      </c>
      <c r="G1494" s="4" t="s">
        <v>1542</v>
      </c>
      <c r="H1494" s="4" t="s">
        <v>1273</v>
      </c>
      <c r="I1494" s="4" t="s">
        <v>1274</v>
      </c>
      <c r="J1494" s="6" t="n">
        <v>1</v>
      </c>
      <c r="M1494" s="4" t="s">
        <v>34</v>
      </c>
      <c r="P1494" s="4" t="s">
        <v>26</v>
      </c>
      <c r="Q1494" s="4" t="n">
        <v>11472</v>
      </c>
      <c r="U1494" s="4" t="n">
        <v>-4142</v>
      </c>
    </row>
    <row r="1495" s="4" customFormat="true" ht="12.75" hidden="false" customHeight="false" outlineLevel="0" collapsed="false">
      <c r="A1495" s="4" t="n">
        <v>58</v>
      </c>
      <c r="B1495" s="4" t="s">
        <v>54</v>
      </c>
      <c r="C1495" s="4" t="n">
        <v>65</v>
      </c>
      <c r="D1495" s="4" t="s">
        <v>1779</v>
      </c>
      <c r="E1495" s="4" t="s">
        <v>1882</v>
      </c>
      <c r="F1495" s="4" t="s">
        <v>1883</v>
      </c>
      <c r="G1495" s="4" t="s">
        <v>1542</v>
      </c>
      <c r="H1495" s="4" t="s">
        <v>1273</v>
      </c>
      <c r="I1495" s="4" t="s">
        <v>1274</v>
      </c>
      <c r="J1495" s="6" t="n">
        <v>1</v>
      </c>
      <c r="M1495" s="4" t="s">
        <v>34</v>
      </c>
      <c r="P1495" s="4" t="s">
        <v>26</v>
      </c>
      <c r="Q1495" s="4" t="n">
        <v>11473</v>
      </c>
      <c r="U1495" s="4" t="n">
        <v>-4142</v>
      </c>
    </row>
    <row r="1496" s="4" customFormat="true" ht="12.75" hidden="false" customHeight="false" outlineLevel="0" collapsed="false">
      <c r="A1496" s="4" t="n">
        <v>86</v>
      </c>
      <c r="B1496" s="4" t="s">
        <v>54</v>
      </c>
      <c r="C1496" s="4" t="s">
        <v>145</v>
      </c>
      <c r="D1496" s="4" t="s">
        <v>1855</v>
      </c>
      <c r="E1496" s="4" t="s">
        <v>1882</v>
      </c>
      <c r="F1496" s="4" t="s">
        <v>1883</v>
      </c>
      <c r="G1496" s="4" t="s">
        <v>1542</v>
      </c>
      <c r="H1496" s="4" t="s">
        <v>1273</v>
      </c>
      <c r="I1496" s="4" t="s">
        <v>1274</v>
      </c>
      <c r="J1496" s="6" t="n">
        <v>1</v>
      </c>
      <c r="M1496" s="4" t="s">
        <v>34</v>
      </c>
      <c r="P1496" s="4" t="s">
        <v>26</v>
      </c>
      <c r="Q1496" s="4" t="n">
        <v>11474</v>
      </c>
      <c r="U1496" s="4" t="n">
        <v>-4142</v>
      </c>
    </row>
    <row r="1497" s="4" customFormat="true" ht="12.75" hidden="false" customHeight="false" outlineLevel="0" collapsed="false">
      <c r="A1497" s="4" t="n">
        <v>54</v>
      </c>
      <c r="B1497" s="4" t="s">
        <v>54</v>
      </c>
      <c r="C1497" s="4" t="s">
        <v>153</v>
      </c>
      <c r="D1497" s="4" t="s">
        <v>1779</v>
      </c>
      <c r="E1497" s="4" t="s">
        <v>1882</v>
      </c>
      <c r="F1497" s="4" t="s">
        <v>1883</v>
      </c>
      <c r="G1497" s="4" t="s">
        <v>1542</v>
      </c>
      <c r="H1497" s="4" t="s">
        <v>1273</v>
      </c>
      <c r="I1497" s="4" t="s">
        <v>1274</v>
      </c>
      <c r="J1497" s="6" t="n">
        <v>1</v>
      </c>
      <c r="M1497" s="4" t="s">
        <v>34</v>
      </c>
      <c r="P1497" s="4" t="s">
        <v>26</v>
      </c>
      <c r="Q1497" s="4" t="n">
        <v>11475</v>
      </c>
      <c r="U1497" s="4" t="n">
        <v>-4142</v>
      </c>
    </row>
    <row r="1498" s="4" customFormat="true" ht="12.75" hidden="false" customHeight="false" outlineLevel="0" collapsed="false">
      <c r="A1498" s="4" t="n">
        <v>57</v>
      </c>
      <c r="B1498" s="4" t="s">
        <v>54</v>
      </c>
      <c r="C1498" s="4" t="n">
        <v>65</v>
      </c>
      <c r="D1498" s="4" t="s">
        <v>1774</v>
      </c>
      <c r="E1498" s="4" t="s">
        <v>1884</v>
      </c>
      <c r="F1498" s="4" t="s">
        <v>1885</v>
      </c>
      <c r="G1498" s="4" t="s">
        <v>1542</v>
      </c>
      <c r="H1498" s="4" t="s">
        <v>1273</v>
      </c>
      <c r="I1498" s="4" t="s">
        <v>1274</v>
      </c>
      <c r="J1498" s="6" t="n">
        <v>1</v>
      </c>
      <c r="M1498" s="4" t="s">
        <v>34</v>
      </c>
      <c r="P1498" s="4" t="s">
        <v>26</v>
      </c>
      <c r="Q1498" s="4" t="n">
        <v>11476</v>
      </c>
      <c r="U1498" s="4" t="n">
        <v>-4142</v>
      </c>
    </row>
    <row r="1499" s="4" customFormat="true" ht="12.75" hidden="false" customHeight="false" outlineLevel="0" collapsed="false">
      <c r="A1499" s="4" t="n">
        <v>76</v>
      </c>
      <c r="B1499" s="4" t="s">
        <v>54</v>
      </c>
      <c r="C1499" s="4" t="s">
        <v>145</v>
      </c>
      <c r="D1499" s="4" t="s">
        <v>1778</v>
      </c>
      <c r="E1499" s="4" t="s">
        <v>1884</v>
      </c>
      <c r="F1499" s="4" t="s">
        <v>1885</v>
      </c>
      <c r="G1499" s="4" t="s">
        <v>1542</v>
      </c>
      <c r="H1499" s="4" t="s">
        <v>1273</v>
      </c>
      <c r="I1499" s="4" t="s">
        <v>1274</v>
      </c>
      <c r="J1499" s="6" t="n">
        <v>1</v>
      </c>
      <c r="M1499" s="4" t="s">
        <v>34</v>
      </c>
      <c r="P1499" s="4" t="s">
        <v>26</v>
      </c>
      <c r="Q1499" s="4" t="n">
        <v>11477</v>
      </c>
      <c r="U1499" s="4" t="n">
        <v>-4142</v>
      </c>
    </row>
    <row r="1500" s="4" customFormat="true" ht="12.75" hidden="false" customHeight="false" outlineLevel="0" collapsed="false">
      <c r="A1500" s="4" t="n">
        <v>53</v>
      </c>
      <c r="B1500" s="4" t="s">
        <v>54</v>
      </c>
      <c r="C1500" s="4" t="s">
        <v>153</v>
      </c>
      <c r="D1500" s="4" t="s">
        <v>1774</v>
      </c>
      <c r="E1500" s="4" t="s">
        <v>1884</v>
      </c>
      <c r="F1500" s="4" t="s">
        <v>1885</v>
      </c>
      <c r="G1500" s="4" t="s">
        <v>1542</v>
      </c>
      <c r="H1500" s="4" t="s">
        <v>1273</v>
      </c>
      <c r="I1500" s="4" t="s">
        <v>1274</v>
      </c>
      <c r="J1500" s="6" t="n">
        <v>1</v>
      </c>
      <c r="M1500" s="4" t="s">
        <v>34</v>
      </c>
      <c r="P1500" s="4" t="s">
        <v>26</v>
      </c>
      <c r="Q1500" s="4" t="n">
        <v>11478</v>
      </c>
      <c r="U1500" s="4" t="n">
        <v>-4142</v>
      </c>
    </row>
    <row r="1501" s="4" customFormat="true" ht="12.75" hidden="false" customHeight="false" outlineLevel="0" collapsed="false">
      <c r="A1501" s="4" t="n">
        <v>242</v>
      </c>
      <c r="B1501" s="4" t="s">
        <v>54</v>
      </c>
      <c r="C1501" s="4" t="s">
        <v>149</v>
      </c>
      <c r="D1501" s="4" t="s">
        <v>1857</v>
      </c>
      <c r="E1501" s="4" t="s">
        <v>1886</v>
      </c>
      <c r="F1501" s="4" t="s">
        <v>1883</v>
      </c>
      <c r="G1501" s="4" t="s">
        <v>1542</v>
      </c>
      <c r="H1501" s="4" t="s">
        <v>1273</v>
      </c>
      <c r="I1501" s="4" t="s">
        <v>1274</v>
      </c>
      <c r="J1501" s="6" t="n">
        <v>1</v>
      </c>
      <c r="M1501" s="4" t="s">
        <v>34</v>
      </c>
      <c r="P1501" s="4" t="s">
        <v>26</v>
      </c>
      <c r="Q1501" s="4" t="n">
        <v>11479</v>
      </c>
      <c r="U1501" s="4" t="n">
        <v>-4142</v>
      </c>
    </row>
    <row r="1502" s="4" customFormat="true" ht="12.75" hidden="false" customHeight="false" outlineLevel="0" collapsed="false">
      <c r="A1502" s="4" t="n">
        <v>241</v>
      </c>
      <c r="B1502" s="4" t="s">
        <v>54</v>
      </c>
      <c r="C1502" s="4" t="s">
        <v>149</v>
      </c>
      <c r="D1502" s="4" t="s">
        <v>1270</v>
      </c>
      <c r="E1502" s="4" t="s">
        <v>1887</v>
      </c>
      <c r="F1502" s="4" t="s">
        <v>1885</v>
      </c>
      <c r="G1502" s="4" t="s">
        <v>1542</v>
      </c>
      <c r="H1502" s="4" t="s">
        <v>1273</v>
      </c>
      <c r="I1502" s="4" t="s">
        <v>1274</v>
      </c>
      <c r="J1502" s="6" t="n">
        <v>1</v>
      </c>
      <c r="M1502" s="4" t="s">
        <v>34</v>
      </c>
      <c r="P1502" s="4" t="s">
        <v>26</v>
      </c>
      <c r="Q1502" s="4" t="n">
        <v>11480</v>
      </c>
      <c r="U1502" s="4" t="n">
        <v>-4142</v>
      </c>
    </row>
    <row r="1503" s="4" customFormat="true" ht="12.75" hidden="false" customHeight="false" outlineLevel="0" collapsed="false">
      <c r="A1503" s="4" t="n">
        <v>79</v>
      </c>
      <c r="B1503" s="4" t="s">
        <v>54</v>
      </c>
      <c r="C1503" s="4" t="s">
        <v>145</v>
      </c>
      <c r="D1503" s="4" t="s">
        <v>1792</v>
      </c>
      <c r="E1503" s="4" t="s">
        <v>1888</v>
      </c>
      <c r="F1503" s="4" t="s">
        <v>1879</v>
      </c>
      <c r="G1503" s="4" t="s">
        <v>1542</v>
      </c>
      <c r="H1503" s="4" t="s">
        <v>1273</v>
      </c>
      <c r="I1503" s="4" t="s">
        <v>1274</v>
      </c>
      <c r="J1503" s="6" t="n">
        <v>1</v>
      </c>
      <c r="M1503" s="4" t="s">
        <v>34</v>
      </c>
      <c r="P1503" s="4" t="s">
        <v>26</v>
      </c>
      <c r="Q1503" s="4" t="n">
        <v>11481</v>
      </c>
      <c r="U1503" s="4" t="n">
        <v>-4142</v>
      </c>
    </row>
    <row r="1504" s="4" customFormat="true" ht="12.75" hidden="false" customHeight="false" outlineLevel="0" collapsed="false">
      <c r="A1504" s="4" t="n">
        <v>244</v>
      </c>
      <c r="B1504" s="4" t="s">
        <v>54</v>
      </c>
      <c r="C1504" s="4" t="s">
        <v>149</v>
      </c>
      <c r="D1504" s="4" t="s">
        <v>1861</v>
      </c>
      <c r="E1504" s="4" t="s">
        <v>1889</v>
      </c>
      <c r="F1504" s="4" t="s">
        <v>1879</v>
      </c>
      <c r="G1504" s="4" t="s">
        <v>1542</v>
      </c>
      <c r="H1504" s="4" t="s">
        <v>1273</v>
      </c>
      <c r="I1504" s="4" t="s">
        <v>1274</v>
      </c>
      <c r="J1504" s="6" t="n">
        <v>1</v>
      </c>
      <c r="M1504" s="4" t="s">
        <v>34</v>
      </c>
      <c r="P1504" s="4" t="s">
        <v>26</v>
      </c>
      <c r="Q1504" s="4" t="n">
        <v>11482</v>
      </c>
      <c r="U1504" s="4" t="n">
        <v>-4142</v>
      </c>
    </row>
    <row r="1505" s="4" customFormat="true" ht="12.75" hidden="false" customHeight="false" outlineLevel="0" collapsed="false">
      <c r="A1505" s="4" t="n">
        <v>62</v>
      </c>
      <c r="B1505" s="4" t="s">
        <v>54</v>
      </c>
      <c r="C1505" s="4" t="s">
        <v>153</v>
      </c>
      <c r="D1505" s="4" t="s">
        <v>1872</v>
      </c>
      <c r="E1505" s="4" t="s">
        <v>1890</v>
      </c>
      <c r="F1505" s="4" t="s">
        <v>1891</v>
      </c>
      <c r="G1505" s="4" t="s">
        <v>1542</v>
      </c>
      <c r="H1505" s="4" t="s">
        <v>1273</v>
      </c>
      <c r="I1505" s="4" t="s">
        <v>1274</v>
      </c>
      <c r="J1505" s="6" t="n">
        <v>1</v>
      </c>
      <c r="M1505" s="4" t="s">
        <v>34</v>
      </c>
      <c r="P1505" s="4" t="s">
        <v>26</v>
      </c>
      <c r="Q1505" s="4" t="n">
        <v>11483</v>
      </c>
      <c r="U1505" s="4" t="n">
        <v>-4142</v>
      </c>
    </row>
    <row r="1506" s="4" customFormat="true" ht="12.75" hidden="false" customHeight="false" outlineLevel="0" collapsed="false">
      <c r="A1506" s="4" t="n">
        <v>63</v>
      </c>
      <c r="B1506" s="4" t="s">
        <v>54</v>
      </c>
      <c r="C1506" s="4" t="s">
        <v>153</v>
      </c>
      <c r="D1506" s="4" t="s">
        <v>1864</v>
      </c>
      <c r="E1506" s="4" t="s">
        <v>1892</v>
      </c>
      <c r="F1506" s="4" t="s">
        <v>1893</v>
      </c>
      <c r="G1506" s="4" t="s">
        <v>1542</v>
      </c>
      <c r="H1506" s="4" t="s">
        <v>1273</v>
      </c>
      <c r="I1506" s="4" t="s">
        <v>1274</v>
      </c>
      <c r="J1506" s="6" t="n">
        <v>1</v>
      </c>
      <c r="M1506" s="4" t="s">
        <v>34</v>
      </c>
      <c r="P1506" s="4" t="s">
        <v>26</v>
      </c>
      <c r="Q1506" s="4" t="n">
        <v>11484</v>
      </c>
      <c r="U1506" s="4" t="n">
        <v>-4142</v>
      </c>
    </row>
    <row r="1507" s="4" customFormat="true" ht="12.75" hidden="false" customHeight="false" outlineLevel="0" collapsed="false">
      <c r="A1507" s="4" t="n">
        <v>78</v>
      </c>
      <c r="B1507" s="4" t="s">
        <v>54</v>
      </c>
      <c r="C1507" s="4" t="s">
        <v>145</v>
      </c>
      <c r="D1507" s="4" t="s">
        <v>1779</v>
      </c>
      <c r="E1507" s="4" t="s">
        <v>1271</v>
      </c>
      <c r="F1507" s="4" t="s">
        <v>1272</v>
      </c>
      <c r="G1507" s="4" t="s">
        <v>1542</v>
      </c>
      <c r="H1507" s="4" t="s">
        <v>1273</v>
      </c>
      <c r="I1507" s="4" t="s">
        <v>1274</v>
      </c>
      <c r="J1507" s="6" t="n">
        <v>1</v>
      </c>
      <c r="M1507" s="4" t="s">
        <v>34</v>
      </c>
      <c r="P1507" s="4" t="s">
        <v>26</v>
      </c>
      <c r="Q1507" s="4" t="n">
        <v>11485</v>
      </c>
      <c r="U1507" s="4" t="n">
        <v>-4142</v>
      </c>
    </row>
    <row r="1508" s="4" customFormat="true" ht="12.75" hidden="false" customHeight="false" outlineLevel="0" collapsed="false">
      <c r="A1508" s="4" t="n">
        <v>0</v>
      </c>
      <c r="B1508" s="4" t="s">
        <v>18</v>
      </c>
      <c r="C1508" s="4" t="s">
        <v>535</v>
      </c>
      <c r="D1508" s="5"/>
      <c r="E1508" s="5" t="s">
        <v>1894</v>
      </c>
      <c r="F1508" s="5" t="s">
        <v>1895</v>
      </c>
      <c r="G1508" s="5" t="s">
        <v>1542</v>
      </c>
      <c r="H1508" s="4" t="s">
        <v>1273</v>
      </c>
      <c r="I1508" s="5" t="s">
        <v>1274</v>
      </c>
      <c r="J1508" s="6" t="n">
        <v>1</v>
      </c>
      <c r="P1508" s="4" t="s">
        <v>26</v>
      </c>
      <c r="Q1508" s="4" t="n">
        <v>11486</v>
      </c>
      <c r="U1508" s="4" t="n">
        <v>-4142</v>
      </c>
    </row>
    <row r="1509" s="4" customFormat="true" ht="12.75" hidden="false" customHeight="false" outlineLevel="0" collapsed="false">
      <c r="A1509" s="4" t="n">
        <v>0</v>
      </c>
      <c r="B1509" s="4" t="s">
        <v>18</v>
      </c>
      <c r="C1509" s="4" t="s">
        <v>535</v>
      </c>
      <c r="D1509" s="5"/>
      <c r="E1509" s="5" t="s">
        <v>1896</v>
      </c>
      <c r="F1509" s="5" t="s">
        <v>1897</v>
      </c>
      <c r="G1509" s="5" t="s">
        <v>1542</v>
      </c>
      <c r="H1509" s="4" t="s">
        <v>1273</v>
      </c>
      <c r="I1509" s="4" t="s">
        <v>1274</v>
      </c>
      <c r="J1509" s="6" t="n">
        <v>1</v>
      </c>
      <c r="P1509" s="4" t="s">
        <v>26</v>
      </c>
      <c r="Q1509" s="4" t="n">
        <v>11487</v>
      </c>
      <c r="U1509" s="4" t="n">
        <v>-4142</v>
      </c>
    </row>
    <row r="1510" s="4" customFormat="true" ht="12.75" hidden="false" customHeight="false" outlineLevel="0" collapsed="false">
      <c r="A1510" s="4" t="n">
        <v>0</v>
      </c>
      <c r="B1510" s="4" t="s">
        <v>18</v>
      </c>
      <c r="C1510" s="4" t="s">
        <v>535</v>
      </c>
      <c r="E1510" s="4" t="s">
        <v>1898</v>
      </c>
      <c r="F1510" s="4" t="s">
        <v>1899</v>
      </c>
      <c r="G1510" s="4" t="s">
        <v>1542</v>
      </c>
      <c r="H1510" s="4" t="s">
        <v>1273</v>
      </c>
      <c r="I1510" s="4" t="s">
        <v>1274</v>
      </c>
      <c r="J1510" s="6" t="n">
        <v>1</v>
      </c>
      <c r="P1510" s="4" t="s">
        <v>26</v>
      </c>
      <c r="Q1510" s="4" t="n">
        <v>11488</v>
      </c>
      <c r="U1510" s="4" t="n">
        <v>-4142</v>
      </c>
    </row>
    <row r="1511" s="4" customFormat="true" ht="12.75" hidden="false" customHeight="false" outlineLevel="0" collapsed="false">
      <c r="A1511" s="4" t="n">
        <v>0</v>
      </c>
      <c r="B1511" s="4" t="s">
        <v>18</v>
      </c>
      <c r="C1511" s="4" t="s">
        <v>535</v>
      </c>
      <c r="D1511" s="5"/>
      <c r="E1511" s="5" t="s">
        <v>1900</v>
      </c>
      <c r="F1511" s="5" t="s">
        <v>1901</v>
      </c>
      <c r="G1511" s="5" t="s">
        <v>1542</v>
      </c>
      <c r="H1511" s="4" t="s">
        <v>1273</v>
      </c>
      <c r="I1511" s="5" t="s">
        <v>1274</v>
      </c>
      <c r="J1511" s="6" t="n">
        <v>1</v>
      </c>
      <c r="P1511" s="4" t="s">
        <v>26</v>
      </c>
      <c r="Q1511" s="4" t="n">
        <v>11489</v>
      </c>
      <c r="U1511" s="4" t="n">
        <v>-4142</v>
      </c>
    </row>
    <row r="1512" s="4" customFormat="true" ht="12.75" hidden="false" customHeight="false" outlineLevel="0" collapsed="false">
      <c r="A1512" s="12"/>
      <c r="B1512" s="4" t="s">
        <v>81</v>
      </c>
      <c r="C1512" s="4" t="n">
        <v>112</v>
      </c>
      <c r="D1512" s="12"/>
      <c r="E1512" s="12" t="s">
        <v>1894</v>
      </c>
      <c r="F1512" s="12" t="s">
        <v>1871</v>
      </c>
      <c r="G1512" s="12" t="s">
        <v>1542</v>
      </c>
      <c r="H1512" s="12" t="s">
        <v>1273</v>
      </c>
      <c r="I1512" s="49" t="s">
        <v>1274</v>
      </c>
      <c r="J1512" s="4" t="n">
        <v>1</v>
      </c>
      <c r="K1512" s="12"/>
      <c r="L1512" s="12"/>
      <c r="M1512" s="12"/>
      <c r="N1512" s="12"/>
      <c r="O1512" s="12"/>
      <c r="P1512" s="12" t="s">
        <v>26</v>
      </c>
      <c r="Q1512" s="4" t="n">
        <v>11406</v>
      </c>
      <c r="U1512" s="4" t="n">
        <v>-4142</v>
      </c>
    </row>
    <row r="1513" s="4" customFormat="true" ht="12.75" hidden="false" customHeight="false" outlineLevel="0" collapsed="false">
      <c r="A1513" s="12"/>
      <c r="B1513" s="4" t="s">
        <v>81</v>
      </c>
      <c r="C1513" s="4" t="n">
        <v>112</v>
      </c>
      <c r="D1513" s="12"/>
      <c r="E1513" s="12" t="s">
        <v>1902</v>
      </c>
      <c r="F1513" s="12" t="s">
        <v>1867</v>
      </c>
      <c r="G1513" s="12" t="s">
        <v>1542</v>
      </c>
      <c r="H1513" s="12" t="s">
        <v>1273</v>
      </c>
      <c r="I1513" s="49" t="s">
        <v>1274</v>
      </c>
      <c r="J1513" s="4" t="n">
        <v>1</v>
      </c>
      <c r="K1513" s="12"/>
      <c r="L1513" s="12"/>
      <c r="M1513" s="12"/>
      <c r="N1513" s="12"/>
      <c r="O1513" s="12"/>
      <c r="P1513" s="12" t="s">
        <v>26</v>
      </c>
      <c r="Q1513" s="4" t="n">
        <v>11408</v>
      </c>
      <c r="U1513" s="4" t="n">
        <v>-4142</v>
      </c>
    </row>
    <row r="1514" s="4" customFormat="true" ht="12.75" hidden="false" customHeight="false" outlineLevel="0" collapsed="false">
      <c r="A1514" s="12"/>
      <c r="B1514" s="4" t="s">
        <v>81</v>
      </c>
      <c r="C1514" s="4" t="n">
        <v>112</v>
      </c>
      <c r="D1514" s="4" t="s">
        <v>82</v>
      </c>
      <c r="E1514" s="49" t="s">
        <v>1896</v>
      </c>
      <c r="F1514" s="49" t="s">
        <v>1897</v>
      </c>
      <c r="G1514" s="49" t="s">
        <v>1542</v>
      </c>
      <c r="H1514" s="12" t="s">
        <v>1273</v>
      </c>
      <c r="I1514" s="12" t="s">
        <v>1274</v>
      </c>
      <c r="J1514" s="4" t="n">
        <v>1</v>
      </c>
      <c r="K1514" s="12"/>
      <c r="L1514" s="12"/>
      <c r="M1514" s="12"/>
      <c r="N1514" s="12"/>
      <c r="O1514" s="12"/>
      <c r="P1514" s="12" t="s">
        <v>26</v>
      </c>
      <c r="Q1514" s="4" t="n">
        <v>11410</v>
      </c>
      <c r="U1514" s="4" t="n">
        <v>-4142</v>
      </c>
    </row>
    <row r="1515" s="4" customFormat="true" ht="12.75" hidden="false" customHeight="false" outlineLevel="0" collapsed="false">
      <c r="A1515" s="12"/>
      <c r="B1515" s="4" t="s">
        <v>81</v>
      </c>
      <c r="C1515" s="4" t="n">
        <v>112</v>
      </c>
      <c r="D1515" s="12"/>
      <c r="E1515" s="12" t="s">
        <v>1890</v>
      </c>
      <c r="F1515" s="12" t="s">
        <v>1891</v>
      </c>
      <c r="G1515" s="12" t="s">
        <v>1542</v>
      </c>
      <c r="H1515" s="12" t="s">
        <v>1273</v>
      </c>
      <c r="I1515" s="49" t="s">
        <v>1274</v>
      </c>
      <c r="J1515" s="4" t="n">
        <v>1</v>
      </c>
      <c r="K1515" s="12"/>
      <c r="L1515" s="12"/>
      <c r="M1515" s="12"/>
      <c r="N1515" s="12"/>
      <c r="O1515" s="12"/>
      <c r="P1515" s="12" t="s">
        <v>26</v>
      </c>
      <c r="Q1515" s="4" t="n">
        <v>11415</v>
      </c>
      <c r="U1515" s="4" t="n">
        <v>-4142</v>
      </c>
    </row>
    <row r="1516" s="4" customFormat="true" ht="12.75" hidden="false" customHeight="false" outlineLevel="0" collapsed="false">
      <c r="A1516" s="12"/>
      <c r="B1516" s="4" t="s">
        <v>81</v>
      </c>
      <c r="C1516" s="4" t="n">
        <v>112</v>
      </c>
      <c r="D1516" s="4" t="s">
        <v>82</v>
      </c>
      <c r="E1516" s="49" t="s">
        <v>1900</v>
      </c>
      <c r="F1516" s="49" t="s">
        <v>1901</v>
      </c>
      <c r="G1516" s="49" t="s">
        <v>1542</v>
      </c>
      <c r="H1516" s="12" t="s">
        <v>1273</v>
      </c>
      <c r="I1516" s="49" t="s">
        <v>1274</v>
      </c>
      <c r="J1516" s="4" t="n">
        <v>1</v>
      </c>
      <c r="K1516" s="12"/>
      <c r="L1516" s="12"/>
      <c r="M1516" s="12"/>
      <c r="N1516" s="12"/>
      <c r="O1516" s="12"/>
      <c r="P1516" s="12" t="s">
        <v>26</v>
      </c>
      <c r="Q1516" s="4" t="n">
        <v>11416</v>
      </c>
      <c r="U1516" s="4" t="n">
        <v>-4142</v>
      </c>
    </row>
    <row r="1517" s="4" customFormat="true" ht="12.75" hidden="false" customHeight="false" outlineLevel="0" collapsed="false">
      <c r="A1517" s="13"/>
      <c r="B1517" s="13" t="s">
        <v>193</v>
      </c>
      <c r="C1517" s="13" t="s">
        <v>194</v>
      </c>
      <c r="D1517" s="13"/>
      <c r="E1517" s="13" t="s">
        <v>1903</v>
      </c>
      <c r="F1517" s="13" t="s">
        <v>1904</v>
      </c>
      <c r="G1517" s="13" t="s">
        <v>1542</v>
      </c>
      <c r="H1517" s="13" t="s">
        <v>1273</v>
      </c>
      <c r="I1517" s="13" t="s">
        <v>1274</v>
      </c>
      <c r="J1517" s="13" t="n">
        <v>1</v>
      </c>
      <c r="K1517" s="13"/>
      <c r="M1517" s="15" t="n">
        <v>8936</v>
      </c>
      <c r="N1517" s="13"/>
      <c r="O1517" s="13"/>
      <c r="P1517" s="13" t="s">
        <v>26</v>
      </c>
      <c r="Q1517" s="4" t="n">
        <v>11387</v>
      </c>
      <c r="R1517" s="13"/>
      <c r="S1517" s="13"/>
      <c r="T1517" s="13"/>
      <c r="U1517" s="13" t="n">
        <v>-4142</v>
      </c>
      <c r="V1517" s="13"/>
      <c r="W1517" s="13"/>
      <c r="X1517" s="13"/>
      <c r="Y1517" s="13"/>
      <c r="Z1517" s="13"/>
      <c r="AA1517" s="13"/>
      <c r="AB1517" s="13"/>
      <c r="AC1517" s="13"/>
      <c r="AD1517" s="13"/>
      <c r="AE1517" s="13"/>
      <c r="AF1517" s="13"/>
      <c r="AG1517" s="13"/>
      <c r="AH1517" s="13"/>
      <c r="AI1517" s="13"/>
      <c r="AJ1517" s="13"/>
      <c r="AK1517" s="13"/>
      <c r="AL1517" s="13"/>
      <c r="AM1517" s="13"/>
      <c r="AN1517" s="13"/>
      <c r="AO1517" s="13"/>
      <c r="AP1517" s="13"/>
      <c r="AQ1517" s="13"/>
      <c r="AR1517" s="13"/>
      <c r="AS1517" s="13"/>
      <c r="AT1517" s="13"/>
      <c r="AU1517" s="13"/>
      <c r="AV1517" s="13"/>
      <c r="AW1517" s="13"/>
      <c r="AX1517" s="13"/>
      <c r="AY1517" s="13"/>
      <c r="AZ1517" s="13"/>
      <c r="BA1517" s="13"/>
      <c r="BB1517" s="13"/>
      <c r="BC1517" s="13"/>
      <c r="BD1517" s="13"/>
      <c r="BE1517" s="13"/>
      <c r="BF1517" s="13"/>
      <c r="BG1517" s="13"/>
      <c r="BH1517" s="13"/>
      <c r="BI1517" s="13"/>
      <c r="BJ1517" s="13"/>
      <c r="BK1517" s="13"/>
      <c r="BL1517" s="13"/>
      <c r="BM1517" s="13"/>
      <c r="BN1517" s="13"/>
      <c r="BO1517" s="13"/>
      <c r="BP1517" s="13"/>
      <c r="BQ1517" s="13"/>
      <c r="BR1517" s="13"/>
      <c r="BS1517" s="13"/>
      <c r="BT1517" s="13"/>
      <c r="BU1517" s="13"/>
      <c r="BV1517" s="13"/>
      <c r="BW1517" s="13"/>
      <c r="BX1517" s="13"/>
      <c r="BY1517" s="13"/>
      <c r="BZ1517" s="13"/>
      <c r="CA1517" s="13"/>
      <c r="CB1517" s="13"/>
      <c r="CC1517" s="13"/>
      <c r="CD1517" s="13"/>
      <c r="CE1517" s="13"/>
      <c r="CF1517" s="13"/>
      <c r="CG1517" s="13"/>
      <c r="CH1517" s="13"/>
      <c r="CI1517" s="13"/>
      <c r="CJ1517" s="13"/>
      <c r="CK1517" s="13"/>
      <c r="CL1517" s="13"/>
      <c r="CM1517" s="13"/>
      <c r="CN1517" s="13"/>
      <c r="CO1517" s="13"/>
      <c r="CP1517" s="13"/>
      <c r="CQ1517" s="13"/>
      <c r="CR1517" s="13"/>
      <c r="CS1517" s="13"/>
      <c r="CT1517" s="13"/>
      <c r="CU1517" s="13"/>
      <c r="CV1517" s="13"/>
      <c r="CW1517" s="13"/>
      <c r="CX1517" s="13"/>
      <c r="CY1517" s="13"/>
      <c r="CZ1517" s="13"/>
      <c r="DA1517" s="13"/>
      <c r="DB1517" s="13"/>
      <c r="DC1517" s="13"/>
      <c r="DD1517" s="13"/>
      <c r="DE1517" s="13"/>
      <c r="DF1517" s="13"/>
      <c r="DG1517" s="13"/>
      <c r="DH1517" s="13"/>
      <c r="DI1517" s="13"/>
      <c r="DJ1517" s="13"/>
      <c r="DK1517" s="13"/>
      <c r="DL1517" s="13"/>
      <c r="DM1517" s="13"/>
      <c r="DN1517" s="13"/>
      <c r="DO1517" s="13"/>
      <c r="DP1517" s="13"/>
      <c r="DQ1517" s="13"/>
      <c r="DR1517" s="13"/>
      <c r="DS1517" s="13"/>
      <c r="DT1517" s="13"/>
      <c r="DU1517" s="13"/>
      <c r="DV1517" s="13"/>
      <c r="DW1517" s="13"/>
      <c r="DX1517" s="13"/>
      <c r="DY1517" s="13"/>
      <c r="DZ1517" s="13"/>
      <c r="EA1517" s="13"/>
      <c r="EB1517" s="13"/>
      <c r="EC1517" s="13"/>
      <c r="ED1517" s="13"/>
      <c r="EE1517" s="13"/>
      <c r="EF1517" s="13"/>
      <c r="EG1517" s="13"/>
      <c r="EH1517" s="13"/>
      <c r="EI1517" s="13"/>
      <c r="EJ1517" s="13"/>
      <c r="EK1517" s="13"/>
      <c r="EL1517" s="13"/>
      <c r="EM1517" s="13"/>
      <c r="EN1517" s="13"/>
      <c r="EO1517" s="13"/>
      <c r="EP1517" s="13"/>
      <c r="EQ1517" s="13"/>
      <c r="ER1517" s="13"/>
      <c r="ES1517" s="13"/>
      <c r="ET1517" s="13"/>
      <c r="EU1517" s="13"/>
      <c r="EV1517" s="13"/>
      <c r="EW1517" s="13"/>
      <c r="EX1517" s="13"/>
      <c r="EY1517" s="13"/>
      <c r="EZ1517" s="13"/>
      <c r="FA1517" s="13"/>
      <c r="FB1517" s="13"/>
      <c r="FC1517" s="13"/>
      <c r="FD1517" s="13"/>
      <c r="FE1517" s="13"/>
      <c r="FF1517" s="13"/>
      <c r="FG1517" s="13"/>
      <c r="FH1517" s="13"/>
      <c r="FI1517" s="13"/>
      <c r="FJ1517" s="13"/>
      <c r="FK1517" s="13"/>
      <c r="FL1517" s="13"/>
      <c r="FM1517" s="13"/>
      <c r="FN1517" s="13"/>
      <c r="FO1517" s="13"/>
      <c r="FP1517" s="13"/>
      <c r="FQ1517" s="13"/>
      <c r="FR1517" s="13"/>
      <c r="FS1517" s="13"/>
      <c r="FT1517" s="13"/>
      <c r="FU1517" s="13"/>
      <c r="FV1517" s="13"/>
      <c r="FW1517" s="13"/>
      <c r="FX1517" s="13"/>
      <c r="FY1517" s="13"/>
      <c r="FZ1517" s="13"/>
      <c r="GA1517" s="13"/>
      <c r="GB1517" s="13"/>
      <c r="GC1517" s="13"/>
      <c r="GD1517" s="13"/>
      <c r="GE1517" s="13"/>
      <c r="GF1517" s="13"/>
      <c r="GG1517" s="13"/>
      <c r="GH1517" s="13"/>
      <c r="GI1517" s="13"/>
      <c r="GJ1517" s="13"/>
      <c r="GK1517" s="13"/>
      <c r="GL1517" s="13"/>
      <c r="GM1517" s="13"/>
      <c r="GN1517" s="13"/>
      <c r="GO1517" s="13"/>
      <c r="GP1517" s="13"/>
      <c r="GQ1517" s="13"/>
      <c r="GR1517" s="13"/>
      <c r="GS1517" s="13"/>
      <c r="GT1517" s="13"/>
      <c r="GU1517" s="13"/>
      <c r="GV1517" s="13"/>
      <c r="GW1517" s="13"/>
      <c r="GX1517" s="13"/>
      <c r="GY1517" s="13"/>
      <c r="GZ1517" s="13"/>
      <c r="HA1517" s="13"/>
      <c r="HB1517" s="13"/>
      <c r="HC1517" s="13"/>
      <c r="HD1517" s="13"/>
      <c r="HE1517" s="13"/>
      <c r="HF1517" s="13"/>
      <c r="HG1517" s="13"/>
      <c r="HH1517" s="13"/>
      <c r="HI1517" s="13"/>
      <c r="HJ1517" s="13"/>
      <c r="HK1517" s="13"/>
      <c r="HL1517" s="13"/>
      <c r="HM1517" s="13"/>
      <c r="HN1517" s="13"/>
      <c r="HO1517" s="13"/>
      <c r="HP1517" s="13"/>
      <c r="HQ1517" s="13"/>
      <c r="HR1517" s="13"/>
      <c r="HS1517" s="13"/>
      <c r="HT1517" s="13"/>
      <c r="HU1517" s="13"/>
      <c r="HV1517" s="13"/>
      <c r="HW1517" s="13"/>
      <c r="HX1517" s="13"/>
      <c r="HY1517" s="13"/>
      <c r="HZ1517" s="13"/>
      <c r="IA1517" s="13"/>
      <c r="IB1517" s="13"/>
      <c r="IC1517" s="13"/>
      <c r="ID1517" s="13"/>
      <c r="IE1517" s="13"/>
      <c r="IF1517" s="13"/>
      <c r="IG1517" s="13"/>
      <c r="IH1517" s="13"/>
      <c r="II1517" s="13"/>
    </row>
    <row r="1518" s="4" customFormat="true" ht="12.75" hidden="false" customHeight="false" outlineLevel="0" collapsed="false">
      <c r="A1518" s="13"/>
      <c r="B1518" s="13" t="s">
        <v>193</v>
      </c>
      <c r="C1518" s="13" t="s">
        <v>194</v>
      </c>
      <c r="D1518" s="13"/>
      <c r="E1518" s="13" t="s">
        <v>1905</v>
      </c>
      <c r="F1518" s="13" t="s">
        <v>1906</v>
      </c>
      <c r="G1518" s="13" t="s">
        <v>1542</v>
      </c>
      <c r="H1518" s="13" t="s">
        <v>1273</v>
      </c>
      <c r="I1518" s="13" t="s">
        <v>1274</v>
      </c>
      <c r="J1518" s="13" t="n">
        <v>1</v>
      </c>
      <c r="K1518" s="13"/>
      <c r="M1518" s="15" t="n">
        <v>8942</v>
      </c>
      <c r="N1518" s="13"/>
      <c r="O1518" s="13"/>
      <c r="P1518" s="13" t="s">
        <v>26</v>
      </c>
      <c r="Q1518" s="4" t="n">
        <v>11388</v>
      </c>
      <c r="R1518" s="13"/>
      <c r="S1518" s="13"/>
      <c r="T1518" s="13"/>
      <c r="U1518" s="13" t="n">
        <v>-4142</v>
      </c>
      <c r="V1518" s="13"/>
      <c r="W1518" s="13"/>
      <c r="X1518" s="13"/>
      <c r="Y1518" s="13"/>
      <c r="Z1518" s="13"/>
      <c r="AA1518" s="13"/>
      <c r="AB1518" s="13"/>
      <c r="AC1518" s="13"/>
      <c r="AD1518" s="13"/>
      <c r="AE1518" s="13"/>
      <c r="AF1518" s="13"/>
      <c r="AG1518" s="13"/>
      <c r="AH1518" s="13"/>
      <c r="AI1518" s="13"/>
      <c r="AJ1518" s="13"/>
      <c r="AK1518" s="13"/>
      <c r="AL1518" s="13"/>
      <c r="AM1518" s="13"/>
      <c r="AN1518" s="13"/>
      <c r="AO1518" s="13"/>
      <c r="AP1518" s="13"/>
      <c r="AQ1518" s="13"/>
      <c r="AR1518" s="13"/>
      <c r="AS1518" s="13"/>
      <c r="AT1518" s="13"/>
      <c r="AU1518" s="13"/>
      <c r="AV1518" s="13"/>
      <c r="AW1518" s="13"/>
      <c r="AX1518" s="13"/>
      <c r="AY1518" s="13"/>
      <c r="AZ1518" s="13"/>
      <c r="BA1518" s="13"/>
      <c r="BB1518" s="13"/>
      <c r="BC1518" s="13"/>
      <c r="BD1518" s="13"/>
      <c r="BE1518" s="13"/>
      <c r="BF1518" s="13"/>
      <c r="BG1518" s="13"/>
      <c r="BH1518" s="13"/>
      <c r="BI1518" s="13"/>
      <c r="BJ1518" s="13"/>
      <c r="BK1518" s="13"/>
      <c r="BL1518" s="13"/>
      <c r="BM1518" s="13"/>
      <c r="BN1518" s="13"/>
      <c r="BO1518" s="13"/>
      <c r="BP1518" s="13"/>
      <c r="BQ1518" s="13"/>
      <c r="BR1518" s="13"/>
      <c r="BS1518" s="13"/>
      <c r="BT1518" s="13"/>
      <c r="BU1518" s="13"/>
      <c r="BV1518" s="13"/>
      <c r="BW1518" s="13"/>
      <c r="BX1518" s="13"/>
      <c r="BY1518" s="13"/>
      <c r="BZ1518" s="13"/>
      <c r="CA1518" s="13"/>
      <c r="CB1518" s="13"/>
      <c r="CC1518" s="13"/>
      <c r="CD1518" s="13"/>
      <c r="CE1518" s="13"/>
      <c r="CF1518" s="13"/>
      <c r="CG1518" s="13"/>
      <c r="CH1518" s="13"/>
      <c r="CI1518" s="13"/>
      <c r="CJ1518" s="13"/>
      <c r="CK1518" s="13"/>
      <c r="CL1518" s="13"/>
      <c r="CM1518" s="13"/>
      <c r="CN1518" s="13"/>
      <c r="CO1518" s="13"/>
      <c r="CP1518" s="13"/>
      <c r="CQ1518" s="13"/>
      <c r="CR1518" s="13"/>
      <c r="CS1518" s="13"/>
      <c r="CT1518" s="13"/>
      <c r="CU1518" s="13"/>
      <c r="CV1518" s="13"/>
      <c r="CW1518" s="13"/>
      <c r="CX1518" s="13"/>
      <c r="CY1518" s="13"/>
      <c r="CZ1518" s="13"/>
      <c r="DA1518" s="13"/>
      <c r="DB1518" s="13"/>
      <c r="DC1518" s="13"/>
      <c r="DD1518" s="13"/>
      <c r="DE1518" s="13"/>
      <c r="DF1518" s="13"/>
      <c r="DG1518" s="13"/>
      <c r="DH1518" s="13"/>
      <c r="DI1518" s="13"/>
      <c r="DJ1518" s="13"/>
      <c r="DK1518" s="13"/>
      <c r="DL1518" s="13"/>
      <c r="DM1518" s="13"/>
      <c r="DN1518" s="13"/>
      <c r="DO1518" s="13"/>
      <c r="DP1518" s="13"/>
      <c r="DQ1518" s="13"/>
      <c r="DR1518" s="13"/>
      <c r="DS1518" s="13"/>
      <c r="DT1518" s="13"/>
      <c r="DU1518" s="13"/>
      <c r="DV1518" s="13"/>
      <c r="DW1518" s="13"/>
      <c r="DX1518" s="13"/>
      <c r="DY1518" s="13"/>
      <c r="DZ1518" s="13"/>
      <c r="EA1518" s="13"/>
      <c r="EB1518" s="13"/>
      <c r="EC1518" s="13"/>
      <c r="ED1518" s="13"/>
      <c r="EE1518" s="13"/>
      <c r="EF1518" s="13"/>
      <c r="EG1518" s="13"/>
      <c r="EH1518" s="13"/>
      <c r="EI1518" s="13"/>
      <c r="EJ1518" s="13"/>
      <c r="EK1518" s="13"/>
      <c r="EL1518" s="13"/>
      <c r="EM1518" s="13"/>
      <c r="EN1518" s="13"/>
      <c r="EO1518" s="13"/>
      <c r="EP1518" s="13"/>
      <c r="EQ1518" s="13"/>
      <c r="ER1518" s="13"/>
      <c r="ES1518" s="13"/>
      <c r="ET1518" s="13"/>
      <c r="EU1518" s="13"/>
      <c r="EV1518" s="13"/>
      <c r="EW1518" s="13"/>
      <c r="EX1518" s="13"/>
      <c r="EY1518" s="13"/>
      <c r="EZ1518" s="13"/>
      <c r="FA1518" s="13"/>
      <c r="FB1518" s="13"/>
      <c r="FC1518" s="13"/>
      <c r="FD1518" s="13"/>
      <c r="FE1518" s="13"/>
      <c r="FF1518" s="13"/>
      <c r="FG1518" s="13"/>
      <c r="FH1518" s="13"/>
      <c r="FI1518" s="13"/>
      <c r="FJ1518" s="13"/>
      <c r="FK1518" s="13"/>
      <c r="FL1518" s="13"/>
      <c r="FM1518" s="13"/>
      <c r="FN1518" s="13"/>
      <c r="FO1518" s="13"/>
      <c r="FP1518" s="13"/>
      <c r="FQ1518" s="13"/>
      <c r="FR1518" s="13"/>
      <c r="FS1518" s="13"/>
      <c r="FT1518" s="13"/>
      <c r="FU1518" s="13"/>
      <c r="FV1518" s="13"/>
      <c r="FW1518" s="13"/>
      <c r="FX1518" s="13"/>
      <c r="FY1518" s="13"/>
      <c r="FZ1518" s="13"/>
      <c r="GA1518" s="13"/>
      <c r="GB1518" s="13"/>
      <c r="GC1518" s="13"/>
      <c r="GD1518" s="13"/>
      <c r="GE1518" s="13"/>
      <c r="GF1518" s="13"/>
      <c r="GG1518" s="13"/>
      <c r="GH1518" s="13"/>
      <c r="GI1518" s="13"/>
      <c r="GJ1518" s="13"/>
      <c r="GK1518" s="13"/>
      <c r="GL1518" s="13"/>
      <c r="GM1518" s="13"/>
      <c r="GN1518" s="13"/>
      <c r="GO1518" s="13"/>
      <c r="GP1518" s="13"/>
      <c r="GQ1518" s="13"/>
      <c r="GR1518" s="13"/>
      <c r="GS1518" s="13"/>
      <c r="GT1518" s="13"/>
      <c r="GU1518" s="13"/>
      <c r="GV1518" s="13"/>
      <c r="GW1518" s="13"/>
      <c r="GX1518" s="13"/>
      <c r="GY1518" s="13"/>
      <c r="GZ1518" s="13"/>
      <c r="HA1518" s="13"/>
      <c r="HB1518" s="13"/>
      <c r="HC1518" s="13"/>
      <c r="HD1518" s="13"/>
      <c r="HE1518" s="13"/>
      <c r="HF1518" s="13"/>
      <c r="HG1518" s="13"/>
      <c r="HH1518" s="13"/>
      <c r="HI1518" s="13"/>
      <c r="HJ1518" s="13"/>
      <c r="HK1518" s="13"/>
      <c r="HL1518" s="13"/>
      <c r="HM1518" s="13"/>
      <c r="HN1518" s="13"/>
      <c r="HO1518" s="13"/>
      <c r="HP1518" s="13"/>
      <c r="HQ1518" s="13"/>
      <c r="HR1518" s="13"/>
      <c r="HS1518" s="13"/>
      <c r="HT1518" s="13"/>
      <c r="HU1518" s="13"/>
      <c r="HV1518" s="13"/>
      <c r="HW1518" s="13"/>
      <c r="HX1518" s="13"/>
      <c r="HY1518" s="13"/>
      <c r="HZ1518" s="13"/>
      <c r="IA1518" s="13"/>
      <c r="IB1518" s="13"/>
      <c r="IC1518" s="13"/>
      <c r="ID1518" s="13"/>
      <c r="IE1518" s="13"/>
      <c r="IF1518" s="13"/>
      <c r="IG1518" s="13"/>
      <c r="IH1518" s="13"/>
      <c r="II1518" s="13"/>
    </row>
    <row r="1519" s="4" customFormat="true" ht="12.75" hidden="false" customHeight="false" outlineLevel="0" collapsed="false">
      <c r="A1519" s="13"/>
      <c r="B1519" s="13" t="s">
        <v>193</v>
      </c>
      <c r="C1519" s="13" t="s">
        <v>194</v>
      </c>
      <c r="D1519" s="13"/>
      <c r="E1519" s="13" t="s">
        <v>1894</v>
      </c>
      <c r="F1519" s="13" t="s">
        <v>1871</v>
      </c>
      <c r="G1519" s="13" t="s">
        <v>1542</v>
      </c>
      <c r="H1519" s="13" t="s">
        <v>1273</v>
      </c>
      <c r="I1519" s="14" t="s">
        <v>1274</v>
      </c>
      <c r="J1519" s="13" t="n">
        <v>1</v>
      </c>
      <c r="K1519" s="13"/>
      <c r="M1519" s="15" t="n">
        <v>9040</v>
      </c>
      <c r="N1519" s="13"/>
      <c r="O1519" s="13"/>
      <c r="P1519" s="13" t="s">
        <v>26</v>
      </c>
      <c r="Q1519" s="4" t="n">
        <v>11389</v>
      </c>
      <c r="R1519" s="13"/>
      <c r="S1519" s="13"/>
      <c r="T1519" s="13"/>
      <c r="U1519" s="13" t="n">
        <v>-4142</v>
      </c>
      <c r="V1519" s="13"/>
      <c r="W1519" s="13"/>
      <c r="X1519" s="13"/>
      <c r="Y1519" s="13"/>
      <c r="Z1519" s="13"/>
      <c r="AA1519" s="13"/>
      <c r="AB1519" s="13"/>
      <c r="AC1519" s="13"/>
      <c r="AD1519" s="13"/>
      <c r="AE1519" s="13"/>
      <c r="AF1519" s="13"/>
      <c r="AG1519" s="13"/>
      <c r="AH1519" s="13"/>
      <c r="AI1519" s="13"/>
      <c r="AJ1519" s="13"/>
      <c r="AK1519" s="13"/>
      <c r="AL1519" s="13"/>
      <c r="AM1519" s="13"/>
      <c r="AN1519" s="13"/>
      <c r="AO1519" s="13"/>
      <c r="AP1519" s="13"/>
      <c r="AQ1519" s="13"/>
      <c r="AR1519" s="13"/>
      <c r="AS1519" s="13"/>
      <c r="AT1519" s="13"/>
      <c r="AU1519" s="13"/>
      <c r="AV1519" s="13"/>
      <c r="AW1519" s="13"/>
      <c r="AX1519" s="13"/>
      <c r="AY1519" s="13"/>
      <c r="AZ1519" s="13"/>
      <c r="BA1519" s="13"/>
      <c r="BB1519" s="13"/>
      <c r="BC1519" s="13"/>
      <c r="BD1519" s="13"/>
      <c r="BE1519" s="13"/>
      <c r="BF1519" s="13"/>
      <c r="BG1519" s="13"/>
      <c r="BH1519" s="13"/>
      <c r="BI1519" s="13"/>
      <c r="BJ1519" s="13"/>
      <c r="BK1519" s="13"/>
      <c r="BL1519" s="13"/>
      <c r="BM1519" s="13"/>
      <c r="BN1519" s="13"/>
      <c r="BO1519" s="13"/>
      <c r="BP1519" s="13"/>
      <c r="BQ1519" s="13"/>
      <c r="BR1519" s="13"/>
      <c r="BS1519" s="13"/>
      <c r="BT1519" s="13"/>
      <c r="BU1519" s="13"/>
      <c r="BV1519" s="13"/>
      <c r="BW1519" s="13"/>
      <c r="BX1519" s="13"/>
      <c r="BY1519" s="13"/>
      <c r="BZ1519" s="13"/>
      <c r="CA1519" s="13"/>
      <c r="CB1519" s="13"/>
      <c r="CC1519" s="13"/>
      <c r="CD1519" s="13"/>
      <c r="CE1519" s="13"/>
      <c r="CF1519" s="13"/>
      <c r="CG1519" s="13"/>
      <c r="CH1519" s="13"/>
      <c r="CI1519" s="13"/>
      <c r="CJ1519" s="13"/>
      <c r="CK1519" s="13"/>
      <c r="CL1519" s="13"/>
      <c r="CM1519" s="13"/>
      <c r="CN1519" s="13"/>
      <c r="CO1519" s="13"/>
      <c r="CP1519" s="13"/>
      <c r="CQ1519" s="13"/>
      <c r="CR1519" s="13"/>
      <c r="CS1519" s="13"/>
      <c r="CT1519" s="13"/>
      <c r="CU1519" s="13"/>
      <c r="CV1519" s="13"/>
      <c r="CW1519" s="13"/>
      <c r="CX1519" s="13"/>
      <c r="CY1519" s="13"/>
      <c r="CZ1519" s="13"/>
      <c r="DA1519" s="13"/>
      <c r="DB1519" s="13"/>
      <c r="DC1519" s="13"/>
      <c r="DD1519" s="13"/>
      <c r="DE1519" s="13"/>
      <c r="DF1519" s="13"/>
      <c r="DG1519" s="13"/>
      <c r="DH1519" s="13"/>
      <c r="DI1519" s="13"/>
      <c r="DJ1519" s="13"/>
      <c r="DK1519" s="13"/>
      <c r="DL1519" s="13"/>
      <c r="DM1519" s="13"/>
      <c r="DN1519" s="13"/>
      <c r="DO1519" s="13"/>
      <c r="DP1519" s="13"/>
      <c r="DQ1519" s="13"/>
      <c r="DR1519" s="13"/>
      <c r="DS1519" s="13"/>
      <c r="DT1519" s="13"/>
      <c r="DU1519" s="13"/>
      <c r="DV1519" s="13"/>
      <c r="DW1519" s="13"/>
      <c r="DX1519" s="13"/>
      <c r="DY1519" s="13"/>
      <c r="DZ1519" s="13"/>
      <c r="EA1519" s="13"/>
      <c r="EB1519" s="13"/>
      <c r="EC1519" s="13"/>
      <c r="ED1519" s="13"/>
      <c r="EE1519" s="13"/>
      <c r="EF1519" s="13"/>
      <c r="EG1519" s="13"/>
      <c r="EH1519" s="13"/>
      <c r="EI1519" s="13"/>
      <c r="EJ1519" s="13"/>
      <c r="EK1519" s="13"/>
      <c r="EL1519" s="13"/>
      <c r="EM1519" s="13"/>
      <c r="EN1519" s="13"/>
      <c r="EO1519" s="13"/>
      <c r="EP1519" s="13"/>
      <c r="EQ1519" s="13"/>
      <c r="ER1519" s="13"/>
      <c r="ES1519" s="13"/>
      <c r="ET1519" s="13"/>
      <c r="EU1519" s="13"/>
      <c r="EV1519" s="13"/>
      <c r="EW1519" s="13"/>
      <c r="EX1519" s="13"/>
      <c r="EY1519" s="13"/>
      <c r="EZ1519" s="13"/>
      <c r="FA1519" s="13"/>
      <c r="FB1519" s="13"/>
      <c r="FC1519" s="13"/>
      <c r="FD1519" s="13"/>
      <c r="FE1519" s="13"/>
      <c r="FF1519" s="13"/>
      <c r="FG1519" s="13"/>
      <c r="FH1519" s="13"/>
      <c r="FI1519" s="13"/>
      <c r="FJ1519" s="13"/>
      <c r="FK1519" s="13"/>
      <c r="FL1519" s="13"/>
      <c r="FM1519" s="13"/>
      <c r="FN1519" s="13"/>
      <c r="FO1519" s="13"/>
      <c r="FP1519" s="13"/>
      <c r="FQ1519" s="13"/>
      <c r="FR1519" s="13"/>
      <c r="FS1519" s="13"/>
      <c r="FT1519" s="13"/>
      <c r="FU1519" s="13"/>
      <c r="FV1519" s="13"/>
      <c r="FW1519" s="13"/>
      <c r="FX1519" s="13"/>
      <c r="FY1519" s="13"/>
      <c r="FZ1519" s="13"/>
      <c r="GA1519" s="13"/>
      <c r="GB1519" s="13"/>
      <c r="GC1519" s="13"/>
      <c r="GD1519" s="13"/>
      <c r="GE1519" s="13"/>
      <c r="GF1519" s="13"/>
      <c r="GG1519" s="13"/>
      <c r="GH1519" s="13"/>
      <c r="GI1519" s="13"/>
      <c r="GJ1519" s="13"/>
      <c r="GK1519" s="13"/>
      <c r="GL1519" s="13"/>
      <c r="GM1519" s="13"/>
      <c r="GN1519" s="13"/>
      <c r="GO1519" s="13"/>
      <c r="GP1519" s="13"/>
      <c r="GQ1519" s="13"/>
      <c r="GR1519" s="13"/>
      <c r="GS1519" s="13"/>
      <c r="GT1519" s="13"/>
      <c r="GU1519" s="13"/>
      <c r="GV1519" s="13"/>
      <c r="GW1519" s="13"/>
      <c r="GX1519" s="13"/>
      <c r="GY1519" s="13"/>
      <c r="GZ1519" s="13"/>
      <c r="HA1519" s="13"/>
      <c r="HB1519" s="13"/>
      <c r="HC1519" s="13"/>
      <c r="HD1519" s="13"/>
      <c r="HE1519" s="13"/>
      <c r="HF1519" s="13"/>
      <c r="HG1519" s="13"/>
      <c r="HH1519" s="13"/>
      <c r="HI1519" s="13"/>
      <c r="HJ1519" s="13"/>
      <c r="HK1519" s="13"/>
      <c r="HL1519" s="13"/>
      <c r="HM1519" s="13"/>
      <c r="HN1519" s="13"/>
      <c r="HO1519" s="13"/>
      <c r="HP1519" s="13"/>
      <c r="HQ1519" s="13"/>
      <c r="HR1519" s="13"/>
      <c r="HS1519" s="13"/>
      <c r="HT1519" s="13"/>
      <c r="HU1519" s="13"/>
      <c r="HV1519" s="13"/>
      <c r="HW1519" s="13"/>
      <c r="HX1519" s="13"/>
      <c r="HY1519" s="13"/>
      <c r="HZ1519" s="13"/>
      <c r="IA1519" s="13"/>
      <c r="IB1519" s="13"/>
      <c r="IC1519" s="13"/>
      <c r="ID1519" s="13"/>
      <c r="IE1519" s="13"/>
      <c r="IF1519" s="13"/>
      <c r="IG1519" s="13"/>
      <c r="IH1519" s="13"/>
      <c r="II1519" s="13"/>
    </row>
    <row r="1520" s="4" customFormat="true" ht="12.75" hidden="false" customHeight="false" outlineLevel="0" collapsed="false">
      <c r="A1520" s="13"/>
      <c r="B1520" s="13" t="s">
        <v>193</v>
      </c>
      <c r="C1520" s="13" t="s">
        <v>194</v>
      </c>
      <c r="D1520" s="13"/>
      <c r="E1520" s="13" t="s">
        <v>1902</v>
      </c>
      <c r="F1520" s="13" t="s">
        <v>1867</v>
      </c>
      <c r="G1520" s="13" t="s">
        <v>1542</v>
      </c>
      <c r="H1520" s="13" t="s">
        <v>1273</v>
      </c>
      <c r="I1520" s="14" t="s">
        <v>1274</v>
      </c>
      <c r="J1520" s="13" t="n">
        <v>1</v>
      </c>
      <c r="K1520" s="13"/>
      <c r="M1520" s="15" t="n">
        <v>9065</v>
      </c>
      <c r="N1520" s="13"/>
      <c r="O1520" s="13"/>
      <c r="P1520" s="13" t="s">
        <v>26</v>
      </c>
      <c r="Q1520" s="4" t="n">
        <v>11390</v>
      </c>
      <c r="R1520" s="13"/>
      <c r="S1520" s="13"/>
      <c r="T1520" s="13"/>
      <c r="U1520" s="13" t="n">
        <v>-4142</v>
      </c>
      <c r="V1520" s="13"/>
      <c r="W1520" s="13"/>
      <c r="X1520" s="13"/>
      <c r="Y1520" s="13"/>
      <c r="Z1520" s="13"/>
      <c r="AA1520" s="13"/>
      <c r="AB1520" s="13"/>
      <c r="AC1520" s="13"/>
      <c r="AD1520" s="13"/>
      <c r="AE1520" s="13"/>
      <c r="AF1520" s="13"/>
      <c r="AG1520" s="13"/>
      <c r="AH1520" s="13"/>
      <c r="AI1520" s="13"/>
      <c r="AJ1520" s="13"/>
      <c r="AK1520" s="13"/>
      <c r="AL1520" s="13"/>
      <c r="AM1520" s="13"/>
      <c r="AN1520" s="13"/>
      <c r="AO1520" s="13"/>
      <c r="AP1520" s="13"/>
      <c r="AQ1520" s="13"/>
      <c r="AR1520" s="13"/>
      <c r="AS1520" s="13"/>
      <c r="AT1520" s="13"/>
      <c r="AU1520" s="13"/>
      <c r="AV1520" s="13"/>
      <c r="AW1520" s="13"/>
      <c r="AX1520" s="13"/>
      <c r="AY1520" s="13"/>
      <c r="AZ1520" s="13"/>
      <c r="BA1520" s="13"/>
      <c r="BB1520" s="13"/>
      <c r="BC1520" s="13"/>
      <c r="BD1520" s="13"/>
      <c r="BE1520" s="13"/>
      <c r="BF1520" s="13"/>
      <c r="BG1520" s="13"/>
      <c r="BH1520" s="13"/>
      <c r="BI1520" s="13"/>
      <c r="BJ1520" s="13"/>
      <c r="BK1520" s="13"/>
      <c r="BL1520" s="13"/>
      <c r="BM1520" s="13"/>
      <c r="BN1520" s="13"/>
      <c r="BO1520" s="13"/>
      <c r="BP1520" s="13"/>
      <c r="BQ1520" s="13"/>
      <c r="BR1520" s="13"/>
      <c r="BS1520" s="13"/>
      <c r="BT1520" s="13"/>
      <c r="BU1520" s="13"/>
      <c r="BV1520" s="13"/>
      <c r="BW1520" s="13"/>
      <c r="BX1520" s="13"/>
      <c r="BY1520" s="13"/>
      <c r="BZ1520" s="13"/>
      <c r="CA1520" s="13"/>
      <c r="CB1520" s="13"/>
      <c r="CC1520" s="13"/>
      <c r="CD1520" s="13"/>
      <c r="CE1520" s="13"/>
      <c r="CF1520" s="13"/>
      <c r="CG1520" s="13"/>
      <c r="CH1520" s="13"/>
      <c r="CI1520" s="13"/>
      <c r="CJ1520" s="13"/>
      <c r="CK1520" s="13"/>
      <c r="CL1520" s="13"/>
      <c r="CM1520" s="13"/>
      <c r="CN1520" s="13"/>
      <c r="CO1520" s="13"/>
      <c r="CP1520" s="13"/>
      <c r="CQ1520" s="13"/>
      <c r="CR1520" s="13"/>
      <c r="CS1520" s="13"/>
      <c r="CT1520" s="13"/>
      <c r="CU1520" s="13"/>
      <c r="CV1520" s="13"/>
      <c r="CW1520" s="13"/>
      <c r="CX1520" s="13"/>
      <c r="CY1520" s="13"/>
      <c r="CZ1520" s="13"/>
      <c r="DA1520" s="13"/>
      <c r="DB1520" s="13"/>
      <c r="DC1520" s="13"/>
      <c r="DD1520" s="13"/>
      <c r="DE1520" s="13"/>
      <c r="DF1520" s="13"/>
      <c r="DG1520" s="13"/>
      <c r="DH1520" s="13"/>
      <c r="DI1520" s="13"/>
      <c r="DJ1520" s="13"/>
      <c r="DK1520" s="13"/>
      <c r="DL1520" s="13"/>
      <c r="DM1520" s="13"/>
      <c r="DN1520" s="13"/>
      <c r="DO1520" s="13"/>
      <c r="DP1520" s="13"/>
      <c r="DQ1520" s="13"/>
      <c r="DR1520" s="13"/>
      <c r="DS1520" s="13"/>
      <c r="DT1520" s="13"/>
      <c r="DU1520" s="13"/>
      <c r="DV1520" s="13"/>
      <c r="DW1520" s="13"/>
      <c r="DX1520" s="13"/>
      <c r="DY1520" s="13"/>
      <c r="DZ1520" s="13"/>
      <c r="EA1520" s="13"/>
      <c r="EB1520" s="13"/>
      <c r="EC1520" s="13"/>
      <c r="ED1520" s="13"/>
      <c r="EE1520" s="13"/>
      <c r="EF1520" s="13"/>
      <c r="EG1520" s="13"/>
      <c r="EH1520" s="13"/>
      <c r="EI1520" s="13"/>
      <c r="EJ1520" s="13"/>
      <c r="EK1520" s="13"/>
      <c r="EL1520" s="13"/>
      <c r="EM1520" s="13"/>
      <c r="EN1520" s="13"/>
      <c r="EO1520" s="13"/>
      <c r="EP1520" s="13"/>
      <c r="EQ1520" s="13"/>
      <c r="ER1520" s="13"/>
      <c r="ES1520" s="13"/>
      <c r="ET1520" s="13"/>
      <c r="EU1520" s="13"/>
      <c r="EV1520" s="13"/>
      <c r="EW1520" s="13"/>
      <c r="EX1520" s="13"/>
      <c r="EY1520" s="13"/>
      <c r="EZ1520" s="13"/>
      <c r="FA1520" s="13"/>
      <c r="FB1520" s="13"/>
      <c r="FC1520" s="13"/>
      <c r="FD1520" s="13"/>
      <c r="FE1520" s="13"/>
      <c r="FF1520" s="13"/>
      <c r="FG1520" s="13"/>
      <c r="FH1520" s="13"/>
      <c r="FI1520" s="13"/>
      <c r="FJ1520" s="13"/>
      <c r="FK1520" s="13"/>
      <c r="FL1520" s="13"/>
      <c r="FM1520" s="13"/>
      <c r="FN1520" s="13"/>
      <c r="FO1520" s="13"/>
      <c r="FP1520" s="13"/>
      <c r="FQ1520" s="13"/>
      <c r="FR1520" s="13"/>
      <c r="FS1520" s="13"/>
      <c r="FT1520" s="13"/>
      <c r="FU1520" s="13"/>
      <c r="FV1520" s="13"/>
      <c r="FW1520" s="13"/>
      <c r="FX1520" s="13"/>
      <c r="FY1520" s="13"/>
      <c r="FZ1520" s="13"/>
      <c r="GA1520" s="13"/>
      <c r="GB1520" s="13"/>
      <c r="GC1520" s="13"/>
      <c r="GD1520" s="13"/>
      <c r="GE1520" s="13"/>
      <c r="GF1520" s="13"/>
      <c r="GG1520" s="13"/>
      <c r="GH1520" s="13"/>
      <c r="GI1520" s="13"/>
      <c r="GJ1520" s="13"/>
      <c r="GK1520" s="13"/>
      <c r="GL1520" s="13"/>
      <c r="GM1520" s="13"/>
      <c r="GN1520" s="13"/>
      <c r="GO1520" s="13"/>
      <c r="GP1520" s="13"/>
      <c r="GQ1520" s="13"/>
      <c r="GR1520" s="13"/>
      <c r="GS1520" s="13"/>
      <c r="GT1520" s="13"/>
      <c r="GU1520" s="13"/>
      <c r="GV1520" s="13"/>
      <c r="GW1520" s="13"/>
      <c r="GX1520" s="13"/>
      <c r="GY1520" s="13"/>
      <c r="GZ1520" s="13"/>
      <c r="HA1520" s="13"/>
      <c r="HB1520" s="13"/>
      <c r="HC1520" s="13"/>
      <c r="HD1520" s="13"/>
      <c r="HE1520" s="13"/>
      <c r="HF1520" s="13"/>
      <c r="HG1520" s="13"/>
      <c r="HH1520" s="13"/>
      <c r="HI1520" s="13"/>
      <c r="HJ1520" s="13"/>
      <c r="HK1520" s="13"/>
      <c r="HL1520" s="13"/>
      <c r="HM1520" s="13"/>
      <c r="HN1520" s="13"/>
      <c r="HO1520" s="13"/>
      <c r="HP1520" s="13"/>
      <c r="HQ1520" s="13"/>
      <c r="HR1520" s="13"/>
      <c r="HS1520" s="13"/>
      <c r="HT1520" s="13"/>
      <c r="HU1520" s="13"/>
      <c r="HV1520" s="13"/>
      <c r="HW1520" s="13"/>
      <c r="HX1520" s="13"/>
      <c r="HY1520" s="13"/>
      <c r="HZ1520" s="13"/>
      <c r="IA1520" s="13"/>
      <c r="IB1520" s="13"/>
      <c r="IC1520" s="13"/>
      <c r="ID1520" s="13"/>
      <c r="IE1520" s="13"/>
    </row>
    <row r="1521" s="4" customFormat="true" ht="12.75" hidden="false" customHeight="false" outlineLevel="0" collapsed="false">
      <c r="A1521" s="13"/>
      <c r="B1521" s="13" t="s">
        <v>193</v>
      </c>
      <c r="C1521" s="13" t="s">
        <v>194</v>
      </c>
      <c r="D1521" s="13"/>
      <c r="E1521" s="13" t="s">
        <v>1874</v>
      </c>
      <c r="F1521" s="13" t="s">
        <v>1875</v>
      </c>
      <c r="G1521" s="13" t="s">
        <v>1542</v>
      </c>
      <c r="H1521" s="13" t="s">
        <v>1273</v>
      </c>
      <c r="I1521" s="13" t="s">
        <v>1274</v>
      </c>
      <c r="J1521" s="13" t="n">
        <v>1</v>
      </c>
      <c r="K1521" s="13"/>
      <c r="M1521" s="15" t="n">
        <v>9077</v>
      </c>
      <c r="N1521" s="13"/>
      <c r="O1521" s="13"/>
      <c r="P1521" s="13" t="s">
        <v>26</v>
      </c>
      <c r="Q1521" s="4" t="n">
        <v>11391</v>
      </c>
      <c r="R1521" s="13"/>
      <c r="S1521" s="13"/>
      <c r="T1521" s="13"/>
      <c r="U1521" s="13" t="n">
        <v>-4142</v>
      </c>
      <c r="V1521" s="13"/>
      <c r="W1521" s="13"/>
      <c r="X1521" s="13"/>
      <c r="Y1521" s="13"/>
      <c r="Z1521" s="13"/>
      <c r="AA1521" s="13"/>
      <c r="AB1521" s="13"/>
      <c r="AC1521" s="13"/>
      <c r="AD1521" s="13"/>
      <c r="AE1521" s="13"/>
      <c r="AF1521" s="13"/>
      <c r="AG1521" s="13"/>
      <c r="AH1521" s="13"/>
      <c r="AI1521" s="13"/>
      <c r="AJ1521" s="13"/>
      <c r="AK1521" s="13"/>
      <c r="AL1521" s="13"/>
      <c r="AM1521" s="13"/>
      <c r="AN1521" s="13"/>
      <c r="AO1521" s="13"/>
      <c r="AP1521" s="13"/>
      <c r="AQ1521" s="13"/>
      <c r="AR1521" s="13"/>
      <c r="AS1521" s="13"/>
      <c r="AT1521" s="13"/>
      <c r="AU1521" s="13"/>
      <c r="AV1521" s="13"/>
      <c r="AW1521" s="13"/>
      <c r="AX1521" s="13"/>
      <c r="AY1521" s="13"/>
      <c r="AZ1521" s="13"/>
      <c r="BA1521" s="13"/>
      <c r="BB1521" s="13"/>
      <c r="BC1521" s="13"/>
      <c r="BD1521" s="13"/>
      <c r="BE1521" s="13"/>
      <c r="BF1521" s="13"/>
      <c r="BG1521" s="13"/>
      <c r="BH1521" s="13"/>
      <c r="BI1521" s="13"/>
      <c r="BJ1521" s="13"/>
      <c r="BK1521" s="13"/>
      <c r="BL1521" s="13"/>
      <c r="BM1521" s="13"/>
      <c r="BN1521" s="13"/>
      <c r="BO1521" s="13"/>
      <c r="BP1521" s="13"/>
      <c r="BQ1521" s="13"/>
      <c r="BR1521" s="13"/>
      <c r="BS1521" s="13"/>
      <c r="BT1521" s="13"/>
      <c r="BU1521" s="13"/>
      <c r="BV1521" s="13"/>
      <c r="BW1521" s="13"/>
      <c r="BX1521" s="13"/>
      <c r="BY1521" s="13"/>
      <c r="BZ1521" s="13"/>
      <c r="CA1521" s="13"/>
      <c r="CB1521" s="13"/>
      <c r="CC1521" s="13"/>
      <c r="CD1521" s="13"/>
      <c r="CE1521" s="13"/>
      <c r="CF1521" s="13"/>
      <c r="CG1521" s="13"/>
      <c r="CH1521" s="13"/>
      <c r="CI1521" s="13"/>
      <c r="CJ1521" s="13"/>
      <c r="CK1521" s="13"/>
      <c r="CL1521" s="13"/>
      <c r="CM1521" s="13"/>
      <c r="CN1521" s="13"/>
      <c r="CO1521" s="13"/>
      <c r="CP1521" s="13"/>
      <c r="CQ1521" s="13"/>
      <c r="CR1521" s="13"/>
      <c r="CS1521" s="13"/>
      <c r="CT1521" s="13"/>
      <c r="CU1521" s="13"/>
      <c r="CV1521" s="13"/>
      <c r="CW1521" s="13"/>
      <c r="CX1521" s="13"/>
      <c r="CY1521" s="13"/>
      <c r="CZ1521" s="13"/>
      <c r="DA1521" s="13"/>
      <c r="DB1521" s="13"/>
      <c r="DC1521" s="13"/>
      <c r="DD1521" s="13"/>
      <c r="DE1521" s="13"/>
      <c r="DF1521" s="13"/>
      <c r="DG1521" s="13"/>
      <c r="DH1521" s="13"/>
      <c r="DI1521" s="13"/>
      <c r="DJ1521" s="13"/>
      <c r="DK1521" s="13"/>
      <c r="DL1521" s="13"/>
      <c r="DM1521" s="13"/>
      <c r="DN1521" s="13"/>
      <c r="DO1521" s="13"/>
      <c r="DP1521" s="13"/>
      <c r="DQ1521" s="13"/>
      <c r="DR1521" s="13"/>
      <c r="DS1521" s="13"/>
      <c r="DT1521" s="13"/>
      <c r="DU1521" s="13"/>
      <c r="DV1521" s="13"/>
      <c r="DW1521" s="13"/>
      <c r="DX1521" s="13"/>
      <c r="DY1521" s="13"/>
      <c r="DZ1521" s="13"/>
      <c r="EA1521" s="13"/>
      <c r="EB1521" s="13"/>
      <c r="EC1521" s="13"/>
      <c r="ED1521" s="13"/>
      <c r="EE1521" s="13"/>
      <c r="EF1521" s="13"/>
      <c r="EG1521" s="13"/>
      <c r="EH1521" s="13"/>
      <c r="EI1521" s="13"/>
      <c r="EJ1521" s="13"/>
      <c r="EK1521" s="13"/>
      <c r="EL1521" s="13"/>
      <c r="EM1521" s="13"/>
      <c r="EN1521" s="13"/>
      <c r="EO1521" s="13"/>
      <c r="EP1521" s="13"/>
      <c r="EQ1521" s="13"/>
      <c r="ER1521" s="13"/>
      <c r="ES1521" s="13"/>
      <c r="ET1521" s="13"/>
      <c r="EU1521" s="13"/>
      <c r="EV1521" s="13"/>
      <c r="EW1521" s="13"/>
      <c r="EX1521" s="13"/>
      <c r="EY1521" s="13"/>
      <c r="EZ1521" s="13"/>
      <c r="FA1521" s="13"/>
      <c r="FB1521" s="13"/>
      <c r="FC1521" s="13"/>
      <c r="FD1521" s="13"/>
      <c r="FE1521" s="13"/>
      <c r="FF1521" s="13"/>
      <c r="FG1521" s="13"/>
      <c r="FH1521" s="13"/>
      <c r="FI1521" s="13"/>
      <c r="FJ1521" s="13"/>
      <c r="FK1521" s="13"/>
      <c r="FL1521" s="13"/>
      <c r="FM1521" s="13"/>
      <c r="FN1521" s="13"/>
      <c r="FO1521" s="13"/>
      <c r="FP1521" s="13"/>
      <c r="FQ1521" s="13"/>
      <c r="FR1521" s="13"/>
      <c r="FS1521" s="13"/>
      <c r="FT1521" s="13"/>
      <c r="FU1521" s="13"/>
      <c r="FV1521" s="13"/>
      <c r="FW1521" s="13"/>
      <c r="FX1521" s="13"/>
      <c r="FY1521" s="13"/>
      <c r="FZ1521" s="13"/>
      <c r="GA1521" s="13"/>
      <c r="GB1521" s="13"/>
      <c r="GC1521" s="13"/>
      <c r="GD1521" s="13"/>
      <c r="GE1521" s="13"/>
      <c r="GF1521" s="13"/>
      <c r="GG1521" s="13"/>
      <c r="GH1521" s="13"/>
      <c r="GI1521" s="13"/>
      <c r="GJ1521" s="13"/>
      <c r="GK1521" s="13"/>
      <c r="GL1521" s="13"/>
      <c r="GM1521" s="13"/>
      <c r="GN1521" s="13"/>
      <c r="GO1521" s="13"/>
      <c r="GP1521" s="13"/>
      <c r="GQ1521" s="13"/>
      <c r="GR1521" s="13"/>
      <c r="GS1521" s="13"/>
      <c r="GT1521" s="13"/>
      <c r="GU1521" s="13"/>
      <c r="GV1521" s="13"/>
      <c r="GW1521" s="13"/>
      <c r="GX1521" s="13"/>
      <c r="GY1521" s="13"/>
      <c r="GZ1521" s="13"/>
      <c r="HA1521" s="13"/>
      <c r="HB1521" s="13"/>
      <c r="HC1521" s="13"/>
      <c r="HD1521" s="13"/>
      <c r="HE1521" s="13"/>
      <c r="HF1521" s="13"/>
      <c r="HG1521" s="13"/>
      <c r="HH1521" s="13"/>
      <c r="HI1521" s="13"/>
      <c r="HJ1521" s="13"/>
      <c r="HK1521" s="13"/>
      <c r="HL1521" s="13"/>
      <c r="HM1521" s="13"/>
      <c r="HN1521" s="13"/>
      <c r="HO1521" s="13"/>
      <c r="HP1521" s="13"/>
      <c r="HQ1521" s="13"/>
      <c r="HR1521" s="13"/>
      <c r="HS1521" s="13"/>
      <c r="HT1521" s="13"/>
      <c r="HU1521" s="13"/>
      <c r="HV1521" s="13"/>
      <c r="HW1521" s="13"/>
      <c r="HX1521" s="13"/>
      <c r="HY1521" s="13"/>
      <c r="HZ1521" s="13"/>
      <c r="IA1521" s="13"/>
      <c r="IB1521" s="13"/>
      <c r="IC1521" s="13"/>
      <c r="ID1521" s="13"/>
      <c r="IE1521" s="13"/>
      <c r="IF1521" s="13"/>
      <c r="IG1521" s="13"/>
      <c r="IH1521" s="13"/>
      <c r="II1521" s="13"/>
    </row>
    <row r="1522" s="4" customFormat="true" ht="12.75" hidden="false" customHeight="false" outlineLevel="0" collapsed="false">
      <c r="A1522" s="13"/>
      <c r="B1522" s="13" t="s">
        <v>193</v>
      </c>
      <c r="C1522" s="13" t="s">
        <v>194</v>
      </c>
      <c r="D1522" s="13"/>
      <c r="E1522" s="13" t="s">
        <v>1898</v>
      </c>
      <c r="F1522" s="13" t="s">
        <v>1899</v>
      </c>
      <c r="G1522" s="13" t="s">
        <v>1542</v>
      </c>
      <c r="H1522" s="13" t="s">
        <v>1273</v>
      </c>
      <c r="I1522" s="14" t="s">
        <v>1274</v>
      </c>
      <c r="J1522" s="13" t="n">
        <v>1</v>
      </c>
      <c r="K1522" s="13"/>
      <c r="M1522" s="15" t="n">
        <v>9118</v>
      </c>
      <c r="N1522" s="13"/>
      <c r="O1522" s="13"/>
      <c r="P1522" s="13" t="s">
        <v>26</v>
      </c>
      <c r="Q1522" s="4" t="n">
        <v>11392</v>
      </c>
      <c r="R1522" s="13"/>
      <c r="S1522" s="13"/>
      <c r="T1522" s="13"/>
      <c r="U1522" s="13" t="n">
        <v>-4142</v>
      </c>
      <c r="V1522" s="13"/>
      <c r="W1522" s="13"/>
      <c r="X1522" s="13"/>
      <c r="Y1522" s="13"/>
      <c r="Z1522" s="13"/>
      <c r="AA1522" s="13"/>
      <c r="AB1522" s="13"/>
      <c r="AC1522" s="13"/>
      <c r="AD1522" s="13"/>
      <c r="AE1522" s="13"/>
      <c r="AF1522" s="13"/>
      <c r="AG1522" s="13"/>
      <c r="AH1522" s="13"/>
      <c r="AI1522" s="13"/>
      <c r="AJ1522" s="13"/>
      <c r="AK1522" s="13"/>
      <c r="AL1522" s="13"/>
      <c r="AM1522" s="13"/>
      <c r="AN1522" s="13"/>
      <c r="AO1522" s="13"/>
      <c r="AP1522" s="13"/>
      <c r="AQ1522" s="13"/>
      <c r="AR1522" s="13"/>
      <c r="AS1522" s="13"/>
      <c r="AT1522" s="13"/>
      <c r="AU1522" s="13"/>
      <c r="AV1522" s="13"/>
      <c r="AW1522" s="13"/>
      <c r="AX1522" s="13"/>
      <c r="AY1522" s="13"/>
      <c r="AZ1522" s="13"/>
      <c r="BA1522" s="13"/>
      <c r="BB1522" s="13"/>
      <c r="BC1522" s="13"/>
      <c r="BD1522" s="13"/>
      <c r="BE1522" s="13"/>
      <c r="BF1522" s="13"/>
      <c r="BG1522" s="13"/>
      <c r="BH1522" s="13"/>
      <c r="BI1522" s="13"/>
      <c r="BJ1522" s="13"/>
      <c r="BK1522" s="13"/>
      <c r="BL1522" s="13"/>
      <c r="BM1522" s="13"/>
      <c r="BN1522" s="13"/>
      <c r="BO1522" s="13"/>
      <c r="BP1522" s="13"/>
      <c r="BQ1522" s="13"/>
      <c r="BR1522" s="13"/>
      <c r="BS1522" s="13"/>
      <c r="BT1522" s="13"/>
      <c r="BU1522" s="13"/>
      <c r="BV1522" s="13"/>
      <c r="BW1522" s="13"/>
      <c r="BX1522" s="13"/>
      <c r="BY1522" s="13"/>
      <c r="BZ1522" s="13"/>
      <c r="CA1522" s="13"/>
      <c r="CB1522" s="13"/>
      <c r="CC1522" s="13"/>
      <c r="CD1522" s="13"/>
      <c r="CE1522" s="13"/>
      <c r="CF1522" s="13"/>
      <c r="CG1522" s="13"/>
      <c r="CH1522" s="13"/>
      <c r="CI1522" s="13"/>
      <c r="CJ1522" s="13"/>
      <c r="CK1522" s="13"/>
      <c r="CL1522" s="13"/>
      <c r="CM1522" s="13"/>
      <c r="CN1522" s="13"/>
      <c r="CO1522" s="13"/>
      <c r="CP1522" s="13"/>
      <c r="CQ1522" s="13"/>
      <c r="CR1522" s="13"/>
      <c r="CS1522" s="13"/>
      <c r="CT1522" s="13"/>
      <c r="CU1522" s="13"/>
      <c r="CV1522" s="13"/>
      <c r="CW1522" s="13"/>
      <c r="CX1522" s="13"/>
      <c r="CY1522" s="13"/>
      <c r="CZ1522" s="13"/>
      <c r="DA1522" s="13"/>
      <c r="DB1522" s="13"/>
      <c r="DC1522" s="13"/>
      <c r="DD1522" s="13"/>
      <c r="DE1522" s="13"/>
      <c r="DF1522" s="13"/>
      <c r="DG1522" s="13"/>
      <c r="DH1522" s="13"/>
      <c r="DI1522" s="13"/>
      <c r="DJ1522" s="13"/>
      <c r="DK1522" s="13"/>
      <c r="DL1522" s="13"/>
      <c r="DM1522" s="13"/>
      <c r="DN1522" s="13"/>
      <c r="DO1522" s="13"/>
      <c r="DP1522" s="13"/>
      <c r="DQ1522" s="13"/>
      <c r="DR1522" s="13"/>
      <c r="DS1522" s="13"/>
      <c r="DT1522" s="13"/>
      <c r="DU1522" s="13"/>
      <c r="DV1522" s="13"/>
      <c r="DW1522" s="13"/>
      <c r="DX1522" s="13"/>
      <c r="DY1522" s="13"/>
      <c r="DZ1522" s="13"/>
      <c r="EA1522" s="13"/>
      <c r="EB1522" s="13"/>
      <c r="EC1522" s="13"/>
      <c r="ED1522" s="13"/>
      <c r="EE1522" s="13"/>
      <c r="EF1522" s="13"/>
      <c r="EG1522" s="13"/>
      <c r="EH1522" s="13"/>
      <c r="EI1522" s="13"/>
      <c r="EJ1522" s="13"/>
      <c r="EK1522" s="13"/>
      <c r="EL1522" s="13"/>
      <c r="EM1522" s="13"/>
      <c r="EN1522" s="13"/>
      <c r="EO1522" s="13"/>
      <c r="EP1522" s="13"/>
      <c r="EQ1522" s="13"/>
      <c r="ER1522" s="13"/>
      <c r="ES1522" s="13"/>
      <c r="ET1522" s="13"/>
      <c r="EU1522" s="13"/>
      <c r="EV1522" s="13"/>
      <c r="EW1522" s="13"/>
      <c r="EX1522" s="13"/>
      <c r="EY1522" s="13"/>
      <c r="EZ1522" s="13"/>
      <c r="FA1522" s="13"/>
      <c r="FB1522" s="13"/>
      <c r="FC1522" s="13"/>
      <c r="FD1522" s="13"/>
      <c r="FE1522" s="13"/>
      <c r="FF1522" s="13"/>
      <c r="FG1522" s="13"/>
      <c r="FH1522" s="13"/>
      <c r="FI1522" s="13"/>
      <c r="FJ1522" s="13"/>
      <c r="FK1522" s="13"/>
      <c r="FL1522" s="13"/>
      <c r="FM1522" s="13"/>
      <c r="FN1522" s="13"/>
      <c r="FO1522" s="13"/>
      <c r="FP1522" s="13"/>
      <c r="FQ1522" s="13"/>
      <c r="FR1522" s="13"/>
      <c r="FS1522" s="13"/>
      <c r="FT1522" s="13"/>
      <c r="FU1522" s="13"/>
      <c r="FV1522" s="13"/>
      <c r="FW1522" s="13"/>
      <c r="FX1522" s="13"/>
      <c r="FY1522" s="13"/>
      <c r="FZ1522" s="13"/>
      <c r="GA1522" s="13"/>
      <c r="GB1522" s="13"/>
      <c r="GC1522" s="13"/>
      <c r="GD1522" s="13"/>
      <c r="GE1522" s="13"/>
      <c r="GF1522" s="13"/>
      <c r="GG1522" s="13"/>
      <c r="GH1522" s="13"/>
      <c r="GI1522" s="13"/>
      <c r="GJ1522" s="13"/>
      <c r="GK1522" s="13"/>
      <c r="GL1522" s="13"/>
      <c r="GM1522" s="13"/>
      <c r="GN1522" s="13"/>
      <c r="GO1522" s="13"/>
      <c r="GP1522" s="13"/>
      <c r="GQ1522" s="13"/>
      <c r="GR1522" s="13"/>
      <c r="GS1522" s="13"/>
      <c r="GT1522" s="13"/>
      <c r="GU1522" s="13"/>
      <c r="GV1522" s="13"/>
      <c r="GW1522" s="13"/>
      <c r="GX1522" s="13"/>
      <c r="GY1522" s="13"/>
      <c r="GZ1522" s="13"/>
      <c r="HA1522" s="13"/>
      <c r="HB1522" s="13"/>
      <c r="HC1522" s="13"/>
      <c r="HD1522" s="13"/>
      <c r="HE1522" s="13"/>
      <c r="HF1522" s="13"/>
      <c r="HG1522" s="13"/>
      <c r="HH1522" s="13"/>
      <c r="HI1522" s="13"/>
      <c r="HJ1522" s="13"/>
      <c r="HK1522" s="13"/>
      <c r="HL1522" s="13"/>
      <c r="HM1522" s="13"/>
      <c r="HN1522" s="13"/>
      <c r="HO1522" s="13"/>
      <c r="HP1522" s="13"/>
      <c r="HQ1522" s="13"/>
      <c r="HR1522" s="13"/>
      <c r="HS1522" s="13"/>
      <c r="HT1522" s="13"/>
      <c r="HU1522" s="13"/>
      <c r="HV1522" s="13"/>
      <c r="HW1522" s="13"/>
      <c r="HX1522" s="13"/>
      <c r="HY1522" s="13"/>
      <c r="HZ1522" s="13"/>
      <c r="IA1522" s="13"/>
      <c r="IB1522" s="13"/>
      <c r="IC1522" s="13"/>
      <c r="ID1522" s="13"/>
      <c r="IE1522" s="13"/>
      <c r="IF1522" s="13"/>
      <c r="IG1522" s="13"/>
      <c r="IH1522" s="13"/>
      <c r="II1522" s="13"/>
    </row>
    <row r="1523" s="4" customFormat="true" ht="12.75" hidden="false" customHeight="false" outlineLevel="0" collapsed="false">
      <c r="A1523" s="13"/>
      <c r="B1523" s="13" t="s">
        <v>193</v>
      </c>
      <c r="C1523" s="13" t="s">
        <v>194</v>
      </c>
      <c r="D1523" s="13"/>
      <c r="E1523" s="13" t="s">
        <v>1907</v>
      </c>
      <c r="F1523" s="13" t="s">
        <v>1908</v>
      </c>
      <c r="G1523" s="13" t="s">
        <v>1542</v>
      </c>
      <c r="H1523" s="13" t="s">
        <v>1273</v>
      </c>
      <c r="I1523" s="13" t="s">
        <v>1274</v>
      </c>
      <c r="J1523" s="13" t="n">
        <v>1</v>
      </c>
      <c r="K1523" s="13"/>
      <c r="M1523" s="15" t="n">
        <v>9140</v>
      </c>
      <c r="N1523" s="13"/>
      <c r="O1523" s="13"/>
      <c r="P1523" s="13" t="s">
        <v>26</v>
      </c>
      <c r="Q1523" s="4" t="n">
        <v>11393</v>
      </c>
      <c r="R1523" s="13"/>
      <c r="S1523" s="13"/>
      <c r="T1523" s="13"/>
      <c r="U1523" s="13" t="n">
        <v>-4142</v>
      </c>
      <c r="V1523" s="13"/>
      <c r="W1523" s="13"/>
      <c r="X1523" s="13"/>
      <c r="Y1523" s="13"/>
      <c r="Z1523" s="13"/>
      <c r="AA1523" s="13"/>
      <c r="AB1523" s="13"/>
      <c r="AC1523" s="13"/>
      <c r="AD1523" s="13"/>
      <c r="AE1523" s="13"/>
      <c r="AF1523" s="13"/>
      <c r="AG1523" s="13"/>
      <c r="AH1523" s="13"/>
      <c r="AI1523" s="13"/>
      <c r="AJ1523" s="13"/>
      <c r="AK1523" s="13"/>
      <c r="AL1523" s="13"/>
      <c r="AM1523" s="13"/>
      <c r="AN1523" s="13"/>
      <c r="AO1523" s="13"/>
      <c r="AP1523" s="13"/>
      <c r="AQ1523" s="13"/>
      <c r="AR1523" s="13"/>
      <c r="AS1523" s="13"/>
      <c r="AT1523" s="13"/>
      <c r="AU1523" s="13"/>
      <c r="AV1523" s="13"/>
      <c r="AW1523" s="13"/>
      <c r="AX1523" s="13"/>
      <c r="AY1523" s="13"/>
      <c r="AZ1523" s="13"/>
      <c r="BA1523" s="13"/>
      <c r="BB1523" s="13"/>
      <c r="BC1523" s="13"/>
      <c r="BD1523" s="13"/>
      <c r="BE1523" s="13"/>
      <c r="BF1523" s="13"/>
      <c r="BG1523" s="13"/>
      <c r="BH1523" s="13"/>
      <c r="BI1523" s="13"/>
      <c r="BJ1523" s="13"/>
      <c r="BK1523" s="13"/>
      <c r="BL1523" s="13"/>
      <c r="BM1523" s="13"/>
      <c r="BN1523" s="13"/>
      <c r="BO1523" s="13"/>
      <c r="BP1523" s="13"/>
      <c r="BQ1523" s="13"/>
      <c r="BR1523" s="13"/>
      <c r="BS1523" s="13"/>
      <c r="BT1523" s="13"/>
      <c r="BU1523" s="13"/>
      <c r="BV1523" s="13"/>
      <c r="BW1523" s="13"/>
      <c r="BX1523" s="13"/>
      <c r="BY1523" s="13"/>
      <c r="BZ1523" s="13"/>
      <c r="CA1523" s="13"/>
      <c r="CB1523" s="13"/>
      <c r="CC1523" s="13"/>
      <c r="CD1523" s="13"/>
      <c r="CE1523" s="13"/>
      <c r="CF1523" s="13"/>
      <c r="CG1523" s="13"/>
      <c r="CH1523" s="13"/>
      <c r="CI1523" s="13"/>
      <c r="CJ1523" s="13"/>
      <c r="CK1523" s="13"/>
      <c r="CL1523" s="13"/>
      <c r="CM1523" s="13"/>
      <c r="CN1523" s="13"/>
      <c r="CO1523" s="13"/>
      <c r="CP1523" s="13"/>
      <c r="CQ1523" s="13"/>
      <c r="CR1523" s="13"/>
      <c r="CS1523" s="13"/>
      <c r="CT1523" s="13"/>
      <c r="CU1523" s="13"/>
      <c r="CV1523" s="13"/>
      <c r="CW1523" s="13"/>
      <c r="CX1523" s="13"/>
      <c r="CY1523" s="13"/>
      <c r="CZ1523" s="13"/>
      <c r="DA1523" s="13"/>
      <c r="DB1523" s="13"/>
      <c r="DC1523" s="13"/>
      <c r="DD1523" s="13"/>
      <c r="DE1523" s="13"/>
      <c r="DF1523" s="13"/>
      <c r="DG1523" s="13"/>
      <c r="DH1523" s="13"/>
      <c r="DI1523" s="13"/>
      <c r="DJ1523" s="13"/>
      <c r="DK1523" s="13"/>
      <c r="DL1523" s="13"/>
      <c r="DM1523" s="13"/>
      <c r="DN1523" s="13"/>
      <c r="DO1523" s="13"/>
      <c r="DP1523" s="13"/>
      <c r="DQ1523" s="13"/>
      <c r="DR1523" s="13"/>
      <c r="DS1523" s="13"/>
      <c r="DT1523" s="13"/>
      <c r="DU1523" s="13"/>
      <c r="DV1523" s="13"/>
      <c r="DW1523" s="13"/>
      <c r="DX1523" s="13"/>
      <c r="DY1523" s="13"/>
      <c r="DZ1523" s="13"/>
      <c r="EA1523" s="13"/>
      <c r="EB1523" s="13"/>
      <c r="EC1523" s="13"/>
      <c r="ED1523" s="13"/>
      <c r="EE1523" s="13"/>
      <c r="EF1523" s="13"/>
      <c r="EG1523" s="13"/>
      <c r="EH1523" s="13"/>
      <c r="EI1523" s="13"/>
      <c r="EJ1523" s="13"/>
      <c r="EK1523" s="13"/>
      <c r="EL1523" s="13"/>
      <c r="EM1523" s="13"/>
      <c r="EN1523" s="13"/>
      <c r="EO1523" s="13"/>
      <c r="EP1523" s="13"/>
      <c r="EQ1523" s="13"/>
      <c r="ER1523" s="13"/>
      <c r="ES1523" s="13"/>
      <c r="ET1523" s="13"/>
      <c r="EU1523" s="13"/>
      <c r="EV1523" s="13"/>
      <c r="EW1523" s="13"/>
      <c r="EX1523" s="13"/>
      <c r="EY1523" s="13"/>
      <c r="EZ1523" s="13"/>
      <c r="FA1523" s="13"/>
      <c r="FB1523" s="13"/>
      <c r="FC1523" s="13"/>
      <c r="FD1523" s="13"/>
      <c r="FE1523" s="13"/>
      <c r="FF1523" s="13"/>
      <c r="FG1523" s="13"/>
      <c r="FH1523" s="13"/>
      <c r="FI1523" s="13"/>
      <c r="FJ1523" s="13"/>
      <c r="FK1523" s="13"/>
      <c r="FL1523" s="13"/>
      <c r="FM1523" s="13"/>
      <c r="FN1523" s="13"/>
      <c r="FO1523" s="13"/>
      <c r="FP1523" s="13"/>
      <c r="FQ1523" s="13"/>
      <c r="FR1523" s="13"/>
      <c r="FS1523" s="13"/>
      <c r="FT1523" s="13"/>
      <c r="FU1523" s="13"/>
      <c r="FV1523" s="13"/>
      <c r="FW1523" s="13"/>
      <c r="FX1523" s="13"/>
      <c r="FY1523" s="13"/>
      <c r="FZ1523" s="13"/>
      <c r="GA1523" s="13"/>
      <c r="GB1523" s="13"/>
      <c r="GC1523" s="13"/>
      <c r="GD1523" s="13"/>
      <c r="GE1523" s="13"/>
      <c r="GF1523" s="13"/>
      <c r="GG1523" s="13"/>
      <c r="GH1523" s="13"/>
      <c r="GI1523" s="13"/>
      <c r="GJ1523" s="13"/>
      <c r="GK1523" s="13"/>
      <c r="GL1523" s="13"/>
      <c r="GM1523" s="13"/>
      <c r="GN1523" s="13"/>
      <c r="GO1523" s="13"/>
      <c r="GP1523" s="13"/>
      <c r="GQ1523" s="13"/>
      <c r="GR1523" s="13"/>
      <c r="GS1523" s="13"/>
      <c r="GT1523" s="13"/>
      <c r="GU1523" s="13"/>
      <c r="GV1523" s="13"/>
      <c r="GW1523" s="13"/>
      <c r="GX1523" s="13"/>
      <c r="GY1523" s="13"/>
      <c r="GZ1523" s="13"/>
      <c r="HA1523" s="13"/>
      <c r="HB1523" s="13"/>
      <c r="HC1523" s="13"/>
      <c r="HD1523" s="13"/>
      <c r="HE1523" s="13"/>
      <c r="HF1523" s="13"/>
      <c r="HG1523" s="13"/>
      <c r="HH1523" s="13"/>
      <c r="HI1523" s="13"/>
      <c r="HJ1523" s="13"/>
      <c r="HK1523" s="13"/>
      <c r="HL1523" s="13"/>
      <c r="HM1523" s="13"/>
      <c r="HN1523" s="13"/>
      <c r="HO1523" s="13"/>
      <c r="HP1523" s="13"/>
      <c r="HQ1523" s="13"/>
      <c r="HR1523" s="13"/>
      <c r="HS1523" s="13"/>
      <c r="HT1523" s="13"/>
      <c r="HU1523" s="13"/>
      <c r="HV1523" s="13"/>
      <c r="HW1523" s="13"/>
      <c r="HX1523" s="13"/>
      <c r="HY1523" s="13"/>
      <c r="HZ1523" s="13"/>
      <c r="IA1523" s="13"/>
      <c r="IB1523" s="13"/>
      <c r="IC1523" s="13"/>
      <c r="ID1523" s="13"/>
      <c r="IE1523" s="13"/>
      <c r="IF1523" s="13"/>
      <c r="IG1523" s="13"/>
      <c r="IH1523" s="13"/>
      <c r="II1523" s="13"/>
    </row>
    <row r="1524" s="4" customFormat="true" ht="12.75" hidden="false" customHeight="false" outlineLevel="0" collapsed="false">
      <c r="A1524" s="13"/>
      <c r="B1524" s="13" t="s">
        <v>193</v>
      </c>
      <c r="C1524" s="13" t="s">
        <v>194</v>
      </c>
      <c r="D1524" s="13"/>
      <c r="E1524" s="13" t="s">
        <v>1890</v>
      </c>
      <c r="F1524" s="13" t="s">
        <v>1891</v>
      </c>
      <c r="G1524" s="13" t="s">
        <v>1542</v>
      </c>
      <c r="H1524" s="13" t="s">
        <v>1273</v>
      </c>
      <c r="I1524" s="14" t="s">
        <v>1274</v>
      </c>
      <c r="J1524" s="13" t="n">
        <v>1</v>
      </c>
      <c r="K1524" s="13"/>
      <c r="M1524" s="15" t="n">
        <v>9149</v>
      </c>
      <c r="N1524" s="13"/>
      <c r="O1524" s="13"/>
      <c r="P1524" s="13" t="s">
        <v>26</v>
      </c>
      <c r="Q1524" s="4" t="n">
        <v>11394</v>
      </c>
      <c r="R1524" s="13"/>
      <c r="S1524" s="13"/>
      <c r="T1524" s="13"/>
      <c r="U1524" s="13" t="n">
        <v>-4142</v>
      </c>
      <c r="V1524" s="13"/>
      <c r="W1524" s="13"/>
      <c r="X1524" s="13"/>
      <c r="Y1524" s="13"/>
      <c r="Z1524" s="13"/>
      <c r="AA1524" s="13"/>
      <c r="AB1524" s="13"/>
      <c r="AC1524" s="13"/>
      <c r="AD1524" s="13"/>
      <c r="AE1524" s="13"/>
      <c r="AF1524" s="13"/>
      <c r="AG1524" s="13"/>
      <c r="AH1524" s="13"/>
      <c r="AI1524" s="13"/>
      <c r="AJ1524" s="13"/>
      <c r="AK1524" s="13"/>
      <c r="AL1524" s="13"/>
      <c r="AM1524" s="13"/>
      <c r="AN1524" s="13"/>
      <c r="AO1524" s="13"/>
      <c r="AP1524" s="13"/>
      <c r="AQ1524" s="13"/>
      <c r="AR1524" s="13"/>
      <c r="AS1524" s="13"/>
      <c r="AT1524" s="13"/>
      <c r="AU1524" s="13"/>
      <c r="AV1524" s="13"/>
      <c r="AW1524" s="13"/>
      <c r="AX1524" s="13"/>
      <c r="AY1524" s="13"/>
      <c r="AZ1524" s="13"/>
      <c r="BA1524" s="13"/>
      <c r="BB1524" s="13"/>
      <c r="BC1524" s="13"/>
      <c r="BD1524" s="13"/>
      <c r="BE1524" s="13"/>
      <c r="BF1524" s="13"/>
      <c r="BG1524" s="13"/>
      <c r="BH1524" s="13"/>
      <c r="BI1524" s="13"/>
      <c r="BJ1524" s="13"/>
      <c r="BK1524" s="13"/>
      <c r="BL1524" s="13"/>
      <c r="BM1524" s="13"/>
      <c r="BN1524" s="13"/>
      <c r="BO1524" s="13"/>
      <c r="BP1524" s="13"/>
      <c r="BQ1524" s="13"/>
      <c r="BR1524" s="13"/>
      <c r="BS1524" s="13"/>
      <c r="BT1524" s="13"/>
      <c r="BU1524" s="13"/>
      <c r="BV1524" s="13"/>
      <c r="BW1524" s="13"/>
      <c r="BX1524" s="13"/>
      <c r="BY1524" s="13"/>
      <c r="BZ1524" s="13"/>
      <c r="CA1524" s="13"/>
      <c r="CB1524" s="13"/>
      <c r="CC1524" s="13"/>
      <c r="CD1524" s="13"/>
      <c r="CE1524" s="13"/>
      <c r="CF1524" s="13"/>
      <c r="CG1524" s="13"/>
      <c r="CH1524" s="13"/>
      <c r="CI1524" s="13"/>
      <c r="CJ1524" s="13"/>
      <c r="CK1524" s="13"/>
      <c r="CL1524" s="13"/>
      <c r="CM1524" s="13"/>
      <c r="CN1524" s="13"/>
      <c r="CO1524" s="13"/>
      <c r="CP1524" s="13"/>
      <c r="CQ1524" s="13"/>
      <c r="CR1524" s="13"/>
      <c r="CS1524" s="13"/>
      <c r="CT1524" s="13"/>
      <c r="CU1524" s="13"/>
      <c r="CV1524" s="13"/>
      <c r="CW1524" s="13"/>
      <c r="CX1524" s="13"/>
      <c r="CY1524" s="13"/>
      <c r="CZ1524" s="13"/>
      <c r="DA1524" s="13"/>
      <c r="DB1524" s="13"/>
      <c r="DC1524" s="13"/>
      <c r="DD1524" s="13"/>
      <c r="DE1524" s="13"/>
      <c r="DF1524" s="13"/>
      <c r="DG1524" s="13"/>
      <c r="DH1524" s="13"/>
      <c r="DI1524" s="13"/>
      <c r="DJ1524" s="13"/>
      <c r="DK1524" s="13"/>
      <c r="DL1524" s="13"/>
      <c r="DM1524" s="13"/>
      <c r="DN1524" s="13"/>
      <c r="DO1524" s="13"/>
      <c r="DP1524" s="13"/>
      <c r="DQ1524" s="13"/>
      <c r="DR1524" s="13"/>
      <c r="DS1524" s="13"/>
      <c r="DT1524" s="13"/>
      <c r="DU1524" s="13"/>
      <c r="DV1524" s="13"/>
      <c r="DW1524" s="13"/>
      <c r="DX1524" s="13"/>
      <c r="DY1524" s="13"/>
      <c r="DZ1524" s="13"/>
      <c r="EA1524" s="13"/>
      <c r="EB1524" s="13"/>
      <c r="EC1524" s="13"/>
      <c r="ED1524" s="13"/>
      <c r="EE1524" s="13"/>
      <c r="EF1524" s="13"/>
      <c r="EG1524" s="13"/>
      <c r="EH1524" s="13"/>
      <c r="EI1524" s="13"/>
      <c r="EJ1524" s="13"/>
      <c r="EK1524" s="13"/>
      <c r="EL1524" s="13"/>
      <c r="EM1524" s="13"/>
      <c r="EN1524" s="13"/>
      <c r="EO1524" s="13"/>
      <c r="EP1524" s="13"/>
      <c r="EQ1524" s="13"/>
      <c r="ER1524" s="13"/>
      <c r="ES1524" s="13"/>
      <c r="ET1524" s="13"/>
      <c r="EU1524" s="13"/>
      <c r="EV1524" s="13"/>
      <c r="EW1524" s="13"/>
      <c r="EX1524" s="13"/>
      <c r="EY1524" s="13"/>
      <c r="EZ1524" s="13"/>
      <c r="FA1524" s="13"/>
      <c r="FB1524" s="13"/>
      <c r="FC1524" s="13"/>
      <c r="FD1524" s="13"/>
      <c r="FE1524" s="13"/>
      <c r="FF1524" s="13"/>
      <c r="FG1524" s="13"/>
      <c r="FH1524" s="13"/>
      <c r="FI1524" s="13"/>
      <c r="FJ1524" s="13"/>
      <c r="FK1524" s="13"/>
      <c r="FL1524" s="13"/>
      <c r="FM1524" s="13"/>
      <c r="FN1524" s="13"/>
      <c r="FO1524" s="13"/>
      <c r="FP1524" s="13"/>
      <c r="FQ1524" s="13"/>
      <c r="FR1524" s="13"/>
      <c r="FS1524" s="13"/>
      <c r="FT1524" s="13"/>
      <c r="FU1524" s="13"/>
      <c r="FV1524" s="13"/>
      <c r="FW1524" s="13"/>
      <c r="FX1524" s="13"/>
      <c r="FY1524" s="13"/>
      <c r="FZ1524" s="13"/>
      <c r="GA1524" s="13"/>
      <c r="GB1524" s="13"/>
      <c r="GC1524" s="13"/>
      <c r="GD1524" s="13"/>
      <c r="GE1524" s="13"/>
      <c r="GF1524" s="13"/>
      <c r="GG1524" s="13"/>
      <c r="GH1524" s="13"/>
      <c r="GI1524" s="13"/>
      <c r="GJ1524" s="13"/>
      <c r="GK1524" s="13"/>
      <c r="GL1524" s="13"/>
      <c r="GM1524" s="13"/>
      <c r="GN1524" s="13"/>
      <c r="GO1524" s="13"/>
      <c r="GP1524" s="13"/>
      <c r="GQ1524" s="13"/>
      <c r="GR1524" s="13"/>
      <c r="GS1524" s="13"/>
      <c r="GT1524" s="13"/>
      <c r="GU1524" s="13"/>
      <c r="GV1524" s="13"/>
      <c r="GW1524" s="13"/>
      <c r="GX1524" s="13"/>
      <c r="GY1524" s="13"/>
      <c r="GZ1524" s="13"/>
      <c r="HA1524" s="13"/>
      <c r="HB1524" s="13"/>
      <c r="HC1524" s="13"/>
      <c r="HD1524" s="13"/>
      <c r="HE1524" s="13"/>
      <c r="HF1524" s="13"/>
      <c r="HG1524" s="13"/>
      <c r="HH1524" s="13"/>
      <c r="HI1524" s="13"/>
      <c r="HJ1524" s="13"/>
      <c r="HK1524" s="13"/>
      <c r="HL1524" s="13"/>
      <c r="HM1524" s="13"/>
      <c r="HN1524" s="13"/>
      <c r="HO1524" s="13"/>
      <c r="HP1524" s="13"/>
      <c r="HQ1524" s="13"/>
      <c r="HR1524" s="13"/>
      <c r="HS1524" s="13"/>
      <c r="HT1524" s="13"/>
      <c r="HU1524" s="13"/>
      <c r="HV1524" s="13"/>
      <c r="HW1524" s="13"/>
      <c r="HX1524" s="13"/>
      <c r="HY1524" s="13"/>
      <c r="HZ1524" s="13"/>
      <c r="IA1524" s="13"/>
      <c r="IB1524" s="13"/>
      <c r="IC1524" s="13"/>
      <c r="ID1524" s="13"/>
      <c r="IE1524" s="13"/>
      <c r="IF1524" s="13"/>
      <c r="IG1524" s="13"/>
      <c r="IH1524" s="13"/>
      <c r="II1524" s="13"/>
    </row>
    <row r="1525" s="4" customFormat="true" ht="12.75" hidden="false" customHeight="false" outlineLevel="0" collapsed="false">
      <c r="A1525" s="13"/>
      <c r="B1525" s="13" t="s">
        <v>193</v>
      </c>
      <c r="C1525" s="13" t="s">
        <v>194</v>
      </c>
      <c r="D1525" s="13"/>
      <c r="E1525" s="13" t="s">
        <v>1909</v>
      </c>
      <c r="F1525" s="13" t="s">
        <v>1910</v>
      </c>
      <c r="G1525" s="13" t="s">
        <v>1542</v>
      </c>
      <c r="H1525" s="13" t="s">
        <v>1273</v>
      </c>
      <c r="I1525" s="14" t="s">
        <v>1274</v>
      </c>
      <c r="J1525" s="13" t="n">
        <v>1</v>
      </c>
      <c r="K1525" s="13"/>
      <c r="M1525" s="15" t="n">
        <v>9166</v>
      </c>
      <c r="N1525" s="13"/>
      <c r="O1525" s="13"/>
      <c r="P1525" s="13" t="s">
        <v>26</v>
      </c>
      <c r="Q1525" s="4" t="n">
        <v>11395</v>
      </c>
      <c r="R1525" s="13"/>
      <c r="S1525" s="13"/>
      <c r="T1525" s="13"/>
      <c r="U1525" s="13" t="n">
        <v>-4142</v>
      </c>
      <c r="V1525" s="13"/>
      <c r="W1525" s="13"/>
      <c r="X1525" s="13"/>
      <c r="Y1525" s="13"/>
      <c r="Z1525" s="13"/>
      <c r="AA1525" s="13"/>
      <c r="AB1525" s="13"/>
      <c r="AC1525" s="13"/>
      <c r="AD1525" s="13"/>
      <c r="AE1525" s="13"/>
      <c r="AF1525" s="13"/>
      <c r="AG1525" s="13"/>
      <c r="AH1525" s="13"/>
      <c r="AI1525" s="13"/>
      <c r="AJ1525" s="13"/>
      <c r="AK1525" s="13"/>
      <c r="AL1525" s="13"/>
      <c r="AM1525" s="13"/>
      <c r="AN1525" s="13"/>
      <c r="AO1525" s="13"/>
      <c r="AP1525" s="13"/>
      <c r="AQ1525" s="13"/>
      <c r="AR1525" s="13"/>
      <c r="AS1525" s="13"/>
      <c r="AT1525" s="13"/>
      <c r="AU1525" s="13"/>
      <c r="AV1525" s="13"/>
      <c r="AW1525" s="13"/>
      <c r="AX1525" s="13"/>
      <c r="AY1525" s="13"/>
      <c r="AZ1525" s="13"/>
      <c r="BA1525" s="13"/>
      <c r="BB1525" s="13"/>
      <c r="BC1525" s="13"/>
      <c r="BD1525" s="13"/>
      <c r="BE1525" s="13"/>
      <c r="BF1525" s="13"/>
      <c r="BG1525" s="13"/>
      <c r="BH1525" s="13"/>
      <c r="BI1525" s="13"/>
      <c r="BJ1525" s="13"/>
      <c r="BK1525" s="13"/>
      <c r="BL1525" s="13"/>
      <c r="BM1525" s="13"/>
      <c r="BN1525" s="13"/>
      <c r="BO1525" s="13"/>
      <c r="BP1525" s="13"/>
      <c r="BQ1525" s="13"/>
      <c r="BR1525" s="13"/>
      <c r="BS1525" s="13"/>
      <c r="BT1525" s="13"/>
      <c r="BU1525" s="13"/>
      <c r="BV1525" s="13"/>
      <c r="BW1525" s="13"/>
      <c r="BX1525" s="13"/>
      <c r="BY1525" s="13"/>
      <c r="BZ1525" s="13"/>
      <c r="CA1525" s="13"/>
      <c r="CB1525" s="13"/>
      <c r="CC1525" s="13"/>
      <c r="CD1525" s="13"/>
      <c r="CE1525" s="13"/>
      <c r="CF1525" s="13"/>
      <c r="CG1525" s="13"/>
      <c r="CH1525" s="13"/>
      <c r="CI1525" s="13"/>
      <c r="CJ1525" s="13"/>
      <c r="CK1525" s="13"/>
      <c r="CL1525" s="13"/>
      <c r="CM1525" s="13"/>
      <c r="CN1525" s="13"/>
      <c r="CO1525" s="13"/>
      <c r="CP1525" s="13"/>
      <c r="CQ1525" s="13"/>
      <c r="CR1525" s="13"/>
      <c r="CS1525" s="13"/>
      <c r="CT1525" s="13"/>
      <c r="CU1525" s="13"/>
      <c r="CV1525" s="13"/>
      <c r="CW1525" s="13"/>
      <c r="CX1525" s="13"/>
      <c r="CY1525" s="13"/>
      <c r="CZ1525" s="13"/>
      <c r="DA1525" s="13"/>
      <c r="DB1525" s="13"/>
      <c r="DC1525" s="13"/>
      <c r="DD1525" s="13"/>
      <c r="DE1525" s="13"/>
      <c r="DF1525" s="13"/>
      <c r="DG1525" s="13"/>
      <c r="DH1525" s="13"/>
      <c r="DI1525" s="13"/>
      <c r="DJ1525" s="13"/>
      <c r="DK1525" s="13"/>
      <c r="DL1525" s="13"/>
      <c r="DM1525" s="13"/>
      <c r="DN1525" s="13"/>
      <c r="DO1525" s="13"/>
      <c r="DP1525" s="13"/>
      <c r="DQ1525" s="13"/>
      <c r="DR1525" s="13"/>
      <c r="DS1525" s="13"/>
      <c r="DT1525" s="13"/>
      <c r="DU1525" s="13"/>
      <c r="DV1525" s="13"/>
      <c r="DW1525" s="13"/>
      <c r="DX1525" s="13"/>
      <c r="DY1525" s="13"/>
      <c r="DZ1525" s="13"/>
      <c r="EA1525" s="13"/>
      <c r="EB1525" s="13"/>
      <c r="EC1525" s="13"/>
      <c r="ED1525" s="13"/>
      <c r="EE1525" s="13"/>
      <c r="EF1525" s="13"/>
      <c r="EG1525" s="13"/>
      <c r="EH1525" s="13"/>
      <c r="EI1525" s="13"/>
      <c r="EJ1525" s="13"/>
      <c r="EK1525" s="13"/>
      <c r="EL1525" s="13"/>
      <c r="EM1525" s="13"/>
      <c r="EN1525" s="13"/>
      <c r="EO1525" s="13"/>
      <c r="EP1525" s="13"/>
      <c r="EQ1525" s="13"/>
      <c r="ER1525" s="13"/>
      <c r="ES1525" s="13"/>
      <c r="ET1525" s="13"/>
      <c r="EU1525" s="13"/>
      <c r="EV1525" s="13"/>
      <c r="EW1525" s="13"/>
      <c r="EX1525" s="13"/>
      <c r="EY1525" s="13"/>
      <c r="EZ1525" s="13"/>
      <c r="FA1525" s="13"/>
      <c r="FB1525" s="13"/>
      <c r="FC1525" s="13"/>
      <c r="FD1525" s="13"/>
      <c r="FE1525" s="13"/>
      <c r="FF1525" s="13"/>
      <c r="FG1525" s="13"/>
      <c r="FH1525" s="13"/>
      <c r="FI1525" s="13"/>
      <c r="FJ1525" s="13"/>
      <c r="FK1525" s="13"/>
      <c r="FL1525" s="13"/>
      <c r="FM1525" s="13"/>
      <c r="FN1525" s="13"/>
      <c r="FO1525" s="13"/>
      <c r="FP1525" s="13"/>
      <c r="FQ1525" s="13"/>
      <c r="FR1525" s="13"/>
      <c r="FS1525" s="13"/>
      <c r="FT1525" s="13"/>
      <c r="FU1525" s="13"/>
      <c r="FV1525" s="13"/>
      <c r="FW1525" s="13"/>
      <c r="FX1525" s="13"/>
      <c r="FY1525" s="13"/>
      <c r="FZ1525" s="13"/>
      <c r="GA1525" s="13"/>
      <c r="GB1525" s="13"/>
      <c r="GC1525" s="13"/>
      <c r="GD1525" s="13"/>
      <c r="GE1525" s="13"/>
      <c r="GF1525" s="13"/>
      <c r="GG1525" s="13"/>
      <c r="GH1525" s="13"/>
      <c r="GI1525" s="13"/>
      <c r="GJ1525" s="13"/>
      <c r="GK1525" s="13"/>
      <c r="GL1525" s="13"/>
      <c r="GM1525" s="13"/>
      <c r="GN1525" s="13"/>
      <c r="GO1525" s="13"/>
      <c r="GP1525" s="13"/>
      <c r="GQ1525" s="13"/>
      <c r="GR1525" s="13"/>
      <c r="GS1525" s="13"/>
      <c r="GT1525" s="13"/>
      <c r="GU1525" s="13"/>
      <c r="GV1525" s="13"/>
      <c r="GW1525" s="13"/>
      <c r="GX1525" s="13"/>
      <c r="GY1525" s="13"/>
      <c r="GZ1525" s="13"/>
      <c r="HA1525" s="13"/>
      <c r="HB1525" s="13"/>
      <c r="HC1525" s="13"/>
      <c r="HD1525" s="13"/>
      <c r="HE1525" s="13"/>
      <c r="HF1525" s="13"/>
      <c r="HG1525" s="13"/>
      <c r="HH1525" s="13"/>
      <c r="HI1525" s="13"/>
      <c r="HJ1525" s="13"/>
      <c r="HK1525" s="13"/>
      <c r="HL1525" s="13"/>
      <c r="HM1525" s="13"/>
      <c r="HN1525" s="13"/>
      <c r="HO1525" s="13"/>
      <c r="HP1525" s="13"/>
      <c r="HQ1525" s="13"/>
      <c r="HR1525" s="13"/>
      <c r="HS1525" s="13"/>
      <c r="HT1525" s="13"/>
      <c r="HU1525" s="13"/>
      <c r="HV1525" s="13"/>
      <c r="HW1525" s="13"/>
      <c r="HX1525" s="13"/>
      <c r="HY1525" s="13"/>
      <c r="HZ1525" s="13"/>
      <c r="IA1525" s="13"/>
      <c r="IB1525" s="13"/>
      <c r="IC1525" s="13"/>
      <c r="ID1525" s="13"/>
      <c r="IE1525" s="13"/>
      <c r="IF1525" s="13"/>
      <c r="IG1525" s="13"/>
      <c r="IH1525" s="13"/>
      <c r="II1525" s="13"/>
    </row>
    <row r="1526" s="4" customFormat="true" ht="12.75" hidden="false" customHeight="false" outlineLevel="0" collapsed="false">
      <c r="A1526" s="13"/>
      <c r="B1526" s="13" t="s">
        <v>193</v>
      </c>
      <c r="C1526" s="13" t="s">
        <v>199</v>
      </c>
      <c r="D1526" s="13"/>
      <c r="E1526" s="13" t="s">
        <v>1903</v>
      </c>
      <c r="F1526" s="13" t="s">
        <v>1904</v>
      </c>
      <c r="G1526" s="13" t="s">
        <v>1542</v>
      </c>
      <c r="H1526" s="13" t="s">
        <v>1273</v>
      </c>
      <c r="I1526" s="13" t="s">
        <v>1274</v>
      </c>
      <c r="J1526" s="13" t="n">
        <v>1</v>
      </c>
      <c r="K1526" s="13"/>
      <c r="M1526" s="15" t="n">
        <v>8937</v>
      </c>
      <c r="N1526" s="13"/>
      <c r="O1526" s="13"/>
      <c r="P1526" s="13" t="s">
        <v>26</v>
      </c>
      <c r="Q1526" s="4" t="n">
        <v>11396</v>
      </c>
      <c r="R1526" s="13"/>
      <c r="S1526" s="13"/>
      <c r="T1526" s="13"/>
      <c r="U1526" s="13" t="n">
        <v>-4142</v>
      </c>
      <c r="V1526" s="13"/>
      <c r="W1526" s="13"/>
      <c r="X1526" s="13"/>
      <c r="Y1526" s="13"/>
      <c r="Z1526" s="13"/>
      <c r="AA1526" s="13"/>
      <c r="AB1526" s="13"/>
      <c r="AC1526" s="13"/>
      <c r="AD1526" s="13"/>
      <c r="AE1526" s="13"/>
      <c r="AF1526" s="13"/>
      <c r="AG1526" s="13"/>
      <c r="AH1526" s="13"/>
      <c r="AI1526" s="13"/>
      <c r="AJ1526" s="13"/>
      <c r="AK1526" s="13"/>
      <c r="AL1526" s="13"/>
      <c r="AM1526" s="13"/>
      <c r="AN1526" s="13"/>
      <c r="AO1526" s="13"/>
      <c r="AP1526" s="13"/>
      <c r="AQ1526" s="13"/>
      <c r="AR1526" s="13"/>
      <c r="AS1526" s="13"/>
      <c r="AT1526" s="13"/>
      <c r="AU1526" s="13"/>
      <c r="AV1526" s="13"/>
      <c r="AW1526" s="13"/>
      <c r="AX1526" s="13"/>
      <c r="AY1526" s="13"/>
      <c r="AZ1526" s="13"/>
      <c r="BA1526" s="13"/>
      <c r="BB1526" s="13"/>
      <c r="BC1526" s="13"/>
      <c r="BD1526" s="13"/>
      <c r="BE1526" s="13"/>
      <c r="BF1526" s="13"/>
      <c r="BG1526" s="13"/>
      <c r="BH1526" s="13"/>
      <c r="BI1526" s="13"/>
      <c r="BJ1526" s="13"/>
      <c r="BK1526" s="13"/>
      <c r="BL1526" s="13"/>
      <c r="BM1526" s="13"/>
      <c r="BN1526" s="13"/>
      <c r="BO1526" s="13"/>
      <c r="BP1526" s="13"/>
      <c r="BQ1526" s="13"/>
      <c r="BR1526" s="13"/>
      <c r="BS1526" s="13"/>
      <c r="BT1526" s="13"/>
      <c r="BU1526" s="13"/>
      <c r="BV1526" s="13"/>
      <c r="BW1526" s="13"/>
      <c r="BX1526" s="13"/>
      <c r="BY1526" s="13"/>
      <c r="BZ1526" s="13"/>
      <c r="CA1526" s="13"/>
      <c r="CB1526" s="13"/>
      <c r="CC1526" s="13"/>
      <c r="CD1526" s="13"/>
      <c r="CE1526" s="13"/>
      <c r="CF1526" s="13"/>
      <c r="CG1526" s="13"/>
      <c r="CH1526" s="13"/>
      <c r="CI1526" s="13"/>
      <c r="CJ1526" s="13"/>
      <c r="CK1526" s="13"/>
      <c r="CL1526" s="13"/>
      <c r="CM1526" s="13"/>
      <c r="CN1526" s="13"/>
      <c r="CO1526" s="13"/>
      <c r="CP1526" s="13"/>
      <c r="CQ1526" s="13"/>
      <c r="CR1526" s="13"/>
      <c r="CS1526" s="13"/>
      <c r="CT1526" s="13"/>
      <c r="CU1526" s="13"/>
      <c r="CV1526" s="13"/>
      <c r="CW1526" s="13"/>
      <c r="CX1526" s="13"/>
      <c r="CY1526" s="13"/>
      <c r="CZ1526" s="13"/>
      <c r="DA1526" s="13"/>
      <c r="DB1526" s="13"/>
      <c r="DC1526" s="13"/>
      <c r="DD1526" s="13"/>
      <c r="DE1526" s="13"/>
      <c r="DF1526" s="13"/>
      <c r="DG1526" s="13"/>
      <c r="DH1526" s="13"/>
      <c r="DI1526" s="13"/>
      <c r="DJ1526" s="13"/>
      <c r="DK1526" s="13"/>
      <c r="DL1526" s="13"/>
      <c r="DM1526" s="13"/>
      <c r="DN1526" s="13"/>
      <c r="DO1526" s="13"/>
      <c r="DP1526" s="13"/>
      <c r="DQ1526" s="13"/>
      <c r="DR1526" s="13"/>
      <c r="DS1526" s="13"/>
      <c r="DT1526" s="13"/>
      <c r="DU1526" s="13"/>
      <c r="DV1526" s="13"/>
      <c r="DW1526" s="13"/>
      <c r="DX1526" s="13"/>
      <c r="DY1526" s="13"/>
      <c r="DZ1526" s="13"/>
      <c r="EA1526" s="13"/>
      <c r="EB1526" s="13"/>
      <c r="EC1526" s="13"/>
      <c r="ED1526" s="13"/>
      <c r="EE1526" s="13"/>
      <c r="EF1526" s="13"/>
      <c r="EG1526" s="13"/>
      <c r="EH1526" s="13"/>
      <c r="EI1526" s="13"/>
      <c r="EJ1526" s="13"/>
      <c r="EK1526" s="13"/>
      <c r="EL1526" s="13"/>
      <c r="EM1526" s="13"/>
      <c r="EN1526" s="13"/>
      <c r="EO1526" s="13"/>
      <c r="EP1526" s="13"/>
      <c r="EQ1526" s="13"/>
      <c r="ER1526" s="13"/>
      <c r="ES1526" s="13"/>
      <c r="ET1526" s="13"/>
      <c r="EU1526" s="13"/>
      <c r="EV1526" s="13"/>
      <c r="EW1526" s="13"/>
      <c r="EX1526" s="13"/>
      <c r="EY1526" s="13"/>
      <c r="EZ1526" s="13"/>
      <c r="FA1526" s="13"/>
      <c r="FB1526" s="13"/>
      <c r="FC1526" s="13"/>
      <c r="FD1526" s="13"/>
      <c r="FE1526" s="13"/>
      <c r="FF1526" s="13"/>
      <c r="FG1526" s="13"/>
      <c r="FH1526" s="13"/>
      <c r="FI1526" s="13"/>
      <c r="FJ1526" s="13"/>
      <c r="FK1526" s="13"/>
      <c r="FL1526" s="13"/>
      <c r="FM1526" s="13"/>
      <c r="FN1526" s="13"/>
      <c r="FO1526" s="13"/>
      <c r="FP1526" s="13"/>
      <c r="FQ1526" s="13"/>
      <c r="FR1526" s="13"/>
      <c r="FS1526" s="13"/>
      <c r="FT1526" s="13"/>
      <c r="FU1526" s="13"/>
      <c r="FV1526" s="13"/>
      <c r="FW1526" s="13"/>
      <c r="FX1526" s="13"/>
      <c r="FY1526" s="13"/>
      <c r="FZ1526" s="13"/>
      <c r="GA1526" s="13"/>
      <c r="GB1526" s="13"/>
      <c r="GC1526" s="13"/>
      <c r="GD1526" s="13"/>
      <c r="GE1526" s="13"/>
      <c r="GF1526" s="13"/>
      <c r="GG1526" s="13"/>
      <c r="GH1526" s="13"/>
      <c r="GI1526" s="13"/>
      <c r="GJ1526" s="13"/>
      <c r="GK1526" s="13"/>
      <c r="GL1526" s="13"/>
      <c r="GM1526" s="13"/>
      <c r="GN1526" s="13"/>
      <c r="GO1526" s="13"/>
      <c r="GP1526" s="13"/>
      <c r="GQ1526" s="13"/>
      <c r="GR1526" s="13"/>
      <c r="GS1526" s="13"/>
      <c r="GT1526" s="13"/>
      <c r="GU1526" s="13"/>
      <c r="GV1526" s="13"/>
      <c r="GW1526" s="13"/>
      <c r="GX1526" s="13"/>
      <c r="GY1526" s="13"/>
      <c r="GZ1526" s="13"/>
      <c r="HA1526" s="13"/>
      <c r="HB1526" s="13"/>
      <c r="HC1526" s="13"/>
      <c r="HD1526" s="13"/>
      <c r="HE1526" s="13"/>
      <c r="HF1526" s="13"/>
      <c r="HG1526" s="13"/>
      <c r="HH1526" s="13"/>
      <c r="HI1526" s="13"/>
      <c r="HJ1526" s="13"/>
      <c r="HK1526" s="13"/>
      <c r="HL1526" s="13"/>
      <c r="HM1526" s="13"/>
      <c r="HN1526" s="13"/>
      <c r="HO1526" s="13"/>
      <c r="HP1526" s="13"/>
      <c r="HQ1526" s="13"/>
      <c r="HR1526" s="13"/>
      <c r="HS1526" s="13"/>
      <c r="HT1526" s="13"/>
      <c r="HU1526" s="13"/>
      <c r="HV1526" s="13"/>
      <c r="HW1526" s="13"/>
      <c r="HX1526" s="13"/>
      <c r="HY1526" s="13"/>
      <c r="HZ1526" s="13"/>
      <c r="IA1526" s="13"/>
      <c r="IB1526" s="13"/>
      <c r="IC1526" s="13"/>
      <c r="ID1526" s="13"/>
      <c r="IE1526" s="13"/>
      <c r="IF1526" s="13"/>
      <c r="IG1526" s="13"/>
      <c r="IH1526" s="13"/>
      <c r="II1526" s="13"/>
    </row>
    <row r="1527" s="4" customFormat="true" ht="12.75" hidden="false" customHeight="false" outlineLevel="0" collapsed="false">
      <c r="A1527" s="13"/>
      <c r="B1527" s="13" t="s">
        <v>193</v>
      </c>
      <c r="C1527" s="13" t="s">
        <v>199</v>
      </c>
      <c r="D1527" s="13"/>
      <c r="E1527" s="13" t="s">
        <v>1905</v>
      </c>
      <c r="F1527" s="13" t="s">
        <v>1906</v>
      </c>
      <c r="G1527" s="13" t="s">
        <v>1542</v>
      </c>
      <c r="H1527" s="13" t="s">
        <v>1273</v>
      </c>
      <c r="I1527" s="13" t="s">
        <v>1274</v>
      </c>
      <c r="J1527" s="13" t="n">
        <v>1</v>
      </c>
      <c r="K1527" s="13"/>
      <c r="M1527" s="15" t="n">
        <v>8943</v>
      </c>
      <c r="N1527" s="13"/>
      <c r="O1527" s="13"/>
      <c r="P1527" s="13" t="s">
        <v>26</v>
      </c>
      <c r="Q1527" s="4" t="n">
        <v>11397</v>
      </c>
      <c r="R1527" s="13"/>
      <c r="S1527" s="13"/>
      <c r="T1527" s="13"/>
      <c r="U1527" s="13" t="n">
        <v>-4142</v>
      </c>
      <c r="V1527" s="13"/>
      <c r="W1527" s="13"/>
      <c r="X1527" s="13"/>
      <c r="Y1527" s="13"/>
      <c r="Z1527" s="13"/>
      <c r="AA1527" s="13"/>
      <c r="AB1527" s="13"/>
      <c r="AC1527" s="13"/>
      <c r="AD1527" s="13"/>
      <c r="AE1527" s="13"/>
      <c r="AF1527" s="13"/>
      <c r="AG1527" s="13"/>
      <c r="AH1527" s="13"/>
      <c r="AI1527" s="13"/>
      <c r="AJ1527" s="13"/>
      <c r="AK1527" s="13"/>
      <c r="AL1527" s="13"/>
      <c r="AM1527" s="13"/>
      <c r="AN1527" s="13"/>
      <c r="AO1527" s="13"/>
      <c r="AP1527" s="13"/>
      <c r="AQ1527" s="13"/>
      <c r="AR1527" s="13"/>
      <c r="AS1527" s="13"/>
      <c r="AT1527" s="13"/>
      <c r="AU1527" s="13"/>
      <c r="AV1527" s="13"/>
      <c r="AW1527" s="13"/>
      <c r="AX1527" s="13"/>
      <c r="AY1527" s="13"/>
      <c r="AZ1527" s="13"/>
      <c r="BA1527" s="13"/>
      <c r="BB1527" s="13"/>
      <c r="BC1527" s="13"/>
      <c r="BD1527" s="13"/>
      <c r="BE1527" s="13"/>
      <c r="BF1527" s="13"/>
      <c r="BG1527" s="13"/>
      <c r="BH1527" s="13"/>
      <c r="BI1527" s="13"/>
      <c r="BJ1527" s="13"/>
      <c r="BK1527" s="13"/>
      <c r="BL1527" s="13"/>
      <c r="BM1527" s="13"/>
      <c r="BN1527" s="13"/>
      <c r="BO1527" s="13"/>
      <c r="BP1527" s="13"/>
      <c r="BQ1527" s="13"/>
      <c r="BR1527" s="13"/>
      <c r="BS1527" s="13"/>
      <c r="BT1527" s="13"/>
      <c r="BU1527" s="13"/>
      <c r="BV1527" s="13"/>
      <c r="BW1527" s="13"/>
      <c r="BX1527" s="13"/>
      <c r="BY1527" s="13"/>
      <c r="BZ1527" s="13"/>
      <c r="CA1527" s="13"/>
      <c r="CB1527" s="13"/>
      <c r="CC1527" s="13"/>
      <c r="CD1527" s="13"/>
      <c r="CE1527" s="13"/>
      <c r="CF1527" s="13"/>
      <c r="CG1527" s="13"/>
      <c r="CH1527" s="13"/>
      <c r="CI1527" s="13"/>
      <c r="CJ1527" s="13"/>
      <c r="CK1527" s="13"/>
      <c r="CL1527" s="13"/>
      <c r="CM1527" s="13"/>
      <c r="CN1527" s="13"/>
      <c r="CO1527" s="13"/>
      <c r="CP1527" s="13"/>
      <c r="CQ1527" s="13"/>
      <c r="CR1527" s="13"/>
      <c r="CS1527" s="13"/>
      <c r="CT1527" s="13"/>
      <c r="CU1527" s="13"/>
      <c r="CV1527" s="13"/>
      <c r="CW1527" s="13"/>
      <c r="CX1527" s="13"/>
      <c r="CY1527" s="13"/>
      <c r="CZ1527" s="13"/>
      <c r="DA1527" s="13"/>
      <c r="DB1527" s="13"/>
      <c r="DC1527" s="13"/>
      <c r="DD1527" s="13"/>
      <c r="DE1527" s="13"/>
      <c r="DF1527" s="13"/>
      <c r="DG1527" s="13"/>
      <c r="DH1527" s="13"/>
      <c r="DI1527" s="13"/>
      <c r="DJ1527" s="13"/>
      <c r="DK1527" s="13"/>
      <c r="DL1527" s="13"/>
      <c r="DM1527" s="13"/>
      <c r="DN1527" s="13"/>
      <c r="DO1527" s="13"/>
      <c r="DP1527" s="13"/>
      <c r="DQ1527" s="13"/>
      <c r="DR1527" s="13"/>
      <c r="DS1527" s="13"/>
      <c r="DT1527" s="13"/>
      <c r="DU1527" s="13"/>
      <c r="DV1527" s="13"/>
      <c r="DW1527" s="13"/>
      <c r="DX1527" s="13"/>
      <c r="DY1527" s="13"/>
      <c r="DZ1527" s="13"/>
      <c r="EA1527" s="13"/>
      <c r="EB1527" s="13"/>
      <c r="EC1527" s="13"/>
      <c r="ED1527" s="13"/>
      <c r="EE1527" s="13"/>
      <c r="EF1527" s="13"/>
      <c r="EG1527" s="13"/>
      <c r="EH1527" s="13"/>
      <c r="EI1527" s="13"/>
      <c r="EJ1527" s="13"/>
      <c r="EK1527" s="13"/>
      <c r="EL1527" s="13"/>
      <c r="EM1527" s="13"/>
      <c r="EN1527" s="13"/>
      <c r="EO1527" s="13"/>
      <c r="EP1527" s="13"/>
      <c r="EQ1527" s="13"/>
      <c r="ER1527" s="13"/>
      <c r="ES1527" s="13"/>
      <c r="ET1527" s="13"/>
      <c r="EU1527" s="13"/>
      <c r="EV1527" s="13"/>
      <c r="EW1527" s="13"/>
      <c r="EX1527" s="13"/>
      <c r="EY1527" s="13"/>
      <c r="EZ1527" s="13"/>
      <c r="FA1527" s="13"/>
      <c r="FB1527" s="13"/>
      <c r="FC1527" s="13"/>
      <c r="FD1527" s="13"/>
      <c r="FE1527" s="13"/>
      <c r="FF1527" s="13"/>
      <c r="FG1527" s="13"/>
      <c r="FH1527" s="13"/>
      <c r="FI1527" s="13"/>
      <c r="FJ1527" s="13"/>
      <c r="FK1527" s="13"/>
      <c r="FL1527" s="13"/>
      <c r="FM1527" s="13"/>
      <c r="FN1527" s="13"/>
      <c r="FO1527" s="13"/>
      <c r="FP1527" s="13"/>
      <c r="FQ1527" s="13"/>
      <c r="FR1527" s="13"/>
      <c r="FS1527" s="13"/>
      <c r="FT1527" s="13"/>
      <c r="FU1527" s="13"/>
      <c r="FV1527" s="13"/>
      <c r="FW1527" s="13"/>
      <c r="FX1527" s="13"/>
      <c r="FY1527" s="13"/>
      <c r="FZ1527" s="13"/>
      <c r="GA1527" s="13"/>
      <c r="GB1527" s="13"/>
      <c r="GC1527" s="13"/>
      <c r="GD1527" s="13"/>
      <c r="GE1527" s="13"/>
      <c r="GF1527" s="13"/>
      <c r="GG1527" s="13"/>
      <c r="GH1527" s="13"/>
      <c r="GI1527" s="13"/>
      <c r="GJ1527" s="13"/>
      <c r="GK1527" s="13"/>
      <c r="GL1527" s="13"/>
      <c r="GM1527" s="13"/>
      <c r="GN1527" s="13"/>
      <c r="GO1527" s="13"/>
      <c r="GP1527" s="13"/>
      <c r="GQ1527" s="13"/>
      <c r="GR1527" s="13"/>
      <c r="GS1527" s="13"/>
      <c r="GT1527" s="13"/>
      <c r="GU1527" s="13"/>
      <c r="GV1527" s="13"/>
      <c r="GW1527" s="13"/>
      <c r="GX1527" s="13"/>
      <c r="GY1527" s="13"/>
      <c r="GZ1527" s="13"/>
      <c r="HA1527" s="13"/>
      <c r="HB1527" s="13"/>
      <c r="HC1527" s="13"/>
      <c r="HD1527" s="13"/>
      <c r="HE1527" s="13"/>
      <c r="HF1527" s="13"/>
      <c r="HG1527" s="13"/>
      <c r="HH1527" s="13"/>
      <c r="HI1527" s="13"/>
      <c r="HJ1527" s="13"/>
      <c r="HK1527" s="13"/>
      <c r="HL1527" s="13"/>
      <c r="HM1527" s="13"/>
      <c r="HN1527" s="13"/>
      <c r="HO1527" s="13"/>
      <c r="HP1527" s="13"/>
      <c r="HQ1527" s="13"/>
      <c r="HR1527" s="13"/>
      <c r="HS1527" s="13"/>
      <c r="HT1527" s="13"/>
      <c r="HU1527" s="13"/>
      <c r="HV1527" s="13"/>
      <c r="HW1527" s="13"/>
      <c r="HX1527" s="13"/>
      <c r="HY1527" s="13"/>
      <c r="HZ1527" s="13"/>
      <c r="IA1527" s="13"/>
      <c r="IB1527" s="13"/>
      <c r="IC1527" s="13"/>
      <c r="ID1527" s="13"/>
      <c r="IE1527" s="13"/>
      <c r="IF1527" s="13"/>
      <c r="IG1527" s="13"/>
      <c r="IH1527" s="13"/>
      <c r="II1527" s="13"/>
    </row>
    <row r="1528" s="4" customFormat="true" ht="12.75" hidden="false" customHeight="false" outlineLevel="0" collapsed="false">
      <c r="A1528" s="13"/>
      <c r="B1528" s="13" t="s">
        <v>193</v>
      </c>
      <c r="C1528" s="13" t="s">
        <v>199</v>
      </c>
      <c r="D1528" s="13"/>
      <c r="E1528" s="13" t="s">
        <v>1894</v>
      </c>
      <c r="F1528" s="13" t="s">
        <v>1871</v>
      </c>
      <c r="G1528" s="13" t="s">
        <v>1542</v>
      </c>
      <c r="H1528" s="13" t="s">
        <v>1273</v>
      </c>
      <c r="I1528" s="14" t="s">
        <v>1274</v>
      </c>
      <c r="J1528" s="13" t="n">
        <v>1</v>
      </c>
      <c r="K1528" s="13"/>
      <c r="M1528" s="15" t="n">
        <v>9041</v>
      </c>
      <c r="N1528" s="13"/>
      <c r="O1528" s="13"/>
      <c r="P1528" s="13" t="s">
        <v>26</v>
      </c>
      <c r="Q1528" s="4" t="n">
        <v>11398</v>
      </c>
      <c r="R1528" s="13"/>
      <c r="S1528" s="13"/>
      <c r="T1528" s="13"/>
      <c r="U1528" s="13" t="n">
        <v>-4142</v>
      </c>
      <c r="V1528" s="13"/>
      <c r="W1528" s="13"/>
      <c r="X1528" s="13"/>
      <c r="Y1528" s="13"/>
      <c r="Z1528" s="13"/>
      <c r="AA1528" s="13"/>
      <c r="AB1528" s="13"/>
      <c r="AC1528" s="13"/>
      <c r="AD1528" s="13"/>
      <c r="AE1528" s="13"/>
      <c r="AF1528" s="13"/>
      <c r="AG1528" s="13"/>
      <c r="AH1528" s="13"/>
      <c r="AI1528" s="13"/>
      <c r="AJ1528" s="13"/>
      <c r="AK1528" s="13"/>
      <c r="AL1528" s="13"/>
      <c r="AM1528" s="13"/>
      <c r="AN1528" s="13"/>
      <c r="AO1528" s="13"/>
      <c r="AP1528" s="13"/>
      <c r="AQ1528" s="13"/>
      <c r="AR1528" s="13"/>
      <c r="AS1528" s="13"/>
      <c r="AT1528" s="13"/>
      <c r="AU1528" s="13"/>
      <c r="AV1528" s="13"/>
      <c r="AW1528" s="13"/>
      <c r="AX1528" s="13"/>
      <c r="AY1528" s="13"/>
      <c r="AZ1528" s="13"/>
      <c r="BA1528" s="13"/>
      <c r="BB1528" s="13"/>
      <c r="BC1528" s="13"/>
      <c r="BD1528" s="13"/>
      <c r="BE1528" s="13"/>
      <c r="BF1528" s="13"/>
      <c r="BG1528" s="13"/>
      <c r="BH1528" s="13"/>
      <c r="BI1528" s="13"/>
      <c r="BJ1528" s="13"/>
      <c r="BK1528" s="13"/>
      <c r="BL1528" s="13"/>
      <c r="BM1528" s="13"/>
      <c r="BN1528" s="13"/>
      <c r="BO1528" s="13"/>
      <c r="BP1528" s="13"/>
      <c r="BQ1528" s="13"/>
      <c r="BR1528" s="13"/>
      <c r="BS1528" s="13"/>
      <c r="BT1528" s="13"/>
      <c r="BU1528" s="13"/>
      <c r="BV1528" s="13"/>
      <c r="BW1528" s="13"/>
      <c r="BX1528" s="13"/>
      <c r="BY1528" s="13"/>
      <c r="BZ1528" s="13"/>
      <c r="CA1528" s="13"/>
      <c r="CB1528" s="13"/>
      <c r="CC1528" s="13"/>
      <c r="CD1528" s="13"/>
      <c r="CE1528" s="13"/>
      <c r="CF1528" s="13"/>
      <c r="CG1528" s="13"/>
      <c r="CH1528" s="13"/>
      <c r="CI1528" s="13"/>
      <c r="CJ1528" s="13"/>
      <c r="CK1528" s="13"/>
      <c r="CL1528" s="13"/>
      <c r="CM1528" s="13"/>
      <c r="CN1528" s="13"/>
      <c r="CO1528" s="13"/>
      <c r="CP1528" s="13"/>
      <c r="CQ1528" s="13"/>
      <c r="CR1528" s="13"/>
      <c r="CS1528" s="13"/>
      <c r="CT1528" s="13"/>
      <c r="CU1528" s="13"/>
      <c r="CV1528" s="13"/>
      <c r="CW1528" s="13"/>
      <c r="CX1528" s="13"/>
      <c r="CY1528" s="13"/>
      <c r="CZ1528" s="13"/>
      <c r="DA1528" s="13"/>
      <c r="DB1528" s="13"/>
      <c r="DC1528" s="13"/>
      <c r="DD1528" s="13"/>
      <c r="DE1528" s="13"/>
      <c r="DF1528" s="13"/>
      <c r="DG1528" s="13"/>
      <c r="DH1528" s="13"/>
      <c r="DI1528" s="13"/>
      <c r="DJ1528" s="13"/>
      <c r="DK1528" s="13"/>
      <c r="DL1528" s="13"/>
      <c r="DM1528" s="13"/>
      <c r="DN1528" s="13"/>
      <c r="DO1528" s="13"/>
      <c r="DP1528" s="13"/>
      <c r="DQ1528" s="13"/>
      <c r="DR1528" s="13"/>
      <c r="DS1528" s="13"/>
      <c r="DT1528" s="13"/>
      <c r="DU1528" s="13"/>
      <c r="DV1528" s="13"/>
      <c r="DW1528" s="13"/>
      <c r="DX1528" s="13"/>
      <c r="DY1528" s="13"/>
      <c r="DZ1528" s="13"/>
      <c r="EA1528" s="13"/>
      <c r="EB1528" s="13"/>
      <c r="EC1528" s="13"/>
      <c r="ED1528" s="13"/>
      <c r="EE1528" s="13"/>
      <c r="EF1528" s="13"/>
      <c r="EG1528" s="13"/>
      <c r="EH1528" s="13"/>
      <c r="EI1528" s="13"/>
      <c r="EJ1528" s="13"/>
      <c r="EK1528" s="13"/>
      <c r="EL1528" s="13"/>
      <c r="EM1528" s="13"/>
      <c r="EN1528" s="13"/>
      <c r="EO1528" s="13"/>
      <c r="EP1528" s="13"/>
      <c r="EQ1528" s="13"/>
      <c r="ER1528" s="13"/>
      <c r="ES1528" s="13"/>
      <c r="ET1528" s="13"/>
      <c r="EU1528" s="13"/>
      <c r="EV1528" s="13"/>
      <c r="EW1528" s="13"/>
      <c r="EX1528" s="13"/>
      <c r="EY1528" s="13"/>
      <c r="EZ1528" s="13"/>
      <c r="FA1528" s="13"/>
      <c r="FB1528" s="13"/>
      <c r="FC1528" s="13"/>
      <c r="FD1528" s="13"/>
      <c r="FE1528" s="13"/>
      <c r="FF1528" s="13"/>
      <c r="FG1528" s="13"/>
      <c r="FH1528" s="13"/>
      <c r="FI1528" s="13"/>
      <c r="FJ1528" s="13"/>
      <c r="FK1528" s="13"/>
      <c r="FL1528" s="13"/>
      <c r="FM1528" s="13"/>
      <c r="FN1528" s="13"/>
      <c r="FO1528" s="13"/>
      <c r="FP1528" s="13"/>
      <c r="FQ1528" s="13"/>
      <c r="FR1528" s="13"/>
      <c r="FS1528" s="13"/>
      <c r="FT1528" s="13"/>
      <c r="FU1528" s="13"/>
      <c r="FV1528" s="13"/>
      <c r="FW1528" s="13"/>
      <c r="FX1528" s="13"/>
      <c r="FY1528" s="13"/>
      <c r="FZ1528" s="13"/>
      <c r="GA1528" s="13"/>
      <c r="GB1528" s="13"/>
      <c r="GC1528" s="13"/>
      <c r="GD1528" s="13"/>
      <c r="GE1528" s="13"/>
      <c r="GF1528" s="13"/>
      <c r="GG1528" s="13"/>
      <c r="GH1528" s="13"/>
      <c r="GI1528" s="13"/>
      <c r="GJ1528" s="13"/>
      <c r="GK1528" s="13"/>
      <c r="GL1528" s="13"/>
      <c r="GM1528" s="13"/>
      <c r="GN1528" s="13"/>
      <c r="GO1528" s="13"/>
      <c r="GP1528" s="13"/>
      <c r="GQ1528" s="13"/>
      <c r="GR1528" s="13"/>
      <c r="GS1528" s="13"/>
      <c r="GT1528" s="13"/>
      <c r="GU1528" s="13"/>
      <c r="GV1528" s="13"/>
      <c r="GW1528" s="13"/>
      <c r="GX1528" s="13"/>
      <c r="GY1528" s="13"/>
      <c r="GZ1528" s="13"/>
      <c r="HA1528" s="13"/>
      <c r="HB1528" s="13"/>
      <c r="HC1528" s="13"/>
      <c r="HD1528" s="13"/>
      <c r="HE1528" s="13"/>
      <c r="HF1528" s="13"/>
      <c r="HG1528" s="13"/>
      <c r="HH1528" s="13"/>
      <c r="HI1528" s="13"/>
      <c r="HJ1528" s="13"/>
      <c r="HK1528" s="13"/>
      <c r="HL1528" s="13"/>
      <c r="HM1528" s="13"/>
      <c r="HN1528" s="13"/>
      <c r="HO1528" s="13"/>
      <c r="HP1528" s="13"/>
      <c r="HQ1528" s="13"/>
      <c r="HR1528" s="13"/>
      <c r="HS1528" s="13"/>
      <c r="HT1528" s="13"/>
      <c r="HU1528" s="13"/>
      <c r="HV1528" s="13"/>
      <c r="HW1528" s="13"/>
      <c r="HX1528" s="13"/>
      <c r="HY1528" s="13"/>
      <c r="HZ1528" s="13"/>
      <c r="IA1528" s="13"/>
      <c r="IB1528" s="13"/>
      <c r="IC1528" s="13"/>
      <c r="ID1528" s="13"/>
      <c r="IE1528" s="13"/>
      <c r="IF1528" s="13"/>
      <c r="IG1528" s="13"/>
      <c r="IH1528" s="13"/>
      <c r="II1528" s="13"/>
    </row>
    <row r="1529" s="4" customFormat="true" ht="12.75" hidden="false" customHeight="false" outlineLevel="0" collapsed="false">
      <c r="A1529" s="13"/>
      <c r="B1529" s="13" t="s">
        <v>193</v>
      </c>
      <c r="C1529" s="13" t="s">
        <v>199</v>
      </c>
      <c r="D1529" s="13"/>
      <c r="E1529" s="13" t="s">
        <v>1902</v>
      </c>
      <c r="F1529" s="13" t="s">
        <v>1867</v>
      </c>
      <c r="G1529" s="13" t="s">
        <v>1542</v>
      </c>
      <c r="H1529" s="13" t="s">
        <v>1273</v>
      </c>
      <c r="I1529" s="14" t="s">
        <v>1274</v>
      </c>
      <c r="J1529" s="13" t="n">
        <v>1</v>
      </c>
      <c r="K1529" s="13"/>
      <c r="M1529" s="15" t="n">
        <v>9066</v>
      </c>
      <c r="N1529" s="13"/>
      <c r="O1529" s="13"/>
      <c r="P1529" s="13" t="s">
        <v>26</v>
      </c>
      <c r="Q1529" s="4" t="n">
        <v>11399</v>
      </c>
      <c r="R1529" s="13"/>
      <c r="S1529" s="13"/>
      <c r="T1529" s="13"/>
      <c r="U1529" s="13" t="n">
        <v>-4142</v>
      </c>
      <c r="V1529" s="13"/>
      <c r="W1529" s="13"/>
      <c r="X1529" s="13"/>
      <c r="Y1529" s="13"/>
      <c r="Z1529" s="13"/>
      <c r="AA1529" s="13"/>
      <c r="AB1529" s="13"/>
      <c r="AC1529" s="13"/>
      <c r="AD1529" s="13"/>
      <c r="AE1529" s="13"/>
      <c r="AF1529" s="13"/>
      <c r="AG1529" s="13"/>
      <c r="AH1529" s="13"/>
      <c r="AI1529" s="13"/>
      <c r="AJ1529" s="13"/>
      <c r="AK1529" s="13"/>
      <c r="AL1529" s="13"/>
      <c r="AM1529" s="13"/>
      <c r="AN1529" s="13"/>
      <c r="AO1529" s="13"/>
      <c r="AP1529" s="13"/>
      <c r="AQ1529" s="13"/>
      <c r="AR1529" s="13"/>
      <c r="AS1529" s="13"/>
      <c r="AT1529" s="13"/>
      <c r="AU1529" s="13"/>
      <c r="AV1529" s="13"/>
      <c r="AW1529" s="13"/>
      <c r="AX1529" s="13"/>
      <c r="AY1529" s="13"/>
      <c r="AZ1529" s="13"/>
      <c r="BA1529" s="13"/>
      <c r="BB1529" s="13"/>
      <c r="BC1529" s="13"/>
      <c r="BD1529" s="13"/>
      <c r="BE1529" s="13"/>
      <c r="BF1529" s="13"/>
      <c r="BG1529" s="13"/>
      <c r="BH1529" s="13"/>
      <c r="BI1529" s="13"/>
      <c r="BJ1529" s="13"/>
      <c r="BK1529" s="13"/>
      <c r="BL1529" s="13"/>
      <c r="BM1529" s="13"/>
      <c r="BN1529" s="13"/>
      <c r="BO1529" s="13"/>
      <c r="BP1529" s="13"/>
      <c r="BQ1529" s="13"/>
      <c r="BR1529" s="13"/>
      <c r="BS1529" s="13"/>
      <c r="BT1529" s="13"/>
      <c r="BU1529" s="13"/>
      <c r="BV1529" s="13"/>
      <c r="BW1529" s="13"/>
      <c r="BX1529" s="13"/>
      <c r="BY1529" s="13"/>
      <c r="BZ1529" s="13"/>
      <c r="CA1529" s="13"/>
      <c r="CB1529" s="13"/>
      <c r="CC1529" s="13"/>
      <c r="CD1529" s="13"/>
      <c r="CE1529" s="13"/>
      <c r="CF1529" s="13"/>
      <c r="CG1529" s="13"/>
      <c r="CH1529" s="13"/>
      <c r="CI1529" s="13"/>
      <c r="CJ1529" s="13"/>
      <c r="CK1529" s="13"/>
      <c r="CL1529" s="13"/>
      <c r="CM1529" s="13"/>
      <c r="CN1529" s="13"/>
      <c r="CO1529" s="13"/>
      <c r="CP1529" s="13"/>
      <c r="CQ1529" s="13"/>
      <c r="CR1529" s="13"/>
      <c r="CS1529" s="13"/>
      <c r="CT1529" s="13"/>
      <c r="CU1529" s="13"/>
      <c r="CV1529" s="13"/>
      <c r="CW1529" s="13"/>
      <c r="CX1529" s="13"/>
      <c r="CY1529" s="13"/>
      <c r="CZ1529" s="13"/>
      <c r="DA1529" s="13"/>
      <c r="DB1529" s="13"/>
      <c r="DC1529" s="13"/>
      <c r="DD1529" s="13"/>
      <c r="DE1529" s="13"/>
      <c r="DF1529" s="13"/>
      <c r="DG1529" s="13"/>
      <c r="DH1529" s="13"/>
      <c r="DI1529" s="13"/>
      <c r="DJ1529" s="13"/>
      <c r="DK1529" s="13"/>
      <c r="DL1529" s="13"/>
      <c r="DM1529" s="13"/>
      <c r="DN1529" s="13"/>
      <c r="DO1529" s="13"/>
      <c r="DP1529" s="13"/>
      <c r="DQ1529" s="13"/>
      <c r="DR1529" s="13"/>
      <c r="DS1529" s="13"/>
      <c r="DT1529" s="13"/>
      <c r="DU1529" s="13"/>
      <c r="DV1529" s="13"/>
      <c r="DW1529" s="13"/>
      <c r="DX1529" s="13"/>
      <c r="DY1529" s="13"/>
      <c r="DZ1529" s="13"/>
      <c r="EA1529" s="13"/>
      <c r="EB1529" s="13"/>
      <c r="EC1529" s="13"/>
      <c r="ED1529" s="13"/>
      <c r="EE1529" s="13"/>
      <c r="EF1529" s="13"/>
      <c r="EG1529" s="13"/>
      <c r="EH1529" s="13"/>
      <c r="EI1529" s="13"/>
      <c r="EJ1529" s="13"/>
      <c r="EK1529" s="13"/>
      <c r="EL1529" s="13"/>
      <c r="EM1529" s="13"/>
      <c r="EN1529" s="13"/>
      <c r="EO1529" s="13"/>
      <c r="EP1529" s="13"/>
      <c r="EQ1529" s="13"/>
      <c r="ER1529" s="13"/>
      <c r="ES1529" s="13"/>
      <c r="ET1529" s="13"/>
      <c r="EU1529" s="13"/>
      <c r="EV1529" s="13"/>
      <c r="EW1529" s="13"/>
      <c r="EX1529" s="13"/>
      <c r="EY1529" s="13"/>
      <c r="EZ1529" s="13"/>
      <c r="FA1529" s="13"/>
      <c r="FB1529" s="13"/>
      <c r="FC1529" s="13"/>
      <c r="FD1529" s="13"/>
      <c r="FE1529" s="13"/>
      <c r="FF1529" s="13"/>
      <c r="FG1529" s="13"/>
      <c r="FH1529" s="13"/>
      <c r="FI1529" s="13"/>
      <c r="FJ1529" s="13"/>
      <c r="FK1529" s="13"/>
      <c r="FL1529" s="13"/>
      <c r="FM1529" s="13"/>
      <c r="FN1529" s="13"/>
      <c r="FO1529" s="13"/>
      <c r="FP1529" s="13"/>
      <c r="FQ1529" s="13"/>
      <c r="FR1529" s="13"/>
      <c r="FS1529" s="13"/>
      <c r="FT1529" s="13"/>
      <c r="FU1529" s="13"/>
      <c r="FV1529" s="13"/>
      <c r="FW1529" s="13"/>
      <c r="FX1529" s="13"/>
      <c r="FY1529" s="13"/>
      <c r="FZ1529" s="13"/>
      <c r="GA1529" s="13"/>
      <c r="GB1529" s="13"/>
      <c r="GC1529" s="13"/>
      <c r="GD1529" s="13"/>
      <c r="GE1529" s="13"/>
      <c r="GF1529" s="13"/>
      <c r="GG1529" s="13"/>
      <c r="GH1529" s="13"/>
      <c r="GI1529" s="13"/>
      <c r="GJ1529" s="13"/>
      <c r="GK1529" s="13"/>
      <c r="GL1529" s="13"/>
      <c r="GM1529" s="13"/>
      <c r="GN1529" s="13"/>
      <c r="GO1529" s="13"/>
      <c r="GP1529" s="13"/>
      <c r="GQ1529" s="13"/>
      <c r="GR1529" s="13"/>
      <c r="GS1529" s="13"/>
      <c r="GT1529" s="13"/>
      <c r="GU1529" s="13"/>
      <c r="GV1529" s="13"/>
      <c r="GW1529" s="13"/>
      <c r="GX1529" s="13"/>
      <c r="GY1529" s="13"/>
      <c r="GZ1529" s="13"/>
      <c r="HA1529" s="13"/>
      <c r="HB1529" s="13"/>
      <c r="HC1529" s="13"/>
      <c r="HD1529" s="13"/>
      <c r="HE1529" s="13"/>
      <c r="HF1529" s="13"/>
      <c r="HG1529" s="13"/>
      <c r="HH1529" s="13"/>
      <c r="HI1529" s="13"/>
      <c r="HJ1529" s="13"/>
      <c r="HK1529" s="13"/>
      <c r="HL1529" s="13"/>
      <c r="HM1529" s="13"/>
      <c r="HN1529" s="13"/>
      <c r="HO1529" s="13"/>
      <c r="HP1529" s="13"/>
      <c r="HQ1529" s="13"/>
      <c r="HR1529" s="13"/>
      <c r="HS1529" s="13"/>
      <c r="HT1529" s="13"/>
      <c r="HU1529" s="13"/>
      <c r="HV1529" s="13"/>
      <c r="HW1529" s="13"/>
      <c r="HX1529" s="13"/>
      <c r="HY1529" s="13"/>
      <c r="HZ1529" s="13"/>
      <c r="IA1529" s="13"/>
      <c r="IB1529" s="13"/>
      <c r="IC1529" s="13"/>
      <c r="ID1529" s="13"/>
      <c r="IE1529" s="13"/>
      <c r="IF1529" s="13"/>
      <c r="IG1529" s="13"/>
      <c r="IH1529" s="13"/>
      <c r="II1529" s="13"/>
    </row>
    <row r="1530" s="4" customFormat="true" ht="12.75" hidden="false" customHeight="false" outlineLevel="0" collapsed="false">
      <c r="A1530" s="13"/>
      <c r="B1530" s="13" t="s">
        <v>193</v>
      </c>
      <c r="C1530" s="13" t="s">
        <v>199</v>
      </c>
      <c r="D1530" s="13"/>
      <c r="E1530" s="13" t="s">
        <v>1874</v>
      </c>
      <c r="F1530" s="13" t="s">
        <v>1875</v>
      </c>
      <c r="G1530" s="13" t="s">
        <v>1542</v>
      </c>
      <c r="H1530" s="13" t="s">
        <v>1273</v>
      </c>
      <c r="I1530" s="13" t="s">
        <v>1274</v>
      </c>
      <c r="J1530" s="13" t="n">
        <v>1</v>
      </c>
      <c r="K1530" s="13"/>
      <c r="M1530" s="15" t="n">
        <v>9078</v>
      </c>
      <c r="N1530" s="13"/>
      <c r="O1530" s="13"/>
      <c r="P1530" s="13" t="s">
        <v>26</v>
      </c>
      <c r="Q1530" s="4" t="n">
        <v>11400</v>
      </c>
      <c r="R1530" s="13"/>
      <c r="S1530" s="13"/>
      <c r="T1530" s="13"/>
      <c r="U1530" s="13" t="n">
        <v>-4142</v>
      </c>
      <c r="V1530" s="13"/>
      <c r="W1530" s="13"/>
      <c r="X1530" s="13"/>
      <c r="Y1530" s="13"/>
      <c r="Z1530" s="13"/>
      <c r="AA1530" s="13"/>
      <c r="AB1530" s="13"/>
      <c r="AC1530" s="13"/>
      <c r="AD1530" s="13"/>
      <c r="AE1530" s="13"/>
      <c r="AF1530" s="13"/>
      <c r="AG1530" s="13"/>
      <c r="AH1530" s="13"/>
      <c r="AI1530" s="13"/>
      <c r="AJ1530" s="13"/>
      <c r="AK1530" s="13"/>
      <c r="AL1530" s="13"/>
      <c r="AM1530" s="13"/>
      <c r="AN1530" s="13"/>
      <c r="AO1530" s="13"/>
      <c r="AP1530" s="13"/>
      <c r="AQ1530" s="13"/>
      <c r="AR1530" s="13"/>
      <c r="AS1530" s="13"/>
      <c r="AT1530" s="13"/>
      <c r="AU1530" s="13"/>
      <c r="AV1530" s="13"/>
      <c r="AW1530" s="13"/>
      <c r="AX1530" s="13"/>
      <c r="AY1530" s="13"/>
      <c r="AZ1530" s="13"/>
      <c r="BA1530" s="13"/>
      <c r="BB1530" s="13"/>
      <c r="BC1530" s="13"/>
      <c r="BD1530" s="13"/>
      <c r="BE1530" s="13"/>
      <c r="BF1530" s="13"/>
      <c r="BG1530" s="13"/>
      <c r="BH1530" s="13"/>
      <c r="BI1530" s="13"/>
      <c r="BJ1530" s="13"/>
      <c r="BK1530" s="13"/>
      <c r="BL1530" s="13"/>
      <c r="BM1530" s="13"/>
      <c r="BN1530" s="13"/>
      <c r="BO1530" s="13"/>
      <c r="BP1530" s="13"/>
      <c r="BQ1530" s="13"/>
      <c r="BR1530" s="13"/>
      <c r="BS1530" s="13"/>
      <c r="BT1530" s="13"/>
      <c r="BU1530" s="13"/>
      <c r="BV1530" s="13"/>
      <c r="BW1530" s="13"/>
      <c r="BX1530" s="13"/>
      <c r="BY1530" s="13"/>
      <c r="BZ1530" s="13"/>
      <c r="CA1530" s="13"/>
      <c r="CB1530" s="13"/>
      <c r="CC1530" s="13"/>
      <c r="CD1530" s="13"/>
      <c r="CE1530" s="13"/>
      <c r="CF1530" s="13"/>
      <c r="CG1530" s="13"/>
      <c r="CH1530" s="13"/>
      <c r="CI1530" s="13"/>
      <c r="CJ1530" s="13"/>
      <c r="CK1530" s="13"/>
      <c r="CL1530" s="13"/>
      <c r="CM1530" s="13"/>
      <c r="CN1530" s="13"/>
      <c r="CO1530" s="13"/>
      <c r="CP1530" s="13"/>
      <c r="CQ1530" s="13"/>
      <c r="CR1530" s="13"/>
      <c r="CS1530" s="13"/>
      <c r="CT1530" s="13"/>
      <c r="CU1530" s="13"/>
      <c r="CV1530" s="13"/>
      <c r="CW1530" s="13"/>
      <c r="CX1530" s="13"/>
      <c r="CY1530" s="13"/>
      <c r="CZ1530" s="13"/>
      <c r="DA1530" s="13"/>
      <c r="DB1530" s="13"/>
      <c r="DC1530" s="13"/>
      <c r="DD1530" s="13"/>
      <c r="DE1530" s="13"/>
      <c r="DF1530" s="13"/>
      <c r="DG1530" s="13"/>
      <c r="DH1530" s="13"/>
      <c r="DI1530" s="13"/>
      <c r="DJ1530" s="13"/>
      <c r="DK1530" s="13"/>
      <c r="DL1530" s="13"/>
      <c r="DM1530" s="13"/>
      <c r="DN1530" s="13"/>
      <c r="DO1530" s="13"/>
      <c r="DP1530" s="13"/>
      <c r="DQ1530" s="13"/>
      <c r="DR1530" s="13"/>
      <c r="DS1530" s="13"/>
      <c r="DT1530" s="13"/>
      <c r="DU1530" s="13"/>
      <c r="DV1530" s="13"/>
      <c r="DW1530" s="13"/>
      <c r="DX1530" s="13"/>
      <c r="DY1530" s="13"/>
      <c r="DZ1530" s="13"/>
      <c r="EA1530" s="13"/>
      <c r="EB1530" s="13"/>
      <c r="EC1530" s="13"/>
      <c r="ED1530" s="13"/>
      <c r="EE1530" s="13"/>
      <c r="EF1530" s="13"/>
      <c r="EG1530" s="13"/>
      <c r="EH1530" s="13"/>
      <c r="EI1530" s="13"/>
      <c r="EJ1530" s="13"/>
      <c r="EK1530" s="13"/>
      <c r="EL1530" s="13"/>
      <c r="EM1530" s="13"/>
      <c r="EN1530" s="13"/>
      <c r="EO1530" s="13"/>
      <c r="EP1530" s="13"/>
      <c r="EQ1530" s="13"/>
      <c r="ER1530" s="13"/>
      <c r="ES1530" s="13"/>
      <c r="ET1530" s="13"/>
      <c r="EU1530" s="13"/>
      <c r="EV1530" s="13"/>
      <c r="EW1530" s="13"/>
      <c r="EX1530" s="13"/>
      <c r="EY1530" s="13"/>
      <c r="EZ1530" s="13"/>
      <c r="FA1530" s="13"/>
      <c r="FB1530" s="13"/>
      <c r="FC1530" s="13"/>
      <c r="FD1530" s="13"/>
      <c r="FE1530" s="13"/>
      <c r="FF1530" s="13"/>
      <c r="FG1530" s="13"/>
      <c r="FH1530" s="13"/>
      <c r="FI1530" s="13"/>
      <c r="FJ1530" s="13"/>
      <c r="FK1530" s="13"/>
      <c r="FL1530" s="13"/>
      <c r="FM1530" s="13"/>
      <c r="FN1530" s="13"/>
      <c r="FO1530" s="13"/>
      <c r="FP1530" s="13"/>
      <c r="FQ1530" s="13"/>
      <c r="FR1530" s="13"/>
      <c r="FS1530" s="13"/>
      <c r="FT1530" s="13"/>
      <c r="FU1530" s="13"/>
      <c r="FV1530" s="13"/>
      <c r="FW1530" s="13"/>
      <c r="FX1530" s="13"/>
      <c r="FY1530" s="13"/>
      <c r="FZ1530" s="13"/>
      <c r="GA1530" s="13"/>
      <c r="GB1530" s="13"/>
      <c r="GC1530" s="13"/>
      <c r="GD1530" s="13"/>
      <c r="GE1530" s="13"/>
      <c r="GF1530" s="13"/>
      <c r="GG1530" s="13"/>
      <c r="GH1530" s="13"/>
      <c r="GI1530" s="13"/>
      <c r="GJ1530" s="13"/>
      <c r="GK1530" s="13"/>
      <c r="GL1530" s="13"/>
      <c r="GM1530" s="13"/>
      <c r="GN1530" s="13"/>
      <c r="GO1530" s="13"/>
      <c r="GP1530" s="13"/>
      <c r="GQ1530" s="13"/>
      <c r="GR1530" s="13"/>
      <c r="GS1530" s="13"/>
      <c r="GT1530" s="13"/>
      <c r="GU1530" s="13"/>
      <c r="GV1530" s="13"/>
      <c r="GW1530" s="13"/>
      <c r="GX1530" s="13"/>
      <c r="GY1530" s="13"/>
      <c r="GZ1530" s="13"/>
      <c r="HA1530" s="13"/>
      <c r="HB1530" s="13"/>
      <c r="HC1530" s="13"/>
      <c r="HD1530" s="13"/>
      <c r="HE1530" s="13"/>
      <c r="HF1530" s="13"/>
      <c r="HG1530" s="13"/>
      <c r="HH1530" s="13"/>
      <c r="HI1530" s="13"/>
      <c r="HJ1530" s="13"/>
      <c r="HK1530" s="13"/>
      <c r="HL1530" s="13"/>
      <c r="HM1530" s="13"/>
      <c r="HN1530" s="13"/>
      <c r="HO1530" s="13"/>
      <c r="HP1530" s="13"/>
      <c r="HQ1530" s="13"/>
      <c r="HR1530" s="13"/>
      <c r="HS1530" s="13"/>
      <c r="HT1530" s="13"/>
      <c r="HU1530" s="13"/>
      <c r="HV1530" s="13"/>
      <c r="HW1530" s="13"/>
      <c r="HX1530" s="13"/>
      <c r="HY1530" s="13"/>
      <c r="HZ1530" s="13"/>
      <c r="IA1530" s="13"/>
      <c r="IB1530" s="13"/>
      <c r="IC1530" s="13"/>
      <c r="ID1530" s="13"/>
      <c r="IE1530" s="13"/>
      <c r="IF1530" s="13"/>
      <c r="IG1530" s="13"/>
      <c r="IH1530" s="13"/>
      <c r="II1530" s="13"/>
    </row>
    <row r="1531" s="4" customFormat="true" ht="12.75" hidden="false" customHeight="false" outlineLevel="0" collapsed="false">
      <c r="A1531" s="13"/>
      <c r="B1531" s="13" t="s">
        <v>193</v>
      </c>
      <c r="C1531" s="13" t="s">
        <v>199</v>
      </c>
      <c r="D1531" s="13"/>
      <c r="E1531" s="13" t="s">
        <v>1898</v>
      </c>
      <c r="F1531" s="13" t="s">
        <v>1899</v>
      </c>
      <c r="G1531" s="13" t="s">
        <v>1542</v>
      </c>
      <c r="H1531" s="13" t="s">
        <v>1273</v>
      </c>
      <c r="I1531" s="14" t="s">
        <v>1274</v>
      </c>
      <c r="J1531" s="13" t="n">
        <v>1</v>
      </c>
      <c r="K1531" s="13"/>
      <c r="M1531" s="15" t="n">
        <v>9119</v>
      </c>
      <c r="P1531" s="13" t="s">
        <v>26</v>
      </c>
      <c r="Q1531" s="4" t="n">
        <v>11401</v>
      </c>
      <c r="U1531" s="4" t="n">
        <v>-4142</v>
      </c>
      <c r="IF1531" s="13"/>
      <c r="IG1531" s="13"/>
      <c r="IH1531" s="13"/>
      <c r="II1531" s="13"/>
    </row>
    <row r="1532" s="4" customFormat="true" ht="12.75" hidden="false" customHeight="false" outlineLevel="0" collapsed="false">
      <c r="A1532" s="13"/>
      <c r="B1532" s="13" t="s">
        <v>193</v>
      </c>
      <c r="C1532" s="13" t="s">
        <v>199</v>
      </c>
      <c r="D1532" s="13"/>
      <c r="E1532" s="13" t="s">
        <v>1907</v>
      </c>
      <c r="F1532" s="13" t="s">
        <v>1908</v>
      </c>
      <c r="G1532" s="13" t="s">
        <v>1542</v>
      </c>
      <c r="H1532" s="13" t="s">
        <v>1273</v>
      </c>
      <c r="I1532" s="13" t="s">
        <v>1274</v>
      </c>
      <c r="J1532" s="13" t="n">
        <v>1</v>
      </c>
      <c r="K1532" s="13"/>
      <c r="M1532" s="15" t="n">
        <v>9141</v>
      </c>
      <c r="N1532" s="13"/>
      <c r="O1532" s="13"/>
      <c r="P1532" s="13" t="s">
        <v>26</v>
      </c>
      <c r="Q1532" s="4" t="n">
        <v>11402</v>
      </c>
      <c r="R1532" s="13"/>
      <c r="S1532" s="13"/>
      <c r="T1532" s="13"/>
      <c r="U1532" s="13" t="n">
        <v>-4142</v>
      </c>
      <c r="V1532" s="13"/>
      <c r="W1532" s="13"/>
      <c r="X1532" s="13"/>
      <c r="Y1532" s="13"/>
      <c r="Z1532" s="13"/>
      <c r="AA1532" s="13"/>
      <c r="AB1532" s="13"/>
      <c r="AC1532" s="13"/>
      <c r="AD1532" s="13"/>
      <c r="AE1532" s="13"/>
      <c r="AF1532" s="13"/>
      <c r="AG1532" s="13"/>
      <c r="AH1532" s="13"/>
      <c r="AI1532" s="13"/>
      <c r="AJ1532" s="13"/>
      <c r="AK1532" s="13"/>
      <c r="AL1532" s="13"/>
      <c r="AM1532" s="13"/>
      <c r="AN1532" s="13"/>
      <c r="AO1532" s="13"/>
      <c r="AP1532" s="13"/>
      <c r="AQ1532" s="13"/>
      <c r="AR1532" s="13"/>
      <c r="AS1532" s="13"/>
      <c r="AT1532" s="13"/>
      <c r="AU1532" s="13"/>
      <c r="AV1532" s="13"/>
      <c r="AW1532" s="13"/>
      <c r="AX1532" s="13"/>
      <c r="AY1532" s="13"/>
      <c r="AZ1532" s="13"/>
      <c r="BA1532" s="13"/>
      <c r="BB1532" s="13"/>
      <c r="BC1532" s="13"/>
      <c r="BD1532" s="13"/>
      <c r="BE1532" s="13"/>
      <c r="BF1532" s="13"/>
      <c r="BG1532" s="13"/>
      <c r="BH1532" s="13"/>
      <c r="BI1532" s="13"/>
      <c r="BJ1532" s="13"/>
      <c r="BK1532" s="13"/>
      <c r="BL1532" s="13"/>
      <c r="BM1532" s="13"/>
      <c r="BN1532" s="13"/>
      <c r="BO1532" s="13"/>
      <c r="BP1532" s="13"/>
      <c r="BQ1532" s="13"/>
      <c r="BR1532" s="13"/>
      <c r="BS1532" s="13"/>
      <c r="BT1532" s="13"/>
      <c r="BU1532" s="13"/>
      <c r="BV1532" s="13"/>
      <c r="BW1532" s="13"/>
      <c r="BX1532" s="13"/>
      <c r="BY1532" s="13"/>
      <c r="BZ1532" s="13"/>
      <c r="CA1532" s="13"/>
      <c r="CB1532" s="13"/>
      <c r="CC1532" s="13"/>
      <c r="CD1532" s="13"/>
      <c r="CE1532" s="13"/>
      <c r="CF1532" s="13"/>
      <c r="CG1532" s="13"/>
      <c r="CH1532" s="13"/>
      <c r="CI1532" s="13"/>
      <c r="CJ1532" s="13"/>
      <c r="CK1532" s="13"/>
      <c r="CL1532" s="13"/>
      <c r="CM1532" s="13"/>
      <c r="CN1532" s="13"/>
      <c r="CO1532" s="13"/>
      <c r="CP1532" s="13"/>
      <c r="CQ1532" s="13"/>
      <c r="CR1532" s="13"/>
      <c r="CS1532" s="13"/>
      <c r="CT1532" s="13"/>
      <c r="CU1532" s="13"/>
      <c r="CV1532" s="13"/>
      <c r="CW1532" s="13"/>
      <c r="CX1532" s="13"/>
      <c r="CY1532" s="13"/>
      <c r="CZ1532" s="13"/>
      <c r="DA1532" s="13"/>
      <c r="DB1532" s="13"/>
      <c r="DC1532" s="13"/>
      <c r="DD1532" s="13"/>
      <c r="DE1532" s="13"/>
      <c r="DF1532" s="13"/>
      <c r="DG1532" s="13"/>
      <c r="DH1532" s="13"/>
      <c r="DI1532" s="13"/>
      <c r="DJ1532" s="13"/>
      <c r="DK1532" s="13"/>
      <c r="DL1532" s="13"/>
      <c r="DM1532" s="13"/>
      <c r="DN1532" s="13"/>
      <c r="DO1532" s="13"/>
      <c r="DP1532" s="13"/>
      <c r="DQ1532" s="13"/>
      <c r="DR1532" s="13"/>
      <c r="DS1532" s="13"/>
      <c r="DT1532" s="13"/>
      <c r="DU1532" s="13"/>
      <c r="DV1532" s="13"/>
      <c r="DW1532" s="13"/>
      <c r="DX1532" s="13"/>
      <c r="DY1532" s="13"/>
      <c r="DZ1532" s="13"/>
      <c r="EA1532" s="13"/>
      <c r="EB1532" s="13"/>
      <c r="EC1532" s="13"/>
      <c r="ED1532" s="13"/>
      <c r="EE1532" s="13"/>
      <c r="EF1532" s="13"/>
      <c r="EG1532" s="13"/>
      <c r="EH1532" s="13"/>
      <c r="EI1532" s="13"/>
      <c r="EJ1532" s="13"/>
      <c r="EK1532" s="13"/>
      <c r="EL1532" s="13"/>
      <c r="EM1532" s="13"/>
      <c r="EN1532" s="13"/>
      <c r="EO1532" s="13"/>
      <c r="EP1532" s="13"/>
      <c r="EQ1532" s="13"/>
      <c r="ER1532" s="13"/>
      <c r="ES1532" s="13"/>
      <c r="ET1532" s="13"/>
      <c r="EU1532" s="13"/>
      <c r="EV1532" s="13"/>
      <c r="EW1532" s="13"/>
      <c r="EX1532" s="13"/>
      <c r="EY1532" s="13"/>
      <c r="EZ1532" s="13"/>
      <c r="FA1532" s="13"/>
      <c r="FB1532" s="13"/>
      <c r="FC1532" s="13"/>
      <c r="FD1532" s="13"/>
      <c r="FE1532" s="13"/>
      <c r="FF1532" s="13"/>
      <c r="FG1532" s="13"/>
      <c r="FH1532" s="13"/>
      <c r="FI1532" s="13"/>
      <c r="FJ1532" s="13"/>
      <c r="FK1532" s="13"/>
      <c r="FL1532" s="13"/>
      <c r="FM1532" s="13"/>
      <c r="FN1532" s="13"/>
      <c r="FO1532" s="13"/>
      <c r="FP1532" s="13"/>
      <c r="FQ1532" s="13"/>
      <c r="FR1532" s="13"/>
      <c r="FS1532" s="13"/>
      <c r="FT1532" s="13"/>
      <c r="FU1532" s="13"/>
      <c r="FV1532" s="13"/>
      <c r="FW1532" s="13"/>
      <c r="FX1532" s="13"/>
      <c r="FY1532" s="13"/>
      <c r="FZ1532" s="13"/>
      <c r="GA1532" s="13"/>
      <c r="GB1532" s="13"/>
      <c r="GC1532" s="13"/>
      <c r="GD1532" s="13"/>
      <c r="GE1532" s="13"/>
      <c r="GF1532" s="13"/>
      <c r="GG1532" s="13"/>
      <c r="GH1532" s="13"/>
      <c r="GI1532" s="13"/>
      <c r="GJ1532" s="13"/>
      <c r="GK1532" s="13"/>
      <c r="GL1532" s="13"/>
      <c r="GM1532" s="13"/>
      <c r="GN1532" s="13"/>
      <c r="GO1532" s="13"/>
      <c r="GP1532" s="13"/>
      <c r="GQ1532" s="13"/>
      <c r="GR1532" s="13"/>
      <c r="GS1532" s="13"/>
      <c r="GT1532" s="13"/>
      <c r="GU1532" s="13"/>
      <c r="GV1532" s="13"/>
      <c r="GW1532" s="13"/>
      <c r="GX1532" s="13"/>
      <c r="GY1532" s="13"/>
      <c r="GZ1532" s="13"/>
      <c r="HA1532" s="13"/>
      <c r="HB1532" s="13"/>
      <c r="HC1532" s="13"/>
      <c r="HD1532" s="13"/>
      <c r="HE1532" s="13"/>
      <c r="HF1532" s="13"/>
      <c r="HG1532" s="13"/>
      <c r="HH1532" s="13"/>
      <c r="HI1532" s="13"/>
      <c r="HJ1532" s="13"/>
      <c r="HK1532" s="13"/>
      <c r="HL1532" s="13"/>
      <c r="HM1532" s="13"/>
      <c r="HN1532" s="13"/>
      <c r="HO1532" s="13"/>
      <c r="HP1532" s="13"/>
      <c r="HQ1532" s="13"/>
      <c r="HR1532" s="13"/>
      <c r="HS1532" s="13"/>
      <c r="HT1532" s="13"/>
      <c r="HU1532" s="13"/>
      <c r="HV1532" s="13"/>
      <c r="HW1532" s="13"/>
      <c r="HX1532" s="13"/>
      <c r="HY1532" s="13"/>
      <c r="HZ1532" s="13"/>
      <c r="IA1532" s="13"/>
      <c r="IB1532" s="13"/>
      <c r="IC1532" s="13"/>
      <c r="ID1532" s="13"/>
      <c r="IE1532" s="13"/>
      <c r="IF1532" s="13"/>
      <c r="IG1532" s="13"/>
      <c r="IH1532" s="13"/>
      <c r="II1532" s="13"/>
    </row>
    <row r="1533" s="4" customFormat="true" ht="12.75" hidden="false" customHeight="false" outlineLevel="0" collapsed="false">
      <c r="A1533" s="13"/>
      <c r="B1533" s="13" t="s">
        <v>193</v>
      </c>
      <c r="C1533" s="13" t="s">
        <v>199</v>
      </c>
      <c r="D1533" s="13"/>
      <c r="E1533" s="13" t="s">
        <v>1890</v>
      </c>
      <c r="F1533" s="13" t="s">
        <v>1891</v>
      </c>
      <c r="G1533" s="13" t="s">
        <v>1542</v>
      </c>
      <c r="H1533" s="13" t="s">
        <v>1273</v>
      </c>
      <c r="I1533" s="14" t="s">
        <v>1274</v>
      </c>
      <c r="J1533" s="13" t="n">
        <v>1</v>
      </c>
      <c r="K1533" s="13"/>
      <c r="M1533" s="15" t="n">
        <v>9150</v>
      </c>
      <c r="N1533" s="13"/>
      <c r="O1533" s="13"/>
      <c r="P1533" s="13" t="s">
        <v>26</v>
      </c>
      <c r="Q1533" s="4" t="n">
        <v>11403</v>
      </c>
      <c r="R1533" s="13"/>
      <c r="S1533" s="13"/>
      <c r="T1533" s="13"/>
      <c r="U1533" s="13" t="n">
        <v>-4142</v>
      </c>
      <c r="V1533" s="13"/>
      <c r="W1533" s="13"/>
      <c r="X1533" s="13"/>
      <c r="Y1533" s="13"/>
      <c r="Z1533" s="13"/>
      <c r="AA1533" s="13"/>
      <c r="AB1533" s="13"/>
      <c r="AC1533" s="13"/>
      <c r="AD1533" s="13"/>
      <c r="AE1533" s="13"/>
      <c r="AF1533" s="13"/>
      <c r="AG1533" s="13"/>
      <c r="AH1533" s="13"/>
      <c r="AI1533" s="13"/>
      <c r="AJ1533" s="13"/>
      <c r="AK1533" s="13"/>
      <c r="AL1533" s="13"/>
      <c r="AM1533" s="13"/>
      <c r="AN1533" s="13"/>
      <c r="AO1533" s="13"/>
      <c r="AP1533" s="13"/>
      <c r="AQ1533" s="13"/>
      <c r="AR1533" s="13"/>
      <c r="AS1533" s="13"/>
      <c r="AT1533" s="13"/>
      <c r="AU1533" s="13"/>
      <c r="AV1533" s="13"/>
      <c r="AW1533" s="13"/>
      <c r="AX1533" s="13"/>
      <c r="AY1533" s="13"/>
      <c r="AZ1533" s="13"/>
      <c r="BA1533" s="13"/>
      <c r="BB1533" s="13"/>
      <c r="BC1533" s="13"/>
      <c r="BD1533" s="13"/>
      <c r="BE1533" s="13"/>
      <c r="BF1533" s="13"/>
      <c r="BG1533" s="13"/>
      <c r="BH1533" s="13"/>
      <c r="BI1533" s="13"/>
      <c r="BJ1533" s="13"/>
      <c r="BK1533" s="13"/>
      <c r="BL1533" s="13"/>
      <c r="BM1533" s="13"/>
      <c r="BN1533" s="13"/>
      <c r="BO1533" s="13"/>
      <c r="BP1533" s="13"/>
      <c r="BQ1533" s="13"/>
      <c r="BR1533" s="13"/>
      <c r="BS1533" s="13"/>
      <c r="BT1533" s="13"/>
      <c r="BU1533" s="13"/>
      <c r="BV1533" s="13"/>
      <c r="BW1533" s="13"/>
      <c r="BX1533" s="13"/>
      <c r="BY1533" s="13"/>
      <c r="BZ1533" s="13"/>
      <c r="CA1533" s="13"/>
      <c r="CB1533" s="13"/>
      <c r="CC1533" s="13"/>
      <c r="CD1533" s="13"/>
      <c r="CE1533" s="13"/>
      <c r="CF1533" s="13"/>
      <c r="CG1533" s="13"/>
      <c r="CH1533" s="13"/>
      <c r="CI1533" s="13"/>
      <c r="CJ1533" s="13"/>
      <c r="CK1533" s="13"/>
      <c r="CL1533" s="13"/>
      <c r="CM1533" s="13"/>
      <c r="CN1533" s="13"/>
      <c r="CO1533" s="13"/>
      <c r="CP1533" s="13"/>
      <c r="CQ1533" s="13"/>
      <c r="CR1533" s="13"/>
      <c r="CS1533" s="13"/>
      <c r="CT1533" s="13"/>
      <c r="CU1533" s="13"/>
      <c r="CV1533" s="13"/>
      <c r="CW1533" s="13"/>
      <c r="CX1533" s="13"/>
      <c r="CY1533" s="13"/>
      <c r="CZ1533" s="13"/>
      <c r="DA1533" s="13"/>
      <c r="DB1533" s="13"/>
      <c r="DC1533" s="13"/>
      <c r="DD1533" s="13"/>
      <c r="DE1533" s="13"/>
      <c r="DF1533" s="13"/>
      <c r="DG1533" s="13"/>
      <c r="DH1533" s="13"/>
      <c r="DI1533" s="13"/>
      <c r="DJ1533" s="13"/>
      <c r="DK1533" s="13"/>
      <c r="DL1533" s="13"/>
      <c r="DM1533" s="13"/>
      <c r="DN1533" s="13"/>
      <c r="DO1533" s="13"/>
      <c r="DP1533" s="13"/>
      <c r="DQ1533" s="13"/>
      <c r="DR1533" s="13"/>
      <c r="DS1533" s="13"/>
      <c r="DT1533" s="13"/>
      <c r="DU1533" s="13"/>
      <c r="DV1533" s="13"/>
      <c r="DW1533" s="13"/>
      <c r="DX1533" s="13"/>
      <c r="DY1533" s="13"/>
      <c r="DZ1533" s="13"/>
      <c r="EA1533" s="13"/>
      <c r="EB1533" s="13"/>
      <c r="EC1533" s="13"/>
      <c r="ED1533" s="13"/>
      <c r="EE1533" s="13"/>
      <c r="EF1533" s="13"/>
      <c r="EG1533" s="13"/>
      <c r="EH1533" s="13"/>
      <c r="EI1533" s="13"/>
      <c r="EJ1533" s="13"/>
      <c r="EK1533" s="13"/>
      <c r="EL1533" s="13"/>
      <c r="EM1533" s="13"/>
      <c r="EN1533" s="13"/>
      <c r="EO1533" s="13"/>
      <c r="EP1533" s="13"/>
      <c r="EQ1533" s="13"/>
      <c r="ER1533" s="13"/>
      <c r="ES1533" s="13"/>
      <c r="ET1533" s="13"/>
      <c r="EU1533" s="13"/>
      <c r="EV1533" s="13"/>
      <c r="EW1533" s="13"/>
      <c r="EX1533" s="13"/>
      <c r="EY1533" s="13"/>
      <c r="EZ1533" s="13"/>
      <c r="FA1533" s="13"/>
      <c r="FB1533" s="13"/>
      <c r="FC1533" s="13"/>
      <c r="FD1533" s="13"/>
      <c r="FE1533" s="13"/>
      <c r="FF1533" s="13"/>
      <c r="FG1533" s="13"/>
      <c r="FH1533" s="13"/>
      <c r="FI1533" s="13"/>
      <c r="FJ1533" s="13"/>
      <c r="FK1533" s="13"/>
      <c r="FL1533" s="13"/>
      <c r="FM1533" s="13"/>
      <c r="FN1533" s="13"/>
      <c r="FO1533" s="13"/>
      <c r="FP1533" s="13"/>
      <c r="FQ1533" s="13"/>
      <c r="FR1533" s="13"/>
      <c r="FS1533" s="13"/>
      <c r="FT1533" s="13"/>
      <c r="FU1533" s="13"/>
      <c r="FV1533" s="13"/>
      <c r="FW1533" s="13"/>
      <c r="FX1533" s="13"/>
      <c r="FY1533" s="13"/>
      <c r="FZ1533" s="13"/>
      <c r="GA1533" s="13"/>
      <c r="GB1533" s="13"/>
      <c r="GC1533" s="13"/>
      <c r="GD1533" s="13"/>
      <c r="GE1533" s="13"/>
      <c r="GF1533" s="13"/>
      <c r="GG1533" s="13"/>
      <c r="GH1533" s="13"/>
      <c r="GI1533" s="13"/>
      <c r="GJ1533" s="13"/>
      <c r="GK1533" s="13"/>
      <c r="GL1533" s="13"/>
      <c r="GM1533" s="13"/>
      <c r="GN1533" s="13"/>
      <c r="GO1533" s="13"/>
      <c r="GP1533" s="13"/>
      <c r="GQ1533" s="13"/>
      <c r="GR1533" s="13"/>
      <c r="GS1533" s="13"/>
      <c r="GT1533" s="13"/>
      <c r="GU1533" s="13"/>
      <c r="GV1533" s="13"/>
      <c r="GW1533" s="13"/>
      <c r="GX1533" s="13"/>
      <c r="GY1533" s="13"/>
      <c r="GZ1533" s="13"/>
      <c r="HA1533" s="13"/>
      <c r="HB1533" s="13"/>
      <c r="HC1533" s="13"/>
      <c r="HD1533" s="13"/>
      <c r="HE1533" s="13"/>
      <c r="HF1533" s="13"/>
      <c r="HG1533" s="13"/>
      <c r="HH1533" s="13"/>
      <c r="HI1533" s="13"/>
      <c r="HJ1533" s="13"/>
      <c r="HK1533" s="13"/>
      <c r="HL1533" s="13"/>
      <c r="HM1533" s="13"/>
      <c r="HN1533" s="13"/>
      <c r="HO1533" s="13"/>
      <c r="HP1533" s="13"/>
      <c r="HQ1533" s="13"/>
      <c r="HR1533" s="13"/>
      <c r="HS1533" s="13"/>
      <c r="HT1533" s="13"/>
      <c r="HU1533" s="13"/>
      <c r="HV1533" s="13"/>
      <c r="HW1533" s="13"/>
      <c r="HX1533" s="13"/>
      <c r="HY1533" s="13"/>
      <c r="HZ1533" s="13"/>
      <c r="IA1533" s="13"/>
      <c r="IB1533" s="13"/>
      <c r="IC1533" s="13"/>
      <c r="ID1533" s="13"/>
      <c r="IE1533" s="13"/>
    </row>
    <row r="1534" s="4" customFormat="true" ht="12.75" hidden="false" customHeight="false" outlineLevel="0" collapsed="false">
      <c r="A1534" s="13"/>
      <c r="B1534" s="13" t="s">
        <v>193</v>
      </c>
      <c r="C1534" s="13" t="s">
        <v>199</v>
      </c>
      <c r="D1534" s="13"/>
      <c r="E1534" s="13" t="s">
        <v>1909</v>
      </c>
      <c r="F1534" s="13" t="s">
        <v>1910</v>
      </c>
      <c r="G1534" s="13" t="s">
        <v>1542</v>
      </c>
      <c r="H1534" s="13" t="s">
        <v>1273</v>
      </c>
      <c r="I1534" s="14" t="s">
        <v>1274</v>
      </c>
      <c r="J1534" s="13" t="n">
        <v>1</v>
      </c>
      <c r="K1534" s="13"/>
      <c r="M1534" s="15" t="n">
        <v>9167</v>
      </c>
      <c r="N1534" s="13"/>
      <c r="O1534" s="13"/>
      <c r="P1534" s="13" t="s">
        <v>26</v>
      </c>
      <c r="Q1534" s="4" t="n">
        <v>11404</v>
      </c>
      <c r="R1534" s="13"/>
      <c r="S1534" s="13"/>
      <c r="T1534" s="13"/>
      <c r="U1534" s="13" t="n">
        <v>-4142</v>
      </c>
      <c r="V1534" s="13"/>
      <c r="W1534" s="13"/>
      <c r="X1534" s="13"/>
      <c r="Y1534" s="13"/>
      <c r="Z1534" s="13"/>
      <c r="AA1534" s="13"/>
      <c r="AB1534" s="13"/>
      <c r="AC1534" s="13"/>
      <c r="AD1534" s="13"/>
      <c r="AE1534" s="13"/>
      <c r="AF1534" s="13"/>
      <c r="AG1534" s="13"/>
      <c r="AH1534" s="13"/>
      <c r="AI1534" s="13"/>
      <c r="AJ1534" s="13"/>
      <c r="AK1534" s="13"/>
      <c r="AL1534" s="13"/>
      <c r="AM1534" s="13"/>
      <c r="AN1534" s="13"/>
      <c r="AO1534" s="13"/>
      <c r="AP1534" s="13"/>
      <c r="AQ1534" s="13"/>
      <c r="AR1534" s="13"/>
      <c r="AS1534" s="13"/>
      <c r="AT1534" s="13"/>
      <c r="AU1534" s="13"/>
      <c r="AV1534" s="13"/>
      <c r="AW1534" s="13"/>
      <c r="AX1534" s="13"/>
      <c r="AY1534" s="13"/>
      <c r="AZ1534" s="13"/>
      <c r="BA1534" s="13"/>
      <c r="BB1534" s="13"/>
      <c r="BC1534" s="13"/>
      <c r="BD1534" s="13"/>
      <c r="BE1534" s="13"/>
      <c r="BF1534" s="13"/>
      <c r="BG1534" s="13"/>
      <c r="BH1534" s="13"/>
      <c r="BI1534" s="13"/>
      <c r="BJ1534" s="13"/>
      <c r="BK1534" s="13"/>
      <c r="BL1534" s="13"/>
      <c r="BM1534" s="13"/>
      <c r="BN1534" s="13"/>
      <c r="BO1534" s="13"/>
      <c r="BP1534" s="13"/>
      <c r="BQ1534" s="13"/>
      <c r="BR1534" s="13"/>
      <c r="BS1534" s="13"/>
      <c r="BT1534" s="13"/>
      <c r="BU1534" s="13"/>
      <c r="BV1534" s="13"/>
      <c r="BW1534" s="13"/>
      <c r="BX1534" s="13"/>
      <c r="BY1534" s="13"/>
      <c r="BZ1534" s="13"/>
      <c r="CA1534" s="13"/>
      <c r="CB1534" s="13"/>
      <c r="CC1534" s="13"/>
      <c r="CD1534" s="13"/>
      <c r="CE1534" s="13"/>
      <c r="CF1534" s="13"/>
      <c r="CG1534" s="13"/>
      <c r="CH1534" s="13"/>
      <c r="CI1534" s="13"/>
      <c r="CJ1534" s="13"/>
      <c r="CK1534" s="13"/>
      <c r="CL1534" s="13"/>
      <c r="CM1534" s="13"/>
      <c r="CN1534" s="13"/>
      <c r="CO1534" s="13"/>
      <c r="CP1534" s="13"/>
      <c r="CQ1534" s="13"/>
      <c r="CR1534" s="13"/>
      <c r="CS1534" s="13"/>
      <c r="CT1534" s="13"/>
      <c r="CU1534" s="13"/>
      <c r="CV1534" s="13"/>
      <c r="CW1534" s="13"/>
      <c r="CX1534" s="13"/>
      <c r="CY1534" s="13"/>
      <c r="CZ1534" s="13"/>
      <c r="DA1534" s="13"/>
      <c r="DB1534" s="13"/>
      <c r="DC1534" s="13"/>
      <c r="DD1534" s="13"/>
      <c r="DE1534" s="13"/>
      <c r="DF1534" s="13"/>
      <c r="DG1534" s="13"/>
      <c r="DH1534" s="13"/>
      <c r="DI1534" s="13"/>
      <c r="DJ1534" s="13"/>
      <c r="DK1534" s="13"/>
      <c r="DL1534" s="13"/>
      <c r="DM1534" s="13"/>
      <c r="DN1534" s="13"/>
      <c r="DO1534" s="13"/>
      <c r="DP1534" s="13"/>
      <c r="DQ1534" s="13"/>
      <c r="DR1534" s="13"/>
      <c r="DS1534" s="13"/>
      <c r="DT1534" s="13"/>
      <c r="DU1534" s="13"/>
      <c r="DV1534" s="13"/>
      <c r="DW1534" s="13"/>
      <c r="DX1534" s="13"/>
      <c r="DY1534" s="13"/>
      <c r="DZ1534" s="13"/>
      <c r="EA1534" s="13"/>
      <c r="EB1534" s="13"/>
      <c r="EC1534" s="13"/>
      <c r="ED1534" s="13"/>
      <c r="EE1534" s="13"/>
      <c r="EF1534" s="13"/>
      <c r="EG1534" s="13"/>
      <c r="EH1534" s="13"/>
      <c r="EI1534" s="13"/>
      <c r="EJ1534" s="13"/>
      <c r="EK1534" s="13"/>
      <c r="EL1534" s="13"/>
      <c r="EM1534" s="13"/>
      <c r="EN1534" s="13"/>
      <c r="EO1534" s="13"/>
      <c r="EP1534" s="13"/>
      <c r="EQ1534" s="13"/>
      <c r="ER1534" s="13"/>
      <c r="ES1534" s="13"/>
      <c r="ET1534" s="13"/>
      <c r="EU1534" s="13"/>
      <c r="EV1534" s="13"/>
      <c r="EW1534" s="13"/>
      <c r="EX1534" s="13"/>
      <c r="EY1534" s="13"/>
      <c r="EZ1534" s="13"/>
      <c r="FA1534" s="13"/>
      <c r="FB1534" s="13"/>
      <c r="FC1534" s="13"/>
      <c r="FD1534" s="13"/>
      <c r="FE1534" s="13"/>
      <c r="FF1534" s="13"/>
      <c r="FG1534" s="13"/>
      <c r="FH1534" s="13"/>
      <c r="FI1534" s="13"/>
      <c r="FJ1534" s="13"/>
      <c r="FK1534" s="13"/>
      <c r="FL1534" s="13"/>
      <c r="FM1534" s="13"/>
      <c r="FN1534" s="13"/>
      <c r="FO1534" s="13"/>
      <c r="FP1534" s="13"/>
      <c r="FQ1534" s="13"/>
      <c r="FR1534" s="13"/>
      <c r="FS1534" s="13"/>
      <c r="FT1534" s="13"/>
      <c r="FU1534" s="13"/>
      <c r="FV1534" s="13"/>
      <c r="FW1534" s="13"/>
      <c r="FX1534" s="13"/>
      <c r="FY1534" s="13"/>
      <c r="FZ1534" s="13"/>
      <c r="GA1534" s="13"/>
      <c r="GB1534" s="13"/>
      <c r="GC1534" s="13"/>
      <c r="GD1534" s="13"/>
      <c r="GE1534" s="13"/>
      <c r="GF1534" s="13"/>
      <c r="GG1534" s="13"/>
      <c r="GH1534" s="13"/>
      <c r="GI1534" s="13"/>
      <c r="GJ1534" s="13"/>
      <c r="GK1534" s="13"/>
      <c r="GL1534" s="13"/>
      <c r="GM1534" s="13"/>
      <c r="GN1534" s="13"/>
      <c r="GO1534" s="13"/>
      <c r="GP1534" s="13"/>
      <c r="GQ1534" s="13"/>
      <c r="GR1534" s="13"/>
      <c r="GS1534" s="13"/>
      <c r="GT1534" s="13"/>
      <c r="GU1534" s="13"/>
      <c r="GV1534" s="13"/>
      <c r="GW1534" s="13"/>
      <c r="GX1534" s="13"/>
      <c r="GY1534" s="13"/>
      <c r="GZ1534" s="13"/>
      <c r="HA1534" s="13"/>
      <c r="HB1534" s="13"/>
      <c r="HC1534" s="13"/>
      <c r="HD1534" s="13"/>
      <c r="HE1534" s="13"/>
      <c r="HF1534" s="13"/>
      <c r="HG1534" s="13"/>
      <c r="HH1534" s="13"/>
      <c r="HI1534" s="13"/>
      <c r="HJ1534" s="13"/>
      <c r="HK1534" s="13"/>
      <c r="HL1534" s="13"/>
      <c r="HM1534" s="13"/>
      <c r="HN1534" s="13"/>
      <c r="HO1534" s="13"/>
      <c r="HP1534" s="13"/>
      <c r="HQ1534" s="13"/>
      <c r="HR1534" s="13"/>
      <c r="HS1534" s="13"/>
      <c r="HT1534" s="13"/>
      <c r="HU1534" s="13"/>
      <c r="HV1534" s="13"/>
      <c r="HW1534" s="13"/>
      <c r="HX1534" s="13"/>
      <c r="HY1534" s="13"/>
      <c r="HZ1534" s="13"/>
      <c r="IA1534" s="13"/>
      <c r="IB1534" s="13"/>
      <c r="IC1534" s="13"/>
      <c r="ID1534" s="13"/>
      <c r="IE1534" s="13"/>
      <c r="IF1534" s="13"/>
      <c r="IG1534" s="13"/>
      <c r="IH1534" s="13"/>
      <c r="II1534" s="13"/>
    </row>
    <row r="1535" s="4" customFormat="true" ht="12.75" hidden="false" customHeight="false" outlineLevel="0" collapsed="false">
      <c r="A1535" s="13"/>
      <c r="B1535" s="13" t="s">
        <v>193</v>
      </c>
      <c r="C1535" s="13" t="s">
        <v>194</v>
      </c>
      <c r="D1535" s="13"/>
      <c r="E1535" s="13" t="s">
        <v>1911</v>
      </c>
      <c r="F1535" s="13" t="s">
        <v>1912</v>
      </c>
      <c r="G1535" s="13" t="s">
        <v>1542</v>
      </c>
      <c r="H1535" s="13" t="s">
        <v>1273</v>
      </c>
      <c r="I1535" s="14" t="s">
        <v>1274</v>
      </c>
      <c r="J1535" s="13"/>
      <c r="K1535" s="13"/>
      <c r="L1535" s="13"/>
      <c r="M1535" s="15" t="s">
        <v>80</v>
      </c>
      <c r="N1535" s="13"/>
      <c r="O1535" s="13"/>
      <c r="P1535" s="13" t="s">
        <v>26</v>
      </c>
      <c r="Q1535" s="4" t="n">
        <v>11706</v>
      </c>
      <c r="R1535" s="13"/>
      <c r="S1535" s="13"/>
      <c r="T1535" s="13"/>
      <c r="U1535" s="13" t="n">
        <v>-4142</v>
      </c>
      <c r="V1535" s="13"/>
      <c r="W1535" s="13"/>
      <c r="X1535" s="13"/>
      <c r="Y1535" s="13"/>
      <c r="Z1535" s="13"/>
      <c r="AA1535" s="13"/>
      <c r="AB1535" s="13"/>
      <c r="AC1535" s="13"/>
      <c r="AD1535" s="13"/>
      <c r="AE1535" s="13"/>
      <c r="AF1535" s="13"/>
      <c r="AG1535" s="13"/>
      <c r="AH1535" s="13"/>
      <c r="AI1535" s="13"/>
      <c r="AJ1535" s="13"/>
      <c r="AK1535" s="13"/>
      <c r="AL1535" s="13"/>
      <c r="AM1535" s="13"/>
      <c r="AN1535" s="13"/>
      <c r="AO1535" s="13"/>
      <c r="AP1535" s="13"/>
      <c r="AQ1535" s="13"/>
      <c r="AR1535" s="13"/>
      <c r="AS1535" s="13"/>
      <c r="AT1535" s="13"/>
      <c r="AU1535" s="13"/>
      <c r="AV1535" s="13"/>
      <c r="AW1535" s="13"/>
      <c r="AX1535" s="13"/>
      <c r="AY1535" s="13"/>
      <c r="AZ1535" s="13"/>
      <c r="BA1535" s="13"/>
      <c r="BB1535" s="13"/>
      <c r="BC1535" s="13"/>
      <c r="BD1535" s="13"/>
      <c r="BE1535" s="13"/>
      <c r="BF1535" s="13"/>
      <c r="BG1535" s="13"/>
      <c r="BH1535" s="13"/>
      <c r="BI1535" s="13"/>
      <c r="BJ1535" s="13"/>
      <c r="BK1535" s="13"/>
      <c r="BL1535" s="13"/>
      <c r="BM1535" s="13"/>
      <c r="BN1535" s="13"/>
      <c r="BO1535" s="13"/>
      <c r="BP1535" s="13"/>
      <c r="BQ1535" s="13"/>
      <c r="BR1535" s="13"/>
      <c r="BS1535" s="13"/>
      <c r="BT1535" s="13"/>
      <c r="BU1535" s="13"/>
      <c r="BV1535" s="13"/>
      <c r="BW1535" s="13"/>
      <c r="BX1535" s="13"/>
      <c r="BY1535" s="13"/>
      <c r="BZ1535" s="13"/>
      <c r="CA1535" s="13"/>
      <c r="CB1535" s="13"/>
      <c r="CC1535" s="13"/>
      <c r="CD1535" s="13"/>
      <c r="CE1535" s="13"/>
      <c r="CF1535" s="13"/>
      <c r="CG1535" s="13"/>
      <c r="CH1535" s="13"/>
      <c r="CI1535" s="13"/>
      <c r="CJ1535" s="13"/>
      <c r="CK1535" s="13"/>
      <c r="CL1535" s="13"/>
      <c r="CM1535" s="13"/>
      <c r="CN1535" s="13"/>
      <c r="CO1535" s="13"/>
      <c r="CP1535" s="13"/>
      <c r="CQ1535" s="13"/>
      <c r="CR1535" s="13"/>
      <c r="CS1535" s="13"/>
      <c r="CT1535" s="13"/>
      <c r="CU1535" s="13"/>
      <c r="CV1535" s="13"/>
      <c r="CW1535" s="13"/>
      <c r="CX1535" s="13"/>
      <c r="CY1535" s="13"/>
      <c r="CZ1535" s="13"/>
      <c r="DA1535" s="13"/>
      <c r="DB1535" s="13"/>
      <c r="DC1535" s="13"/>
      <c r="DD1535" s="13"/>
      <c r="DE1535" s="13"/>
      <c r="DF1535" s="13"/>
      <c r="DG1535" s="13"/>
      <c r="DH1535" s="13"/>
      <c r="DI1535" s="13"/>
      <c r="DJ1535" s="13"/>
      <c r="DK1535" s="13"/>
      <c r="DL1535" s="13"/>
      <c r="DM1535" s="13"/>
      <c r="DN1535" s="13"/>
      <c r="DO1535" s="13"/>
      <c r="DP1535" s="13"/>
      <c r="DQ1535" s="13"/>
      <c r="DR1535" s="13"/>
      <c r="DS1535" s="13"/>
      <c r="DT1535" s="13"/>
      <c r="DU1535" s="13"/>
      <c r="DV1535" s="13"/>
      <c r="DW1535" s="13"/>
      <c r="DX1535" s="13"/>
      <c r="DY1535" s="13"/>
      <c r="DZ1535" s="13"/>
      <c r="EA1535" s="13"/>
      <c r="EB1535" s="13"/>
      <c r="EC1535" s="13"/>
      <c r="ED1535" s="13"/>
      <c r="EE1535" s="13"/>
      <c r="EF1535" s="13"/>
      <c r="EG1535" s="13"/>
      <c r="EH1535" s="13"/>
      <c r="EI1535" s="13"/>
      <c r="EJ1535" s="13"/>
      <c r="EK1535" s="13"/>
      <c r="EL1535" s="13"/>
      <c r="EM1535" s="13"/>
      <c r="EN1535" s="13"/>
      <c r="EO1535" s="13"/>
      <c r="EP1535" s="13"/>
      <c r="EQ1535" s="13"/>
      <c r="ER1535" s="13"/>
      <c r="ES1535" s="13"/>
      <c r="ET1535" s="13"/>
      <c r="EU1535" s="13"/>
      <c r="EV1535" s="13"/>
      <c r="EW1535" s="13"/>
      <c r="EX1535" s="13"/>
      <c r="EY1535" s="13"/>
      <c r="EZ1535" s="13"/>
      <c r="FA1535" s="13"/>
      <c r="FB1535" s="13"/>
      <c r="FC1535" s="13"/>
      <c r="FD1535" s="13"/>
      <c r="FE1535" s="13"/>
      <c r="FF1535" s="13"/>
      <c r="FG1535" s="13"/>
      <c r="FH1535" s="13"/>
      <c r="FI1535" s="13"/>
      <c r="FJ1535" s="13"/>
      <c r="FK1535" s="13"/>
      <c r="FL1535" s="13"/>
      <c r="FM1535" s="13"/>
      <c r="FN1535" s="13"/>
      <c r="FO1535" s="13"/>
      <c r="FP1535" s="13"/>
      <c r="FQ1535" s="13"/>
      <c r="FR1535" s="13"/>
      <c r="FS1535" s="13"/>
      <c r="FT1535" s="13"/>
      <c r="FU1535" s="13"/>
      <c r="FV1535" s="13"/>
      <c r="FW1535" s="13"/>
      <c r="FX1535" s="13"/>
      <c r="FY1535" s="13"/>
      <c r="FZ1535" s="13"/>
      <c r="GA1535" s="13"/>
      <c r="GB1535" s="13"/>
      <c r="GC1535" s="13"/>
      <c r="GD1535" s="13"/>
      <c r="GE1535" s="13"/>
      <c r="GF1535" s="13"/>
      <c r="GG1535" s="13"/>
      <c r="GH1535" s="13"/>
      <c r="GI1535" s="13"/>
      <c r="GJ1535" s="13"/>
      <c r="GK1535" s="13"/>
      <c r="GL1535" s="13"/>
      <c r="GM1535" s="13"/>
      <c r="GN1535" s="13"/>
      <c r="GO1535" s="13"/>
      <c r="GP1535" s="13"/>
      <c r="GQ1535" s="13"/>
      <c r="GR1535" s="13"/>
      <c r="GS1535" s="13"/>
      <c r="GT1535" s="13"/>
      <c r="GU1535" s="13"/>
      <c r="GV1535" s="13"/>
      <c r="GW1535" s="13"/>
      <c r="GX1535" s="13"/>
      <c r="GY1535" s="13"/>
      <c r="GZ1535" s="13"/>
      <c r="HA1535" s="13"/>
      <c r="HB1535" s="13"/>
      <c r="HC1535" s="13"/>
      <c r="HD1535" s="13"/>
      <c r="HE1535" s="13"/>
      <c r="HF1535" s="13"/>
      <c r="HG1535" s="13"/>
      <c r="HH1535" s="13"/>
      <c r="HI1535" s="13"/>
      <c r="HJ1535" s="13"/>
      <c r="HK1535" s="13"/>
      <c r="HL1535" s="13"/>
      <c r="HM1535" s="13"/>
      <c r="HN1535" s="13"/>
      <c r="HO1535" s="13"/>
      <c r="HP1535" s="13"/>
      <c r="HQ1535" s="13"/>
      <c r="HR1535" s="13"/>
      <c r="HS1535" s="13"/>
      <c r="HT1535" s="13"/>
      <c r="HU1535" s="13"/>
      <c r="HV1535" s="13"/>
      <c r="HW1535" s="13"/>
      <c r="HX1535" s="13"/>
      <c r="HY1535" s="13"/>
      <c r="HZ1535" s="13"/>
      <c r="IA1535" s="13"/>
      <c r="IB1535" s="13"/>
      <c r="IC1535" s="13"/>
      <c r="ID1535" s="13"/>
      <c r="IE1535" s="13"/>
      <c r="IF1535" s="13"/>
      <c r="IG1535" s="13"/>
      <c r="IH1535" s="13"/>
      <c r="II1535" s="13"/>
      <c r="IJ1535" s="13"/>
      <c r="IK1535" s="13"/>
    </row>
    <row r="1536" s="4" customFormat="true" ht="12.75" hidden="false" customHeight="false" outlineLevel="0" collapsed="false">
      <c r="A1536" s="13"/>
      <c r="B1536" s="13" t="s">
        <v>193</v>
      </c>
      <c r="C1536" s="13" t="s">
        <v>199</v>
      </c>
      <c r="D1536" s="13"/>
      <c r="E1536" s="13" t="s">
        <v>1911</v>
      </c>
      <c r="F1536" s="13" t="s">
        <v>1912</v>
      </c>
      <c r="G1536" s="13" t="s">
        <v>1542</v>
      </c>
      <c r="H1536" s="13" t="s">
        <v>1273</v>
      </c>
      <c r="I1536" s="14" t="s">
        <v>1274</v>
      </c>
      <c r="J1536" s="13"/>
      <c r="K1536" s="13"/>
      <c r="L1536" s="13"/>
      <c r="M1536" s="15" t="s">
        <v>80</v>
      </c>
      <c r="N1536" s="13"/>
      <c r="O1536" s="13"/>
      <c r="P1536" s="13" t="s">
        <v>26</v>
      </c>
      <c r="Q1536" s="4" t="n">
        <v>11707</v>
      </c>
      <c r="R1536" s="13"/>
      <c r="S1536" s="13"/>
      <c r="T1536" s="13"/>
      <c r="U1536" s="13" t="n">
        <v>-4142</v>
      </c>
      <c r="V1536" s="13"/>
      <c r="W1536" s="13"/>
      <c r="X1536" s="13"/>
      <c r="Y1536" s="13"/>
      <c r="Z1536" s="13"/>
      <c r="AA1536" s="13"/>
      <c r="AB1536" s="13"/>
      <c r="AC1536" s="13"/>
      <c r="AD1536" s="13"/>
      <c r="AE1536" s="13"/>
      <c r="AF1536" s="13"/>
      <c r="AG1536" s="13"/>
      <c r="AH1536" s="13"/>
      <c r="AI1536" s="13"/>
      <c r="AJ1536" s="13"/>
      <c r="AK1536" s="13"/>
      <c r="AL1536" s="13"/>
      <c r="AM1536" s="13"/>
      <c r="AN1536" s="13"/>
      <c r="AO1536" s="13"/>
      <c r="AP1536" s="13"/>
      <c r="AQ1536" s="13"/>
      <c r="AR1536" s="13"/>
      <c r="AS1536" s="13"/>
      <c r="AT1536" s="13"/>
      <c r="AU1536" s="13"/>
      <c r="AV1536" s="13"/>
      <c r="AW1536" s="13"/>
      <c r="AX1536" s="13"/>
      <c r="AY1536" s="13"/>
      <c r="AZ1536" s="13"/>
      <c r="BA1536" s="13"/>
      <c r="BB1536" s="13"/>
      <c r="BC1536" s="13"/>
      <c r="BD1536" s="13"/>
      <c r="BE1536" s="13"/>
      <c r="BF1536" s="13"/>
      <c r="BG1536" s="13"/>
      <c r="BH1536" s="13"/>
      <c r="BI1536" s="13"/>
      <c r="BJ1536" s="13"/>
      <c r="BK1536" s="13"/>
      <c r="BL1536" s="13"/>
      <c r="BM1536" s="13"/>
      <c r="BN1536" s="13"/>
      <c r="BO1536" s="13"/>
      <c r="BP1536" s="13"/>
      <c r="BQ1536" s="13"/>
      <c r="BR1536" s="13"/>
      <c r="BS1536" s="13"/>
      <c r="BT1536" s="13"/>
      <c r="BU1536" s="13"/>
      <c r="BV1536" s="13"/>
      <c r="BW1536" s="13"/>
      <c r="BX1536" s="13"/>
      <c r="BY1536" s="13"/>
      <c r="BZ1536" s="13"/>
      <c r="CA1536" s="13"/>
      <c r="CB1536" s="13"/>
      <c r="CC1536" s="13"/>
      <c r="CD1536" s="13"/>
      <c r="CE1536" s="13"/>
      <c r="CF1536" s="13"/>
      <c r="CG1536" s="13"/>
      <c r="CH1536" s="13"/>
      <c r="CI1536" s="13"/>
      <c r="CJ1536" s="13"/>
      <c r="CK1536" s="13"/>
      <c r="CL1536" s="13"/>
      <c r="CM1536" s="13"/>
      <c r="CN1536" s="13"/>
      <c r="CO1536" s="13"/>
      <c r="CP1536" s="13"/>
      <c r="CQ1536" s="13"/>
      <c r="CR1536" s="13"/>
      <c r="CS1536" s="13"/>
      <c r="CT1536" s="13"/>
      <c r="CU1536" s="13"/>
      <c r="CV1536" s="13"/>
      <c r="CW1536" s="13"/>
      <c r="CX1536" s="13"/>
      <c r="CY1536" s="13"/>
      <c r="CZ1536" s="13"/>
      <c r="DA1536" s="13"/>
      <c r="DB1536" s="13"/>
      <c r="DC1536" s="13"/>
      <c r="DD1536" s="13"/>
      <c r="DE1536" s="13"/>
      <c r="DF1536" s="13"/>
      <c r="DG1536" s="13"/>
      <c r="DH1536" s="13"/>
      <c r="DI1536" s="13"/>
      <c r="DJ1536" s="13"/>
      <c r="DK1536" s="13"/>
      <c r="DL1536" s="13"/>
      <c r="DM1536" s="13"/>
      <c r="DN1536" s="13"/>
      <c r="DO1536" s="13"/>
      <c r="DP1536" s="13"/>
      <c r="DQ1536" s="13"/>
      <c r="DR1536" s="13"/>
      <c r="DS1536" s="13"/>
      <c r="DT1536" s="13"/>
      <c r="DU1536" s="13"/>
      <c r="DV1536" s="13"/>
      <c r="DW1536" s="13"/>
      <c r="DX1536" s="13"/>
      <c r="DY1536" s="13"/>
      <c r="DZ1536" s="13"/>
      <c r="EA1536" s="13"/>
      <c r="EB1536" s="13"/>
      <c r="EC1536" s="13"/>
      <c r="ED1536" s="13"/>
      <c r="EE1536" s="13"/>
      <c r="EF1536" s="13"/>
      <c r="EG1536" s="13"/>
      <c r="EH1536" s="13"/>
      <c r="EI1536" s="13"/>
      <c r="EJ1536" s="13"/>
      <c r="EK1536" s="13"/>
      <c r="EL1536" s="13"/>
      <c r="EM1536" s="13"/>
      <c r="EN1536" s="13"/>
      <c r="EO1536" s="13"/>
      <c r="EP1536" s="13"/>
      <c r="EQ1536" s="13"/>
      <c r="ER1536" s="13"/>
      <c r="ES1536" s="13"/>
      <c r="ET1536" s="13"/>
      <c r="EU1536" s="13"/>
      <c r="EV1536" s="13"/>
      <c r="EW1536" s="13"/>
      <c r="EX1536" s="13"/>
      <c r="EY1536" s="13"/>
      <c r="EZ1536" s="13"/>
      <c r="FA1536" s="13"/>
      <c r="FB1536" s="13"/>
      <c r="FC1536" s="13"/>
      <c r="FD1536" s="13"/>
      <c r="FE1536" s="13"/>
      <c r="FF1536" s="13"/>
      <c r="FG1536" s="13"/>
      <c r="FH1536" s="13"/>
      <c r="FI1536" s="13"/>
      <c r="FJ1536" s="13"/>
      <c r="FK1536" s="13"/>
      <c r="FL1536" s="13"/>
      <c r="FM1536" s="13"/>
      <c r="FN1536" s="13"/>
      <c r="FO1536" s="13"/>
      <c r="FP1536" s="13"/>
      <c r="FQ1536" s="13"/>
      <c r="FR1536" s="13"/>
      <c r="FS1536" s="13"/>
      <c r="FT1536" s="13"/>
      <c r="FU1536" s="13"/>
      <c r="FV1536" s="13"/>
      <c r="FW1536" s="13"/>
      <c r="FX1536" s="13"/>
      <c r="FY1536" s="13"/>
      <c r="FZ1536" s="13"/>
      <c r="GA1536" s="13"/>
      <c r="GB1536" s="13"/>
      <c r="GC1536" s="13"/>
      <c r="GD1536" s="13"/>
      <c r="GE1536" s="13"/>
      <c r="GF1536" s="13"/>
      <c r="GG1536" s="13"/>
      <c r="GH1536" s="13"/>
      <c r="GI1536" s="13"/>
      <c r="GJ1536" s="13"/>
      <c r="GK1536" s="13"/>
      <c r="GL1536" s="13"/>
      <c r="GM1536" s="13"/>
      <c r="GN1536" s="13"/>
      <c r="GO1536" s="13"/>
      <c r="GP1536" s="13"/>
      <c r="GQ1536" s="13"/>
      <c r="GR1536" s="13"/>
      <c r="GS1536" s="13"/>
      <c r="GT1536" s="13"/>
      <c r="GU1536" s="13"/>
      <c r="GV1536" s="13"/>
      <c r="GW1536" s="13"/>
      <c r="GX1536" s="13"/>
      <c r="GY1536" s="13"/>
      <c r="GZ1536" s="13"/>
      <c r="HA1536" s="13"/>
      <c r="HB1536" s="13"/>
      <c r="HC1536" s="13"/>
      <c r="HD1536" s="13"/>
      <c r="HE1536" s="13"/>
      <c r="HF1536" s="13"/>
      <c r="HG1536" s="13"/>
      <c r="HH1536" s="13"/>
      <c r="HI1536" s="13"/>
      <c r="HJ1536" s="13"/>
      <c r="HK1536" s="13"/>
      <c r="HL1536" s="13"/>
      <c r="HM1536" s="13"/>
      <c r="HN1536" s="13"/>
      <c r="HO1536" s="13"/>
      <c r="HP1536" s="13"/>
      <c r="HQ1536" s="13"/>
      <c r="HR1536" s="13"/>
      <c r="HS1536" s="13"/>
      <c r="HT1536" s="13"/>
      <c r="HU1536" s="13"/>
      <c r="HV1536" s="13"/>
      <c r="HW1536" s="13"/>
      <c r="HX1536" s="13"/>
      <c r="HY1536" s="13"/>
      <c r="HZ1536" s="13"/>
      <c r="IA1536" s="13"/>
      <c r="IB1536" s="13"/>
      <c r="IC1536" s="13"/>
      <c r="ID1536" s="13"/>
      <c r="IE1536" s="13"/>
      <c r="IF1536" s="13"/>
      <c r="IG1536" s="13"/>
      <c r="IH1536" s="13"/>
      <c r="II1536" s="13"/>
      <c r="IJ1536" s="13"/>
      <c r="IK1536" s="13"/>
    </row>
    <row r="1537" s="4" customFormat="true" ht="12.75" hidden="false" customHeight="false" outlineLevel="0" collapsed="false">
      <c r="A1537" s="16" t="n">
        <v>126</v>
      </c>
      <c r="B1537" s="17" t="s">
        <v>200</v>
      </c>
      <c r="C1537" s="18" t="n">
        <v>300</v>
      </c>
      <c r="D1537" s="17" t="s">
        <v>123</v>
      </c>
      <c r="E1537" s="19" t="s">
        <v>1273</v>
      </c>
      <c r="F1537" s="19" t="s">
        <v>1913</v>
      </c>
      <c r="G1537" s="19" t="s">
        <v>1542</v>
      </c>
      <c r="H1537" s="19" t="s">
        <v>1273</v>
      </c>
      <c r="I1537" s="19" t="s">
        <v>1274</v>
      </c>
      <c r="J1537" s="19" t="n">
        <v>1</v>
      </c>
      <c r="K1537" s="19"/>
      <c r="L1537" s="20"/>
      <c r="M1537" s="19"/>
      <c r="N1537" s="19"/>
      <c r="O1537" s="20"/>
      <c r="P1537" s="19" t="s">
        <v>26</v>
      </c>
      <c r="Q1537" s="4" t="n">
        <v>11708</v>
      </c>
      <c r="R1537" s="19"/>
      <c r="S1537" s="19"/>
      <c r="T1537" s="19"/>
      <c r="U1537" s="19" t="n">
        <v>-4142</v>
      </c>
      <c r="V1537" s="19"/>
      <c r="W1537" s="19"/>
      <c r="X1537" s="19"/>
      <c r="Y1537" s="19"/>
      <c r="Z1537" s="19"/>
      <c r="AA1537" s="19"/>
      <c r="AB1537" s="19"/>
      <c r="AC1537" s="19"/>
      <c r="AD1537" s="19"/>
      <c r="AE1537" s="19"/>
      <c r="AF1537" s="19"/>
      <c r="AG1537" s="19"/>
      <c r="AH1537" s="19"/>
      <c r="AI1537" s="19"/>
      <c r="AJ1537" s="19"/>
      <c r="AK1537" s="19"/>
      <c r="AL1537" s="19"/>
      <c r="AM1537" s="19"/>
      <c r="AN1537" s="19"/>
      <c r="AO1537" s="19"/>
      <c r="AP1537" s="19"/>
      <c r="AQ1537" s="19"/>
      <c r="AR1537" s="19"/>
      <c r="AS1537" s="19"/>
      <c r="AT1537" s="19"/>
      <c r="AU1537" s="19"/>
      <c r="AV1537" s="19"/>
      <c r="AW1537" s="19"/>
      <c r="AX1537" s="19"/>
      <c r="AY1537" s="19"/>
      <c r="AZ1537" s="19"/>
      <c r="BA1537" s="19"/>
      <c r="BB1537" s="19"/>
      <c r="BC1537" s="19"/>
      <c r="BD1537" s="19"/>
      <c r="BE1537" s="19"/>
      <c r="BF1537" s="19"/>
      <c r="BG1537" s="19"/>
      <c r="BH1537" s="19"/>
      <c r="BI1537" s="19"/>
      <c r="BJ1537" s="19"/>
      <c r="BK1537" s="19"/>
      <c r="BL1537" s="19"/>
      <c r="BM1537" s="19"/>
      <c r="BN1537" s="19"/>
      <c r="BO1537" s="19"/>
      <c r="BP1537" s="19"/>
      <c r="BQ1537" s="19"/>
      <c r="BR1537" s="19"/>
      <c r="BS1537" s="19"/>
      <c r="BT1537" s="19"/>
      <c r="BU1537" s="19"/>
      <c r="BV1537" s="19"/>
      <c r="BW1537" s="19"/>
      <c r="BX1537" s="19"/>
      <c r="BY1537" s="19"/>
      <c r="BZ1537" s="19"/>
      <c r="CA1537" s="19"/>
      <c r="CB1537" s="19"/>
      <c r="CC1537" s="19"/>
      <c r="CD1537" s="19"/>
      <c r="CE1537" s="19"/>
      <c r="CF1537" s="19"/>
      <c r="CG1537" s="19"/>
      <c r="CH1537" s="19"/>
      <c r="CI1537" s="19"/>
      <c r="CJ1537" s="19"/>
      <c r="CK1537" s="19"/>
      <c r="CL1537" s="19"/>
      <c r="CM1537" s="19"/>
      <c r="CN1537" s="19"/>
      <c r="CO1537" s="19"/>
      <c r="CP1537" s="19"/>
      <c r="CQ1537" s="19"/>
      <c r="CR1537" s="19"/>
      <c r="CS1537" s="19"/>
      <c r="CT1537" s="19"/>
      <c r="CU1537" s="19"/>
      <c r="CV1537" s="19"/>
      <c r="CW1537" s="19"/>
      <c r="CX1537" s="19"/>
      <c r="CY1537" s="19"/>
      <c r="CZ1537" s="19"/>
      <c r="DA1537" s="19"/>
      <c r="DB1537" s="19"/>
      <c r="DC1537" s="19"/>
      <c r="DD1537" s="19"/>
      <c r="DE1537" s="19"/>
      <c r="DF1537" s="19"/>
      <c r="DG1537" s="19"/>
      <c r="DH1537" s="19"/>
      <c r="DI1537" s="19"/>
      <c r="DJ1537" s="19"/>
      <c r="DK1537" s="19"/>
      <c r="DL1537" s="19"/>
      <c r="DM1537" s="19"/>
      <c r="DN1537" s="19"/>
      <c r="DO1537" s="19"/>
      <c r="DP1537" s="19"/>
      <c r="DQ1537" s="19"/>
      <c r="DR1537" s="19"/>
      <c r="DS1537" s="19"/>
      <c r="DT1537" s="19"/>
      <c r="DU1537" s="19"/>
      <c r="DV1537" s="19"/>
      <c r="DW1537" s="19"/>
      <c r="DX1537" s="19"/>
      <c r="DY1537" s="19"/>
      <c r="DZ1537" s="19"/>
      <c r="EA1537" s="19"/>
      <c r="EB1537" s="19"/>
      <c r="EC1537" s="19"/>
      <c r="ED1537" s="19"/>
      <c r="EE1537" s="19"/>
      <c r="EF1537" s="19"/>
      <c r="EG1537" s="19"/>
      <c r="EH1537" s="19"/>
      <c r="EI1537" s="19"/>
      <c r="EJ1537" s="19"/>
      <c r="EK1537" s="19"/>
      <c r="EL1537" s="19"/>
      <c r="EM1537" s="19"/>
      <c r="EN1537" s="19"/>
      <c r="EO1537" s="19"/>
      <c r="EP1537" s="19"/>
      <c r="EQ1537" s="19"/>
      <c r="ER1537" s="19"/>
      <c r="ES1537" s="19"/>
      <c r="ET1537" s="19"/>
      <c r="EU1537" s="19"/>
      <c r="EV1537" s="19"/>
      <c r="EW1537" s="19"/>
      <c r="EX1537" s="19"/>
      <c r="EY1537" s="19"/>
      <c r="EZ1537" s="19"/>
      <c r="FA1537" s="19"/>
      <c r="FB1537" s="19"/>
      <c r="FC1537" s="19"/>
      <c r="FD1537" s="19"/>
      <c r="FE1537" s="19"/>
      <c r="FF1537" s="19"/>
      <c r="FG1537" s="19"/>
      <c r="FH1537" s="19"/>
      <c r="FI1537" s="19"/>
      <c r="FJ1537" s="19"/>
      <c r="FK1537" s="19"/>
      <c r="FL1537" s="19"/>
      <c r="FM1537" s="19"/>
      <c r="FN1537" s="19"/>
      <c r="FO1537" s="19"/>
      <c r="FP1537" s="19"/>
      <c r="FQ1537" s="19"/>
      <c r="FR1537" s="19"/>
      <c r="FS1537" s="19"/>
      <c r="FT1537" s="19"/>
      <c r="FU1537" s="19"/>
      <c r="FV1537" s="19"/>
      <c r="FW1537" s="19"/>
      <c r="FX1537" s="19"/>
      <c r="FY1537" s="19"/>
      <c r="FZ1537" s="19"/>
      <c r="GA1537" s="19"/>
      <c r="GB1537" s="19"/>
      <c r="GC1537" s="19"/>
      <c r="GD1537" s="19"/>
      <c r="GE1537" s="19"/>
      <c r="GF1537" s="19"/>
      <c r="GG1537" s="19"/>
      <c r="GH1537" s="19"/>
      <c r="GI1537" s="19"/>
      <c r="GJ1537" s="19"/>
      <c r="GK1537" s="19"/>
      <c r="GL1537" s="19"/>
      <c r="GM1537" s="19"/>
      <c r="GN1537" s="19"/>
      <c r="GO1537" s="19"/>
      <c r="GP1537" s="19"/>
      <c r="GQ1537" s="19"/>
      <c r="GR1537" s="19"/>
      <c r="GS1537" s="19"/>
      <c r="GT1537" s="19"/>
      <c r="GU1537" s="19"/>
      <c r="GV1537" s="19"/>
      <c r="GW1537" s="19"/>
      <c r="GX1537" s="19"/>
      <c r="GY1537" s="19"/>
      <c r="GZ1537" s="19"/>
      <c r="HA1537" s="19"/>
      <c r="HB1537" s="19"/>
      <c r="HC1537" s="19"/>
      <c r="HD1537" s="19"/>
      <c r="HE1537" s="19"/>
      <c r="HF1537" s="19"/>
      <c r="HG1537" s="19"/>
      <c r="HH1537" s="19"/>
      <c r="HI1537" s="19"/>
      <c r="HJ1537" s="19"/>
      <c r="HK1537" s="19"/>
      <c r="HL1537" s="19"/>
      <c r="HM1537" s="19"/>
      <c r="HN1537" s="19"/>
      <c r="HO1537" s="19"/>
      <c r="HP1537" s="19"/>
      <c r="HQ1537" s="19"/>
      <c r="HR1537" s="19"/>
      <c r="HS1537" s="19"/>
      <c r="HT1537" s="19"/>
      <c r="HU1537" s="19"/>
      <c r="HV1537" s="19"/>
      <c r="HW1537" s="19"/>
      <c r="HX1537" s="19"/>
      <c r="HY1537" s="19"/>
      <c r="HZ1537" s="19"/>
      <c r="IA1537" s="19"/>
      <c r="IB1537" s="19"/>
      <c r="IC1537" s="19"/>
      <c r="ID1537" s="19"/>
      <c r="IE1537" s="19"/>
      <c r="IF1537" s="19"/>
      <c r="IG1537" s="19"/>
      <c r="IH1537" s="19"/>
      <c r="II1537" s="19"/>
      <c r="IJ1537" s="19"/>
    </row>
    <row r="1538" s="4" customFormat="true" ht="12.75" hidden="false" customHeight="false" outlineLevel="0" collapsed="false">
      <c r="A1538" s="16" t="n">
        <v>126</v>
      </c>
      <c r="B1538" s="17" t="s">
        <v>200</v>
      </c>
      <c r="C1538" s="18" t="n">
        <v>1100</v>
      </c>
      <c r="D1538" s="17" t="s">
        <v>123</v>
      </c>
      <c r="E1538" s="19" t="s">
        <v>1273</v>
      </c>
      <c r="F1538" s="19" t="s">
        <v>1913</v>
      </c>
      <c r="G1538" s="19" t="s">
        <v>1542</v>
      </c>
      <c r="H1538" s="19" t="s">
        <v>1273</v>
      </c>
      <c r="I1538" s="19" t="s">
        <v>1274</v>
      </c>
      <c r="J1538" s="19" t="n">
        <v>1</v>
      </c>
      <c r="K1538" s="19"/>
      <c r="L1538" s="20"/>
      <c r="M1538" s="19"/>
      <c r="N1538" s="19"/>
      <c r="O1538" s="20"/>
      <c r="P1538" s="19" t="s">
        <v>26</v>
      </c>
      <c r="Q1538" s="4" t="n">
        <v>11709</v>
      </c>
      <c r="R1538" s="19"/>
      <c r="S1538" s="19"/>
      <c r="T1538" s="19"/>
      <c r="U1538" s="19" t="n">
        <v>-4142</v>
      </c>
      <c r="V1538" s="19"/>
      <c r="W1538" s="19"/>
      <c r="X1538" s="19"/>
      <c r="Y1538" s="19"/>
      <c r="Z1538" s="19"/>
      <c r="AA1538" s="19"/>
      <c r="AB1538" s="19"/>
      <c r="AC1538" s="19"/>
      <c r="AD1538" s="19"/>
      <c r="AE1538" s="19"/>
      <c r="AF1538" s="19"/>
      <c r="AG1538" s="19"/>
      <c r="AH1538" s="19"/>
      <c r="AI1538" s="19"/>
      <c r="AJ1538" s="19"/>
      <c r="AK1538" s="19"/>
      <c r="AL1538" s="19"/>
      <c r="AM1538" s="19"/>
      <c r="AN1538" s="19"/>
      <c r="AO1538" s="19"/>
      <c r="AP1538" s="19"/>
      <c r="AQ1538" s="19"/>
      <c r="AR1538" s="19"/>
      <c r="AS1538" s="19"/>
      <c r="AT1538" s="19"/>
      <c r="AU1538" s="19"/>
      <c r="AV1538" s="19"/>
      <c r="AW1538" s="19"/>
      <c r="AX1538" s="19"/>
      <c r="AY1538" s="19"/>
      <c r="AZ1538" s="19"/>
      <c r="BA1538" s="19"/>
      <c r="BB1538" s="19"/>
      <c r="BC1538" s="19"/>
      <c r="BD1538" s="19"/>
      <c r="BE1538" s="19"/>
      <c r="BF1538" s="19"/>
      <c r="BG1538" s="19"/>
      <c r="BH1538" s="19"/>
      <c r="BI1538" s="19"/>
      <c r="BJ1538" s="19"/>
      <c r="BK1538" s="19"/>
      <c r="BL1538" s="19"/>
      <c r="BM1538" s="19"/>
      <c r="BN1538" s="19"/>
      <c r="BO1538" s="19"/>
      <c r="BP1538" s="19"/>
      <c r="BQ1538" s="19"/>
      <c r="BR1538" s="19"/>
      <c r="BS1538" s="19"/>
      <c r="BT1538" s="19"/>
      <c r="BU1538" s="19"/>
      <c r="BV1538" s="19"/>
      <c r="BW1538" s="19"/>
      <c r="BX1538" s="19"/>
      <c r="BY1538" s="19"/>
      <c r="BZ1538" s="19"/>
      <c r="CA1538" s="19"/>
      <c r="CB1538" s="19"/>
      <c r="CC1538" s="19"/>
      <c r="CD1538" s="19"/>
      <c r="CE1538" s="19"/>
      <c r="CF1538" s="19"/>
      <c r="CG1538" s="19"/>
      <c r="CH1538" s="19"/>
      <c r="CI1538" s="19"/>
      <c r="CJ1538" s="19"/>
      <c r="CK1538" s="19"/>
      <c r="CL1538" s="19"/>
      <c r="CM1538" s="19"/>
      <c r="CN1538" s="19"/>
      <c r="CO1538" s="19"/>
      <c r="CP1538" s="19"/>
      <c r="CQ1538" s="19"/>
      <c r="CR1538" s="19"/>
      <c r="CS1538" s="19"/>
      <c r="CT1538" s="19"/>
      <c r="CU1538" s="19"/>
      <c r="CV1538" s="19"/>
      <c r="CW1538" s="19"/>
      <c r="CX1538" s="19"/>
      <c r="CY1538" s="19"/>
      <c r="CZ1538" s="19"/>
      <c r="DA1538" s="19"/>
      <c r="DB1538" s="19"/>
      <c r="DC1538" s="19"/>
      <c r="DD1538" s="19"/>
      <c r="DE1538" s="19"/>
      <c r="DF1538" s="19"/>
      <c r="DG1538" s="19"/>
      <c r="DH1538" s="19"/>
      <c r="DI1538" s="19"/>
      <c r="DJ1538" s="19"/>
      <c r="DK1538" s="19"/>
      <c r="DL1538" s="19"/>
      <c r="DM1538" s="19"/>
      <c r="DN1538" s="19"/>
      <c r="DO1538" s="19"/>
      <c r="DP1538" s="19"/>
      <c r="DQ1538" s="19"/>
      <c r="DR1538" s="19"/>
      <c r="DS1538" s="19"/>
      <c r="DT1538" s="19"/>
      <c r="DU1538" s="19"/>
      <c r="DV1538" s="19"/>
      <c r="DW1538" s="19"/>
      <c r="DX1538" s="19"/>
      <c r="DY1538" s="19"/>
      <c r="DZ1538" s="19"/>
      <c r="EA1538" s="19"/>
      <c r="EB1538" s="19"/>
      <c r="EC1538" s="19"/>
      <c r="ED1538" s="19"/>
      <c r="EE1538" s="19"/>
      <c r="EF1538" s="19"/>
      <c r="EG1538" s="19"/>
      <c r="EH1538" s="19"/>
      <c r="EI1538" s="19"/>
      <c r="EJ1538" s="19"/>
      <c r="EK1538" s="19"/>
      <c r="EL1538" s="19"/>
      <c r="EM1538" s="19"/>
      <c r="EN1538" s="19"/>
      <c r="EO1538" s="19"/>
      <c r="EP1538" s="19"/>
      <c r="EQ1538" s="19"/>
      <c r="ER1538" s="19"/>
      <c r="ES1538" s="19"/>
      <c r="ET1538" s="19"/>
      <c r="EU1538" s="19"/>
      <c r="EV1538" s="19"/>
      <c r="EW1538" s="19"/>
      <c r="EX1538" s="19"/>
      <c r="EY1538" s="19"/>
      <c r="EZ1538" s="19"/>
      <c r="FA1538" s="19"/>
      <c r="FB1538" s="19"/>
      <c r="FC1538" s="19"/>
      <c r="FD1538" s="19"/>
      <c r="FE1538" s="19"/>
      <c r="FF1538" s="19"/>
      <c r="FG1538" s="19"/>
      <c r="FH1538" s="19"/>
      <c r="FI1538" s="19"/>
      <c r="FJ1538" s="19"/>
      <c r="FK1538" s="19"/>
      <c r="FL1538" s="19"/>
      <c r="FM1538" s="19"/>
      <c r="FN1538" s="19"/>
      <c r="FO1538" s="19"/>
      <c r="FP1538" s="19"/>
      <c r="FQ1538" s="19"/>
      <c r="FR1538" s="19"/>
      <c r="FS1538" s="19"/>
      <c r="FT1538" s="19"/>
      <c r="FU1538" s="19"/>
      <c r="FV1538" s="19"/>
      <c r="FW1538" s="19"/>
      <c r="FX1538" s="19"/>
      <c r="FY1538" s="19"/>
      <c r="FZ1538" s="19"/>
      <c r="GA1538" s="19"/>
      <c r="GB1538" s="19"/>
      <c r="GC1538" s="19"/>
      <c r="GD1538" s="19"/>
      <c r="GE1538" s="19"/>
      <c r="GF1538" s="19"/>
      <c r="GG1538" s="19"/>
      <c r="GH1538" s="19"/>
      <c r="GI1538" s="19"/>
      <c r="GJ1538" s="19"/>
      <c r="GK1538" s="19"/>
      <c r="GL1538" s="19"/>
      <c r="GM1538" s="19"/>
      <c r="GN1538" s="19"/>
      <c r="GO1538" s="19"/>
      <c r="GP1538" s="19"/>
      <c r="GQ1538" s="19"/>
      <c r="GR1538" s="19"/>
      <c r="GS1538" s="19"/>
      <c r="GT1538" s="19"/>
      <c r="GU1538" s="19"/>
      <c r="GV1538" s="19"/>
      <c r="GW1538" s="19"/>
      <c r="GX1538" s="19"/>
      <c r="GY1538" s="19"/>
      <c r="GZ1538" s="19"/>
      <c r="HA1538" s="19"/>
      <c r="HB1538" s="19"/>
      <c r="HC1538" s="19"/>
      <c r="HD1538" s="19"/>
      <c r="HE1538" s="19"/>
      <c r="HF1538" s="19"/>
      <c r="HG1538" s="19"/>
      <c r="HH1538" s="19"/>
      <c r="HI1538" s="19"/>
      <c r="HJ1538" s="19"/>
      <c r="HK1538" s="19"/>
      <c r="HL1538" s="19"/>
      <c r="HM1538" s="19"/>
      <c r="HN1538" s="19"/>
      <c r="HO1538" s="19"/>
      <c r="HP1538" s="19"/>
      <c r="HQ1538" s="19"/>
      <c r="HR1538" s="19"/>
      <c r="HS1538" s="19"/>
      <c r="HT1538" s="19"/>
      <c r="HU1538" s="19"/>
      <c r="HV1538" s="19"/>
      <c r="HW1538" s="19"/>
      <c r="HX1538" s="19"/>
      <c r="HY1538" s="19"/>
      <c r="HZ1538" s="19"/>
      <c r="IA1538" s="19"/>
      <c r="IB1538" s="19"/>
      <c r="IC1538" s="19"/>
      <c r="ID1538" s="19"/>
      <c r="IE1538" s="19"/>
      <c r="IF1538" s="19"/>
      <c r="IG1538" s="19"/>
      <c r="IH1538" s="19"/>
      <c r="II1538" s="19"/>
      <c r="IJ1538" s="19"/>
    </row>
    <row r="1539" s="4" customFormat="true" ht="12.75" hidden="false" customHeight="false" outlineLevel="0" collapsed="false">
      <c r="A1539" s="16" t="n">
        <v>126</v>
      </c>
      <c r="B1539" s="17" t="s">
        <v>200</v>
      </c>
      <c r="C1539" s="18" t="s">
        <v>204</v>
      </c>
      <c r="D1539" s="17" t="s">
        <v>123</v>
      </c>
      <c r="E1539" s="19" t="s">
        <v>1273</v>
      </c>
      <c r="F1539" s="19" t="s">
        <v>1913</v>
      </c>
      <c r="G1539" s="19" t="s">
        <v>1542</v>
      </c>
      <c r="H1539" s="19" t="s">
        <v>1273</v>
      </c>
      <c r="I1539" s="19" t="s">
        <v>1274</v>
      </c>
      <c r="J1539" s="19" t="n">
        <v>1</v>
      </c>
      <c r="K1539" s="19"/>
      <c r="L1539" s="20"/>
      <c r="M1539" s="19"/>
      <c r="N1539" s="19"/>
      <c r="O1539" s="20"/>
      <c r="P1539" s="19" t="s">
        <v>26</v>
      </c>
      <c r="Q1539" s="4" t="n">
        <v>11710</v>
      </c>
      <c r="R1539" s="19"/>
      <c r="S1539" s="19"/>
      <c r="T1539" s="19"/>
      <c r="U1539" s="19" t="n">
        <v>-4142</v>
      </c>
      <c r="V1539" s="19"/>
      <c r="W1539" s="19"/>
      <c r="X1539" s="19"/>
      <c r="Y1539" s="19"/>
      <c r="Z1539" s="19"/>
      <c r="AA1539" s="19"/>
      <c r="AB1539" s="19"/>
      <c r="AC1539" s="19"/>
      <c r="AD1539" s="19"/>
      <c r="AE1539" s="19"/>
      <c r="AF1539" s="19"/>
      <c r="AG1539" s="19"/>
      <c r="AH1539" s="19"/>
      <c r="AI1539" s="19"/>
      <c r="AJ1539" s="19"/>
      <c r="AK1539" s="19"/>
      <c r="AL1539" s="19"/>
      <c r="AM1539" s="19"/>
      <c r="AN1539" s="19"/>
      <c r="AO1539" s="19"/>
      <c r="AP1539" s="19"/>
      <c r="AQ1539" s="19"/>
      <c r="AR1539" s="19"/>
      <c r="AS1539" s="19"/>
      <c r="AT1539" s="19"/>
      <c r="AU1539" s="19"/>
      <c r="AV1539" s="19"/>
      <c r="AW1539" s="19"/>
      <c r="AX1539" s="19"/>
      <c r="AY1539" s="19"/>
      <c r="AZ1539" s="19"/>
      <c r="BA1539" s="19"/>
      <c r="BB1539" s="19"/>
      <c r="BC1539" s="19"/>
      <c r="BD1539" s="19"/>
      <c r="BE1539" s="19"/>
      <c r="BF1539" s="19"/>
      <c r="BG1539" s="19"/>
      <c r="BH1539" s="19"/>
      <c r="BI1539" s="19"/>
      <c r="BJ1539" s="19"/>
      <c r="BK1539" s="19"/>
      <c r="BL1539" s="19"/>
      <c r="BM1539" s="19"/>
      <c r="BN1539" s="19"/>
      <c r="BO1539" s="19"/>
      <c r="BP1539" s="19"/>
      <c r="BQ1539" s="19"/>
      <c r="BR1539" s="19"/>
      <c r="BS1539" s="19"/>
      <c r="BT1539" s="19"/>
      <c r="BU1539" s="19"/>
      <c r="BV1539" s="19"/>
      <c r="BW1539" s="19"/>
      <c r="BX1539" s="19"/>
      <c r="BY1539" s="19"/>
      <c r="BZ1539" s="19"/>
      <c r="CA1539" s="19"/>
      <c r="CB1539" s="19"/>
      <c r="CC1539" s="19"/>
      <c r="CD1539" s="19"/>
      <c r="CE1539" s="19"/>
      <c r="CF1539" s="19"/>
      <c r="CG1539" s="19"/>
      <c r="CH1539" s="19"/>
      <c r="CI1539" s="19"/>
      <c r="CJ1539" s="19"/>
      <c r="CK1539" s="19"/>
      <c r="CL1539" s="19"/>
      <c r="CM1539" s="19"/>
      <c r="CN1539" s="19"/>
      <c r="CO1539" s="19"/>
      <c r="CP1539" s="19"/>
      <c r="CQ1539" s="19"/>
      <c r="CR1539" s="19"/>
      <c r="CS1539" s="19"/>
      <c r="CT1539" s="19"/>
      <c r="CU1539" s="19"/>
      <c r="CV1539" s="19"/>
      <c r="CW1539" s="19"/>
      <c r="CX1539" s="19"/>
      <c r="CY1539" s="19"/>
      <c r="CZ1539" s="19"/>
      <c r="DA1539" s="19"/>
      <c r="DB1539" s="19"/>
      <c r="DC1539" s="19"/>
      <c r="DD1539" s="19"/>
      <c r="DE1539" s="19"/>
      <c r="DF1539" s="19"/>
      <c r="DG1539" s="19"/>
      <c r="DH1539" s="19"/>
      <c r="DI1539" s="19"/>
      <c r="DJ1539" s="19"/>
      <c r="DK1539" s="19"/>
      <c r="DL1539" s="19"/>
      <c r="DM1539" s="19"/>
      <c r="DN1539" s="19"/>
      <c r="DO1539" s="19"/>
      <c r="DP1539" s="19"/>
      <c r="DQ1539" s="19"/>
      <c r="DR1539" s="19"/>
      <c r="DS1539" s="19"/>
      <c r="DT1539" s="19"/>
      <c r="DU1539" s="19"/>
      <c r="DV1539" s="19"/>
      <c r="DW1539" s="19"/>
      <c r="DX1539" s="19"/>
      <c r="DY1539" s="19"/>
      <c r="DZ1539" s="19"/>
      <c r="EA1539" s="19"/>
      <c r="EB1539" s="19"/>
      <c r="EC1539" s="19"/>
      <c r="ED1539" s="19"/>
      <c r="EE1539" s="19"/>
      <c r="EF1539" s="19"/>
      <c r="EG1539" s="19"/>
      <c r="EH1539" s="19"/>
      <c r="EI1539" s="19"/>
      <c r="EJ1539" s="19"/>
      <c r="EK1539" s="19"/>
      <c r="EL1539" s="19"/>
      <c r="EM1539" s="19"/>
      <c r="EN1539" s="19"/>
      <c r="EO1539" s="19"/>
      <c r="EP1539" s="19"/>
      <c r="EQ1539" s="19"/>
      <c r="ER1539" s="19"/>
      <c r="ES1539" s="19"/>
      <c r="ET1539" s="19"/>
      <c r="EU1539" s="19"/>
      <c r="EV1539" s="19"/>
      <c r="EW1539" s="19"/>
      <c r="EX1539" s="19"/>
      <c r="EY1539" s="19"/>
      <c r="EZ1539" s="19"/>
      <c r="FA1539" s="19"/>
      <c r="FB1539" s="19"/>
      <c r="FC1539" s="19"/>
      <c r="FD1539" s="19"/>
      <c r="FE1539" s="19"/>
      <c r="FF1539" s="19"/>
      <c r="FG1539" s="19"/>
      <c r="FH1539" s="19"/>
      <c r="FI1539" s="19"/>
      <c r="FJ1539" s="19"/>
      <c r="FK1539" s="19"/>
      <c r="FL1539" s="19"/>
      <c r="FM1539" s="19"/>
      <c r="FN1539" s="19"/>
      <c r="FO1539" s="19"/>
      <c r="FP1539" s="19"/>
      <c r="FQ1539" s="19"/>
      <c r="FR1539" s="19"/>
      <c r="FS1539" s="19"/>
      <c r="FT1539" s="19"/>
      <c r="FU1539" s="19"/>
      <c r="FV1539" s="19"/>
      <c r="FW1539" s="19"/>
      <c r="FX1539" s="19"/>
      <c r="FY1539" s="19"/>
      <c r="FZ1539" s="19"/>
      <c r="GA1539" s="19"/>
      <c r="GB1539" s="19"/>
      <c r="GC1539" s="19"/>
      <c r="GD1539" s="19"/>
      <c r="GE1539" s="19"/>
      <c r="GF1539" s="19"/>
      <c r="GG1539" s="19"/>
      <c r="GH1539" s="19"/>
      <c r="GI1539" s="19"/>
      <c r="GJ1539" s="19"/>
      <c r="GK1539" s="19"/>
      <c r="GL1539" s="19"/>
      <c r="GM1539" s="19"/>
      <c r="GN1539" s="19"/>
      <c r="GO1539" s="19"/>
      <c r="GP1539" s="19"/>
      <c r="GQ1539" s="19"/>
      <c r="GR1539" s="19"/>
      <c r="GS1539" s="19"/>
      <c r="GT1539" s="19"/>
      <c r="GU1539" s="19"/>
      <c r="GV1539" s="19"/>
      <c r="GW1539" s="19"/>
      <c r="GX1539" s="19"/>
      <c r="GY1539" s="19"/>
      <c r="GZ1539" s="19"/>
      <c r="HA1539" s="19"/>
      <c r="HB1539" s="19"/>
      <c r="HC1539" s="19"/>
      <c r="HD1539" s="19"/>
      <c r="HE1539" s="19"/>
      <c r="HF1539" s="19"/>
      <c r="HG1539" s="19"/>
      <c r="HH1539" s="19"/>
      <c r="HI1539" s="19"/>
      <c r="HJ1539" s="19"/>
      <c r="HK1539" s="19"/>
      <c r="HL1539" s="19"/>
      <c r="HM1539" s="19"/>
      <c r="HN1539" s="19"/>
      <c r="HO1539" s="19"/>
      <c r="HP1539" s="19"/>
      <c r="HQ1539" s="19"/>
      <c r="HR1539" s="19"/>
      <c r="HS1539" s="19"/>
      <c r="HT1539" s="19"/>
      <c r="HU1539" s="19"/>
      <c r="HV1539" s="19"/>
      <c r="HW1539" s="19"/>
      <c r="HX1539" s="19"/>
      <c r="HY1539" s="19"/>
      <c r="HZ1539" s="19"/>
      <c r="IA1539" s="19"/>
      <c r="IB1539" s="19"/>
      <c r="IC1539" s="19"/>
      <c r="ID1539" s="19"/>
      <c r="IE1539" s="19"/>
      <c r="IF1539" s="19"/>
      <c r="IG1539" s="19"/>
      <c r="IH1539" s="19"/>
      <c r="II1539" s="19"/>
      <c r="IJ1539" s="19"/>
    </row>
    <row r="1540" s="4" customFormat="true" ht="12.75" hidden="false" customHeight="false" outlineLevel="0" collapsed="false">
      <c r="B1540" s="5" t="s">
        <v>84</v>
      </c>
      <c r="C1540" s="5" t="s">
        <v>85</v>
      </c>
      <c r="D1540" s="5" t="s">
        <v>123</v>
      </c>
      <c r="E1540" s="4" t="s">
        <v>1914</v>
      </c>
      <c r="F1540" s="4" t="s">
        <v>1915</v>
      </c>
      <c r="G1540" s="5" t="s">
        <v>1542</v>
      </c>
      <c r="H1540" s="4" t="s">
        <v>1273</v>
      </c>
      <c r="I1540" s="5" t="s">
        <v>1274</v>
      </c>
      <c r="J1540" s="6" t="n">
        <v>1</v>
      </c>
      <c r="P1540" s="4" t="s">
        <v>26</v>
      </c>
      <c r="Q1540" s="4" t="n">
        <v>11490</v>
      </c>
      <c r="U1540" s="4" t="n">
        <v>-4142</v>
      </c>
    </row>
    <row r="1541" s="4" customFormat="true" ht="12.75" hidden="false" customHeight="false" outlineLevel="0" collapsed="false">
      <c r="B1541" s="5" t="s">
        <v>84</v>
      </c>
      <c r="C1541" s="5" t="s">
        <v>505</v>
      </c>
      <c r="D1541" s="5" t="s">
        <v>123</v>
      </c>
      <c r="E1541" s="4" t="s">
        <v>1914</v>
      </c>
      <c r="F1541" s="4" t="s">
        <v>1915</v>
      </c>
      <c r="G1541" s="5" t="s">
        <v>1542</v>
      </c>
      <c r="H1541" s="4" t="s">
        <v>1273</v>
      </c>
      <c r="I1541" s="5" t="s">
        <v>1274</v>
      </c>
      <c r="J1541" s="6" t="n">
        <v>1</v>
      </c>
      <c r="P1541" s="4" t="s">
        <v>26</v>
      </c>
      <c r="Q1541" s="4" t="n">
        <v>11491</v>
      </c>
      <c r="U1541" s="4" t="n">
        <v>-4142</v>
      </c>
    </row>
    <row r="1542" s="4" customFormat="true" ht="12.75" hidden="false" customHeight="false" outlineLevel="0" collapsed="false">
      <c r="A1542" s="11"/>
      <c r="B1542" s="4" t="s">
        <v>215</v>
      </c>
      <c r="C1542" s="4" t="s">
        <v>216</v>
      </c>
      <c r="E1542" s="4" t="s">
        <v>1916</v>
      </c>
      <c r="F1542" s="4" t="s">
        <v>1917</v>
      </c>
      <c r="G1542" s="5" t="s">
        <v>1542</v>
      </c>
      <c r="H1542" s="4" t="s">
        <v>1273</v>
      </c>
      <c r="I1542" s="4" t="s">
        <v>1274</v>
      </c>
      <c r="J1542" s="6" t="n">
        <v>1</v>
      </c>
      <c r="M1542" s="4" t="s">
        <v>34</v>
      </c>
      <c r="P1542" s="4" t="s">
        <v>26</v>
      </c>
      <c r="Q1542" s="4" t="n">
        <v>11492</v>
      </c>
      <c r="U1542" s="4" t="n">
        <v>-4142</v>
      </c>
    </row>
    <row r="1543" s="4" customFormat="true" ht="12.75" hidden="false" customHeight="false" outlineLevel="0" collapsed="false">
      <c r="A1543" s="11"/>
      <c r="B1543" s="4" t="s">
        <v>215</v>
      </c>
      <c r="C1543" s="4" t="s">
        <v>216</v>
      </c>
      <c r="E1543" s="4" t="s">
        <v>1918</v>
      </c>
      <c r="F1543" s="4" t="s">
        <v>1919</v>
      </c>
      <c r="G1543" s="4" t="s">
        <v>1542</v>
      </c>
      <c r="H1543" s="4" t="s">
        <v>1273</v>
      </c>
      <c r="I1543" s="5" t="s">
        <v>1274</v>
      </c>
      <c r="J1543" s="6" t="n">
        <v>1</v>
      </c>
      <c r="M1543" s="4" t="s">
        <v>34</v>
      </c>
      <c r="P1543" s="4" t="s">
        <v>26</v>
      </c>
      <c r="Q1543" s="4" t="n">
        <v>11493</v>
      </c>
      <c r="U1543" s="4" t="n">
        <v>-4142</v>
      </c>
      <c r="IL1543" s="13"/>
    </row>
    <row r="1544" s="4" customFormat="true" ht="12.75" hidden="false" customHeight="false" outlineLevel="0" collapsed="false">
      <c r="A1544" s="11"/>
      <c r="B1544" s="4" t="s">
        <v>215</v>
      </c>
      <c r="C1544" s="4" t="s">
        <v>216</v>
      </c>
      <c r="E1544" s="4" t="s">
        <v>1920</v>
      </c>
      <c r="F1544" s="4" t="s">
        <v>1921</v>
      </c>
      <c r="G1544" s="4" t="s">
        <v>1542</v>
      </c>
      <c r="H1544" s="4" t="s">
        <v>1273</v>
      </c>
      <c r="I1544" s="4" t="s">
        <v>1274</v>
      </c>
      <c r="J1544" s="6" t="n">
        <v>1</v>
      </c>
      <c r="M1544" s="4" t="s">
        <v>34</v>
      </c>
      <c r="P1544" s="4" t="s">
        <v>26</v>
      </c>
      <c r="Q1544" s="4" t="n">
        <v>11494</v>
      </c>
      <c r="U1544" s="4" t="n">
        <v>-4142</v>
      </c>
      <c r="IL1544" s="13"/>
    </row>
    <row r="1545" s="4" customFormat="true" ht="12.75" hidden="false" customHeight="false" outlineLevel="0" collapsed="false">
      <c r="B1545" s="4" t="s">
        <v>95</v>
      </c>
      <c r="C1545" s="4" t="s">
        <v>96</v>
      </c>
      <c r="D1545" s="4" t="s">
        <v>554</v>
      </c>
      <c r="E1545" s="4" t="s">
        <v>67</v>
      </c>
      <c r="F1545" s="4" t="s">
        <v>67</v>
      </c>
      <c r="G1545" s="4" t="s">
        <v>1542</v>
      </c>
      <c r="H1545" s="4" t="s">
        <v>1273</v>
      </c>
      <c r="I1545" s="4" t="s">
        <v>1274</v>
      </c>
      <c r="J1545" s="6" t="n">
        <v>1</v>
      </c>
      <c r="P1545" s="4" t="s">
        <v>26</v>
      </c>
      <c r="Q1545" s="4" t="n">
        <v>11495</v>
      </c>
      <c r="U1545" s="4" t="n">
        <v>-4142</v>
      </c>
    </row>
    <row r="1546" s="4" customFormat="true" ht="12.75" hidden="false" customHeight="false" outlineLevel="0" collapsed="false">
      <c r="B1546" s="4" t="s">
        <v>95</v>
      </c>
      <c r="C1546" s="4" t="s">
        <v>96</v>
      </c>
      <c r="D1546" s="4" t="s">
        <v>554</v>
      </c>
      <c r="E1546" s="4" t="s">
        <v>67</v>
      </c>
      <c r="F1546" s="4" t="s">
        <v>67</v>
      </c>
      <c r="G1546" s="4" t="s">
        <v>1542</v>
      </c>
      <c r="H1546" s="4" t="s">
        <v>1273</v>
      </c>
      <c r="I1546" s="4" t="s">
        <v>1274</v>
      </c>
      <c r="J1546" s="6" t="n">
        <v>1</v>
      </c>
      <c r="P1546" s="4" t="s">
        <v>26</v>
      </c>
      <c r="Q1546" s="4" t="n">
        <v>11496</v>
      </c>
      <c r="U1546" s="4" t="n">
        <v>-4142</v>
      </c>
    </row>
    <row r="1547" s="4" customFormat="true" ht="12.75" hidden="false" customHeight="false" outlineLevel="0" collapsed="false">
      <c r="B1547" s="4" t="s">
        <v>95</v>
      </c>
      <c r="C1547" s="4" t="s">
        <v>96</v>
      </c>
      <c r="D1547" s="4" t="s">
        <v>554</v>
      </c>
      <c r="E1547" s="4" t="s">
        <v>1922</v>
      </c>
      <c r="F1547" s="4" t="s">
        <v>1923</v>
      </c>
      <c r="G1547" s="4" t="s">
        <v>1542</v>
      </c>
      <c r="H1547" s="4" t="s">
        <v>1273</v>
      </c>
      <c r="I1547" s="4" t="s">
        <v>1274</v>
      </c>
      <c r="J1547" s="6" t="n">
        <v>1</v>
      </c>
      <c r="P1547" s="4" t="s">
        <v>26</v>
      </c>
      <c r="Q1547" s="4" t="n">
        <v>11497</v>
      </c>
      <c r="U1547" s="4" t="n">
        <v>-4142</v>
      </c>
    </row>
    <row r="1548" s="4" customFormat="true" ht="12.75" hidden="false" customHeight="false" outlineLevel="0" collapsed="false">
      <c r="B1548" s="4" t="s">
        <v>95</v>
      </c>
      <c r="C1548" s="4" t="s">
        <v>96</v>
      </c>
      <c r="D1548" s="4" t="s">
        <v>554</v>
      </c>
      <c r="E1548" s="4" t="s">
        <v>1922</v>
      </c>
      <c r="F1548" s="4" t="s">
        <v>1923</v>
      </c>
      <c r="G1548" s="4" t="s">
        <v>1542</v>
      </c>
      <c r="H1548" s="4" t="s">
        <v>1273</v>
      </c>
      <c r="I1548" s="4" t="s">
        <v>1274</v>
      </c>
      <c r="J1548" s="6" t="n">
        <v>1</v>
      </c>
      <c r="P1548" s="4" t="s">
        <v>26</v>
      </c>
      <c r="Q1548" s="4" t="n">
        <v>11498</v>
      </c>
      <c r="U1548" s="4" t="n">
        <v>-4142</v>
      </c>
    </row>
    <row r="1549" s="4" customFormat="true" ht="12.75" hidden="false" customHeight="false" outlineLevel="0" collapsed="false">
      <c r="B1549" s="4" t="s">
        <v>95</v>
      </c>
      <c r="C1549" s="4" t="s">
        <v>96</v>
      </c>
      <c r="D1549" s="4" t="s">
        <v>554</v>
      </c>
      <c r="E1549" s="4" t="s">
        <v>1924</v>
      </c>
      <c r="F1549" s="4" t="s">
        <v>1925</v>
      </c>
      <c r="G1549" s="4" t="s">
        <v>1542</v>
      </c>
      <c r="H1549" s="4" t="s">
        <v>1273</v>
      </c>
      <c r="I1549" s="4" t="s">
        <v>1274</v>
      </c>
      <c r="J1549" s="6" t="n">
        <v>1</v>
      </c>
      <c r="P1549" s="4" t="s">
        <v>26</v>
      </c>
      <c r="Q1549" s="4" t="n">
        <v>11499</v>
      </c>
      <c r="U1549" s="4" t="n">
        <v>-4142</v>
      </c>
    </row>
    <row r="1550" s="4" customFormat="true" ht="12.75" hidden="false" customHeight="false" outlineLevel="0" collapsed="false">
      <c r="B1550" s="4" t="s">
        <v>95</v>
      </c>
      <c r="C1550" s="4" t="s">
        <v>96</v>
      </c>
      <c r="D1550" s="4" t="s">
        <v>554</v>
      </c>
      <c r="E1550" s="4" t="s">
        <v>1924</v>
      </c>
      <c r="F1550" s="4" t="s">
        <v>1925</v>
      </c>
      <c r="G1550" s="4" t="s">
        <v>1542</v>
      </c>
      <c r="H1550" s="4" t="s">
        <v>1273</v>
      </c>
      <c r="I1550" s="4" t="s">
        <v>1274</v>
      </c>
      <c r="J1550" s="6" t="n">
        <v>1</v>
      </c>
      <c r="P1550" s="4" t="s">
        <v>26</v>
      </c>
      <c r="Q1550" s="4" t="n">
        <v>11500</v>
      </c>
      <c r="U1550" s="4" t="n">
        <v>-4142</v>
      </c>
    </row>
    <row r="1551" s="4" customFormat="true" ht="12.75" hidden="false" customHeight="false" outlineLevel="0" collapsed="false">
      <c r="B1551" s="4" t="s">
        <v>95</v>
      </c>
      <c r="C1551" s="4" t="s">
        <v>96</v>
      </c>
      <c r="D1551" s="4" t="s">
        <v>554</v>
      </c>
      <c r="E1551" s="4" t="s">
        <v>1878</v>
      </c>
      <c r="F1551" s="4" t="s">
        <v>1926</v>
      </c>
      <c r="G1551" s="4" t="s">
        <v>1542</v>
      </c>
      <c r="H1551" s="4" t="s">
        <v>1273</v>
      </c>
      <c r="I1551" s="4" t="s">
        <v>1274</v>
      </c>
      <c r="J1551" s="6" t="n">
        <v>1</v>
      </c>
      <c r="P1551" s="4" t="s">
        <v>26</v>
      </c>
      <c r="Q1551" s="4" t="n">
        <v>11501</v>
      </c>
      <c r="U1551" s="4" t="n">
        <v>-4142</v>
      </c>
    </row>
    <row r="1552" s="4" customFormat="true" ht="12.75" hidden="false" customHeight="false" outlineLevel="0" collapsed="false">
      <c r="B1552" s="4" t="s">
        <v>95</v>
      </c>
      <c r="C1552" s="4" t="s">
        <v>96</v>
      </c>
      <c r="D1552" s="4" t="s">
        <v>554</v>
      </c>
      <c r="E1552" s="4" t="s">
        <v>1878</v>
      </c>
      <c r="F1552" s="4" t="s">
        <v>1926</v>
      </c>
      <c r="G1552" s="4" t="s">
        <v>1542</v>
      </c>
      <c r="H1552" s="4" t="s">
        <v>1273</v>
      </c>
      <c r="I1552" s="4" t="s">
        <v>1274</v>
      </c>
      <c r="J1552" s="6" t="n">
        <v>1</v>
      </c>
      <c r="P1552" s="4" t="s">
        <v>26</v>
      </c>
      <c r="Q1552" s="4" t="n">
        <v>11502</v>
      </c>
      <c r="U1552" s="4" t="n">
        <v>-4142</v>
      </c>
    </row>
    <row r="1553" s="4" customFormat="true" ht="12.75" hidden="false" customHeight="false" outlineLevel="0" collapsed="false">
      <c r="B1553" s="4" t="s">
        <v>95</v>
      </c>
      <c r="C1553" s="4" t="s">
        <v>96</v>
      </c>
      <c r="D1553" s="4" t="s">
        <v>554</v>
      </c>
      <c r="E1553" s="4" t="s">
        <v>1896</v>
      </c>
      <c r="F1553" s="4" t="s">
        <v>1927</v>
      </c>
      <c r="G1553" s="4" t="s">
        <v>1542</v>
      </c>
      <c r="H1553" s="4" t="s">
        <v>1273</v>
      </c>
      <c r="I1553" s="4" t="s">
        <v>1274</v>
      </c>
      <c r="J1553" s="6" t="n">
        <v>1</v>
      </c>
      <c r="P1553" s="4" t="s">
        <v>26</v>
      </c>
      <c r="Q1553" s="4" t="n">
        <v>11503</v>
      </c>
      <c r="U1553" s="4" t="n">
        <v>-4142</v>
      </c>
    </row>
    <row r="1554" s="4" customFormat="true" ht="12.75" hidden="false" customHeight="false" outlineLevel="0" collapsed="false">
      <c r="B1554" s="4" t="s">
        <v>95</v>
      </c>
      <c r="C1554" s="4" t="s">
        <v>96</v>
      </c>
      <c r="D1554" s="4" t="s">
        <v>554</v>
      </c>
      <c r="E1554" s="4" t="s">
        <v>1896</v>
      </c>
      <c r="F1554" s="4" t="s">
        <v>1927</v>
      </c>
      <c r="G1554" s="4" t="s">
        <v>1542</v>
      </c>
      <c r="H1554" s="4" t="s">
        <v>1273</v>
      </c>
      <c r="I1554" s="4" t="s">
        <v>1274</v>
      </c>
      <c r="J1554" s="6" t="n">
        <v>1</v>
      </c>
      <c r="P1554" s="4" t="s">
        <v>26</v>
      </c>
      <c r="Q1554" s="4" t="n">
        <v>11504</v>
      </c>
      <c r="U1554" s="4" t="n">
        <v>-4142</v>
      </c>
    </row>
    <row r="1555" s="4" customFormat="true" ht="12.75" hidden="false" customHeight="false" outlineLevel="0" collapsed="false">
      <c r="B1555" s="4" t="s">
        <v>95</v>
      </c>
      <c r="C1555" s="4" t="s">
        <v>96</v>
      </c>
      <c r="D1555" s="4" t="s">
        <v>554</v>
      </c>
      <c r="E1555" s="4" t="s">
        <v>1882</v>
      </c>
      <c r="F1555" s="4" t="s">
        <v>1928</v>
      </c>
      <c r="G1555" s="4" t="s">
        <v>1542</v>
      </c>
      <c r="H1555" s="4" t="s">
        <v>1273</v>
      </c>
      <c r="I1555" s="4" t="s">
        <v>1274</v>
      </c>
      <c r="J1555" s="6" t="n">
        <v>1</v>
      </c>
      <c r="P1555" s="4" t="s">
        <v>26</v>
      </c>
      <c r="Q1555" s="4" t="n">
        <v>11505</v>
      </c>
      <c r="U1555" s="4" t="n">
        <v>-4142</v>
      </c>
    </row>
    <row r="1556" s="4" customFormat="true" ht="12.75" hidden="false" customHeight="false" outlineLevel="0" collapsed="false">
      <c r="B1556" s="4" t="s">
        <v>95</v>
      </c>
      <c r="C1556" s="4" t="s">
        <v>96</v>
      </c>
      <c r="D1556" s="4" t="s">
        <v>554</v>
      </c>
      <c r="E1556" s="4" t="s">
        <v>1882</v>
      </c>
      <c r="F1556" s="4" t="s">
        <v>1928</v>
      </c>
      <c r="G1556" s="4" t="s">
        <v>1542</v>
      </c>
      <c r="H1556" s="4" t="s">
        <v>1273</v>
      </c>
      <c r="I1556" s="4" t="s">
        <v>1274</v>
      </c>
      <c r="J1556" s="6" t="n">
        <v>1</v>
      </c>
      <c r="P1556" s="4" t="s">
        <v>26</v>
      </c>
      <c r="Q1556" s="4" t="n">
        <v>11506</v>
      </c>
      <c r="U1556" s="4" t="n">
        <v>-4142</v>
      </c>
    </row>
    <row r="1557" s="4" customFormat="true" ht="12.75" hidden="false" customHeight="false" outlineLevel="0" collapsed="false">
      <c r="B1557" s="4" t="s">
        <v>95</v>
      </c>
      <c r="C1557" s="4" t="s">
        <v>96</v>
      </c>
      <c r="D1557" s="4" t="s">
        <v>554</v>
      </c>
      <c r="E1557" s="4" t="s">
        <v>1884</v>
      </c>
      <c r="F1557" s="4" t="s">
        <v>1929</v>
      </c>
      <c r="G1557" s="4" t="s">
        <v>1542</v>
      </c>
      <c r="H1557" s="4" t="s">
        <v>1273</v>
      </c>
      <c r="I1557" s="4" t="s">
        <v>1274</v>
      </c>
      <c r="J1557" s="6" t="n">
        <v>1</v>
      </c>
      <c r="P1557" s="4" t="s">
        <v>26</v>
      </c>
      <c r="Q1557" s="4" t="n">
        <v>11507</v>
      </c>
      <c r="U1557" s="4" t="n">
        <v>-4142</v>
      </c>
    </row>
    <row r="1558" s="4" customFormat="true" ht="12.75" hidden="false" customHeight="false" outlineLevel="0" collapsed="false">
      <c r="B1558" s="4" t="s">
        <v>95</v>
      </c>
      <c r="C1558" s="4" t="s">
        <v>96</v>
      </c>
      <c r="D1558" s="4" t="s">
        <v>554</v>
      </c>
      <c r="E1558" s="4" t="s">
        <v>1884</v>
      </c>
      <c r="F1558" s="4" t="s">
        <v>1929</v>
      </c>
      <c r="G1558" s="4" t="s">
        <v>1542</v>
      </c>
      <c r="H1558" s="4" t="s">
        <v>1273</v>
      </c>
      <c r="I1558" s="4" t="s">
        <v>1274</v>
      </c>
      <c r="J1558" s="6" t="n">
        <v>1</v>
      </c>
      <c r="P1558" s="4" t="s">
        <v>26</v>
      </c>
      <c r="Q1558" s="4" t="n">
        <v>11508</v>
      </c>
      <c r="U1558" s="4" t="n">
        <v>-4142</v>
      </c>
    </row>
    <row r="1559" s="4" customFormat="true" ht="12.75" hidden="false" customHeight="false" outlineLevel="0" collapsed="false">
      <c r="B1559" s="4" t="s">
        <v>95</v>
      </c>
      <c r="C1559" s="4" t="s">
        <v>96</v>
      </c>
      <c r="D1559" s="4" t="s">
        <v>554</v>
      </c>
      <c r="E1559" s="4" t="s">
        <v>1</v>
      </c>
      <c r="F1559" s="4" t="s">
        <v>1</v>
      </c>
      <c r="G1559" s="4" t="s">
        <v>1542</v>
      </c>
      <c r="H1559" s="4" t="s">
        <v>1273</v>
      </c>
      <c r="I1559" s="4" t="s">
        <v>1274</v>
      </c>
      <c r="J1559" s="6" t="n">
        <v>1</v>
      </c>
      <c r="P1559" s="4" t="s">
        <v>26</v>
      </c>
      <c r="Q1559" s="4" t="n">
        <v>11509</v>
      </c>
      <c r="U1559" s="4" t="n">
        <v>-4142</v>
      </c>
    </row>
    <row r="1560" s="4" customFormat="true" ht="12.75" hidden="false" customHeight="false" outlineLevel="0" collapsed="false">
      <c r="B1560" s="4" t="s">
        <v>95</v>
      </c>
      <c r="C1560" s="4" t="s">
        <v>96</v>
      </c>
      <c r="D1560" s="4" t="s">
        <v>554</v>
      </c>
      <c r="E1560" s="4" t="s">
        <v>1</v>
      </c>
      <c r="F1560" s="4" t="s">
        <v>1</v>
      </c>
      <c r="G1560" s="4" t="s">
        <v>1542</v>
      </c>
      <c r="H1560" s="4" t="s">
        <v>1273</v>
      </c>
      <c r="I1560" s="4" t="s">
        <v>1274</v>
      </c>
      <c r="J1560" s="6" t="n">
        <v>1</v>
      </c>
      <c r="P1560" s="4" t="s">
        <v>26</v>
      </c>
      <c r="Q1560" s="4" t="n">
        <v>11510</v>
      </c>
      <c r="U1560" s="4" t="n">
        <v>-4142</v>
      </c>
    </row>
    <row r="1561" s="4" customFormat="true" ht="12.75" hidden="false" customHeight="false" outlineLevel="0" collapsed="false">
      <c r="B1561" s="4" t="s">
        <v>95</v>
      </c>
      <c r="C1561" s="4" t="s">
        <v>96</v>
      </c>
      <c r="D1561" s="4" t="s">
        <v>554</v>
      </c>
      <c r="E1561" s="4" t="s">
        <v>76</v>
      </c>
      <c r="F1561" s="4" t="s">
        <v>259</v>
      </c>
      <c r="G1561" s="4" t="s">
        <v>1542</v>
      </c>
      <c r="H1561" s="4" t="s">
        <v>1273</v>
      </c>
      <c r="I1561" s="4" t="s">
        <v>1274</v>
      </c>
      <c r="J1561" s="6" t="n">
        <v>1</v>
      </c>
      <c r="P1561" s="4" t="s">
        <v>26</v>
      </c>
      <c r="Q1561" s="4" t="n">
        <v>11511</v>
      </c>
      <c r="U1561" s="4" t="n">
        <v>-4142</v>
      </c>
    </row>
    <row r="1562" s="4" customFormat="true" ht="12.75" hidden="false" customHeight="false" outlineLevel="0" collapsed="false">
      <c r="B1562" s="4" t="s">
        <v>95</v>
      </c>
      <c r="C1562" s="4" t="s">
        <v>96</v>
      </c>
      <c r="D1562" s="4" t="s">
        <v>554</v>
      </c>
      <c r="E1562" s="4" t="s">
        <v>76</v>
      </c>
      <c r="F1562" s="4" t="s">
        <v>259</v>
      </c>
      <c r="G1562" s="4" t="s">
        <v>1542</v>
      </c>
      <c r="H1562" s="4" t="s">
        <v>1273</v>
      </c>
      <c r="I1562" s="4" t="s">
        <v>1274</v>
      </c>
      <c r="J1562" s="6" t="n">
        <v>1</v>
      </c>
      <c r="P1562" s="4" t="s">
        <v>26</v>
      </c>
      <c r="Q1562" s="4" t="n">
        <v>11512</v>
      </c>
      <c r="U1562" s="4" t="n">
        <v>-4142</v>
      </c>
    </row>
    <row r="1563" s="4" customFormat="true" ht="12.75" hidden="false" customHeight="false" outlineLevel="0" collapsed="false">
      <c r="A1563" s="13"/>
      <c r="B1563" s="13" t="s">
        <v>100</v>
      </c>
      <c r="C1563" s="13" t="s">
        <v>101</v>
      </c>
      <c r="D1563" s="13" t="s">
        <v>1930</v>
      </c>
      <c r="E1563" s="13" t="s">
        <v>1931</v>
      </c>
      <c r="F1563" s="13" t="s">
        <v>1932</v>
      </c>
      <c r="G1563" s="14" t="s">
        <v>1542</v>
      </c>
      <c r="H1563" s="13" t="s">
        <v>1273</v>
      </c>
      <c r="I1563" s="13" t="s">
        <v>1274</v>
      </c>
      <c r="J1563" s="6" t="n">
        <v>1</v>
      </c>
      <c r="K1563" s="13"/>
      <c r="L1563" s="13"/>
      <c r="M1563" s="15" t="s">
        <v>105</v>
      </c>
      <c r="N1563" s="15" t="s">
        <v>102</v>
      </c>
      <c r="O1563" s="15" t="s">
        <v>102</v>
      </c>
      <c r="P1563" s="13" t="s">
        <v>26</v>
      </c>
      <c r="Q1563" s="4" t="n">
        <v>11513</v>
      </c>
      <c r="R1563" s="13"/>
      <c r="S1563" s="13"/>
      <c r="T1563" s="13"/>
      <c r="U1563" s="13" t="n">
        <v>-4142</v>
      </c>
      <c r="V1563" s="13"/>
      <c r="W1563" s="13"/>
      <c r="X1563" s="13"/>
      <c r="Y1563" s="13"/>
      <c r="Z1563" s="13"/>
      <c r="AA1563" s="13"/>
      <c r="AB1563" s="13"/>
      <c r="AC1563" s="13"/>
      <c r="AD1563" s="13"/>
      <c r="AE1563" s="13"/>
      <c r="AF1563" s="13"/>
      <c r="AG1563" s="13"/>
      <c r="AH1563" s="13"/>
      <c r="AI1563" s="13"/>
      <c r="AJ1563" s="13"/>
      <c r="AK1563" s="13"/>
      <c r="AL1563" s="13"/>
      <c r="AM1563" s="13"/>
      <c r="AN1563" s="13"/>
      <c r="AO1563" s="13"/>
      <c r="AP1563" s="13"/>
      <c r="AQ1563" s="13"/>
      <c r="AR1563" s="13"/>
      <c r="AS1563" s="13"/>
      <c r="AT1563" s="13"/>
      <c r="AU1563" s="13"/>
      <c r="AV1563" s="13"/>
      <c r="AW1563" s="13"/>
      <c r="AX1563" s="13"/>
      <c r="AY1563" s="13"/>
      <c r="AZ1563" s="13"/>
      <c r="BA1563" s="13"/>
      <c r="BB1563" s="13"/>
      <c r="BC1563" s="13"/>
      <c r="BD1563" s="13"/>
      <c r="BE1563" s="13"/>
      <c r="BF1563" s="13"/>
      <c r="BG1563" s="13"/>
      <c r="BH1563" s="13"/>
      <c r="BI1563" s="13"/>
      <c r="BJ1563" s="13"/>
      <c r="BK1563" s="13"/>
      <c r="BL1563" s="13"/>
      <c r="BM1563" s="13"/>
      <c r="BN1563" s="13"/>
      <c r="BO1563" s="13"/>
      <c r="BP1563" s="13"/>
      <c r="BQ1563" s="13"/>
      <c r="BR1563" s="13"/>
      <c r="BS1563" s="13"/>
      <c r="BT1563" s="13"/>
      <c r="BU1563" s="13"/>
      <c r="BV1563" s="13"/>
      <c r="BW1563" s="13"/>
      <c r="BX1563" s="13"/>
      <c r="BY1563" s="13"/>
      <c r="BZ1563" s="13"/>
      <c r="CA1563" s="13"/>
      <c r="CB1563" s="13"/>
      <c r="CC1563" s="13"/>
      <c r="CD1563" s="13"/>
      <c r="CE1563" s="13"/>
      <c r="CF1563" s="13"/>
      <c r="CG1563" s="13"/>
      <c r="CH1563" s="13"/>
      <c r="CI1563" s="13"/>
      <c r="CJ1563" s="13"/>
      <c r="CK1563" s="13"/>
      <c r="CL1563" s="13"/>
      <c r="CM1563" s="13"/>
      <c r="CN1563" s="13"/>
      <c r="CO1563" s="13"/>
      <c r="CP1563" s="13"/>
      <c r="CQ1563" s="13"/>
      <c r="CR1563" s="13"/>
      <c r="CS1563" s="13"/>
      <c r="CT1563" s="13"/>
      <c r="CU1563" s="13"/>
      <c r="CV1563" s="13"/>
      <c r="CW1563" s="13"/>
      <c r="CX1563" s="13"/>
      <c r="CY1563" s="13"/>
      <c r="CZ1563" s="13"/>
      <c r="DA1563" s="13"/>
      <c r="DB1563" s="13"/>
      <c r="DC1563" s="13"/>
      <c r="DD1563" s="13"/>
      <c r="DE1563" s="13"/>
      <c r="DF1563" s="13"/>
      <c r="DG1563" s="13"/>
      <c r="DH1563" s="13"/>
      <c r="DI1563" s="13"/>
      <c r="DJ1563" s="13"/>
      <c r="DK1563" s="13"/>
      <c r="DL1563" s="13"/>
      <c r="DM1563" s="13"/>
      <c r="DN1563" s="13"/>
      <c r="DO1563" s="13"/>
      <c r="DP1563" s="13"/>
      <c r="DQ1563" s="13"/>
      <c r="DR1563" s="13"/>
      <c r="DS1563" s="13"/>
      <c r="DT1563" s="13"/>
      <c r="DU1563" s="13"/>
      <c r="DV1563" s="13"/>
      <c r="DW1563" s="13"/>
      <c r="DX1563" s="13"/>
      <c r="DY1563" s="13"/>
      <c r="DZ1563" s="13"/>
      <c r="EA1563" s="13"/>
      <c r="EB1563" s="13"/>
      <c r="EC1563" s="13"/>
      <c r="ED1563" s="13"/>
      <c r="EE1563" s="13"/>
      <c r="EF1563" s="13"/>
      <c r="EG1563" s="13"/>
      <c r="EH1563" s="13"/>
      <c r="EI1563" s="13"/>
      <c r="EJ1563" s="13"/>
      <c r="EK1563" s="13"/>
      <c r="EL1563" s="13"/>
      <c r="EM1563" s="13"/>
      <c r="EN1563" s="13"/>
      <c r="EO1563" s="13"/>
      <c r="EP1563" s="13"/>
      <c r="EQ1563" s="13"/>
      <c r="ER1563" s="13"/>
      <c r="ES1563" s="13"/>
      <c r="ET1563" s="13"/>
      <c r="EU1563" s="13"/>
      <c r="EV1563" s="13"/>
      <c r="EW1563" s="13"/>
      <c r="EX1563" s="13"/>
      <c r="EY1563" s="13"/>
      <c r="EZ1563" s="13"/>
      <c r="FA1563" s="13"/>
      <c r="FB1563" s="13"/>
      <c r="FC1563" s="13"/>
      <c r="FD1563" s="13"/>
      <c r="FE1563" s="13"/>
      <c r="FF1563" s="13"/>
      <c r="FG1563" s="13"/>
      <c r="FH1563" s="13"/>
      <c r="FI1563" s="13"/>
      <c r="FJ1563" s="13"/>
      <c r="FK1563" s="13"/>
      <c r="FL1563" s="13"/>
      <c r="FM1563" s="13"/>
      <c r="FN1563" s="13"/>
      <c r="FO1563" s="13"/>
      <c r="FP1563" s="13"/>
      <c r="FQ1563" s="13"/>
      <c r="FR1563" s="13"/>
      <c r="FS1563" s="13"/>
      <c r="FT1563" s="13"/>
      <c r="FU1563" s="13"/>
      <c r="FV1563" s="13"/>
      <c r="FW1563" s="13"/>
      <c r="FX1563" s="13"/>
      <c r="FY1563" s="13"/>
      <c r="FZ1563" s="13"/>
      <c r="GA1563" s="13"/>
      <c r="GB1563" s="13"/>
      <c r="GC1563" s="13"/>
      <c r="GD1563" s="13"/>
      <c r="GE1563" s="13"/>
      <c r="GF1563" s="13"/>
      <c r="GG1563" s="13"/>
      <c r="GH1563" s="13"/>
      <c r="GI1563" s="13"/>
      <c r="GJ1563" s="13"/>
      <c r="GK1563" s="13"/>
      <c r="GL1563" s="13"/>
      <c r="GM1563" s="13"/>
      <c r="GN1563" s="13"/>
      <c r="GO1563" s="13"/>
      <c r="GP1563" s="13"/>
      <c r="GQ1563" s="13"/>
      <c r="GR1563" s="13"/>
      <c r="GS1563" s="13"/>
      <c r="GT1563" s="13"/>
      <c r="GU1563" s="13"/>
      <c r="GV1563" s="13"/>
      <c r="GW1563" s="13"/>
      <c r="GX1563" s="13"/>
      <c r="GY1563" s="13"/>
      <c r="GZ1563" s="13"/>
      <c r="HA1563" s="13"/>
      <c r="HB1563" s="13"/>
      <c r="HC1563" s="13"/>
      <c r="HD1563" s="13"/>
      <c r="HE1563" s="13"/>
      <c r="HF1563" s="13"/>
      <c r="HG1563" s="13"/>
      <c r="HH1563" s="13"/>
      <c r="HI1563" s="13"/>
      <c r="HJ1563" s="13"/>
      <c r="HK1563" s="13"/>
      <c r="HL1563" s="13"/>
      <c r="HM1563" s="13"/>
      <c r="HN1563" s="13"/>
      <c r="HO1563" s="13"/>
      <c r="HP1563" s="13"/>
      <c r="HQ1563" s="13"/>
      <c r="HR1563" s="13"/>
      <c r="HS1563" s="13"/>
      <c r="HT1563" s="13"/>
      <c r="HU1563" s="13"/>
      <c r="HV1563" s="13"/>
      <c r="HW1563" s="13"/>
      <c r="HX1563" s="13"/>
      <c r="HY1563" s="13"/>
      <c r="HZ1563" s="13"/>
      <c r="IA1563" s="13"/>
      <c r="IB1563" s="13"/>
      <c r="IC1563" s="13"/>
      <c r="ID1563" s="13"/>
      <c r="IE1563" s="13"/>
      <c r="IF1563" s="13"/>
      <c r="IG1563" s="13"/>
      <c r="IH1563" s="13"/>
      <c r="II1563" s="13"/>
      <c r="IJ1563" s="13"/>
      <c r="IK1563" s="13"/>
    </row>
    <row r="1564" s="4" customFormat="true" ht="12.75" hidden="false" customHeight="false" outlineLevel="0" collapsed="false">
      <c r="A1564" s="13"/>
      <c r="B1564" s="13" t="s">
        <v>100</v>
      </c>
      <c r="C1564" s="13" t="s">
        <v>101</v>
      </c>
      <c r="D1564" s="13" t="s">
        <v>1933</v>
      </c>
      <c r="E1564" s="13" t="s">
        <v>1934</v>
      </c>
      <c r="F1564" s="13" t="s">
        <v>1935</v>
      </c>
      <c r="G1564" s="13" t="s">
        <v>1542</v>
      </c>
      <c r="H1564" s="13" t="s">
        <v>1273</v>
      </c>
      <c r="I1564" s="13" t="s">
        <v>1274</v>
      </c>
      <c r="J1564" s="6" t="n">
        <v>1</v>
      </c>
      <c r="K1564" s="13"/>
      <c r="L1564" s="13"/>
      <c r="M1564" s="15" t="s">
        <v>105</v>
      </c>
      <c r="N1564" s="15" t="s">
        <v>102</v>
      </c>
      <c r="O1564" s="15" t="s">
        <v>102</v>
      </c>
      <c r="P1564" s="13" t="s">
        <v>26</v>
      </c>
      <c r="Q1564" s="4" t="n">
        <v>11514</v>
      </c>
      <c r="R1564" s="13"/>
      <c r="S1564" s="13"/>
      <c r="T1564" s="13"/>
      <c r="U1564" s="13" t="n">
        <v>-4142</v>
      </c>
      <c r="V1564" s="13"/>
      <c r="W1564" s="13"/>
      <c r="X1564" s="13"/>
      <c r="Y1564" s="13"/>
      <c r="Z1564" s="13"/>
      <c r="AA1564" s="13"/>
      <c r="AB1564" s="13"/>
      <c r="AC1564" s="13"/>
      <c r="AD1564" s="13"/>
      <c r="AE1564" s="13"/>
      <c r="AF1564" s="13"/>
      <c r="AG1564" s="13"/>
      <c r="AH1564" s="13"/>
      <c r="AI1564" s="13"/>
      <c r="AJ1564" s="13"/>
      <c r="AK1564" s="13"/>
      <c r="AL1564" s="13"/>
      <c r="AM1564" s="13"/>
      <c r="AN1564" s="13"/>
      <c r="AO1564" s="13"/>
      <c r="AP1564" s="13"/>
      <c r="AQ1564" s="13"/>
      <c r="AR1564" s="13"/>
      <c r="AS1564" s="13"/>
      <c r="AT1564" s="13"/>
      <c r="AU1564" s="13"/>
      <c r="AV1564" s="13"/>
      <c r="AW1564" s="13"/>
      <c r="AX1564" s="13"/>
      <c r="AY1564" s="13"/>
      <c r="AZ1564" s="13"/>
      <c r="BA1564" s="13"/>
      <c r="BB1564" s="13"/>
      <c r="BC1564" s="13"/>
      <c r="BD1564" s="13"/>
      <c r="BE1564" s="13"/>
      <c r="BF1564" s="13"/>
      <c r="BG1564" s="13"/>
      <c r="BH1564" s="13"/>
      <c r="BI1564" s="13"/>
      <c r="BJ1564" s="13"/>
      <c r="BK1564" s="13"/>
      <c r="BL1564" s="13"/>
      <c r="BM1564" s="13"/>
      <c r="BN1564" s="13"/>
      <c r="BO1564" s="13"/>
      <c r="BP1564" s="13"/>
      <c r="BQ1564" s="13"/>
      <c r="BR1564" s="13"/>
      <c r="BS1564" s="13"/>
      <c r="BT1564" s="13"/>
      <c r="BU1564" s="13"/>
      <c r="BV1564" s="13"/>
      <c r="BW1564" s="13"/>
      <c r="BX1564" s="13"/>
      <c r="BY1564" s="13"/>
      <c r="BZ1564" s="13"/>
      <c r="CA1564" s="13"/>
      <c r="CB1564" s="13"/>
      <c r="CC1564" s="13"/>
      <c r="CD1564" s="13"/>
      <c r="CE1564" s="13"/>
      <c r="CF1564" s="13"/>
      <c r="CG1564" s="13"/>
      <c r="CH1564" s="13"/>
      <c r="CI1564" s="13"/>
      <c r="CJ1564" s="13"/>
      <c r="CK1564" s="13"/>
      <c r="CL1564" s="13"/>
      <c r="CM1564" s="13"/>
      <c r="CN1564" s="13"/>
      <c r="CO1564" s="13"/>
      <c r="CP1564" s="13"/>
      <c r="CQ1564" s="13"/>
      <c r="CR1564" s="13"/>
      <c r="CS1564" s="13"/>
      <c r="CT1564" s="13"/>
      <c r="CU1564" s="13"/>
      <c r="CV1564" s="13"/>
      <c r="CW1564" s="13"/>
      <c r="CX1564" s="13"/>
      <c r="CY1564" s="13"/>
      <c r="CZ1564" s="13"/>
      <c r="DA1564" s="13"/>
      <c r="DB1564" s="13"/>
      <c r="DC1564" s="13"/>
      <c r="DD1564" s="13"/>
      <c r="DE1564" s="13"/>
      <c r="DF1564" s="13"/>
      <c r="DG1564" s="13"/>
      <c r="DH1564" s="13"/>
      <c r="DI1564" s="13"/>
      <c r="DJ1564" s="13"/>
      <c r="DK1564" s="13"/>
      <c r="DL1564" s="13"/>
      <c r="DM1564" s="13"/>
      <c r="DN1564" s="13"/>
      <c r="DO1564" s="13"/>
      <c r="DP1564" s="13"/>
      <c r="DQ1564" s="13"/>
      <c r="DR1564" s="13"/>
      <c r="DS1564" s="13"/>
      <c r="DT1564" s="13"/>
      <c r="DU1564" s="13"/>
      <c r="DV1564" s="13"/>
      <c r="DW1564" s="13"/>
      <c r="DX1564" s="13"/>
      <c r="DY1564" s="13"/>
      <c r="DZ1564" s="13"/>
      <c r="EA1564" s="13"/>
      <c r="EB1564" s="13"/>
      <c r="EC1564" s="13"/>
      <c r="ED1564" s="13"/>
      <c r="EE1564" s="13"/>
      <c r="EF1564" s="13"/>
      <c r="EG1564" s="13"/>
      <c r="EH1564" s="13"/>
      <c r="EI1564" s="13"/>
      <c r="EJ1564" s="13"/>
      <c r="EK1564" s="13"/>
      <c r="EL1564" s="13"/>
      <c r="EM1564" s="13"/>
      <c r="EN1564" s="13"/>
      <c r="EO1564" s="13"/>
      <c r="EP1564" s="13"/>
      <c r="EQ1564" s="13"/>
      <c r="ER1564" s="13"/>
      <c r="ES1564" s="13"/>
      <c r="ET1564" s="13"/>
      <c r="EU1564" s="13"/>
      <c r="EV1564" s="13"/>
      <c r="EW1564" s="13"/>
      <c r="EX1564" s="13"/>
      <c r="EY1564" s="13"/>
      <c r="EZ1564" s="13"/>
      <c r="FA1564" s="13"/>
      <c r="FB1564" s="13"/>
      <c r="FC1564" s="13"/>
      <c r="FD1564" s="13"/>
      <c r="FE1564" s="13"/>
      <c r="FF1564" s="13"/>
      <c r="FG1564" s="13"/>
      <c r="FH1564" s="13"/>
      <c r="FI1564" s="13"/>
      <c r="FJ1564" s="13"/>
      <c r="FK1564" s="13"/>
      <c r="FL1564" s="13"/>
      <c r="FM1564" s="13"/>
      <c r="FN1564" s="13"/>
      <c r="FO1564" s="13"/>
      <c r="FP1564" s="13"/>
      <c r="FQ1564" s="13"/>
      <c r="FR1564" s="13"/>
      <c r="FS1564" s="13"/>
      <c r="FT1564" s="13"/>
      <c r="FU1564" s="13"/>
      <c r="FV1564" s="13"/>
      <c r="FW1564" s="13"/>
      <c r="FX1564" s="13"/>
      <c r="FY1564" s="13"/>
      <c r="FZ1564" s="13"/>
      <c r="GA1564" s="13"/>
      <c r="GB1564" s="13"/>
      <c r="GC1564" s="13"/>
      <c r="GD1564" s="13"/>
      <c r="GE1564" s="13"/>
      <c r="GF1564" s="13"/>
      <c r="GG1564" s="13"/>
      <c r="GH1564" s="13"/>
      <c r="GI1564" s="13"/>
      <c r="GJ1564" s="13"/>
      <c r="GK1564" s="13"/>
      <c r="GL1564" s="13"/>
      <c r="GM1564" s="13"/>
      <c r="GN1564" s="13"/>
      <c r="GO1564" s="13"/>
      <c r="GP1564" s="13"/>
      <c r="GQ1564" s="13"/>
      <c r="GR1564" s="13"/>
      <c r="GS1564" s="13"/>
      <c r="GT1564" s="13"/>
      <c r="GU1564" s="13"/>
      <c r="GV1564" s="13"/>
      <c r="GW1564" s="13"/>
      <c r="GX1564" s="13"/>
      <c r="GY1564" s="13"/>
      <c r="GZ1564" s="13"/>
      <c r="HA1564" s="13"/>
      <c r="HB1564" s="13"/>
      <c r="HC1564" s="13"/>
      <c r="HD1564" s="13"/>
      <c r="HE1564" s="13"/>
      <c r="HF1564" s="13"/>
      <c r="HG1564" s="13"/>
      <c r="HH1564" s="13"/>
      <c r="HI1564" s="13"/>
      <c r="HJ1564" s="13"/>
      <c r="HK1564" s="13"/>
      <c r="HL1564" s="13"/>
      <c r="HM1564" s="13"/>
      <c r="HN1564" s="13"/>
      <c r="HO1564" s="13"/>
      <c r="HP1564" s="13"/>
      <c r="HQ1564" s="13"/>
      <c r="HR1564" s="13"/>
      <c r="HS1564" s="13"/>
      <c r="HT1564" s="13"/>
      <c r="HU1564" s="13"/>
      <c r="HV1564" s="13"/>
      <c r="HW1564" s="13"/>
      <c r="HX1564" s="13"/>
      <c r="HY1564" s="13"/>
      <c r="HZ1564" s="13"/>
      <c r="IA1564" s="13"/>
      <c r="IB1564" s="13"/>
      <c r="IC1564" s="13"/>
      <c r="ID1564" s="13"/>
      <c r="IE1564" s="13"/>
      <c r="IF1564" s="13"/>
      <c r="IG1564" s="13"/>
      <c r="IH1564" s="13"/>
      <c r="II1564" s="13"/>
      <c r="IJ1564" s="13"/>
      <c r="IK1564" s="13"/>
    </row>
    <row r="1565" s="4" customFormat="true" ht="12.75" hidden="false" customHeight="false" outlineLevel="0" collapsed="false">
      <c r="A1565" s="13"/>
      <c r="B1565" s="13" t="s">
        <v>100</v>
      </c>
      <c r="C1565" s="13" t="s">
        <v>101</v>
      </c>
      <c r="D1565" s="13" t="s">
        <v>1936</v>
      </c>
      <c r="E1565" s="13" t="s">
        <v>1937</v>
      </c>
      <c r="F1565" s="13" t="s">
        <v>1938</v>
      </c>
      <c r="G1565" s="13" t="s">
        <v>1542</v>
      </c>
      <c r="H1565" s="13" t="s">
        <v>1273</v>
      </c>
      <c r="I1565" s="14" t="s">
        <v>1274</v>
      </c>
      <c r="J1565" s="6" t="n">
        <v>1</v>
      </c>
      <c r="K1565" s="13"/>
      <c r="L1565" s="13"/>
      <c r="M1565" s="15" t="s">
        <v>105</v>
      </c>
      <c r="N1565" s="15" t="s">
        <v>102</v>
      </c>
      <c r="O1565" s="15" t="s">
        <v>102</v>
      </c>
      <c r="P1565" s="13" t="s">
        <v>26</v>
      </c>
      <c r="Q1565" s="4" t="n">
        <v>11515</v>
      </c>
      <c r="R1565" s="13"/>
      <c r="S1565" s="13"/>
      <c r="T1565" s="13"/>
      <c r="U1565" s="13" t="n">
        <v>-4142</v>
      </c>
      <c r="V1565" s="13"/>
      <c r="W1565" s="13"/>
      <c r="X1565" s="13"/>
      <c r="Y1565" s="13"/>
      <c r="Z1565" s="13"/>
      <c r="AA1565" s="13"/>
      <c r="AB1565" s="13"/>
      <c r="AC1565" s="13"/>
      <c r="AD1565" s="13"/>
      <c r="AE1565" s="13"/>
      <c r="AF1565" s="13"/>
      <c r="AG1565" s="13"/>
      <c r="AH1565" s="13"/>
      <c r="AI1565" s="13"/>
      <c r="AJ1565" s="13"/>
      <c r="AK1565" s="13"/>
      <c r="AL1565" s="13"/>
      <c r="AM1565" s="13"/>
      <c r="AN1565" s="13"/>
      <c r="AO1565" s="13"/>
      <c r="AP1565" s="13"/>
      <c r="AQ1565" s="13"/>
      <c r="AR1565" s="13"/>
      <c r="AS1565" s="13"/>
      <c r="AT1565" s="13"/>
      <c r="AU1565" s="13"/>
      <c r="AV1565" s="13"/>
      <c r="AW1565" s="13"/>
      <c r="AX1565" s="13"/>
      <c r="AY1565" s="13"/>
      <c r="AZ1565" s="13"/>
      <c r="BA1565" s="13"/>
      <c r="BB1565" s="13"/>
      <c r="BC1565" s="13"/>
      <c r="BD1565" s="13"/>
      <c r="BE1565" s="13"/>
      <c r="BF1565" s="13"/>
      <c r="BG1565" s="13"/>
      <c r="BH1565" s="13"/>
      <c r="BI1565" s="13"/>
      <c r="BJ1565" s="13"/>
      <c r="BK1565" s="13"/>
      <c r="BL1565" s="13"/>
      <c r="BM1565" s="13"/>
      <c r="BN1565" s="13"/>
      <c r="BO1565" s="13"/>
      <c r="BP1565" s="13"/>
      <c r="BQ1565" s="13"/>
      <c r="BR1565" s="13"/>
      <c r="BS1565" s="13"/>
      <c r="BT1565" s="13"/>
      <c r="BU1565" s="13"/>
      <c r="BV1565" s="13"/>
      <c r="BW1565" s="13"/>
      <c r="BX1565" s="13"/>
      <c r="BY1565" s="13"/>
      <c r="BZ1565" s="13"/>
      <c r="CA1565" s="13"/>
      <c r="CB1565" s="13"/>
      <c r="CC1565" s="13"/>
      <c r="CD1565" s="13"/>
      <c r="CE1565" s="13"/>
      <c r="CF1565" s="13"/>
      <c r="CG1565" s="13"/>
      <c r="CH1565" s="13"/>
      <c r="CI1565" s="13"/>
      <c r="CJ1565" s="13"/>
      <c r="CK1565" s="13"/>
      <c r="CL1565" s="13"/>
      <c r="CM1565" s="13"/>
      <c r="CN1565" s="13"/>
      <c r="CO1565" s="13"/>
      <c r="CP1565" s="13"/>
      <c r="CQ1565" s="13"/>
      <c r="CR1565" s="13"/>
      <c r="CS1565" s="13"/>
      <c r="CT1565" s="13"/>
      <c r="CU1565" s="13"/>
      <c r="CV1565" s="13"/>
      <c r="CW1565" s="13"/>
      <c r="CX1565" s="13"/>
      <c r="CY1565" s="13"/>
      <c r="CZ1565" s="13"/>
      <c r="DA1565" s="13"/>
      <c r="DB1565" s="13"/>
      <c r="DC1565" s="13"/>
      <c r="DD1565" s="13"/>
      <c r="DE1565" s="13"/>
      <c r="DF1565" s="13"/>
      <c r="DG1565" s="13"/>
      <c r="DH1565" s="13"/>
      <c r="DI1565" s="13"/>
      <c r="DJ1565" s="13"/>
      <c r="DK1565" s="13"/>
      <c r="DL1565" s="13"/>
      <c r="DM1565" s="13"/>
      <c r="DN1565" s="13"/>
      <c r="DO1565" s="13"/>
      <c r="DP1565" s="13"/>
      <c r="DQ1565" s="13"/>
      <c r="DR1565" s="13"/>
      <c r="DS1565" s="13"/>
      <c r="DT1565" s="13"/>
      <c r="DU1565" s="13"/>
      <c r="DV1565" s="13"/>
      <c r="DW1565" s="13"/>
      <c r="DX1565" s="13"/>
      <c r="DY1565" s="13"/>
      <c r="DZ1565" s="13"/>
      <c r="EA1565" s="13"/>
      <c r="EB1565" s="13"/>
      <c r="EC1565" s="13"/>
      <c r="ED1565" s="13"/>
      <c r="EE1565" s="13"/>
      <c r="EF1565" s="13"/>
      <c r="EG1565" s="13"/>
      <c r="EH1565" s="13"/>
      <c r="EI1565" s="13"/>
      <c r="EJ1565" s="13"/>
      <c r="EK1565" s="13"/>
      <c r="EL1565" s="13"/>
      <c r="EM1565" s="13"/>
      <c r="EN1565" s="13"/>
      <c r="EO1565" s="13"/>
      <c r="EP1565" s="13"/>
      <c r="EQ1565" s="13"/>
      <c r="ER1565" s="13"/>
      <c r="ES1565" s="13"/>
      <c r="ET1565" s="13"/>
      <c r="EU1565" s="13"/>
      <c r="EV1565" s="13"/>
      <c r="EW1565" s="13"/>
      <c r="EX1565" s="13"/>
      <c r="EY1565" s="13"/>
      <c r="EZ1565" s="13"/>
      <c r="FA1565" s="13"/>
      <c r="FB1565" s="13"/>
      <c r="FC1565" s="13"/>
      <c r="FD1565" s="13"/>
      <c r="FE1565" s="13"/>
      <c r="FF1565" s="13"/>
      <c r="FG1565" s="13"/>
      <c r="FH1565" s="13"/>
      <c r="FI1565" s="13"/>
      <c r="FJ1565" s="13"/>
      <c r="FK1565" s="13"/>
      <c r="FL1565" s="13"/>
      <c r="FM1565" s="13"/>
      <c r="FN1565" s="13"/>
      <c r="FO1565" s="13"/>
      <c r="FP1565" s="13"/>
      <c r="FQ1565" s="13"/>
      <c r="FR1565" s="13"/>
      <c r="FS1565" s="13"/>
      <c r="FT1565" s="13"/>
      <c r="FU1565" s="13"/>
      <c r="FV1565" s="13"/>
      <c r="FW1565" s="13"/>
      <c r="FX1565" s="13"/>
      <c r="FY1565" s="13"/>
      <c r="FZ1565" s="13"/>
      <c r="GA1565" s="13"/>
      <c r="GB1565" s="13"/>
      <c r="GC1565" s="13"/>
      <c r="GD1565" s="13"/>
      <c r="GE1565" s="13"/>
      <c r="GF1565" s="13"/>
      <c r="GG1565" s="13"/>
      <c r="GH1565" s="13"/>
      <c r="GI1565" s="13"/>
      <c r="GJ1565" s="13"/>
      <c r="GK1565" s="13"/>
      <c r="GL1565" s="13"/>
      <c r="GM1565" s="13"/>
      <c r="GN1565" s="13"/>
      <c r="GO1565" s="13"/>
      <c r="GP1565" s="13"/>
      <c r="GQ1565" s="13"/>
      <c r="GR1565" s="13"/>
      <c r="GS1565" s="13"/>
      <c r="GT1565" s="13"/>
      <c r="GU1565" s="13"/>
      <c r="GV1565" s="13"/>
      <c r="GW1565" s="13"/>
      <c r="GX1565" s="13"/>
      <c r="GY1565" s="13"/>
      <c r="GZ1565" s="13"/>
      <c r="HA1565" s="13"/>
      <c r="HB1565" s="13"/>
      <c r="HC1565" s="13"/>
      <c r="HD1565" s="13"/>
      <c r="HE1565" s="13"/>
      <c r="HF1565" s="13"/>
      <c r="HG1565" s="13"/>
      <c r="HH1565" s="13"/>
      <c r="HI1565" s="13"/>
      <c r="HJ1565" s="13"/>
      <c r="HK1565" s="13"/>
      <c r="HL1565" s="13"/>
      <c r="HM1565" s="13"/>
      <c r="HN1565" s="13"/>
      <c r="HO1565" s="13"/>
      <c r="HP1565" s="13"/>
      <c r="HQ1565" s="13"/>
      <c r="HR1565" s="13"/>
      <c r="HS1565" s="13"/>
      <c r="HT1565" s="13"/>
      <c r="HU1565" s="13"/>
      <c r="HV1565" s="13"/>
      <c r="HW1565" s="13"/>
      <c r="HX1565" s="13"/>
      <c r="HY1565" s="13"/>
      <c r="HZ1565" s="13"/>
      <c r="IA1565" s="13"/>
      <c r="IB1565" s="13"/>
      <c r="IC1565" s="13"/>
      <c r="ID1565" s="13"/>
      <c r="IE1565" s="13"/>
      <c r="IF1565" s="13"/>
      <c r="IG1565" s="13"/>
      <c r="IH1565" s="13"/>
      <c r="II1565" s="13"/>
      <c r="IJ1565" s="13"/>
      <c r="IK1565" s="13"/>
    </row>
    <row r="1566" s="4" customFormat="true" ht="12.75" hidden="false" customHeight="false" outlineLevel="0" collapsed="false">
      <c r="A1566" s="13"/>
      <c r="B1566" s="13" t="s">
        <v>100</v>
      </c>
      <c r="C1566" s="13" t="s">
        <v>101</v>
      </c>
      <c r="D1566" s="13" t="s">
        <v>1939</v>
      </c>
      <c r="E1566" s="13" t="s">
        <v>1940</v>
      </c>
      <c r="F1566" s="13" t="s">
        <v>1941</v>
      </c>
      <c r="G1566" s="13" t="s">
        <v>1542</v>
      </c>
      <c r="H1566" s="13" t="s">
        <v>1273</v>
      </c>
      <c r="I1566" s="14" t="s">
        <v>1274</v>
      </c>
      <c r="J1566" s="6" t="n">
        <v>1</v>
      </c>
      <c r="K1566" s="13"/>
      <c r="L1566" s="13"/>
      <c r="M1566" s="15" t="s">
        <v>105</v>
      </c>
      <c r="N1566" s="15" t="s">
        <v>102</v>
      </c>
      <c r="O1566" s="15" t="s">
        <v>102</v>
      </c>
      <c r="P1566" s="13" t="s">
        <v>26</v>
      </c>
      <c r="Q1566" s="4" t="n">
        <v>11516</v>
      </c>
      <c r="R1566" s="13"/>
      <c r="S1566" s="13"/>
      <c r="T1566" s="13"/>
      <c r="U1566" s="13" t="n">
        <v>-4142</v>
      </c>
      <c r="V1566" s="13"/>
      <c r="W1566" s="13"/>
      <c r="X1566" s="13"/>
      <c r="Y1566" s="13"/>
      <c r="Z1566" s="13"/>
      <c r="AA1566" s="13"/>
      <c r="AB1566" s="13"/>
      <c r="AC1566" s="13"/>
      <c r="AD1566" s="13"/>
      <c r="AE1566" s="13"/>
      <c r="AF1566" s="13"/>
      <c r="AG1566" s="13"/>
      <c r="AH1566" s="13"/>
      <c r="AI1566" s="13"/>
      <c r="AJ1566" s="13"/>
      <c r="AK1566" s="13"/>
      <c r="AL1566" s="13"/>
      <c r="AM1566" s="13"/>
      <c r="AN1566" s="13"/>
      <c r="AO1566" s="13"/>
      <c r="AP1566" s="13"/>
      <c r="AQ1566" s="13"/>
      <c r="AR1566" s="13"/>
      <c r="AS1566" s="13"/>
      <c r="AT1566" s="13"/>
      <c r="AU1566" s="13"/>
      <c r="AV1566" s="13"/>
      <c r="AW1566" s="13"/>
      <c r="AX1566" s="13"/>
      <c r="AY1566" s="13"/>
      <c r="AZ1566" s="13"/>
      <c r="BA1566" s="13"/>
      <c r="BB1566" s="13"/>
      <c r="BC1566" s="13"/>
      <c r="BD1566" s="13"/>
      <c r="BE1566" s="13"/>
      <c r="BF1566" s="13"/>
      <c r="BG1566" s="13"/>
      <c r="BH1566" s="13"/>
      <c r="BI1566" s="13"/>
      <c r="BJ1566" s="13"/>
      <c r="BK1566" s="13"/>
      <c r="BL1566" s="13"/>
      <c r="BM1566" s="13"/>
      <c r="BN1566" s="13"/>
      <c r="BO1566" s="13"/>
      <c r="BP1566" s="13"/>
      <c r="BQ1566" s="13"/>
      <c r="BR1566" s="13"/>
      <c r="BS1566" s="13"/>
      <c r="BT1566" s="13"/>
      <c r="BU1566" s="13"/>
      <c r="BV1566" s="13"/>
      <c r="BW1566" s="13"/>
      <c r="BX1566" s="13"/>
      <c r="BY1566" s="13"/>
      <c r="BZ1566" s="13"/>
      <c r="CA1566" s="13"/>
      <c r="CB1566" s="13"/>
      <c r="CC1566" s="13"/>
      <c r="CD1566" s="13"/>
      <c r="CE1566" s="13"/>
      <c r="CF1566" s="13"/>
      <c r="CG1566" s="13"/>
      <c r="CH1566" s="13"/>
      <c r="CI1566" s="13"/>
      <c r="CJ1566" s="13"/>
      <c r="CK1566" s="13"/>
      <c r="CL1566" s="13"/>
      <c r="CM1566" s="13"/>
      <c r="CN1566" s="13"/>
      <c r="CO1566" s="13"/>
      <c r="CP1566" s="13"/>
      <c r="CQ1566" s="13"/>
      <c r="CR1566" s="13"/>
      <c r="CS1566" s="13"/>
      <c r="CT1566" s="13"/>
      <c r="CU1566" s="13"/>
      <c r="CV1566" s="13"/>
      <c r="CW1566" s="13"/>
      <c r="CX1566" s="13"/>
      <c r="CY1566" s="13"/>
      <c r="CZ1566" s="13"/>
      <c r="DA1566" s="13"/>
      <c r="DB1566" s="13"/>
      <c r="DC1566" s="13"/>
      <c r="DD1566" s="13"/>
      <c r="DE1566" s="13"/>
      <c r="DF1566" s="13"/>
      <c r="DG1566" s="13"/>
      <c r="DH1566" s="13"/>
      <c r="DI1566" s="13"/>
      <c r="DJ1566" s="13"/>
      <c r="DK1566" s="13"/>
      <c r="DL1566" s="13"/>
      <c r="DM1566" s="13"/>
      <c r="DN1566" s="13"/>
      <c r="DO1566" s="13"/>
      <c r="DP1566" s="13"/>
      <c r="DQ1566" s="13"/>
      <c r="DR1566" s="13"/>
      <c r="DS1566" s="13"/>
      <c r="DT1566" s="13"/>
      <c r="DU1566" s="13"/>
      <c r="DV1566" s="13"/>
      <c r="DW1566" s="13"/>
      <c r="DX1566" s="13"/>
      <c r="DY1566" s="13"/>
      <c r="DZ1566" s="13"/>
      <c r="EA1566" s="13"/>
      <c r="EB1566" s="13"/>
      <c r="EC1566" s="13"/>
      <c r="ED1566" s="13"/>
      <c r="EE1566" s="13"/>
      <c r="EF1566" s="13"/>
      <c r="EG1566" s="13"/>
      <c r="EH1566" s="13"/>
      <c r="EI1566" s="13"/>
      <c r="EJ1566" s="13"/>
      <c r="EK1566" s="13"/>
      <c r="EL1566" s="13"/>
      <c r="EM1566" s="13"/>
      <c r="EN1566" s="13"/>
      <c r="EO1566" s="13"/>
      <c r="EP1566" s="13"/>
      <c r="EQ1566" s="13"/>
      <c r="ER1566" s="13"/>
      <c r="ES1566" s="13"/>
      <c r="ET1566" s="13"/>
      <c r="EU1566" s="13"/>
      <c r="EV1566" s="13"/>
      <c r="EW1566" s="13"/>
      <c r="EX1566" s="13"/>
      <c r="EY1566" s="13"/>
      <c r="EZ1566" s="13"/>
      <c r="FA1566" s="13"/>
      <c r="FB1566" s="13"/>
      <c r="FC1566" s="13"/>
      <c r="FD1566" s="13"/>
      <c r="FE1566" s="13"/>
      <c r="FF1566" s="13"/>
      <c r="FG1566" s="13"/>
      <c r="FH1566" s="13"/>
      <c r="FI1566" s="13"/>
      <c r="FJ1566" s="13"/>
      <c r="FK1566" s="13"/>
      <c r="FL1566" s="13"/>
      <c r="FM1566" s="13"/>
      <c r="FN1566" s="13"/>
      <c r="FO1566" s="13"/>
      <c r="FP1566" s="13"/>
      <c r="FQ1566" s="13"/>
      <c r="FR1566" s="13"/>
      <c r="FS1566" s="13"/>
      <c r="FT1566" s="13"/>
      <c r="FU1566" s="13"/>
      <c r="FV1566" s="13"/>
      <c r="FW1566" s="13"/>
      <c r="FX1566" s="13"/>
      <c r="FY1566" s="13"/>
      <c r="FZ1566" s="13"/>
      <c r="GA1566" s="13"/>
      <c r="GB1566" s="13"/>
      <c r="GC1566" s="13"/>
      <c r="GD1566" s="13"/>
      <c r="GE1566" s="13"/>
      <c r="GF1566" s="13"/>
      <c r="GG1566" s="13"/>
      <c r="GH1566" s="13"/>
      <c r="GI1566" s="13"/>
      <c r="GJ1566" s="13"/>
      <c r="GK1566" s="13"/>
      <c r="GL1566" s="13"/>
      <c r="GM1566" s="13"/>
      <c r="GN1566" s="13"/>
      <c r="GO1566" s="13"/>
      <c r="GP1566" s="13"/>
      <c r="GQ1566" s="13"/>
      <c r="GR1566" s="13"/>
      <c r="GS1566" s="13"/>
      <c r="GT1566" s="13"/>
      <c r="GU1566" s="13"/>
      <c r="GV1566" s="13"/>
      <c r="GW1566" s="13"/>
      <c r="GX1566" s="13"/>
      <c r="GY1566" s="13"/>
      <c r="GZ1566" s="13"/>
      <c r="HA1566" s="13"/>
      <c r="HB1566" s="13"/>
      <c r="HC1566" s="13"/>
      <c r="HD1566" s="13"/>
      <c r="HE1566" s="13"/>
      <c r="HF1566" s="13"/>
      <c r="HG1566" s="13"/>
      <c r="HH1566" s="13"/>
      <c r="HI1566" s="13"/>
      <c r="HJ1566" s="13"/>
      <c r="HK1566" s="13"/>
      <c r="HL1566" s="13"/>
      <c r="HM1566" s="13"/>
      <c r="HN1566" s="13"/>
      <c r="HO1566" s="13"/>
      <c r="HP1566" s="13"/>
      <c r="HQ1566" s="13"/>
      <c r="HR1566" s="13"/>
      <c r="HS1566" s="13"/>
      <c r="HT1566" s="13"/>
      <c r="HU1566" s="13"/>
      <c r="HV1566" s="13"/>
      <c r="HW1566" s="13"/>
      <c r="HX1566" s="13"/>
      <c r="HY1566" s="13"/>
      <c r="HZ1566" s="13"/>
      <c r="IA1566" s="13"/>
      <c r="IB1566" s="13"/>
      <c r="IC1566" s="13"/>
      <c r="ID1566" s="13"/>
      <c r="IE1566" s="13"/>
      <c r="IF1566" s="13"/>
      <c r="IG1566" s="13"/>
      <c r="IH1566" s="13"/>
      <c r="II1566" s="13"/>
      <c r="IJ1566" s="13"/>
      <c r="IK1566" s="13"/>
    </row>
    <row r="1567" s="4" customFormat="true" ht="12.75" hidden="false" customHeight="false" outlineLevel="0" collapsed="false">
      <c r="A1567" s="13"/>
      <c r="B1567" s="13" t="s">
        <v>100</v>
      </c>
      <c r="C1567" s="13" t="s">
        <v>101</v>
      </c>
      <c r="D1567" s="13" t="s">
        <v>1942</v>
      </c>
      <c r="E1567" s="13" t="s">
        <v>1943</v>
      </c>
      <c r="F1567" s="13" t="s">
        <v>1944</v>
      </c>
      <c r="G1567" s="13" t="s">
        <v>1542</v>
      </c>
      <c r="H1567" s="13" t="s">
        <v>1273</v>
      </c>
      <c r="I1567" s="14" t="s">
        <v>1274</v>
      </c>
      <c r="J1567" s="6" t="n">
        <v>1</v>
      </c>
      <c r="K1567" s="13"/>
      <c r="L1567" s="13"/>
      <c r="M1567" s="15" t="s">
        <v>105</v>
      </c>
      <c r="N1567" s="15" t="s">
        <v>102</v>
      </c>
      <c r="O1567" s="15" t="s">
        <v>102</v>
      </c>
      <c r="P1567" s="13" t="s">
        <v>26</v>
      </c>
      <c r="Q1567" s="4" t="n">
        <v>11517</v>
      </c>
      <c r="R1567" s="13"/>
      <c r="S1567" s="13"/>
      <c r="T1567" s="13"/>
      <c r="U1567" s="13" t="n">
        <v>-4142</v>
      </c>
      <c r="V1567" s="13"/>
      <c r="W1567" s="13"/>
      <c r="X1567" s="13"/>
      <c r="Y1567" s="13"/>
      <c r="Z1567" s="13"/>
      <c r="AA1567" s="13"/>
      <c r="AB1567" s="13"/>
      <c r="AC1567" s="13"/>
      <c r="AD1567" s="13"/>
      <c r="AE1567" s="13"/>
      <c r="AF1567" s="13"/>
      <c r="AG1567" s="13"/>
      <c r="AH1567" s="13"/>
      <c r="AI1567" s="13"/>
      <c r="AJ1567" s="13"/>
      <c r="AK1567" s="13"/>
      <c r="AL1567" s="13"/>
      <c r="AM1567" s="13"/>
      <c r="AN1567" s="13"/>
      <c r="AO1567" s="13"/>
      <c r="AP1567" s="13"/>
      <c r="AQ1567" s="13"/>
      <c r="AR1567" s="13"/>
      <c r="AS1567" s="13"/>
      <c r="AT1567" s="13"/>
      <c r="AU1567" s="13"/>
      <c r="AV1567" s="13"/>
      <c r="AW1567" s="13"/>
      <c r="AX1567" s="13"/>
      <c r="AY1567" s="13"/>
      <c r="AZ1567" s="13"/>
      <c r="BA1567" s="13"/>
      <c r="BB1567" s="13"/>
      <c r="BC1567" s="13"/>
      <c r="BD1567" s="13"/>
      <c r="BE1567" s="13"/>
      <c r="BF1567" s="13"/>
      <c r="BG1567" s="13"/>
      <c r="BH1567" s="13"/>
      <c r="BI1567" s="13"/>
      <c r="BJ1567" s="13"/>
      <c r="BK1567" s="13"/>
      <c r="BL1567" s="13"/>
      <c r="BM1567" s="13"/>
      <c r="BN1567" s="13"/>
      <c r="BO1567" s="13"/>
      <c r="BP1567" s="13"/>
      <c r="BQ1567" s="13"/>
      <c r="BR1567" s="13"/>
      <c r="BS1567" s="13"/>
      <c r="BT1567" s="13"/>
      <c r="BU1567" s="13"/>
      <c r="BV1567" s="13"/>
      <c r="BW1567" s="13"/>
      <c r="BX1567" s="13"/>
      <c r="BY1567" s="13"/>
      <c r="BZ1567" s="13"/>
      <c r="CA1567" s="13"/>
      <c r="CB1567" s="13"/>
      <c r="CC1567" s="13"/>
      <c r="CD1567" s="13"/>
      <c r="CE1567" s="13"/>
      <c r="CF1567" s="13"/>
      <c r="CG1567" s="13"/>
      <c r="CH1567" s="13"/>
      <c r="CI1567" s="13"/>
      <c r="CJ1567" s="13"/>
      <c r="CK1567" s="13"/>
      <c r="CL1567" s="13"/>
      <c r="CM1567" s="13"/>
      <c r="CN1567" s="13"/>
      <c r="CO1567" s="13"/>
      <c r="CP1567" s="13"/>
      <c r="CQ1567" s="13"/>
      <c r="CR1567" s="13"/>
      <c r="CS1567" s="13"/>
      <c r="CT1567" s="13"/>
      <c r="CU1567" s="13"/>
      <c r="CV1567" s="13"/>
      <c r="CW1567" s="13"/>
      <c r="CX1567" s="13"/>
      <c r="CY1567" s="13"/>
      <c r="CZ1567" s="13"/>
      <c r="DA1567" s="13"/>
      <c r="DB1567" s="13"/>
      <c r="DC1567" s="13"/>
      <c r="DD1567" s="13"/>
      <c r="DE1567" s="13"/>
      <c r="DF1567" s="13"/>
      <c r="DG1567" s="13"/>
      <c r="DH1567" s="13"/>
      <c r="DI1567" s="13"/>
      <c r="DJ1567" s="13"/>
      <c r="DK1567" s="13"/>
      <c r="DL1567" s="13"/>
      <c r="DM1567" s="13"/>
      <c r="DN1567" s="13"/>
      <c r="DO1567" s="13"/>
      <c r="DP1567" s="13"/>
      <c r="DQ1567" s="13"/>
      <c r="DR1567" s="13"/>
      <c r="DS1567" s="13"/>
      <c r="DT1567" s="13"/>
      <c r="DU1567" s="13"/>
      <c r="DV1567" s="13"/>
      <c r="DW1567" s="13"/>
      <c r="DX1567" s="13"/>
      <c r="DY1567" s="13"/>
      <c r="DZ1567" s="13"/>
      <c r="EA1567" s="13"/>
      <c r="EB1567" s="13"/>
      <c r="EC1567" s="13"/>
      <c r="ED1567" s="13"/>
      <c r="EE1567" s="13"/>
      <c r="EF1567" s="13"/>
      <c r="EG1567" s="13"/>
      <c r="EH1567" s="13"/>
      <c r="EI1567" s="13"/>
      <c r="EJ1567" s="13"/>
      <c r="EK1567" s="13"/>
      <c r="EL1567" s="13"/>
      <c r="EM1567" s="13"/>
      <c r="EN1567" s="13"/>
      <c r="EO1567" s="13"/>
      <c r="EP1567" s="13"/>
      <c r="EQ1567" s="13"/>
      <c r="ER1567" s="13"/>
      <c r="ES1567" s="13"/>
      <c r="ET1567" s="13"/>
      <c r="EU1567" s="13"/>
      <c r="EV1567" s="13"/>
      <c r="EW1567" s="13"/>
      <c r="EX1567" s="13"/>
      <c r="EY1567" s="13"/>
      <c r="EZ1567" s="13"/>
      <c r="FA1567" s="13"/>
      <c r="FB1567" s="13"/>
      <c r="FC1567" s="13"/>
      <c r="FD1567" s="13"/>
      <c r="FE1567" s="13"/>
      <c r="FF1567" s="13"/>
      <c r="FG1567" s="13"/>
      <c r="FH1567" s="13"/>
      <c r="FI1567" s="13"/>
      <c r="FJ1567" s="13"/>
      <c r="FK1567" s="13"/>
      <c r="FL1567" s="13"/>
      <c r="FM1567" s="13"/>
      <c r="FN1567" s="13"/>
      <c r="FO1567" s="13"/>
      <c r="FP1567" s="13"/>
      <c r="FQ1567" s="13"/>
      <c r="FR1567" s="13"/>
      <c r="FS1567" s="13"/>
      <c r="FT1567" s="13"/>
      <c r="FU1567" s="13"/>
      <c r="FV1567" s="13"/>
      <c r="FW1567" s="13"/>
      <c r="FX1567" s="13"/>
      <c r="FY1567" s="13"/>
      <c r="FZ1567" s="13"/>
      <c r="GA1567" s="13"/>
      <c r="GB1567" s="13"/>
      <c r="GC1567" s="13"/>
      <c r="GD1567" s="13"/>
      <c r="GE1567" s="13"/>
      <c r="GF1567" s="13"/>
      <c r="GG1567" s="13"/>
      <c r="GH1567" s="13"/>
      <c r="GI1567" s="13"/>
      <c r="GJ1567" s="13"/>
      <c r="GK1567" s="13"/>
      <c r="GL1567" s="13"/>
      <c r="GM1567" s="13"/>
      <c r="GN1567" s="13"/>
      <c r="GO1567" s="13"/>
      <c r="GP1567" s="13"/>
      <c r="GQ1567" s="13"/>
      <c r="GR1567" s="13"/>
      <c r="GS1567" s="13"/>
      <c r="GT1567" s="13"/>
      <c r="GU1567" s="13"/>
      <c r="GV1567" s="13"/>
      <c r="GW1567" s="13"/>
      <c r="GX1567" s="13"/>
      <c r="GY1567" s="13"/>
      <c r="GZ1567" s="13"/>
      <c r="HA1567" s="13"/>
      <c r="HB1567" s="13"/>
      <c r="HC1567" s="13"/>
      <c r="HD1567" s="13"/>
      <c r="HE1567" s="13"/>
      <c r="HF1567" s="13"/>
      <c r="HG1567" s="13"/>
      <c r="HH1567" s="13"/>
      <c r="HI1567" s="13"/>
      <c r="HJ1567" s="13"/>
      <c r="HK1567" s="13"/>
      <c r="HL1567" s="13"/>
      <c r="HM1567" s="13"/>
      <c r="HN1567" s="13"/>
      <c r="HO1567" s="13"/>
      <c r="HP1567" s="13"/>
      <c r="HQ1567" s="13"/>
      <c r="HR1567" s="13"/>
      <c r="HS1567" s="13"/>
      <c r="HT1567" s="13"/>
      <c r="HU1567" s="13"/>
      <c r="HV1567" s="13"/>
      <c r="HW1567" s="13"/>
      <c r="HX1567" s="13"/>
      <c r="HY1567" s="13"/>
      <c r="HZ1567" s="13"/>
      <c r="IA1567" s="13"/>
      <c r="IB1567" s="13"/>
      <c r="IC1567" s="13"/>
      <c r="ID1567" s="13"/>
      <c r="IE1567" s="13"/>
      <c r="IF1567" s="13"/>
      <c r="IG1567" s="13"/>
      <c r="IH1567" s="13"/>
      <c r="II1567" s="13"/>
      <c r="IJ1567" s="13"/>
      <c r="IK1567" s="13"/>
    </row>
    <row r="1568" s="4" customFormat="true" ht="12.75" hidden="false" customHeight="false" outlineLevel="0" collapsed="false">
      <c r="A1568" s="13"/>
      <c r="B1568" s="13" t="s">
        <v>100</v>
      </c>
      <c r="C1568" s="13" t="s">
        <v>101</v>
      </c>
      <c r="D1568" s="13" t="s">
        <v>1945</v>
      </c>
      <c r="E1568" s="13" t="s">
        <v>1946</v>
      </c>
      <c r="F1568" s="13" t="s">
        <v>1947</v>
      </c>
      <c r="G1568" s="13" t="s">
        <v>1542</v>
      </c>
      <c r="H1568" s="13" t="s">
        <v>1273</v>
      </c>
      <c r="I1568" s="14" t="s">
        <v>1274</v>
      </c>
      <c r="J1568" s="6" t="n">
        <v>1</v>
      </c>
      <c r="K1568" s="13"/>
      <c r="L1568" s="13"/>
      <c r="M1568" s="15" t="s">
        <v>105</v>
      </c>
      <c r="N1568" s="15" t="s">
        <v>102</v>
      </c>
      <c r="O1568" s="15" t="s">
        <v>102</v>
      </c>
      <c r="P1568" s="13" t="s">
        <v>26</v>
      </c>
      <c r="Q1568" s="4" t="n">
        <v>11518</v>
      </c>
      <c r="U1568" s="4" t="n">
        <v>-4142</v>
      </c>
    </row>
    <row r="1569" s="4" customFormat="true" ht="12.75" hidden="false" customHeight="false" outlineLevel="0" collapsed="false">
      <c r="A1569" s="13"/>
      <c r="B1569" s="13" t="s">
        <v>100</v>
      </c>
      <c r="C1569" s="13" t="s">
        <v>101</v>
      </c>
      <c r="D1569" s="13" t="s">
        <v>1948</v>
      </c>
      <c r="E1569" s="13" t="s">
        <v>1949</v>
      </c>
      <c r="F1569" s="13" t="s">
        <v>1950</v>
      </c>
      <c r="G1569" s="13" t="s">
        <v>1542</v>
      </c>
      <c r="H1569" s="13" t="s">
        <v>1273</v>
      </c>
      <c r="I1569" s="13" t="s">
        <v>1274</v>
      </c>
      <c r="J1569" s="6" t="n">
        <v>1</v>
      </c>
      <c r="K1569" s="13"/>
      <c r="L1569" s="13"/>
      <c r="M1569" s="15" t="s">
        <v>105</v>
      </c>
      <c r="N1569" s="15" t="s">
        <v>102</v>
      </c>
      <c r="O1569" s="15" t="s">
        <v>102</v>
      </c>
      <c r="P1569" s="13" t="s">
        <v>26</v>
      </c>
      <c r="Q1569" s="4" t="n">
        <v>11519</v>
      </c>
      <c r="R1569" s="13"/>
      <c r="S1569" s="13"/>
      <c r="T1569" s="13"/>
      <c r="U1569" s="13" t="n">
        <v>-4142</v>
      </c>
      <c r="V1569" s="13"/>
      <c r="W1569" s="13"/>
      <c r="X1569" s="13"/>
      <c r="Y1569" s="13"/>
      <c r="Z1569" s="13"/>
      <c r="AA1569" s="13"/>
      <c r="AB1569" s="13"/>
      <c r="AC1569" s="13"/>
      <c r="AD1569" s="13"/>
      <c r="AE1569" s="13"/>
      <c r="AF1569" s="13"/>
      <c r="AG1569" s="13"/>
      <c r="AH1569" s="13"/>
      <c r="AI1569" s="13"/>
      <c r="AJ1569" s="13"/>
      <c r="AK1569" s="13"/>
      <c r="AL1569" s="13"/>
      <c r="AM1569" s="13"/>
      <c r="AN1569" s="13"/>
      <c r="AO1569" s="13"/>
      <c r="AP1569" s="13"/>
      <c r="AQ1569" s="13"/>
      <c r="AR1569" s="13"/>
      <c r="AS1569" s="13"/>
      <c r="AT1569" s="13"/>
      <c r="AU1569" s="13"/>
      <c r="AV1569" s="13"/>
      <c r="AW1569" s="13"/>
      <c r="AX1569" s="13"/>
      <c r="AY1569" s="13"/>
      <c r="AZ1569" s="13"/>
      <c r="BA1569" s="13"/>
      <c r="BB1569" s="13"/>
      <c r="BC1569" s="13"/>
      <c r="BD1569" s="13"/>
      <c r="BE1569" s="13"/>
      <c r="BF1569" s="13"/>
      <c r="BG1569" s="13"/>
      <c r="BH1569" s="13"/>
      <c r="BI1569" s="13"/>
      <c r="BJ1569" s="13"/>
      <c r="BK1569" s="13"/>
      <c r="BL1569" s="13"/>
      <c r="BM1569" s="13"/>
      <c r="BN1569" s="13"/>
      <c r="BO1569" s="13"/>
      <c r="BP1569" s="13"/>
      <c r="BQ1569" s="13"/>
      <c r="BR1569" s="13"/>
      <c r="BS1569" s="13"/>
      <c r="BT1569" s="13"/>
      <c r="BU1569" s="13"/>
      <c r="BV1569" s="13"/>
      <c r="BW1569" s="13"/>
      <c r="BX1569" s="13"/>
      <c r="BY1569" s="13"/>
      <c r="BZ1569" s="13"/>
      <c r="CA1569" s="13"/>
      <c r="CB1569" s="13"/>
      <c r="CC1569" s="13"/>
      <c r="CD1569" s="13"/>
      <c r="CE1569" s="13"/>
      <c r="CF1569" s="13"/>
      <c r="CG1569" s="13"/>
      <c r="CH1569" s="13"/>
      <c r="CI1569" s="13"/>
      <c r="CJ1569" s="13"/>
      <c r="CK1569" s="13"/>
      <c r="CL1569" s="13"/>
      <c r="CM1569" s="13"/>
      <c r="CN1569" s="13"/>
      <c r="CO1569" s="13"/>
      <c r="CP1569" s="13"/>
      <c r="CQ1569" s="13"/>
      <c r="CR1569" s="13"/>
      <c r="CS1569" s="13"/>
      <c r="CT1569" s="13"/>
      <c r="CU1569" s="13"/>
      <c r="CV1569" s="13"/>
      <c r="CW1569" s="13"/>
      <c r="CX1569" s="13"/>
      <c r="CY1569" s="13"/>
      <c r="CZ1569" s="13"/>
      <c r="DA1569" s="13"/>
      <c r="DB1569" s="13"/>
      <c r="DC1569" s="13"/>
      <c r="DD1569" s="13"/>
      <c r="DE1569" s="13"/>
      <c r="DF1569" s="13"/>
      <c r="DG1569" s="13"/>
      <c r="DH1569" s="13"/>
      <c r="DI1569" s="13"/>
      <c r="DJ1569" s="13"/>
      <c r="DK1569" s="13"/>
      <c r="DL1569" s="13"/>
      <c r="DM1569" s="13"/>
      <c r="DN1569" s="13"/>
      <c r="DO1569" s="13"/>
      <c r="DP1569" s="13"/>
      <c r="DQ1569" s="13"/>
      <c r="DR1569" s="13"/>
      <c r="DS1569" s="13"/>
      <c r="DT1569" s="13"/>
      <c r="DU1569" s="13"/>
      <c r="DV1569" s="13"/>
      <c r="DW1569" s="13"/>
      <c r="DX1569" s="13"/>
      <c r="DY1569" s="13"/>
      <c r="DZ1569" s="13"/>
      <c r="EA1569" s="13"/>
      <c r="EB1569" s="13"/>
      <c r="EC1569" s="13"/>
      <c r="ED1569" s="13"/>
      <c r="EE1569" s="13"/>
      <c r="EF1569" s="13"/>
      <c r="EG1569" s="13"/>
      <c r="EH1569" s="13"/>
      <c r="EI1569" s="13"/>
      <c r="EJ1569" s="13"/>
      <c r="EK1569" s="13"/>
      <c r="EL1569" s="13"/>
      <c r="EM1569" s="13"/>
      <c r="EN1569" s="13"/>
      <c r="EO1569" s="13"/>
      <c r="EP1569" s="13"/>
      <c r="EQ1569" s="13"/>
      <c r="ER1569" s="13"/>
      <c r="ES1569" s="13"/>
      <c r="ET1569" s="13"/>
      <c r="EU1569" s="13"/>
      <c r="EV1569" s="13"/>
      <c r="EW1569" s="13"/>
      <c r="EX1569" s="13"/>
      <c r="EY1569" s="13"/>
      <c r="EZ1569" s="13"/>
      <c r="FA1569" s="13"/>
      <c r="FB1569" s="13"/>
      <c r="FC1569" s="13"/>
      <c r="FD1569" s="13"/>
      <c r="FE1569" s="13"/>
      <c r="FF1569" s="13"/>
      <c r="FG1569" s="13"/>
      <c r="FH1569" s="13"/>
      <c r="FI1569" s="13"/>
      <c r="FJ1569" s="13"/>
      <c r="FK1569" s="13"/>
      <c r="FL1569" s="13"/>
      <c r="FM1569" s="13"/>
      <c r="FN1569" s="13"/>
      <c r="FO1569" s="13"/>
      <c r="FP1569" s="13"/>
      <c r="FQ1569" s="13"/>
      <c r="FR1569" s="13"/>
      <c r="FS1569" s="13"/>
      <c r="FT1569" s="13"/>
      <c r="FU1569" s="13"/>
      <c r="FV1569" s="13"/>
      <c r="FW1569" s="13"/>
      <c r="FX1569" s="13"/>
      <c r="FY1569" s="13"/>
      <c r="FZ1569" s="13"/>
      <c r="GA1569" s="13"/>
      <c r="GB1569" s="13"/>
      <c r="GC1569" s="13"/>
      <c r="GD1569" s="13"/>
      <c r="GE1569" s="13"/>
      <c r="GF1569" s="13"/>
      <c r="GG1569" s="13"/>
      <c r="GH1569" s="13"/>
      <c r="GI1569" s="13"/>
      <c r="GJ1569" s="13"/>
      <c r="GK1569" s="13"/>
      <c r="GL1569" s="13"/>
      <c r="GM1569" s="13"/>
      <c r="GN1569" s="13"/>
      <c r="GO1569" s="13"/>
      <c r="GP1569" s="13"/>
      <c r="GQ1569" s="13"/>
      <c r="GR1569" s="13"/>
      <c r="GS1569" s="13"/>
      <c r="GT1569" s="13"/>
      <c r="GU1569" s="13"/>
      <c r="GV1569" s="13"/>
      <c r="GW1569" s="13"/>
      <c r="GX1569" s="13"/>
      <c r="GY1569" s="13"/>
      <c r="GZ1569" s="13"/>
      <c r="HA1569" s="13"/>
      <c r="HB1569" s="13"/>
      <c r="HC1569" s="13"/>
      <c r="HD1569" s="13"/>
      <c r="HE1569" s="13"/>
      <c r="HF1569" s="13"/>
      <c r="HG1569" s="13"/>
      <c r="HH1569" s="13"/>
      <c r="HI1569" s="13"/>
      <c r="HJ1569" s="13"/>
      <c r="HK1569" s="13"/>
      <c r="HL1569" s="13"/>
      <c r="HM1569" s="13"/>
      <c r="HN1569" s="13"/>
      <c r="HO1569" s="13"/>
      <c r="HP1569" s="13"/>
      <c r="HQ1569" s="13"/>
      <c r="HR1569" s="13"/>
      <c r="HS1569" s="13"/>
      <c r="HT1569" s="13"/>
      <c r="HU1569" s="13"/>
      <c r="HV1569" s="13"/>
      <c r="HW1569" s="13"/>
      <c r="HX1569" s="13"/>
      <c r="HY1569" s="13"/>
      <c r="HZ1569" s="13"/>
      <c r="IA1569" s="13"/>
      <c r="IB1569" s="13"/>
      <c r="IC1569" s="13"/>
      <c r="ID1569" s="13"/>
      <c r="IE1569" s="13"/>
      <c r="IF1569" s="13"/>
      <c r="IG1569" s="13"/>
      <c r="IH1569" s="13"/>
      <c r="II1569" s="13"/>
      <c r="IJ1569" s="13"/>
      <c r="IK1569" s="13"/>
    </row>
    <row r="1570" s="4" customFormat="true" ht="12.75" hidden="false" customHeight="false" outlineLevel="0" collapsed="false">
      <c r="A1570" s="13"/>
      <c r="B1570" s="13" t="s">
        <v>100</v>
      </c>
      <c r="C1570" s="13" t="s">
        <v>101</v>
      </c>
      <c r="D1570" s="13" t="s">
        <v>1951</v>
      </c>
      <c r="E1570" s="13" t="s">
        <v>1952</v>
      </c>
      <c r="F1570" s="13" t="s">
        <v>1953</v>
      </c>
      <c r="G1570" s="13" t="s">
        <v>1542</v>
      </c>
      <c r="H1570" s="13" t="s">
        <v>1273</v>
      </c>
      <c r="I1570" s="13" t="s">
        <v>1274</v>
      </c>
      <c r="J1570" s="6" t="n">
        <v>1</v>
      </c>
      <c r="K1570" s="13"/>
      <c r="L1570" s="13"/>
      <c r="M1570" s="15" t="s">
        <v>105</v>
      </c>
      <c r="N1570" s="15" t="s">
        <v>102</v>
      </c>
      <c r="O1570" s="15" t="s">
        <v>102</v>
      </c>
      <c r="P1570" s="13" t="s">
        <v>26</v>
      </c>
      <c r="Q1570" s="4" t="n">
        <v>11520</v>
      </c>
      <c r="U1570" s="4" t="n">
        <v>-4142</v>
      </c>
    </row>
    <row r="1571" s="4" customFormat="true" ht="12.75" hidden="false" customHeight="false" outlineLevel="0" collapsed="false">
      <c r="A1571" s="13"/>
      <c r="B1571" s="13" t="s">
        <v>100</v>
      </c>
      <c r="C1571" s="13" t="s">
        <v>101</v>
      </c>
      <c r="D1571" s="13" t="s">
        <v>1954</v>
      </c>
      <c r="E1571" s="13" t="s">
        <v>1955</v>
      </c>
      <c r="F1571" s="13" t="s">
        <v>1956</v>
      </c>
      <c r="G1571" s="13" t="s">
        <v>1542</v>
      </c>
      <c r="H1571" s="13" t="s">
        <v>1273</v>
      </c>
      <c r="I1571" s="13" t="s">
        <v>1274</v>
      </c>
      <c r="J1571" s="6" t="n">
        <v>1</v>
      </c>
      <c r="K1571" s="13"/>
      <c r="L1571" s="13"/>
      <c r="M1571" s="15" t="s">
        <v>105</v>
      </c>
      <c r="N1571" s="15" t="s">
        <v>102</v>
      </c>
      <c r="O1571" s="15" t="s">
        <v>102</v>
      </c>
      <c r="P1571" s="13" t="s">
        <v>26</v>
      </c>
      <c r="Q1571" s="4" t="n">
        <v>11521</v>
      </c>
      <c r="U1571" s="4" t="n">
        <v>-4142</v>
      </c>
    </row>
    <row r="1572" s="4" customFormat="true" ht="12.75" hidden="false" customHeight="false" outlineLevel="0" collapsed="false">
      <c r="A1572" s="13"/>
      <c r="B1572" s="13" t="s">
        <v>100</v>
      </c>
      <c r="C1572" s="13" t="s">
        <v>101</v>
      </c>
      <c r="D1572" s="13" t="s">
        <v>1957</v>
      </c>
      <c r="E1572" s="13" t="s">
        <v>1958</v>
      </c>
      <c r="F1572" s="13" t="s">
        <v>1959</v>
      </c>
      <c r="G1572" s="13" t="s">
        <v>1542</v>
      </c>
      <c r="H1572" s="13" t="s">
        <v>1273</v>
      </c>
      <c r="I1572" s="13" t="s">
        <v>1274</v>
      </c>
      <c r="J1572" s="6" t="n">
        <v>1</v>
      </c>
      <c r="K1572" s="13"/>
      <c r="L1572" s="13"/>
      <c r="M1572" s="15" t="s">
        <v>105</v>
      </c>
      <c r="N1572" s="15" t="s">
        <v>102</v>
      </c>
      <c r="O1572" s="15" t="s">
        <v>102</v>
      </c>
      <c r="P1572" s="13" t="s">
        <v>26</v>
      </c>
      <c r="Q1572" s="4" t="n">
        <v>11522</v>
      </c>
      <c r="U1572" s="4" t="n">
        <v>-4142</v>
      </c>
    </row>
    <row r="1573" s="4" customFormat="true" ht="12.75" hidden="false" customHeight="false" outlineLevel="0" collapsed="false">
      <c r="A1573" s="13"/>
      <c r="B1573" s="13" t="s">
        <v>100</v>
      </c>
      <c r="C1573" s="13" t="s">
        <v>101</v>
      </c>
      <c r="D1573" s="13" t="s">
        <v>1960</v>
      </c>
      <c r="E1573" s="13" t="s">
        <v>1961</v>
      </c>
      <c r="F1573" s="13" t="s">
        <v>1962</v>
      </c>
      <c r="G1573" s="13" t="s">
        <v>1542</v>
      </c>
      <c r="H1573" s="13" t="s">
        <v>1273</v>
      </c>
      <c r="I1573" s="13" t="s">
        <v>1274</v>
      </c>
      <c r="J1573" s="6" t="n">
        <v>1</v>
      </c>
      <c r="K1573" s="13"/>
      <c r="L1573" s="13"/>
      <c r="M1573" s="15" t="s">
        <v>105</v>
      </c>
      <c r="N1573" s="15" t="s">
        <v>102</v>
      </c>
      <c r="O1573" s="15" t="s">
        <v>102</v>
      </c>
      <c r="P1573" s="13" t="s">
        <v>26</v>
      </c>
      <c r="Q1573" s="4" t="n">
        <v>11523</v>
      </c>
      <c r="U1573" s="4" t="n">
        <v>-4142</v>
      </c>
    </row>
    <row r="1574" s="4" customFormat="true" ht="12.75" hidden="false" customHeight="false" outlineLevel="0" collapsed="false">
      <c r="A1574" s="13"/>
      <c r="B1574" s="13" t="s">
        <v>100</v>
      </c>
      <c r="C1574" s="13" t="s">
        <v>234</v>
      </c>
      <c r="D1574" s="13" t="s">
        <v>1930</v>
      </c>
      <c r="E1574" s="13" t="s">
        <v>1931</v>
      </c>
      <c r="F1574" s="13" t="s">
        <v>1932</v>
      </c>
      <c r="G1574" s="14" t="s">
        <v>1542</v>
      </c>
      <c r="H1574" s="13" t="s">
        <v>1273</v>
      </c>
      <c r="I1574" s="13" t="s">
        <v>1274</v>
      </c>
      <c r="J1574" s="6" t="n">
        <v>1</v>
      </c>
      <c r="K1574" s="13"/>
      <c r="L1574" s="13"/>
      <c r="M1574" s="15" t="s">
        <v>105</v>
      </c>
      <c r="N1574" s="15" t="s">
        <v>102</v>
      </c>
      <c r="O1574" s="15" t="s">
        <v>102</v>
      </c>
      <c r="P1574" s="13" t="s">
        <v>26</v>
      </c>
      <c r="Q1574" s="4" t="n">
        <v>11524</v>
      </c>
      <c r="R1574" s="13"/>
      <c r="S1574" s="13"/>
      <c r="T1574" s="13"/>
      <c r="U1574" s="13" t="n">
        <v>-4142</v>
      </c>
      <c r="V1574" s="13"/>
      <c r="W1574" s="13"/>
      <c r="X1574" s="13"/>
      <c r="Y1574" s="13"/>
      <c r="Z1574" s="13"/>
      <c r="AA1574" s="13"/>
      <c r="AB1574" s="13"/>
      <c r="AC1574" s="13"/>
      <c r="AD1574" s="13"/>
      <c r="AE1574" s="13"/>
      <c r="AF1574" s="13"/>
      <c r="AG1574" s="13"/>
      <c r="AH1574" s="13"/>
      <c r="AI1574" s="13"/>
      <c r="AJ1574" s="13"/>
      <c r="AK1574" s="13"/>
      <c r="AL1574" s="13"/>
      <c r="AM1574" s="13"/>
      <c r="AN1574" s="13"/>
      <c r="AO1574" s="13"/>
      <c r="AP1574" s="13"/>
      <c r="AQ1574" s="13"/>
      <c r="AR1574" s="13"/>
      <c r="AS1574" s="13"/>
      <c r="AT1574" s="13"/>
      <c r="AU1574" s="13"/>
      <c r="AV1574" s="13"/>
      <c r="AW1574" s="13"/>
      <c r="AX1574" s="13"/>
      <c r="AY1574" s="13"/>
      <c r="AZ1574" s="13"/>
      <c r="BA1574" s="13"/>
      <c r="BB1574" s="13"/>
      <c r="BC1574" s="13"/>
      <c r="BD1574" s="13"/>
      <c r="BE1574" s="13"/>
      <c r="BF1574" s="13"/>
      <c r="BG1574" s="13"/>
      <c r="BH1574" s="13"/>
      <c r="BI1574" s="13"/>
      <c r="BJ1574" s="13"/>
      <c r="BK1574" s="13"/>
      <c r="BL1574" s="13"/>
      <c r="BM1574" s="13"/>
      <c r="BN1574" s="13"/>
      <c r="BO1574" s="13"/>
      <c r="BP1574" s="13"/>
      <c r="BQ1574" s="13"/>
      <c r="BR1574" s="13"/>
      <c r="BS1574" s="13"/>
      <c r="BT1574" s="13"/>
      <c r="BU1574" s="13"/>
      <c r="BV1574" s="13"/>
      <c r="BW1574" s="13"/>
      <c r="BX1574" s="13"/>
      <c r="BY1574" s="13"/>
      <c r="BZ1574" s="13"/>
      <c r="CA1574" s="13"/>
      <c r="CB1574" s="13"/>
      <c r="CC1574" s="13"/>
      <c r="CD1574" s="13"/>
      <c r="CE1574" s="13"/>
      <c r="CF1574" s="13"/>
      <c r="CG1574" s="13"/>
      <c r="CH1574" s="13"/>
      <c r="CI1574" s="13"/>
      <c r="CJ1574" s="13"/>
      <c r="CK1574" s="13"/>
      <c r="CL1574" s="13"/>
      <c r="CM1574" s="13"/>
      <c r="CN1574" s="13"/>
      <c r="CO1574" s="13"/>
      <c r="CP1574" s="13"/>
      <c r="CQ1574" s="13"/>
      <c r="CR1574" s="13"/>
      <c r="CS1574" s="13"/>
      <c r="CT1574" s="13"/>
      <c r="CU1574" s="13"/>
      <c r="CV1574" s="13"/>
      <c r="CW1574" s="13"/>
      <c r="CX1574" s="13"/>
      <c r="CY1574" s="13"/>
      <c r="CZ1574" s="13"/>
      <c r="DA1574" s="13"/>
      <c r="DB1574" s="13"/>
      <c r="DC1574" s="13"/>
      <c r="DD1574" s="13"/>
      <c r="DE1574" s="13"/>
      <c r="DF1574" s="13"/>
      <c r="DG1574" s="13"/>
      <c r="DH1574" s="13"/>
      <c r="DI1574" s="13"/>
      <c r="DJ1574" s="13"/>
      <c r="DK1574" s="13"/>
      <c r="DL1574" s="13"/>
      <c r="DM1574" s="13"/>
      <c r="DN1574" s="13"/>
      <c r="DO1574" s="13"/>
      <c r="DP1574" s="13"/>
      <c r="DQ1574" s="13"/>
      <c r="DR1574" s="13"/>
      <c r="DS1574" s="13"/>
      <c r="DT1574" s="13"/>
      <c r="DU1574" s="13"/>
      <c r="DV1574" s="13"/>
      <c r="DW1574" s="13"/>
      <c r="DX1574" s="13"/>
      <c r="DY1574" s="13"/>
      <c r="DZ1574" s="13"/>
      <c r="EA1574" s="13"/>
      <c r="EB1574" s="13"/>
      <c r="EC1574" s="13"/>
      <c r="ED1574" s="13"/>
      <c r="EE1574" s="13"/>
      <c r="EF1574" s="13"/>
      <c r="EG1574" s="13"/>
      <c r="EH1574" s="13"/>
      <c r="EI1574" s="13"/>
      <c r="EJ1574" s="13"/>
      <c r="EK1574" s="13"/>
      <c r="EL1574" s="13"/>
      <c r="EM1574" s="13"/>
      <c r="EN1574" s="13"/>
      <c r="EO1574" s="13"/>
      <c r="EP1574" s="13"/>
      <c r="EQ1574" s="13"/>
      <c r="ER1574" s="13"/>
      <c r="ES1574" s="13"/>
      <c r="ET1574" s="13"/>
      <c r="EU1574" s="13"/>
      <c r="EV1574" s="13"/>
      <c r="EW1574" s="13"/>
      <c r="EX1574" s="13"/>
      <c r="EY1574" s="13"/>
      <c r="EZ1574" s="13"/>
      <c r="FA1574" s="13"/>
      <c r="FB1574" s="13"/>
      <c r="FC1574" s="13"/>
      <c r="FD1574" s="13"/>
      <c r="FE1574" s="13"/>
      <c r="FF1574" s="13"/>
      <c r="FG1574" s="13"/>
      <c r="FH1574" s="13"/>
      <c r="FI1574" s="13"/>
      <c r="FJ1574" s="13"/>
      <c r="FK1574" s="13"/>
      <c r="FL1574" s="13"/>
      <c r="FM1574" s="13"/>
      <c r="FN1574" s="13"/>
      <c r="FO1574" s="13"/>
      <c r="FP1574" s="13"/>
      <c r="FQ1574" s="13"/>
      <c r="FR1574" s="13"/>
      <c r="FS1574" s="13"/>
      <c r="FT1574" s="13"/>
      <c r="FU1574" s="13"/>
      <c r="FV1574" s="13"/>
      <c r="FW1574" s="13"/>
      <c r="FX1574" s="13"/>
      <c r="FY1574" s="13"/>
      <c r="FZ1574" s="13"/>
      <c r="GA1574" s="13"/>
      <c r="GB1574" s="13"/>
      <c r="GC1574" s="13"/>
      <c r="GD1574" s="13"/>
      <c r="GE1574" s="13"/>
      <c r="GF1574" s="13"/>
      <c r="GG1574" s="13"/>
      <c r="GH1574" s="13"/>
      <c r="GI1574" s="13"/>
      <c r="GJ1574" s="13"/>
      <c r="GK1574" s="13"/>
      <c r="GL1574" s="13"/>
      <c r="GM1574" s="13"/>
      <c r="GN1574" s="13"/>
      <c r="GO1574" s="13"/>
      <c r="GP1574" s="13"/>
      <c r="GQ1574" s="13"/>
      <c r="GR1574" s="13"/>
      <c r="GS1574" s="13"/>
      <c r="GT1574" s="13"/>
      <c r="GU1574" s="13"/>
      <c r="GV1574" s="13"/>
      <c r="GW1574" s="13"/>
      <c r="GX1574" s="13"/>
      <c r="GY1574" s="13"/>
      <c r="GZ1574" s="13"/>
      <c r="HA1574" s="13"/>
      <c r="HB1574" s="13"/>
      <c r="HC1574" s="13"/>
      <c r="HD1574" s="13"/>
      <c r="HE1574" s="13"/>
      <c r="HF1574" s="13"/>
      <c r="HG1574" s="13"/>
      <c r="HH1574" s="13"/>
      <c r="HI1574" s="13"/>
      <c r="HJ1574" s="13"/>
      <c r="HK1574" s="13"/>
      <c r="HL1574" s="13"/>
      <c r="HM1574" s="13"/>
      <c r="HN1574" s="13"/>
      <c r="HO1574" s="13"/>
      <c r="HP1574" s="13"/>
      <c r="HQ1574" s="13"/>
      <c r="HR1574" s="13"/>
      <c r="HS1574" s="13"/>
      <c r="HT1574" s="13"/>
      <c r="HU1574" s="13"/>
      <c r="HV1574" s="13"/>
      <c r="HW1574" s="13"/>
      <c r="HX1574" s="13"/>
      <c r="HY1574" s="13"/>
      <c r="HZ1574" s="13"/>
      <c r="IA1574" s="13"/>
      <c r="IB1574" s="13"/>
      <c r="IC1574" s="13"/>
      <c r="ID1574" s="13"/>
      <c r="IE1574" s="13"/>
      <c r="IF1574" s="13"/>
      <c r="IG1574" s="13"/>
      <c r="IH1574" s="13"/>
      <c r="II1574" s="13"/>
      <c r="IJ1574" s="13"/>
      <c r="IK1574" s="13"/>
    </row>
    <row r="1575" s="4" customFormat="true" ht="12.75" hidden="false" customHeight="false" outlineLevel="0" collapsed="false">
      <c r="A1575" s="13"/>
      <c r="B1575" s="13" t="s">
        <v>100</v>
      </c>
      <c r="C1575" s="13" t="s">
        <v>234</v>
      </c>
      <c r="D1575" s="13" t="s">
        <v>1933</v>
      </c>
      <c r="E1575" s="13" t="s">
        <v>1934</v>
      </c>
      <c r="F1575" s="13" t="s">
        <v>1935</v>
      </c>
      <c r="G1575" s="13" t="s">
        <v>1542</v>
      </c>
      <c r="H1575" s="13" t="s">
        <v>1273</v>
      </c>
      <c r="I1575" s="13" t="s">
        <v>1274</v>
      </c>
      <c r="J1575" s="6" t="n">
        <v>1</v>
      </c>
      <c r="K1575" s="13"/>
      <c r="L1575" s="13"/>
      <c r="M1575" s="15" t="s">
        <v>105</v>
      </c>
      <c r="N1575" s="15" t="s">
        <v>102</v>
      </c>
      <c r="O1575" s="15" t="s">
        <v>102</v>
      </c>
      <c r="P1575" s="13" t="s">
        <v>26</v>
      </c>
      <c r="Q1575" s="4" t="n">
        <v>11525</v>
      </c>
      <c r="R1575" s="13"/>
      <c r="S1575" s="13"/>
      <c r="T1575" s="13"/>
      <c r="U1575" s="4" t="n">
        <v>-4142</v>
      </c>
    </row>
    <row r="1576" s="4" customFormat="true" ht="12.75" hidden="false" customHeight="false" outlineLevel="0" collapsed="false">
      <c r="A1576" s="13"/>
      <c r="B1576" s="13" t="s">
        <v>100</v>
      </c>
      <c r="C1576" s="13" t="s">
        <v>234</v>
      </c>
      <c r="D1576" s="13" t="s">
        <v>1936</v>
      </c>
      <c r="E1576" s="13" t="s">
        <v>1937</v>
      </c>
      <c r="F1576" s="13" t="s">
        <v>1938</v>
      </c>
      <c r="G1576" s="13" t="s">
        <v>1542</v>
      </c>
      <c r="H1576" s="13" t="s">
        <v>1273</v>
      </c>
      <c r="I1576" s="14" t="s">
        <v>1274</v>
      </c>
      <c r="J1576" s="6" t="n">
        <v>1</v>
      </c>
      <c r="K1576" s="13"/>
      <c r="L1576" s="13"/>
      <c r="M1576" s="15" t="s">
        <v>105</v>
      </c>
      <c r="N1576" s="15" t="s">
        <v>102</v>
      </c>
      <c r="O1576" s="15" t="s">
        <v>102</v>
      </c>
      <c r="P1576" s="13" t="s">
        <v>26</v>
      </c>
      <c r="Q1576" s="4" t="n">
        <v>11526</v>
      </c>
      <c r="R1576" s="13"/>
      <c r="S1576" s="13"/>
      <c r="T1576" s="13"/>
      <c r="U1576" s="13" t="n">
        <v>-4142</v>
      </c>
      <c r="V1576" s="13"/>
      <c r="W1576" s="13"/>
      <c r="X1576" s="13"/>
      <c r="Y1576" s="13"/>
      <c r="Z1576" s="13"/>
      <c r="AA1576" s="13"/>
      <c r="AB1576" s="13"/>
      <c r="AC1576" s="13"/>
      <c r="AD1576" s="13"/>
      <c r="AE1576" s="13"/>
      <c r="AF1576" s="13"/>
      <c r="AG1576" s="13"/>
      <c r="AH1576" s="13"/>
      <c r="AI1576" s="13"/>
      <c r="AJ1576" s="13"/>
      <c r="AK1576" s="13"/>
      <c r="AL1576" s="13"/>
      <c r="AM1576" s="13"/>
      <c r="AN1576" s="13"/>
      <c r="AO1576" s="13"/>
      <c r="AP1576" s="13"/>
      <c r="AQ1576" s="13"/>
      <c r="AR1576" s="13"/>
      <c r="AS1576" s="13"/>
      <c r="AT1576" s="13"/>
      <c r="AU1576" s="13"/>
      <c r="AV1576" s="13"/>
      <c r="AW1576" s="13"/>
      <c r="AX1576" s="13"/>
      <c r="AY1576" s="13"/>
      <c r="AZ1576" s="13"/>
      <c r="BA1576" s="13"/>
      <c r="BB1576" s="13"/>
      <c r="BC1576" s="13"/>
      <c r="BD1576" s="13"/>
      <c r="BE1576" s="13"/>
      <c r="BF1576" s="13"/>
      <c r="BG1576" s="13"/>
      <c r="BH1576" s="13"/>
      <c r="BI1576" s="13"/>
      <c r="BJ1576" s="13"/>
      <c r="BK1576" s="13"/>
      <c r="BL1576" s="13"/>
      <c r="BM1576" s="13"/>
      <c r="BN1576" s="13"/>
      <c r="BO1576" s="13"/>
      <c r="BP1576" s="13"/>
      <c r="BQ1576" s="13"/>
      <c r="BR1576" s="13"/>
      <c r="BS1576" s="13"/>
      <c r="BT1576" s="13"/>
      <c r="BU1576" s="13"/>
      <c r="BV1576" s="13"/>
      <c r="BW1576" s="13"/>
      <c r="BX1576" s="13"/>
      <c r="BY1576" s="13"/>
      <c r="BZ1576" s="13"/>
      <c r="CA1576" s="13"/>
      <c r="CB1576" s="13"/>
      <c r="CC1576" s="13"/>
      <c r="CD1576" s="13"/>
      <c r="CE1576" s="13"/>
      <c r="CF1576" s="13"/>
      <c r="CG1576" s="13"/>
      <c r="CH1576" s="13"/>
      <c r="CI1576" s="13"/>
      <c r="CJ1576" s="13"/>
      <c r="CK1576" s="13"/>
      <c r="CL1576" s="13"/>
      <c r="CM1576" s="13"/>
      <c r="CN1576" s="13"/>
      <c r="CO1576" s="13"/>
      <c r="CP1576" s="13"/>
      <c r="CQ1576" s="13"/>
      <c r="CR1576" s="13"/>
      <c r="CS1576" s="13"/>
      <c r="CT1576" s="13"/>
      <c r="CU1576" s="13"/>
      <c r="CV1576" s="13"/>
      <c r="CW1576" s="13"/>
      <c r="CX1576" s="13"/>
      <c r="CY1576" s="13"/>
      <c r="CZ1576" s="13"/>
      <c r="DA1576" s="13"/>
      <c r="DB1576" s="13"/>
      <c r="DC1576" s="13"/>
      <c r="DD1576" s="13"/>
      <c r="DE1576" s="13"/>
      <c r="DF1576" s="13"/>
      <c r="DG1576" s="13"/>
      <c r="DH1576" s="13"/>
      <c r="DI1576" s="13"/>
      <c r="DJ1576" s="13"/>
      <c r="DK1576" s="13"/>
      <c r="DL1576" s="13"/>
      <c r="DM1576" s="13"/>
      <c r="DN1576" s="13"/>
      <c r="DO1576" s="13"/>
      <c r="DP1576" s="13"/>
      <c r="DQ1576" s="13"/>
      <c r="DR1576" s="13"/>
      <c r="DS1576" s="13"/>
      <c r="DT1576" s="13"/>
      <c r="DU1576" s="13"/>
      <c r="DV1576" s="13"/>
      <c r="DW1576" s="13"/>
      <c r="DX1576" s="13"/>
      <c r="DY1576" s="13"/>
      <c r="DZ1576" s="13"/>
      <c r="EA1576" s="13"/>
      <c r="EB1576" s="13"/>
      <c r="EC1576" s="13"/>
      <c r="ED1576" s="13"/>
      <c r="EE1576" s="13"/>
      <c r="EF1576" s="13"/>
      <c r="EG1576" s="13"/>
      <c r="EH1576" s="13"/>
      <c r="EI1576" s="13"/>
      <c r="EJ1576" s="13"/>
      <c r="EK1576" s="13"/>
      <c r="EL1576" s="13"/>
      <c r="EM1576" s="13"/>
      <c r="EN1576" s="13"/>
      <c r="EO1576" s="13"/>
      <c r="EP1576" s="13"/>
      <c r="EQ1576" s="13"/>
      <c r="ER1576" s="13"/>
      <c r="ES1576" s="13"/>
      <c r="ET1576" s="13"/>
      <c r="EU1576" s="13"/>
      <c r="EV1576" s="13"/>
      <c r="EW1576" s="13"/>
      <c r="EX1576" s="13"/>
      <c r="EY1576" s="13"/>
      <c r="EZ1576" s="13"/>
      <c r="FA1576" s="13"/>
      <c r="FB1576" s="13"/>
      <c r="FC1576" s="13"/>
      <c r="FD1576" s="13"/>
      <c r="FE1576" s="13"/>
      <c r="FF1576" s="13"/>
      <c r="FG1576" s="13"/>
      <c r="FH1576" s="13"/>
      <c r="FI1576" s="13"/>
      <c r="FJ1576" s="13"/>
      <c r="FK1576" s="13"/>
      <c r="FL1576" s="13"/>
      <c r="FM1576" s="13"/>
      <c r="FN1576" s="13"/>
      <c r="FO1576" s="13"/>
      <c r="FP1576" s="13"/>
      <c r="FQ1576" s="13"/>
      <c r="FR1576" s="13"/>
      <c r="FS1576" s="13"/>
      <c r="FT1576" s="13"/>
      <c r="FU1576" s="13"/>
      <c r="FV1576" s="13"/>
      <c r="FW1576" s="13"/>
      <c r="FX1576" s="13"/>
      <c r="FY1576" s="13"/>
      <c r="FZ1576" s="13"/>
      <c r="GA1576" s="13"/>
      <c r="GB1576" s="13"/>
      <c r="GC1576" s="13"/>
      <c r="GD1576" s="13"/>
      <c r="GE1576" s="13"/>
      <c r="GF1576" s="13"/>
      <c r="GG1576" s="13"/>
      <c r="GH1576" s="13"/>
      <c r="GI1576" s="13"/>
      <c r="GJ1576" s="13"/>
      <c r="GK1576" s="13"/>
      <c r="GL1576" s="13"/>
      <c r="GM1576" s="13"/>
      <c r="GN1576" s="13"/>
      <c r="GO1576" s="13"/>
      <c r="GP1576" s="13"/>
      <c r="GQ1576" s="13"/>
      <c r="GR1576" s="13"/>
      <c r="GS1576" s="13"/>
      <c r="GT1576" s="13"/>
      <c r="GU1576" s="13"/>
      <c r="GV1576" s="13"/>
      <c r="GW1576" s="13"/>
      <c r="GX1576" s="13"/>
      <c r="GY1576" s="13"/>
      <c r="GZ1576" s="13"/>
      <c r="HA1576" s="13"/>
      <c r="HB1576" s="13"/>
      <c r="HC1576" s="13"/>
      <c r="HD1576" s="13"/>
      <c r="HE1576" s="13"/>
      <c r="HF1576" s="13"/>
      <c r="HG1576" s="13"/>
      <c r="HH1576" s="13"/>
      <c r="HI1576" s="13"/>
      <c r="HJ1576" s="13"/>
      <c r="HK1576" s="13"/>
      <c r="HL1576" s="13"/>
      <c r="HM1576" s="13"/>
      <c r="HN1576" s="13"/>
      <c r="HO1576" s="13"/>
      <c r="HP1576" s="13"/>
      <c r="HQ1576" s="13"/>
      <c r="HR1576" s="13"/>
      <c r="HS1576" s="13"/>
      <c r="HT1576" s="13"/>
      <c r="HU1576" s="13"/>
      <c r="HV1576" s="13"/>
      <c r="HW1576" s="13"/>
      <c r="HX1576" s="13"/>
      <c r="HY1576" s="13"/>
      <c r="HZ1576" s="13"/>
      <c r="IA1576" s="13"/>
      <c r="IB1576" s="13"/>
      <c r="IC1576" s="13"/>
      <c r="ID1576" s="13"/>
      <c r="IE1576" s="13"/>
      <c r="IF1576" s="13"/>
      <c r="IG1576" s="13"/>
      <c r="IH1576" s="13"/>
      <c r="II1576" s="13"/>
      <c r="IJ1576" s="13"/>
      <c r="IK1576" s="13"/>
    </row>
    <row r="1577" s="4" customFormat="true" ht="12.75" hidden="false" customHeight="false" outlineLevel="0" collapsed="false">
      <c r="A1577" s="13"/>
      <c r="B1577" s="13" t="s">
        <v>100</v>
      </c>
      <c r="C1577" s="13" t="s">
        <v>234</v>
      </c>
      <c r="D1577" s="13" t="s">
        <v>1939</v>
      </c>
      <c r="E1577" s="13" t="s">
        <v>1940</v>
      </c>
      <c r="F1577" s="13" t="s">
        <v>1941</v>
      </c>
      <c r="G1577" s="13" t="s">
        <v>1542</v>
      </c>
      <c r="H1577" s="13" t="s">
        <v>1273</v>
      </c>
      <c r="I1577" s="14" t="s">
        <v>1274</v>
      </c>
      <c r="J1577" s="6" t="n">
        <v>1</v>
      </c>
      <c r="K1577" s="13"/>
      <c r="L1577" s="13"/>
      <c r="M1577" s="15" t="s">
        <v>105</v>
      </c>
      <c r="N1577" s="15" t="s">
        <v>102</v>
      </c>
      <c r="O1577" s="15" t="s">
        <v>102</v>
      </c>
      <c r="P1577" s="13" t="s">
        <v>26</v>
      </c>
      <c r="Q1577" s="4" t="n">
        <v>11527</v>
      </c>
      <c r="R1577" s="13"/>
      <c r="S1577" s="13"/>
      <c r="T1577" s="13"/>
      <c r="U1577" s="37" t="n">
        <v>-4142</v>
      </c>
      <c r="V1577" s="37"/>
      <c r="W1577" s="37"/>
      <c r="X1577" s="37"/>
      <c r="Y1577" s="37"/>
      <c r="Z1577" s="37"/>
      <c r="AA1577" s="37"/>
      <c r="AB1577" s="37"/>
      <c r="AC1577" s="37"/>
      <c r="AD1577" s="37"/>
      <c r="AE1577" s="37"/>
      <c r="AF1577" s="37"/>
      <c r="AG1577" s="37"/>
      <c r="AH1577" s="37"/>
      <c r="AI1577" s="37"/>
      <c r="AJ1577" s="37"/>
      <c r="AK1577" s="37"/>
      <c r="AL1577" s="37"/>
      <c r="AM1577" s="37"/>
      <c r="AN1577" s="37"/>
      <c r="AO1577" s="37"/>
      <c r="AP1577" s="37"/>
      <c r="AQ1577" s="37"/>
      <c r="AR1577" s="37"/>
      <c r="AS1577" s="37"/>
      <c r="AT1577" s="37"/>
      <c r="AU1577" s="37"/>
      <c r="AV1577" s="37"/>
      <c r="AW1577" s="37"/>
      <c r="AX1577" s="37"/>
      <c r="AY1577" s="37"/>
      <c r="AZ1577" s="37"/>
      <c r="BA1577" s="37"/>
      <c r="BB1577" s="37"/>
      <c r="BC1577" s="37"/>
      <c r="BD1577" s="37"/>
      <c r="BE1577" s="37"/>
      <c r="BF1577" s="37"/>
      <c r="BG1577" s="37"/>
      <c r="BH1577" s="37"/>
      <c r="BI1577" s="37"/>
      <c r="BJ1577" s="37"/>
      <c r="BK1577" s="37"/>
      <c r="BL1577" s="37"/>
      <c r="BM1577" s="37"/>
      <c r="BN1577" s="37"/>
      <c r="BO1577" s="37"/>
      <c r="BP1577" s="37"/>
      <c r="BQ1577" s="37"/>
      <c r="BR1577" s="37"/>
      <c r="BS1577" s="37"/>
      <c r="BT1577" s="37"/>
      <c r="BU1577" s="37"/>
      <c r="BV1577" s="37"/>
      <c r="BW1577" s="37"/>
      <c r="BX1577" s="37"/>
      <c r="BY1577" s="37"/>
      <c r="BZ1577" s="37"/>
      <c r="CA1577" s="37"/>
      <c r="CB1577" s="37"/>
      <c r="CC1577" s="37"/>
      <c r="CD1577" s="37"/>
      <c r="CE1577" s="37"/>
      <c r="CF1577" s="37"/>
      <c r="CG1577" s="37"/>
      <c r="CH1577" s="37"/>
      <c r="CI1577" s="37"/>
      <c r="CJ1577" s="37"/>
      <c r="CK1577" s="37"/>
      <c r="CL1577" s="37"/>
      <c r="CM1577" s="37"/>
      <c r="CN1577" s="37"/>
      <c r="CO1577" s="37"/>
      <c r="CP1577" s="37"/>
      <c r="CQ1577" s="37"/>
      <c r="CR1577" s="37"/>
      <c r="CS1577" s="37"/>
      <c r="CT1577" s="37"/>
      <c r="CU1577" s="37"/>
      <c r="CV1577" s="37"/>
      <c r="CW1577" s="37"/>
      <c r="CX1577" s="37"/>
      <c r="CY1577" s="37"/>
      <c r="CZ1577" s="37"/>
      <c r="DA1577" s="37"/>
      <c r="DB1577" s="37"/>
      <c r="DC1577" s="37"/>
      <c r="DD1577" s="37"/>
      <c r="DE1577" s="37"/>
      <c r="DF1577" s="37"/>
      <c r="DG1577" s="37"/>
      <c r="DH1577" s="37"/>
      <c r="DI1577" s="37"/>
      <c r="DJ1577" s="37"/>
      <c r="DK1577" s="37"/>
      <c r="DL1577" s="37"/>
      <c r="DM1577" s="37"/>
      <c r="DN1577" s="37"/>
      <c r="DO1577" s="37"/>
      <c r="DP1577" s="37"/>
      <c r="DQ1577" s="37"/>
      <c r="DR1577" s="37"/>
      <c r="DS1577" s="37"/>
      <c r="DT1577" s="37"/>
      <c r="DU1577" s="37"/>
      <c r="DV1577" s="37"/>
      <c r="DW1577" s="37"/>
      <c r="DX1577" s="37"/>
      <c r="DY1577" s="37"/>
      <c r="DZ1577" s="37"/>
      <c r="EA1577" s="37"/>
      <c r="EB1577" s="37"/>
      <c r="EC1577" s="37"/>
      <c r="ED1577" s="37"/>
      <c r="EE1577" s="37"/>
      <c r="EF1577" s="37"/>
      <c r="EG1577" s="37"/>
      <c r="EH1577" s="37"/>
      <c r="EI1577" s="37"/>
      <c r="EJ1577" s="37"/>
      <c r="EK1577" s="37"/>
      <c r="EL1577" s="37"/>
      <c r="EM1577" s="37"/>
      <c r="EN1577" s="37"/>
      <c r="EO1577" s="37"/>
      <c r="EP1577" s="37"/>
      <c r="EQ1577" s="37"/>
      <c r="ER1577" s="37"/>
      <c r="ES1577" s="37"/>
      <c r="ET1577" s="37"/>
      <c r="EU1577" s="37"/>
      <c r="EV1577" s="37"/>
      <c r="EW1577" s="37"/>
      <c r="EX1577" s="37"/>
      <c r="EY1577" s="37"/>
      <c r="EZ1577" s="37"/>
      <c r="FA1577" s="37"/>
      <c r="FB1577" s="37"/>
      <c r="FC1577" s="37"/>
      <c r="FD1577" s="37"/>
      <c r="FE1577" s="37"/>
      <c r="FF1577" s="37"/>
      <c r="FG1577" s="37"/>
      <c r="FH1577" s="37"/>
      <c r="FI1577" s="37"/>
      <c r="FJ1577" s="37"/>
      <c r="FK1577" s="37"/>
      <c r="FL1577" s="37"/>
      <c r="FM1577" s="37"/>
      <c r="FN1577" s="37"/>
      <c r="FO1577" s="37"/>
      <c r="FP1577" s="37"/>
      <c r="FQ1577" s="37"/>
      <c r="FR1577" s="37"/>
      <c r="FS1577" s="37"/>
      <c r="FT1577" s="37"/>
      <c r="FU1577" s="37"/>
      <c r="FV1577" s="37"/>
      <c r="FW1577" s="37"/>
      <c r="FX1577" s="37"/>
      <c r="FY1577" s="37"/>
      <c r="FZ1577" s="37"/>
      <c r="GA1577" s="37"/>
      <c r="GB1577" s="37"/>
      <c r="GC1577" s="37"/>
      <c r="GD1577" s="37"/>
      <c r="GE1577" s="37"/>
      <c r="GF1577" s="37"/>
      <c r="GG1577" s="37"/>
      <c r="GH1577" s="37"/>
      <c r="GI1577" s="37"/>
      <c r="GJ1577" s="37"/>
      <c r="GK1577" s="37"/>
      <c r="GL1577" s="37"/>
      <c r="GM1577" s="37"/>
      <c r="GN1577" s="37"/>
      <c r="GO1577" s="37"/>
      <c r="GP1577" s="37"/>
      <c r="GQ1577" s="37"/>
      <c r="GR1577" s="37"/>
      <c r="GS1577" s="37"/>
      <c r="GT1577" s="37"/>
      <c r="GU1577" s="37"/>
      <c r="GV1577" s="37"/>
      <c r="GW1577" s="37"/>
      <c r="GX1577" s="37"/>
      <c r="GY1577" s="37"/>
      <c r="GZ1577" s="37"/>
      <c r="HA1577" s="37"/>
      <c r="HB1577" s="37"/>
      <c r="HC1577" s="37"/>
      <c r="HD1577" s="37"/>
      <c r="HE1577" s="37"/>
      <c r="HF1577" s="37"/>
      <c r="HG1577" s="37"/>
      <c r="HH1577" s="37"/>
      <c r="HI1577" s="37"/>
      <c r="HJ1577" s="37"/>
      <c r="HK1577" s="37"/>
      <c r="HL1577" s="37"/>
      <c r="HM1577" s="37"/>
      <c r="HN1577" s="37"/>
      <c r="HO1577" s="37"/>
      <c r="HP1577" s="37"/>
      <c r="HQ1577" s="37"/>
      <c r="HR1577" s="37"/>
      <c r="HS1577" s="37"/>
      <c r="HT1577" s="37"/>
      <c r="HU1577" s="37"/>
      <c r="HV1577" s="37"/>
      <c r="HW1577" s="37"/>
      <c r="HX1577" s="37"/>
      <c r="HY1577" s="37"/>
      <c r="HZ1577" s="37"/>
      <c r="IA1577" s="37"/>
      <c r="IB1577" s="37"/>
      <c r="IC1577" s="37"/>
      <c r="ID1577" s="37"/>
      <c r="IE1577" s="37"/>
      <c r="IF1577" s="37"/>
      <c r="IG1577" s="37"/>
      <c r="IH1577" s="37"/>
      <c r="II1577" s="37"/>
      <c r="IJ1577" s="37"/>
      <c r="IK1577" s="37"/>
    </row>
    <row r="1578" s="4" customFormat="true" ht="12.75" hidden="false" customHeight="false" outlineLevel="0" collapsed="false">
      <c r="A1578" s="13"/>
      <c r="B1578" s="13" t="s">
        <v>100</v>
      </c>
      <c r="C1578" s="13" t="s">
        <v>234</v>
      </c>
      <c r="D1578" s="13" t="s">
        <v>1942</v>
      </c>
      <c r="E1578" s="13" t="s">
        <v>1943</v>
      </c>
      <c r="F1578" s="13" t="s">
        <v>1944</v>
      </c>
      <c r="G1578" s="13" t="s">
        <v>1542</v>
      </c>
      <c r="H1578" s="13" t="s">
        <v>1273</v>
      </c>
      <c r="I1578" s="14" t="s">
        <v>1274</v>
      </c>
      <c r="J1578" s="6" t="n">
        <v>1</v>
      </c>
      <c r="K1578" s="13"/>
      <c r="L1578" s="13"/>
      <c r="M1578" s="15" t="s">
        <v>105</v>
      </c>
      <c r="N1578" s="15" t="s">
        <v>102</v>
      </c>
      <c r="O1578" s="15" t="s">
        <v>102</v>
      </c>
      <c r="P1578" s="13" t="s">
        <v>26</v>
      </c>
      <c r="Q1578" s="4" t="n">
        <v>11528</v>
      </c>
      <c r="R1578" s="13"/>
      <c r="S1578" s="13"/>
      <c r="T1578" s="13"/>
      <c r="U1578" s="13" t="n">
        <v>-4142</v>
      </c>
      <c r="V1578" s="13"/>
      <c r="W1578" s="13"/>
      <c r="X1578" s="13"/>
      <c r="Y1578" s="13"/>
      <c r="Z1578" s="13"/>
      <c r="AA1578" s="13"/>
      <c r="AB1578" s="13"/>
      <c r="AC1578" s="13"/>
      <c r="AD1578" s="13"/>
      <c r="AE1578" s="13"/>
      <c r="AF1578" s="13"/>
      <c r="AG1578" s="13"/>
      <c r="AH1578" s="13"/>
      <c r="AI1578" s="13"/>
      <c r="AJ1578" s="13"/>
      <c r="AK1578" s="13"/>
      <c r="AL1578" s="13"/>
      <c r="AM1578" s="13"/>
      <c r="AN1578" s="13"/>
      <c r="AO1578" s="13"/>
      <c r="AP1578" s="13"/>
      <c r="AQ1578" s="13"/>
      <c r="AR1578" s="13"/>
      <c r="AS1578" s="13"/>
      <c r="AT1578" s="13"/>
      <c r="AU1578" s="13"/>
      <c r="AV1578" s="13"/>
      <c r="AW1578" s="13"/>
      <c r="AX1578" s="13"/>
      <c r="AY1578" s="13"/>
      <c r="AZ1578" s="13"/>
      <c r="BA1578" s="13"/>
      <c r="BB1578" s="13"/>
      <c r="BC1578" s="13"/>
      <c r="BD1578" s="13"/>
      <c r="BE1578" s="13"/>
      <c r="BF1578" s="13"/>
      <c r="BG1578" s="13"/>
      <c r="BH1578" s="13"/>
      <c r="BI1578" s="13"/>
      <c r="BJ1578" s="13"/>
      <c r="BK1578" s="13"/>
      <c r="BL1578" s="13"/>
      <c r="BM1578" s="13"/>
      <c r="BN1578" s="13"/>
      <c r="BO1578" s="13"/>
      <c r="BP1578" s="13"/>
      <c r="BQ1578" s="13"/>
      <c r="BR1578" s="13"/>
      <c r="BS1578" s="13"/>
      <c r="BT1578" s="13"/>
      <c r="BU1578" s="13"/>
      <c r="BV1578" s="13"/>
      <c r="BW1578" s="13"/>
      <c r="BX1578" s="13"/>
      <c r="BY1578" s="13"/>
      <c r="BZ1578" s="13"/>
      <c r="CA1578" s="13"/>
      <c r="CB1578" s="13"/>
      <c r="CC1578" s="13"/>
      <c r="CD1578" s="13"/>
      <c r="CE1578" s="13"/>
      <c r="CF1578" s="13"/>
      <c r="CG1578" s="13"/>
      <c r="CH1578" s="13"/>
      <c r="CI1578" s="13"/>
      <c r="CJ1578" s="13"/>
      <c r="CK1578" s="13"/>
      <c r="CL1578" s="13"/>
      <c r="CM1578" s="13"/>
      <c r="CN1578" s="13"/>
      <c r="CO1578" s="13"/>
      <c r="CP1578" s="13"/>
      <c r="CQ1578" s="13"/>
      <c r="CR1578" s="13"/>
      <c r="CS1578" s="13"/>
      <c r="CT1578" s="13"/>
      <c r="CU1578" s="13"/>
      <c r="CV1578" s="13"/>
      <c r="CW1578" s="13"/>
      <c r="CX1578" s="13"/>
      <c r="CY1578" s="13"/>
      <c r="CZ1578" s="13"/>
      <c r="DA1578" s="13"/>
      <c r="DB1578" s="13"/>
      <c r="DC1578" s="13"/>
      <c r="DD1578" s="13"/>
      <c r="DE1578" s="13"/>
      <c r="DF1578" s="13"/>
      <c r="DG1578" s="13"/>
      <c r="DH1578" s="13"/>
      <c r="DI1578" s="13"/>
      <c r="DJ1578" s="13"/>
      <c r="DK1578" s="13"/>
      <c r="DL1578" s="13"/>
      <c r="DM1578" s="13"/>
      <c r="DN1578" s="13"/>
      <c r="DO1578" s="13"/>
      <c r="DP1578" s="13"/>
      <c r="DQ1578" s="13"/>
      <c r="DR1578" s="13"/>
      <c r="DS1578" s="13"/>
      <c r="DT1578" s="13"/>
      <c r="DU1578" s="13"/>
      <c r="DV1578" s="13"/>
      <c r="DW1578" s="13"/>
      <c r="DX1578" s="13"/>
      <c r="DY1578" s="13"/>
      <c r="DZ1578" s="13"/>
      <c r="EA1578" s="13"/>
      <c r="EB1578" s="13"/>
      <c r="EC1578" s="13"/>
      <c r="ED1578" s="13"/>
      <c r="EE1578" s="13"/>
      <c r="EF1578" s="13"/>
      <c r="EG1578" s="13"/>
      <c r="EH1578" s="13"/>
      <c r="EI1578" s="13"/>
      <c r="EJ1578" s="13"/>
      <c r="EK1578" s="13"/>
      <c r="EL1578" s="13"/>
      <c r="EM1578" s="13"/>
      <c r="EN1578" s="13"/>
      <c r="EO1578" s="13"/>
      <c r="EP1578" s="13"/>
      <c r="EQ1578" s="13"/>
      <c r="ER1578" s="13"/>
      <c r="ES1578" s="13"/>
      <c r="ET1578" s="13"/>
      <c r="EU1578" s="13"/>
      <c r="EV1578" s="13"/>
      <c r="EW1578" s="13"/>
      <c r="EX1578" s="13"/>
      <c r="EY1578" s="13"/>
      <c r="EZ1578" s="13"/>
      <c r="FA1578" s="13"/>
      <c r="FB1578" s="13"/>
      <c r="FC1578" s="13"/>
      <c r="FD1578" s="13"/>
      <c r="FE1578" s="13"/>
      <c r="FF1578" s="13"/>
      <c r="FG1578" s="13"/>
      <c r="FH1578" s="13"/>
      <c r="FI1578" s="13"/>
      <c r="FJ1578" s="13"/>
      <c r="FK1578" s="13"/>
      <c r="FL1578" s="13"/>
      <c r="FM1578" s="13"/>
      <c r="FN1578" s="13"/>
      <c r="FO1578" s="13"/>
      <c r="FP1578" s="13"/>
      <c r="FQ1578" s="13"/>
      <c r="FR1578" s="13"/>
      <c r="FS1578" s="13"/>
      <c r="FT1578" s="13"/>
      <c r="FU1578" s="13"/>
      <c r="FV1578" s="13"/>
      <c r="FW1578" s="13"/>
      <c r="FX1578" s="13"/>
      <c r="FY1578" s="13"/>
      <c r="FZ1578" s="13"/>
      <c r="GA1578" s="13"/>
      <c r="GB1578" s="13"/>
      <c r="GC1578" s="13"/>
      <c r="GD1578" s="13"/>
      <c r="GE1578" s="13"/>
      <c r="GF1578" s="13"/>
      <c r="GG1578" s="13"/>
      <c r="GH1578" s="13"/>
      <c r="GI1578" s="13"/>
      <c r="GJ1578" s="13"/>
      <c r="GK1578" s="13"/>
      <c r="GL1578" s="13"/>
      <c r="GM1578" s="13"/>
      <c r="GN1578" s="13"/>
      <c r="GO1578" s="13"/>
      <c r="GP1578" s="13"/>
      <c r="GQ1578" s="13"/>
      <c r="GR1578" s="13"/>
      <c r="GS1578" s="13"/>
      <c r="GT1578" s="13"/>
      <c r="GU1578" s="13"/>
      <c r="GV1578" s="13"/>
      <c r="GW1578" s="13"/>
      <c r="GX1578" s="13"/>
      <c r="GY1578" s="13"/>
      <c r="GZ1578" s="13"/>
      <c r="HA1578" s="13"/>
      <c r="HB1578" s="13"/>
      <c r="HC1578" s="13"/>
      <c r="HD1578" s="13"/>
      <c r="HE1578" s="13"/>
      <c r="HF1578" s="13"/>
      <c r="HG1578" s="13"/>
      <c r="HH1578" s="13"/>
      <c r="HI1578" s="13"/>
      <c r="HJ1578" s="13"/>
      <c r="HK1578" s="13"/>
      <c r="HL1578" s="13"/>
      <c r="HM1578" s="13"/>
      <c r="HN1578" s="13"/>
      <c r="HO1578" s="13"/>
      <c r="HP1578" s="13"/>
      <c r="HQ1578" s="13"/>
      <c r="HR1578" s="13"/>
      <c r="HS1578" s="13"/>
      <c r="HT1578" s="13"/>
      <c r="HU1578" s="13"/>
      <c r="HV1578" s="13"/>
      <c r="HW1578" s="13"/>
      <c r="HX1578" s="13"/>
      <c r="HY1578" s="13"/>
      <c r="HZ1578" s="13"/>
      <c r="IA1578" s="13"/>
      <c r="IB1578" s="13"/>
      <c r="IC1578" s="13"/>
      <c r="ID1578" s="13"/>
      <c r="IE1578" s="13"/>
      <c r="IF1578" s="13"/>
      <c r="IG1578" s="13"/>
      <c r="IH1578" s="13"/>
      <c r="II1578" s="13"/>
      <c r="IJ1578" s="13"/>
      <c r="IK1578" s="13"/>
    </row>
    <row r="1579" s="4" customFormat="true" ht="12.75" hidden="false" customHeight="false" outlineLevel="0" collapsed="false">
      <c r="A1579" s="13"/>
      <c r="B1579" s="13" t="s">
        <v>100</v>
      </c>
      <c r="C1579" s="13" t="s">
        <v>234</v>
      </c>
      <c r="D1579" s="13" t="s">
        <v>1945</v>
      </c>
      <c r="E1579" s="13" t="s">
        <v>1946</v>
      </c>
      <c r="F1579" s="13" t="s">
        <v>1947</v>
      </c>
      <c r="G1579" s="13" t="s">
        <v>1542</v>
      </c>
      <c r="H1579" s="13" t="s">
        <v>1273</v>
      </c>
      <c r="I1579" s="14" t="s">
        <v>1274</v>
      </c>
      <c r="J1579" s="6" t="n">
        <v>1</v>
      </c>
      <c r="K1579" s="13"/>
      <c r="L1579" s="13"/>
      <c r="M1579" s="15" t="s">
        <v>105</v>
      </c>
      <c r="N1579" s="15" t="s">
        <v>102</v>
      </c>
      <c r="O1579" s="15" t="s">
        <v>102</v>
      </c>
      <c r="P1579" s="13" t="s">
        <v>26</v>
      </c>
      <c r="Q1579" s="4" t="n">
        <v>11529</v>
      </c>
      <c r="R1579" s="13"/>
      <c r="S1579" s="13"/>
      <c r="T1579" s="13"/>
      <c r="U1579" s="13" t="n">
        <v>-4142</v>
      </c>
      <c r="V1579" s="13"/>
      <c r="W1579" s="13"/>
      <c r="X1579" s="13"/>
      <c r="Y1579" s="13"/>
      <c r="Z1579" s="13"/>
      <c r="AA1579" s="13"/>
      <c r="AB1579" s="13"/>
      <c r="AC1579" s="13"/>
      <c r="AD1579" s="13"/>
      <c r="AE1579" s="13"/>
      <c r="AF1579" s="13"/>
      <c r="AG1579" s="13"/>
      <c r="AH1579" s="13"/>
      <c r="AI1579" s="13"/>
      <c r="AJ1579" s="13"/>
      <c r="AK1579" s="13"/>
      <c r="AL1579" s="13"/>
      <c r="AM1579" s="13"/>
      <c r="AN1579" s="13"/>
      <c r="AO1579" s="13"/>
      <c r="AP1579" s="13"/>
      <c r="AQ1579" s="13"/>
      <c r="AR1579" s="13"/>
      <c r="AS1579" s="13"/>
      <c r="AT1579" s="13"/>
      <c r="AU1579" s="13"/>
      <c r="AV1579" s="13"/>
      <c r="AW1579" s="13"/>
      <c r="AX1579" s="13"/>
      <c r="AY1579" s="13"/>
      <c r="AZ1579" s="13"/>
      <c r="BA1579" s="13"/>
      <c r="BB1579" s="13"/>
      <c r="BC1579" s="13"/>
      <c r="BD1579" s="13"/>
      <c r="BE1579" s="13"/>
      <c r="BF1579" s="13"/>
      <c r="BG1579" s="13"/>
      <c r="BH1579" s="13"/>
      <c r="BI1579" s="13"/>
      <c r="BJ1579" s="13"/>
      <c r="BK1579" s="13"/>
      <c r="BL1579" s="13"/>
      <c r="BM1579" s="13"/>
      <c r="BN1579" s="13"/>
      <c r="BO1579" s="13"/>
      <c r="BP1579" s="13"/>
      <c r="BQ1579" s="13"/>
      <c r="BR1579" s="13"/>
      <c r="BS1579" s="13"/>
      <c r="BT1579" s="13"/>
      <c r="BU1579" s="13"/>
      <c r="BV1579" s="13"/>
      <c r="BW1579" s="13"/>
      <c r="BX1579" s="13"/>
      <c r="BY1579" s="13"/>
      <c r="BZ1579" s="13"/>
      <c r="CA1579" s="13"/>
      <c r="CB1579" s="13"/>
      <c r="CC1579" s="13"/>
      <c r="CD1579" s="13"/>
      <c r="CE1579" s="13"/>
      <c r="CF1579" s="13"/>
      <c r="CG1579" s="13"/>
      <c r="CH1579" s="13"/>
      <c r="CI1579" s="13"/>
      <c r="CJ1579" s="13"/>
      <c r="CK1579" s="13"/>
      <c r="CL1579" s="13"/>
      <c r="CM1579" s="13"/>
      <c r="CN1579" s="13"/>
      <c r="CO1579" s="13"/>
      <c r="CP1579" s="13"/>
      <c r="CQ1579" s="13"/>
      <c r="CR1579" s="13"/>
      <c r="CS1579" s="13"/>
      <c r="CT1579" s="13"/>
      <c r="CU1579" s="13"/>
      <c r="CV1579" s="13"/>
      <c r="CW1579" s="13"/>
      <c r="CX1579" s="13"/>
      <c r="CY1579" s="13"/>
      <c r="CZ1579" s="13"/>
      <c r="DA1579" s="13"/>
      <c r="DB1579" s="13"/>
      <c r="DC1579" s="13"/>
      <c r="DD1579" s="13"/>
      <c r="DE1579" s="13"/>
      <c r="DF1579" s="13"/>
      <c r="DG1579" s="13"/>
      <c r="DH1579" s="13"/>
      <c r="DI1579" s="13"/>
      <c r="DJ1579" s="13"/>
      <c r="DK1579" s="13"/>
      <c r="DL1579" s="13"/>
      <c r="DM1579" s="13"/>
      <c r="DN1579" s="13"/>
      <c r="DO1579" s="13"/>
      <c r="DP1579" s="13"/>
      <c r="DQ1579" s="13"/>
      <c r="DR1579" s="13"/>
      <c r="DS1579" s="13"/>
      <c r="DT1579" s="13"/>
      <c r="DU1579" s="13"/>
      <c r="DV1579" s="13"/>
      <c r="DW1579" s="13"/>
      <c r="DX1579" s="13"/>
      <c r="DY1579" s="13"/>
      <c r="DZ1579" s="13"/>
      <c r="EA1579" s="13"/>
      <c r="EB1579" s="13"/>
      <c r="EC1579" s="13"/>
      <c r="ED1579" s="13"/>
      <c r="EE1579" s="13"/>
      <c r="EF1579" s="13"/>
      <c r="EG1579" s="13"/>
      <c r="EH1579" s="13"/>
      <c r="EI1579" s="13"/>
      <c r="EJ1579" s="13"/>
      <c r="EK1579" s="13"/>
      <c r="EL1579" s="13"/>
      <c r="EM1579" s="13"/>
      <c r="EN1579" s="13"/>
      <c r="EO1579" s="13"/>
      <c r="EP1579" s="13"/>
      <c r="EQ1579" s="13"/>
      <c r="ER1579" s="13"/>
      <c r="ES1579" s="13"/>
      <c r="ET1579" s="13"/>
      <c r="EU1579" s="13"/>
      <c r="EV1579" s="13"/>
      <c r="EW1579" s="13"/>
      <c r="EX1579" s="13"/>
      <c r="EY1579" s="13"/>
      <c r="EZ1579" s="13"/>
      <c r="FA1579" s="13"/>
      <c r="FB1579" s="13"/>
      <c r="FC1579" s="13"/>
      <c r="FD1579" s="13"/>
      <c r="FE1579" s="13"/>
      <c r="FF1579" s="13"/>
      <c r="FG1579" s="13"/>
      <c r="FH1579" s="13"/>
      <c r="FI1579" s="13"/>
      <c r="FJ1579" s="13"/>
      <c r="FK1579" s="13"/>
      <c r="FL1579" s="13"/>
      <c r="FM1579" s="13"/>
      <c r="FN1579" s="13"/>
      <c r="FO1579" s="13"/>
      <c r="FP1579" s="13"/>
      <c r="FQ1579" s="13"/>
      <c r="FR1579" s="13"/>
      <c r="FS1579" s="13"/>
      <c r="FT1579" s="13"/>
      <c r="FU1579" s="13"/>
      <c r="FV1579" s="13"/>
      <c r="FW1579" s="13"/>
      <c r="FX1579" s="13"/>
      <c r="FY1579" s="13"/>
      <c r="FZ1579" s="13"/>
      <c r="GA1579" s="13"/>
      <c r="GB1579" s="13"/>
      <c r="GC1579" s="13"/>
      <c r="GD1579" s="13"/>
      <c r="GE1579" s="13"/>
      <c r="GF1579" s="13"/>
      <c r="GG1579" s="13"/>
      <c r="GH1579" s="13"/>
      <c r="GI1579" s="13"/>
      <c r="GJ1579" s="13"/>
      <c r="GK1579" s="13"/>
      <c r="GL1579" s="13"/>
      <c r="GM1579" s="13"/>
      <c r="GN1579" s="13"/>
      <c r="GO1579" s="13"/>
      <c r="GP1579" s="13"/>
      <c r="GQ1579" s="13"/>
      <c r="GR1579" s="13"/>
      <c r="GS1579" s="13"/>
      <c r="GT1579" s="13"/>
      <c r="GU1579" s="13"/>
      <c r="GV1579" s="13"/>
      <c r="GW1579" s="13"/>
      <c r="GX1579" s="13"/>
      <c r="GY1579" s="13"/>
      <c r="GZ1579" s="13"/>
      <c r="HA1579" s="13"/>
      <c r="HB1579" s="13"/>
      <c r="HC1579" s="13"/>
      <c r="HD1579" s="13"/>
      <c r="HE1579" s="13"/>
      <c r="HF1579" s="13"/>
      <c r="HG1579" s="13"/>
      <c r="HH1579" s="13"/>
      <c r="HI1579" s="13"/>
      <c r="HJ1579" s="13"/>
      <c r="HK1579" s="13"/>
      <c r="HL1579" s="13"/>
      <c r="HM1579" s="13"/>
      <c r="HN1579" s="13"/>
      <c r="HO1579" s="13"/>
      <c r="HP1579" s="13"/>
      <c r="HQ1579" s="13"/>
      <c r="HR1579" s="13"/>
      <c r="HS1579" s="13"/>
      <c r="HT1579" s="13"/>
      <c r="HU1579" s="13"/>
      <c r="HV1579" s="13"/>
      <c r="HW1579" s="13"/>
      <c r="HX1579" s="13"/>
      <c r="HY1579" s="13"/>
      <c r="HZ1579" s="13"/>
      <c r="IA1579" s="13"/>
      <c r="IB1579" s="13"/>
      <c r="IC1579" s="13"/>
      <c r="ID1579" s="13"/>
      <c r="IE1579" s="13"/>
      <c r="IF1579" s="13"/>
      <c r="IG1579" s="13"/>
      <c r="IH1579" s="13"/>
      <c r="II1579" s="13"/>
      <c r="IJ1579" s="13"/>
      <c r="IK1579" s="13"/>
    </row>
    <row r="1580" s="4" customFormat="true" ht="12.75" hidden="false" customHeight="false" outlineLevel="0" collapsed="false">
      <c r="A1580" s="13"/>
      <c r="B1580" s="13" t="s">
        <v>100</v>
      </c>
      <c r="C1580" s="13" t="s">
        <v>234</v>
      </c>
      <c r="D1580" s="13" t="s">
        <v>1948</v>
      </c>
      <c r="E1580" s="13" t="s">
        <v>1949</v>
      </c>
      <c r="F1580" s="13" t="s">
        <v>1950</v>
      </c>
      <c r="G1580" s="13" t="s">
        <v>1542</v>
      </c>
      <c r="H1580" s="13" t="s">
        <v>1273</v>
      </c>
      <c r="I1580" s="13" t="s">
        <v>1274</v>
      </c>
      <c r="J1580" s="6" t="n">
        <v>1</v>
      </c>
      <c r="K1580" s="13"/>
      <c r="L1580" s="13"/>
      <c r="M1580" s="15" t="s">
        <v>105</v>
      </c>
      <c r="N1580" s="15" t="s">
        <v>102</v>
      </c>
      <c r="O1580" s="15" t="s">
        <v>102</v>
      </c>
      <c r="P1580" s="13" t="s">
        <v>26</v>
      </c>
      <c r="Q1580" s="4" t="n">
        <v>11530</v>
      </c>
      <c r="R1580" s="13"/>
      <c r="S1580" s="13"/>
      <c r="T1580" s="13"/>
      <c r="U1580" s="13" t="n">
        <v>-4142</v>
      </c>
      <c r="V1580" s="13"/>
      <c r="W1580" s="13"/>
      <c r="X1580" s="13"/>
      <c r="Y1580" s="13"/>
      <c r="Z1580" s="13"/>
      <c r="AA1580" s="13"/>
      <c r="AB1580" s="13"/>
      <c r="AC1580" s="13"/>
      <c r="AD1580" s="13"/>
      <c r="AE1580" s="13"/>
      <c r="AF1580" s="13"/>
      <c r="AG1580" s="13"/>
      <c r="AH1580" s="13"/>
      <c r="AI1580" s="13"/>
      <c r="AJ1580" s="13"/>
      <c r="AK1580" s="13"/>
      <c r="AL1580" s="13"/>
      <c r="AM1580" s="13"/>
      <c r="AN1580" s="13"/>
      <c r="AO1580" s="13"/>
      <c r="AP1580" s="13"/>
      <c r="AQ1580" s="13"/>
      <c r="AR1580" s="13"/>
      <c r="AS1580" s="13"/>
      <c r="AT1580" s="13"/>
      <c r="AU1580" s="13"/>
      <c r="AV1580" s="13"/>
      <c r="AW1580" s="13"/>
      <c r="AX1580" s="13"/>
      <c r="AY1580" s="13"/>
      <c r="AZ1580" s="13"/>
      <c r="BA1580" s="13"/>
      <c r="BB1580" s="13"/>
      <c r="BC1580" s="13"/>
      <c r="BD1580" s="13"/>
      <c r="BE1580" s="13"/>
      <c r="BF1580" s="13"/>
      <c r="BG1580" s="13"/>
      <c r="BH1580" s="13"/>
      <c r="BI1580" s="13"/>
      <c r="BJ1580" s="13"/>
      <c r="BK1580" s="13"/>
      <c r="BL1580" s="13"/>
      <c r="BM1580" s="13"/>
      <c r="BN1580" s="13"/>
      <c r="BO1580" s="13"/>
      <c r="BP1580" s="13"/>
      <c r="BQ1580" s="13"/>
      <c r="BR1580" s="13"/>
      <c r="BS1580" s="13"/>
      <c r="BT1580" s="13"/>
      <c r="BU1580" s="13"/>
      <c r="BV1580" s="13"/>
      <c r="BW1580" s="13"/>
      <c r="BX1580" s="13"/>
      <c r="BY1580" s="13"/>
      <c r="BZ1580" s="13"/>
      <c r="CA1580" s="13"/>
      <c r="CB1580" s="13"/>
      <c r="CC1580" s="13"/>
      <c r="CD1580" s="13"/>
      <c r="CE1580" s="13"/>
      <c r="CF1580" s="13"/>
      <c r="CG1580" s="13"/>
      <c r="CH1580" s="13"/>
      <c r="CI1580" s="13"/>
      <c r="CJ1580" s="13"/>
      <c r="CK1580" s="13"/>
      <c r="CL1580" s="13"/>
      <c r="CM1580" s="13"/>
      <c r="CN1580" s="13"/>
      <c r="CO1580" s="13"/>
      <c r="CP1580" s="13"/>
      <c r="CQ1580" s="13"/>
      <c r="CR1580" s="13"/>
      <c r="CS1580" s="13"/>
      <c r="CT1580" s="13"/>
      <c r="CU1580" s="13"/>
      <c r="CV1580" s="13"/>
      <c r="CW1580" s="13"/>
      <c r="CX1580" s="13"/>
      <c r="CY1580" s="13"/>
      <c r="CZ1580" s="13"/>
      <c r="DA1580" s="13"/>
      <c r="DB1580" s="13"/>
      <c r="DC1580" s="13"/>
      <c r="DD1580" s="13"/>
      <c r="DE1580" s="13"/>
      <c r="DF1580" s="13"/>
      <c r="DG1580" s="13"/>
      <c r="DH1580" s="13"/>
      <c r="DI1580" s="13"/>
      <c r="DJ1580" s="13"/>
      <c r="DK1580" s="13"/>
      <c r="DL1580" s="13"/>
      <c r="DM1580" s="13"/>
      <c r="DN1580" s="13"/>
      <c r="DO1580" s="13"/>
      <c r="DP1580" s="13"/>
      <c r="DQ1580" s="13"/>
      <c r="DR1580" s="13"/>
      <c r="DS1580" s="13"/>
      <c r="DT1580" s="13"/>
      <c r="DU1580" s="13"/>
      <c r="DV1580" s="13"/>
      <c r="DW1580" s="13"/>
      <c r="DX1580" s="13"/>
      <c r="DY1580" s="13"/>
      <c r="DZ1580" s="13"/>
      <c r="EA1580" s="13"/>
      <c r="EB1580" s="13"/>
      <c r="EC1580" s="13"/>
      <c r="ED1580" s="13"/>
      <c r="EE1580" s="13"/>
      <c r="EF1580" s="13"/>
      <c r="EG1580" s="13"/>
      <c r="EH1580" s="13"/>
      <c r="EI1580" s="13"/>
      <c r="EJ1580" s="13"/>
      <c r="EK1580" s="13"/>
      <c r="EL1580" s="13"/>
      <c r="EM1580" s="13"/>
      <c r="EN1580" s="13"/>
      <c r="EO1580" s="13"/>
      <c r="EP1580" s="13"/>
      <c r="EQ1580" s="13"/>
      <c r="ER1580" s="13"/>
      <c r="ES1580" s="13"/>
      <c r="ET1580" s="13"/>
      <c r="EU1580" s="13"/>
      <c r="EV1580" s="13"/>
      <c r="EW1580" s="13"/>
      <c r="EX1580" s="13"/>
      <c r="EY1580" s="13"/>
      <c r="EZ1580" s="13"/>
      <c r="FA1580" s="13"/>
      <c r="FB1580" s="13"/>
      <c r="FC1580" s="13"/>
      <c r="FD1580" s="13"/>
      <c r="FE1580" s="13"/>
      <c r="FF1580" s="13"/>
      <c r="FG1580" s="13"/>
      <c r="FH1580" s="13"/>
      <c r="FI1580" s="13"/>
      <c r="FJ1580" s="13"/>
      <c r="FK1580" s="13"/>
      <c r="FL1580" s="13"/>
      <c r="FM1580" s="13"/>
      <c r="FN1580" s="13"/>
      <c r="FO1580" s="13"/>
      <c r="FP1580" s="13"/>
      <c r="FQ1580" s="13"/>
      <c r="FR1580" s="13"/>
      <c r="FS1580" s="13"/>
      <c r="FT1580" s="13"/>
      <c r="FU1580" s="13"/>
      <c r="FV1580" s="13"/>
      <c r="FW1580" s="13"/>
      <c r="FX1580" s="13"/>
      <c r="FY1580" s="13"/>
      <c r="FZ1580" s="13"/>
      <c r="GA1580" s="13"/>
      <c r="GB1580" s="13"/>
      <c r="GC1580" s="13"/>
      <c r="GD1580" s="13"/>
      <c r="GE1580" s="13"/>
      <c r="GF1580" s="13"/>
      <c r="GG1580" s="13"/>
      <c r="GH1580" s="13"/>
      <c r="GI1580" s="13"/>
      <c r="GJ1580" s="13"/>
      <c r="GK1580" s="13"/>
      <c r="GL1580" s="13"/>
      <c r="GM1580" s="13"/>
      <c r="GN1580" s="13"/>
      <c r="GO1580" s="13"/>
      <c r="GP1580" s="13"/>
      <c r="GQ1580" s="13"/>
      <c r="GR1580" s="13"/>
      <c r="GS1580" s="13"/>
      <c r="GT1580" s="13"/>
      <c r="GU1580" s="13"/>
      <c r="GV1580" s="13"/>
      <c r="GW1580" s="13"/>
      <c r="GX1580" s="13"/>
      <c r="GY1580" s="13"/>
      <c r="GZ1580" s="13"/>
      <c r="HA1580" s="13"/>
      <c r="HB1580" s="13"/>
      <c r="HC1580" s="13"/>
      <c r="HD1580" s="13"/>
      <c r="HE1580" s="13"/>
      <c r="HF1580" s="13"/>
      <c r="HG1580" s="13"/>
      <c r="HH1580" s="13"/>
      <c r="HI1580" s="13"/>
      <c r="HJ1580" s="13"/>
      <c r="HK1580" s="13"/>
      <c r="HL1580" s="13"/>
      <c r="HM1580" s="13"/>
      <c r="HN1580" s="13"/>
      <c r="HO1580" s="13"/>
      <c r="HP1580" s="13"/>
      <c r="HQ1580" s="13"/>
      <c r="HR1580" s="13"/>
      <c r="HS1580" s="13"/>
      <c r="HT1580" s="13"/>
      <c r="HU1580" s="13"/>
      <c r="HV1580" s="13"/>
      <c r="HW1580" s="13"/>
      <c r="HX1580" s="13"/>
      <c r="HY1580" s="13"/>
      <c r="HZ1580" s="13"/>
      <c r="IA1580" s="13"/>
      <c r="IB1580" s="13"/>
      <c r="IC1580" s="13"/>
      <c r="ID1580" s="13"/>
      <c r="IE1580" s="13"/>
      <c r="IF1580" s="13"/>
      <c r="IG1580" s="13"/>
      <c r="IH1580" s="13"/>
      <c r="II1580" s="13"/>
      <c r="IJ1580" s="13"/>
      <c r="IK1580" s="13"/>
    </row>
    <row r="1581" s="4" customFormat="true" ht="12.75" hidden="false" customHeight="false" outlineLevel="0" collapsed="false">
      <c r="A1581" s="13"/>
      <c r="B1581" s="13" t="s">
        <v>100</v>
      </c>
      <c r="C1581" s="13" t="s">
        <v>234</v>
      </c>
      <c r="D1581" s="13" t="s">
        <v>1951</v>
      </c>
      <c r="E1581" s="13" t="s">
        <v>1952</v>
      </c>
      <c r="F1581" s="13" t="s">
        <v>1953</v>
      </c>
      <c r="G1581" s="13" t="s">
        <v>1542</v>
      </c>
      <c r="H1581" s="13" t="s">
        <v>1273</v>
      </c>
      <c r="I1581" s="13" t="s">
        <v>1274</v>
      </c>
      <c r="J1581" s="6" t="n">
        <v>1</v>
      </c>
      <c r="K1581" s="13"/>
      <c r="L1581" s="13"/>
      <c r="M1581" s="15" t="s">
        <v>105</v>
      </c>
      <c r="N1581" s="15" t="s">
        <v>102</v>
      </c>
      <c r="O1581" s="15" t="s">
        <v>102</v>
      </c>
      <c r="P1581" s="13" t="s">
        <v>26</v>
      </c>
      <c r="Q1581" s="4" t="n">
        <v>11531</v>
      </c>
      <c r="R1581" s="13"/>
      <c r="S1581" s="13"/>
      <c r="T1581" s="13"/>
      <c r="U1581" s="13" t="n">
        <v>-4142</v>
      </c>
      <c r="V1581" s="13"/>
      <c r="W1581" s="13"/>
      <c r="X1581" s="13"/>
      <c r="Y1581" s="13"/>
      <c r="Z1581" s="13"/>
      <c r="AA1581" s="13"/>
      <c r="AB1581" s="13"/>
      <c r="AC1581" s="13"/>
      <c r="AD1581" s="13"/>
      <c r="AE1581" s="13"/>
      <c r="AF1581" s="13"/>
      <c r="AG1581" s="13"/>
      <c r="AH1581" s="13"/>
      <c r="AI1581" s="13"/>
      <c r="AJ1581" s="13"/>
      <c r="AK1581" s="13"/>
      <c r="AL1581" s="13"/>
      <c r="AM1581" s="13"/>
      <c r="AN1581" s="13"/>
      <c r="AO1581" s="13"/>
      <c r="AP1581" s="13"/>
      <c r="AQ1581" s="13"/>
      <c r="AR1581" s="13"/>
      <c r="AS1581" s="13"/>
      <c r="AT1581" s="13"/>
      <c r="AU1581" s="13"/>
      <c r="AV1581" s="13"/>
      <c r="AW1581" s="13"/>
      <c r="AX1581" s="13"/>
      <c r="AY1581" s="13"/>
      <c r="AZ1581" s="13"/>
      <c r="BA1581" s="13"/>
      <c r="BB1581" s="13"/>
      <c r="BC1581" s="13"/>
      <c r="BD1581" s="13"/>
      <c r="BE1581" s="13"/>
      <c r="BF1581" s="13"/>
      <c r="BG1581" s="13"/>
      <c r="BH1581" s="13"/>
      <c r="BI1581" s="13"/>
      <c r="BJ1581" s="13"/>
      <c r="BK1581" s="13"/>
      <c r="BL1581" s="13"/>
      <c r="BM1581" s="13"/>
      <c r="BN1581" s="13"/>
      <c r="BO1581" s="13"/>
      <c r="BP1581" s="13"/>
      <c r="BQ1581" s="13"/>
      <c r="BR1581" s="13"/>
      <c r="BS1581" s="13"/>
      <c r="BT1581" s="13"/>
      <c r="BU1581" s="13"/>
      <c r="BV1581" s="13"/>
      <c r="BW1581" s="13"/>
      <c r="BX1581" s="13"/>
      <c r="BY1581" s="13"/>
      <c r="BZ1581" s="13"/>
      <c r="CA1581" s="13"/>
      <c r="CB1581" s="13"/>
      <c r="CC1581" s="13"/>
      <c r="CD1581" s="13"/>
      <c r="CE1581" s="13"/>
      <c r="CF1581" s="13"/>
      <c r="CG1581" s="13"/>
      <c r="CH1581" s="13"/>
      <c r="CI1581" s="13"/>
      <c r="CJ1581" s="13"/>
      <c r="CK1581" s="13"/>
      <c r="CL1581" s="13"/>
      <c r="CM1581" s="13"/>
      <c r="CN1581" s="13"/>
      <c r="CO1581" s="13"/>
      <c r="CP1581" s="13"/>
      <c r="CQ1581" s="13"/>
      <c r="CR1581" s="13"/>
      <c r="CS1581" s="13"/>
      <c r="CT1581" s="13"/>
      <c r="CU1581" s="13"/>
      <c r="CV1581" s="13"/>
      <c r="CW1581" s="13"/>
      <c r="CX1581" s="13"/>
      <c r="CY1581" s="13"/>
      <c r="CZ1581" s="13"/>
      <c r="DA1581" s="13"/>
      <c r="DB1581" s="13"/>
      <c r="DC1581" s="13"/>
      <c r="DD1581" s="13"/>
      <c r="DE1581" s="13"/>
      <c r="DF1581" s="13"/>
      <c r="DG1581" s="13"/>
      <c r="DH1581" s="13"/>
      <c r="DI1581" s="13"/>
      <c r="DJ1581" s="13"/>
      <c r="DK1581" s="13"/>
      <c r="DL1581" s="13"/>
      <c r="DM1581" s="13"/>
      <c r="DN1581" s="13"/>
      <c r="DO1581" s="13"/>
      <c r="DP1581" s="13"/>
      <c r="DQ1581" s="13"/>
      <c r="DR1581" s="13"/>
      <c r="DS1581" s="13"/>
      <c r="DT1581" s="13"/>
      <c r="DU1581" s="13"/>
      <c r="DV1581" s="13"/>
      <c r="DW1581" s="13"/>
      <c r="DX1581" s="13"/>
      <c r="DY1581" s="13"/>
      <c r="DZ1581" s="13"/>
      <c r="EA1581" s="13"/>
      <c r="EB1581" s="13"/>
      <c r="EC1581" s="13"/>
      <c r="ED1581" s="13"/>
      <c r="EE1581" s="13"/>
      <c r="EF1581" s="13"/>
      <c r="EG1581" s="13"/>
      <c r="EH1581" s="13"/>
      <c r="EI1581" s="13"/>
      <c r="EJ1581" s="13"/>
      <c r="EK1581" s="13"/>
      <c r="EL1581" s="13"/>
      <c r="EM1581" s="13"/>
      <c r="EN1581" s="13"/>
      <c r="EO1581" s="13"/>
      <c r="EP1581" s="13"/>
      <c r="EQ1581" s="13"/>
      <c r="ER1581" s="13"/>
      <c r="ES1581" s="13"/>
      <c r="ET1581" s="13"/>
      <c r="EU1581" s="13"/>
      <c r="EV1581" s="13"/>
      <c r="EW1581" s="13"/>
      <c r="EX1581" s="13"/>
      <c r="EY1581" s="13"/>
      <c r="EZ1581" s="13"/>
      <c r="FA1581" s="13"/>
      <c r="FB1581" s="13"/>
      <c r="FC1581" s="13"/>
      <c r="FD1581" s="13"/>
      <c r="FE1581" s="13"/>
      <c r="FF1581" s="13"/>
      <c r="FG1581" s="13"/>
      <c r="FH1581" s="13"/>
      <c r="FI1581" s="13"/>
      <c r="FJ1581" s="13"/>
      <c r="FK1581" s="13"/>
      <c r="FL1581" s="13"/>
      <c r="FM1581" s="13"/>
      <c r="FN1581" s="13"/>
      <c r="FO1581" s="13"/>
      <c r="FP1581" s="13"/>
      <c r="FQ1581" s="13"/>
      <c r="FR1581" s="13"/>
      <c r="FS1581" s="13"/>
      <c r="FT1581" s="13"/>
      <c r="FU1581" s="13"/>
      <c r="FV1581" s="13"/>
      <c r="FW1581" s="13"/>
      <c r="FX1581" s="13"/>
      <c r="FY1581" s="13"/>
      <c r="FZ1581" s="13"/>
      <c r="GA1581" s="13"/>
      <c r="GB1581" s="13"/>
      <c r="GC1581" s="13"/>
      <c r="GD1581" s="13"/>
      <c r="GE1581" s="13"/>
      <c r="GF1581" s="13"/>
      <c r="GG1581" s="13"/>
      <c r="GH1581" s="13"/>
      <c r="GI1581" s="13"/>
      <c r="GJ1581" s="13"/>
      <c r="GK1581" s="13"/>
      <c r="GL1581" s="13"/>
      <c r="GM1581" s="13"/>
      <c r="GN1581" s="13"/>
      <c r="GO1581" s="13"/>
      <c r="GP1581" s="13"/>
      <c r="GQ1581" s="13"/>
      <c r="GR1581" s="13"/>
      <c r="GS1581" s="13"/>
      <c r="GT1581" s="13"/>
      <c r="GU1581" s="13"/>
      <c r="GV1581" s="13"/>
      <c r="GW1581" s="13"/>
      <c r="GX1581" s="13"/>
      <c r="GY1581" s="13"/>
      <c r="GZ1581" s="13"/>
      <c r="HA1581" s="13"/>
      <c r="HB1581" s="13"/>
      <c r="HC1581" s="13"/>
      <c r="HD1581" s="13"/>
      <c r="HE1581" s="13"/>
      <c r="HF1581" s="13"/>
      <c r="HG1581" s="13"/>
      <c r="HH1581" s="13"/>
      <c r="HI1581" s="13"/>
      <c r="HJ1581" s="13"/>
      <c r="HK1581" s="13"/>
      <c r="HL1581" s="13"/>
      <c r="HM1581" s="13"/>
      <c r="HN1581" s="13"/>
      <c r="HO1581" s="13"/>
      <c r="HP1581" s="13"/>
      <c r="HQ1581" s="13"/>
      <c r="HR1581" s="13"/>
      <c r="HS1581" s="13"/>
      <c r="HT1581" s="13"/>
      <c r="HU1581" s="13"/>
      <c r="HV1581" s="13"/>
      <c r="HW1581" s="13"/>
      <c r="HX1581" s="13"/>
      <c r="HY1581" s="13"/>
      <c r="HZ1581" s="13"/>
      <c r="IA1581" s="13"/>
      <c r="IB1581" s="13"/>
      <c r="IC1581" s="13"/>
      <c r="ID1581" s="13"/>
      <c r="IE1581" s="13"/>
      <c r="IF1581" s="13"/>
      <c r="IG1581" s="13"/>
      <c r="IH1581" s="13"/>
      <c r="II1581" s="13"/>
      <c r="IJ1581" s="13"/>
      <c r="IK1581" s="13"/>
    </row>
    <row r="1582" s="4" customFormat="true" ht="12.75" hidden="false" customHeight="false" outlineLevel="0" collapsed="false">
      <c r="A1582" s="13"/>
      <c r="B1582" s="13" t="s">
        <v>100</v>
      </c>
      <c r="C1582" s="13" t="s">
        <v>234</v>
      </c>
      <c r="D1582" s="13" t="s">
        <v>1954</v>
      </c>
      <c r="E1582" s="13" t="s">
        <v>1955</v>
      </c>
      <c r="F1582" s="13" t="s">
        <v>1956</v>
      </c>
      <c r="G1582" s="13" t="s">
        <v>1542</v>
      </c>
      <c r="H1582" s="13" t="s">
        <v>1273</v>
      </c>
      <c r="I1582" s="13" t="s">
        <v>1274</v>
      </c>
      <c r="J1582" s="6" t="n">
        <v>1</v>
      </c>
      <c r="K1582" s="13"/>
      <c r="L1582" s="13"/>
      <c r="M1582" s="15" t="s">
        <v>105</v>
      </c>
      <c r="N1582" s="15" t="s">
        <v>102</v>
      </c>
      <c r="O1582" s="15" t="s">
        <v>102</v>
      </c>
      <c r="P1582" s="13" t="s">
        <v>26</v>
      </c>
      <c r="Q1582" s="4" t="n">
        <v>11532</v>
      </c>
      <c r="R1582" s="13"/>
      <c r="S1582" s="13"/>
      <c r="T1582" s="13"/>
      <c r="U1582" s="13" t="n">
        <v>-4142</v>
      </c>
      <c r="V1582" s="13"/>
      <c r="W1582" s="13"/>
      <c r="X1582" s="13"/>
      <c r="Y1582" s="13"/>
      <c r="Z1582" s="13"/>
      <c r="AA1582" s="13"/>
      <c r="AB1582" s="13"/>
      <c r="AC1582" s="13"/>
      <c r="AD1582" s="13"/>
      <c r="AE1582" s="13"/>
      <c r="AF1582" s="13"/>
      <c r="AG1582" s="13"/>
      <c r="AH1582" s="13"/>
      <c r="AI1582" s="13"/>
      <c r="AJ1582" s="13"/>
      <c r="AK1582" s="13"/>
      <c r="AL1582" s="13"/>
      <c r="AM1582" s="13"/>
      <c r="AN1582" s="13"/>
      <c r="AO1582" s="13"/>
      <c r="AP1582" s="13"/>
      <c r="AQ1582" s="13"/>
      <c r="AR1582" s="13"/>
      <c r="AS1582" s="13"/>
      <c r="AT1582" s="13"/>
      <c r="AU1582" s="13"/>
      <c r="AV1582" s="13"/>
      <c r="AW1582" s="13"/>
      <c r="AX1582" s="13"/>
      <c r="AY1582" s="13"/>
      <c r="AZ1582" s="13"/>
      <c r="BA1582" s="13"/>
      <c r="BB1582" s="13"/>
      <c r="BC1582" s="13"/>
      <c r="BD1582" s="13"/>
      <c r="BE1582" s="13"/>
      <c r="BF1582" s="13"/>
      <c r="BG1582" s="13"/>
      <c r="BH1582" s="13"/>
      <c r="BI1582" s="13"/>
      <c r="BJ1582" s="13"/>
      <c r="BK1582" s="13"/>
      <c r="BL1582" s="13"/>
      <c r="BM1582" s="13"/>
      <c r="BN1582" s="13"/>
      <c r="BO1582" s="13"/>
      <c r="BP1582" s="13"/>
      <c r="BQ1582" s="13"/>
      <c r="BR1582" s="13"/>
      <c r="BS1582" s="13"/>
      <c r="BT1582" s="13"/>
      <c r="BU1582" s="13"/>
      <c r="BV1582" s="13"/>
      <c r="BW1582" s="13"/>
      <c r="BX1582" s="13"/>
      <c r="BY1582" s="13"/>
      <c r="BZ1582" s="13"/>
      <c r="CA1582" s="13"/>
      <c r="CB1582" s="13"/>
      <c r="CC1582" s="13"/>
      <c r="CD1582" s="13"/>
      <c r="CE1582" s="13"/>
      <c r="CF1582" s="13"/>
      <c r="CG1582" s="13"/>
      <c r="CH1582" s="13"/>
      <c r="CI1582" s="13"/>
      <c r="CJ1582" s="13"/>
      <c r="CK1582" s="13"/>
      <c r="CL1582" s="13"/>
      <c r="CM1582" s="13"/>
      <c r="CN1582" s="13"/>
      <c r="CO1582" s="13"/>
      <c r="CP1582" s="13"/>
      <c r="CQ1582" s="13"/>
      <c r="CR1582" s="13"/>
      <c r="CS1582" s="13"/>
      <c r="CT1582" s="13"/>
      <c r="CU1582" s="13"/>
      <c r="CV1582" s="13"/>
      <c r="CW1582" s="13"/>
      <c r="CX1582" s="13"/>
      <c r="CY1582" s="13"/>
      <c r="CZ1582" s="13"/>
      <c r="DA1582" s="13"/>
      <c r="DB1582" s="13"/>
      <c r="DC1582" s="13"/>
      <c r="DD1582" s="13"/>
      <c r="DE1582" s="13"/>
      <c r="DF1582" s="13"/>
      <c r="DG1582" s="13"/>
      <c r="DH1582" s="13"/>
      <c r="DI1582" s="13"/>
      <c r="DJ1582" s="13"/>
      <c r="DK1582" s="13"/>
      <c r="DL1582" s="13"/>
      <c r="DM1582" s="13"/>
      <c r="DN1582" s="13"/>
      <c r="DO1582" s="13"/>
      <c r="DP1582" s="13"/>
      <c r="DQ1582" s="13"/>
      <c r="DR1582" s="13"/>
      <c r="DS1582" s="13"/>
      <c r="DT1582" s="13"/>
      <c r="DU1582" s="13"/>
      <c r="DV1582" s="13"/>
      <c r="DW1582" s="13"/>
      <c r="DX1582" s="13"/>
      <c r="DY1582" s="13"/>
      <c r="DZ1582" s="13"/>
      <c r="EA1582" s="13"/>
      <c r="EB1582" s="13"/>
      <c r="EC1582" s="13"/>
      <c r="ED1582" s="13"/>
      <c r="EE1582" s="13"/>
      <c r="EF1582" s="13"/>
      <c r="EG1582" s="13"/>
      <c r="EH1582" s="13"/>
      <c r="EI1582" s="13"/>
      <c r="EJ1582" s="13"/>
      <c r="EK1582" s="13"/>
      <c r="EL1582" s="13"/>
      <c r="EM1582" s="13"/>
      <c r="EN1582" s="13"/>
      <c r="EO1582" s="13"/>
      <c r="EP1582" s="13"/>
      <c r="EQ1582" s="13"/>
      <c r="ER1582" s="13"/>
      <c r="ES1582" s="13"/>
      <c r="ET1582" s="13"/>
      <c r="EU1582" s="13"/>
      <c r="EV1582" s="13"/>
      <c r="EW1582" s="13"/>
      <c r="EX1582" s="13"/>
      <c r="EY1582" s="13"/>
      <c r="EZ1582" s="13"/>
      <c r="FA1582" s="13"/>
      <c r="FB1582" s="13"/>
      <c r="FC1582" s="13"/>
      <c r="FD1582" s="13"/>
      <c r="FE1582" s="13"/>
      <c r="FF1582" s="13"/>
      <c r="FG1582" s="13"/>
      <c r="FH1582" s="13"/>
      <c r="FI1582" s="13"/>
      <c r="FJ1582" s="13"/>
      <c r="FK1582" s="13"/>
      <c r="FL1582" s="13"/>
      <c r="FM1582" s="13"/>
      <c r="FN1582" s="13"/>
      <c r="FO1582" s="13"/>
      <c r="FP1582" s="13"/>
      <c r="FQ1582" s="13"/>
      <c r="FR1582" s="13"/>
      <c r="FS1582" s="13"/>
      <c r="FT1582" s="13"/>
      <c r="FU1582" s="13"/>
      <c r="FV1582" s="13"/>
      <c r="FW1582" s="13"/>
      <c r="FX1582" s="13"/>
      <c r="FY1582" s="13"/>
      <c r="FZ1582" s="13"/>
      <c r="GA1582" s="13"/>
      <c r="GB1582" s="13"/>
      <c r="GC1582" s="13"/>
      <c r="GD1582" s="13"/>
      <c r="GE1582" s="13"/>
      <c r="GF1582" s="13"/>
      <c r="GG1582" s="13"/>
      <c r="GH1582" s="13"/>
      <c r="GI1582" s="13"/>
      <c r="GJ1582" s="13"/>
      <c r="GK1582" s="13"/>
      <c r="GL1582" s="13"/>
      <c r="GM1582" s="13"/>
      <c r="GN1582" s="13"/>
      <c r="GO1582" s="13"/>
      <c r="GP1582" s="13"/>
      <c r="GQ1582" s="13"/>
      <c r="GR1582" s="13"/>
      <c r="GS1582" s="13"/>
      <c r="GT1582" s="13"/>
      <c r="GU1582" s="13"/>
      <c r="GV1582" s="13"/>
      <c r="GW1582" s="13"/>
      <c r="GX1582" s="13"/>
      <c r="GY1582" s="13"/>
      <c r="GZ1582" s="13"/>
      <c r="HA1582" s="13"/>
      <c r="HB1582" s="13"/>
      <c r="HC1582" s="13"/>
      <c r="HD1582" s="13"/>
      <c r="HE1582" s="13"/>
      <c r="HF1582" s="13"/>
      <c r="HG1582" s="13"/>
      <c r="HH1582" s="13"/>
      <c r="HI1582" s="13"/>
      <c r="HJ1582" s="13"/>
      <c r="HK1582" s="13"/>
      <c r="HL1582" s="13"/>
      <c r="HM1582" s="13"/>
      <c r="HN1582" s="13"/>
      <c r="HO1582" s="13"/>
      <c r="HP1582" s="13"/>
      <c r="HQ1582" s="13"/>
      <c r="HR1582" s="13"/>
      <c r="HS1582" s="13"/>
      <c r="HT1582" s="13"/>
      <c r="HU1582" s="13"/>
      <c r="HV1582" s="13"/>
      <c r="HW1582" s="13"/>
      <c r="HX1582" s="13"/>
      <c r="HY1582" s="13"/>
      <c r="HZ1582" s="13"/>
      <c r="IA1582" s="13"/>
      <c r="IB1582" s="13"/>
      <c r="IC1582" s="13"/>
      <c r="ID1582" s="13"/>
      <c r="IE1582" s="13"/>
      <c r="IF1582" s="13"/>
      <c r="IG1582" s="13"/>
      <c r="IH1582" s="13"/>
      <c r="II1582" s="13"/>
      <c r="IJ1582" s="13"/>
      <c r="IK1582" s="13"/>
    </row>
    <row r="1583" s="4" customFormat="true" ht="12.75" hidden="false" customHeight="false" outlineLevel="0" collapsed="false">
      <c r="A1583" s="13"/>
      <c r="B1583" s="13" t="s">
        <v>100</v>
      </c>
      <c r="C1583" s="13" t="s">
        <v>234</v>
      </c>
      <c r="D1583" s="13" t="s">
        <v>1957</v>
      </c>
      <c r="E1583" s="13" t="s">
        <v>1958</v>
      </c>
      <c r="F1583" s="13" t="s">
        <v>1959</v>
      </c>
      <c r="G1583" s="13" t="s">
        <v>1542</v>
      </c>
      <c r="H1583" s="13" t="s">
        <v>1273</v>
      </c>
      <c r="I1583" s="13" t="s">
        <v>1274</v>
      </c>
      <c r="J1583" s="6" t="n">
        <v>1</v>
      </c>
      <c r="K1583" s="13"/>
      <c r="L1583" s="13"/>
      <c r="M1583" s="15" t="s">
        <v>105</v>
      </c>
      <c r="N1583" s="15" t="s">
        <v>102</v>
      </c>
      <c r="O1583" s="15" t="s">
        <v>102</v>
      </c>
      <c r="P1583" s="13" t="s">
        <v>26</v>
      </c>
      <c r="Q1583" s="4" t="n">
        <v>11533</v>
      </c>
      <c r="R1583" s="13"/>
      <c r="S1583" s="13"/>
      <c r="T1583" s="13"/>
      <c r="U1583" s="13" t="n">
        <v>-4142</v>
      </c>
      <c r="V1583" s="13"/>
      <c r="W1583" s="13"/>
      <c r="X1583" s="13"/>
      <c r="Y1583" s="13"/>
      <c r="Z1583" s="13"/>
      <c r="AA1583" s="13"/>
      <c r="AB1583" s="13"/>
      <c r="AC1583" s="13"/>
      <c r="AD1583" s="13"/>
      <c r="AE1583" s="13"/>
      <c r="AF1583" s="13"/>
      <c r="AG1583" s="13"/>
      <c r="AH1583" s="13"/>
      <c r="AI1583" s="13"/>
      <c r="AJ1583" s="13"/>
      <c r="AK1583" s="13"/>
      <c r="AL1583" s="13"/>
      <c r="AM1583" s="13"/>
      <c r="AN1583" s="13"/>
      <c r="AO1583" s="13"/>
      <c r="AP1583" s="13"/>
      <c r="AQ1583" s="13"/>
      <c r="AR1583" s="13"/>
      <c r="AS1583" s="13"/>
      <c r="AT1583" s="13"/>
      <c r="AU1583" s="13"/>
      <c r="AV1583" s="13"/>
      <c r="AW1583" s="13"/>
      <c r="AX1583" s="13"/>
      <c r="AY1583" s="13"/>
      <c r="AZ1583" s="13"/>
      <c r="BA1583" s="13"/>
      <c r="BB1583" s="13"/>
      <c r="BC1583" s="13"/>
      <c r="BD1583" s="13"/>
      <c r="BE1583" s="13"/>
      <c r="BF1583" s="13"/>
      <c r="BG1583" s="13"/>
      <c r="BH1583" s="13"/>
      <c r="BI1583" s="13"/>
      <c r="BJ1583" s="13"/>
      <c r="BK1583" s="13"/>
      <c r="BL1583" s="13"/>
      <c r="BM1583" s="13"/>
      <c r="BN1583" s="13"/>
      <c r="BO1583" s="13"/>
      <c r="BP1583" s="13"/>
      <c r="BQ1583" s="13"/>
      <c r="BR1583" s="13"/>
      <c r="BS1583" s="13"/>
      <c r="BT1583" s="13"/>
      <c r="BU1583" s="13"/>
      <c r="BV1583" s="13"/>
      <c r="BW1583" s="13"/>
      <c r="BX1583" s="13"/>
      <c r="BY1583" s="13"/>
      <c r="BZ1583" s="13"/>
      <c r="CA1583" s="13"/>
      <c r="CB1583" s="13"/>
      <c r="CC1583" s="13"/>
      <c r="CD1583" s="13"/>
      <c r="CE1583" s="13"/>
      <c r="CF1583" s="13"/>
      <c r="CG1583" s="13"/>
      <c r="CH1583" s="13"/>
      <c r="CI1583" s="13"/>
      <c r="CJ1583" s="13"/>
      <c r="CK1583" s="13"/>
      <c r="CL1583" s="13"/>
      <c r="CM1583" s="13"/>
      <c r="CN1583" s="13"/>
      <c r="CO1583" s="13"/>
      <c r="CP1583" s="13"/>
      <c r="CQ1583" s="13"/>
      <c r="CR1583" s="13"/>
      <c r="CS1583" s="13"/>
      <c r="CT1583" s="13"/>
      <c r="CU1583" s="13"/>
      <c r="CV1583" s="13"/>
      <c r="CW1583" s="13"/>
      <c r="CX1583" s="13"/>
      <c r="CY1583" s="13"/>
      <c r="CZ1583" s="13"/>
      <c r="DA1583" s="13"/>
      <c r="DB1583" s="13"/>
      <c r="DC1583" s="13"/>
      <c r="DD1583" s="13"/>
      <c r="DE1583" s="13"/>
      <c r="DF1583" s="13"/>
      <c r="DG1583" s="13"/>
      <c r="DH1583" s="13"/>
      <c r="DI1583" s="13"/>
      <c r="DJ1583" s="13"/>
      <c r="DK1583" s="13"/>
      <c r="DL1583" s="13"/>
      <c r="DM1583" s="13"/>
      <c r="DN1583" s="13"/>
      <c r="DO1583" s="13"/>
      <c r="DP1583" s="13"/>
      <c r="DQ1583" s="13"/>
      <c r="DR1583" s="13"/>
      <c r="DS1583" s="13"/>
      <c r="DT1583" s="13"/>
      <c r="DU1583" s="13"/>
      <c r="DV1583" s="13"/>
      <c r="DW1583" s="13"/>
      <c r="DX1583" s="13"/>
      <c r="DY1583" s="13"/>
      <c r="DZ1583" s="13"/>
      <c r="EA1583" s="13"/>
      <c r="EB1583" s="13"/>
      <c r="EC1583" s="13"/>
      <c r="ED1583" s="13"/>
      <c r="EE1583" s="13"/>
      <c r="EF1583" s="13"/>
      <c r="EG1583" s="13"/>
      <c r="EH1583" s="13"/>
      <c r="EI1583" s="13"/>
      <c r="EJ1583" s="13"/>
      <c r="EK1583" s="13"/>
      <c r="EL1583" s="13"/>
      <c r="EM1583" s="13"/>
      <c r="EN1583" s="13"/>
      <c r="EO1583" s="13"/>
      <c r="EP1583" s="13"/>
      <c r="EQ1583" s="13"/>
      <c r="ER1583" s="13"/>
      <c r="ES1583" s="13"/>
      <c r="ET1583" s="13"/>
      <c r="EU1583" s="13"/>
      <c r="EV1583" s="13"/>
      <c r="EW1583" s="13"/>
      <c r="EX1583" s="13"/>
      <c r="EY1583" s="13"/>
      <c r="EZ1583" s="13"/>
      <c r="FA1583" s="13"/>
      <c r="FB1583" s="13"/>
      <c r="FC1583" s="13"/>
      <c r="FD1583" s="13"/>
      <c r="FE1583" s="13"/>
      <c r="FF1583" s="13"/>
      <c r="FG1583" s="13"/>
      <c r="FH1583" s="13"/>
      <c r="FI1583" s="13"/>
      <c r="FJ1583" s="13"/>
      <c r="FK1583" s="13"/>
      <c r="FL1583" s="13"/>
      <c r="FM1583" s="13"/>
      <c r="FN1583" s="13"/>
      <c r="FO1583" s="13"/>
      <c r="FP1583" s="13"/>
      <c r="FQ1583" s="13"/>
      <c r="FR1583" s="13"/>
      <c r="FS1583" s="13"/>
      <c r="FT1583" s="13"/>
      <c r="FU1583" s="13"/>
      <c r="FV1583" s="13"/>
      <c r="FW1583" s="13"/>
      <c r="FX1583" s="13"/>
      <c r="FY1583" s="13"/>
      <c r="FZ1583" s="13"/>
      <c r="GA1583" s="13"/>
      <c r="GB1583" s="13"/>
      <c r="GC1583" s="13"/>
      <c r="GD1583" s="13"/>
      <c r="GE1583" s="13"/>
      <c r="GF1583" s="13"/>
      <c r="GG1583" s="13"/>
      <c r="GH1583" s="13"/>
      <c r="GI1583" s="13"/>
      <c r="GJ1583" s="13"/>
      <c r="GK1583" s="13"/>
      <c r="GL1583" s="13"/>
      <c r="GM1583" s="13"/>
      <c r="GN1583" s="13"/>
      <c r="GO1583" s="13"/>
      <c r="GP1583" s="13"/>
      <c r="GQ1583" s="13"/>
      <c r="GR1583" s="13"/>
      <c r="GS1583" s="13"/>
      <c r="GT1583" s="13"/>
      <c r="GU1583" s="13"/>
      <c r="GV1583" s="13"/>
      <c r="GW1583" s="13"/>
      <c r="GX1583" s="13"/>
      <c r="GY1583" s="13"/>
      <c r="GZ1583" s="13"/>
      <c r="HA1583" s="13"/>
      <c r="HB1583" s="13"/>
      <c r="HC1583" s="13"/>
      <c r="HD1583" s="13"/>
      <c r="HE1583" s="13"/>
      <c r="HF1583" s="13"/>
      <c r="HG1583" s="13"/>
      <c r="HH1583" s="13"/>
      <c r="HI1583" s="13"/>
      <c r="HJ1583" s="13"/>
      <c r="HK1583" s="13"/>
      <c r="HL1583" s="13"/>
      <c r="HM1583" s="13"/>
      <c r="HN1583" s="13"/>
      <c r="HO1583" s="13"/>
      <c r="HP1583" s="13"/>
      <c r="HQ1583" s="13"/>
      <c r="HR1583" s="13"/>
      <c r="HS1583" s="13"/>
      <c r="HT1583" s="13"/>
      <c r="HU1583" s="13"/>
      <c r="HV1583" s="13"/>
      <c r="HW1583" s="13"/>
      <c r="HX1583" s="13"/>
      <c r="HY1583" s="13"/>
      <c r="HZ1583" s="13"/>
      <c r="IA1583" s="13"/>
      <c r="IB1583" s="13"/>
      <c r="IC1583" s="13"/>
      <c r="ID1583" s="13"/>
      <c r="IE1583" s="13"/>
      <c r="IF1583" s="13"/>
      <c r="IG1583" s="13"/>
      <c r="IH1583" s="13"/>
      <c r="II1583" s="13"/>
      <c r="IJ1583" s="13"/>
      <c r="IK1583" s="13"/>
    </row>
    <row r="1584" s="4" customFormat="true" ht="12.75" hidden="false" customHeight="false" outlineLevel="0" collapsed="false">
      <c r="A1584" s="13"/>
      <c r="B1584" s="13" t="s">
        <v>100</v>
      </c>
      <c r="C1584" s="13" t="s">
        <v>234</v>
      </c>
      <c r="D1584" s="13" t="s">
        <v>1960</v>
      </c>
      <c r="E1584" s="13" t="s">
        <v>1961</v>
      </c>
      <c r="F1584" s="13" t="s">
        <v>1962</v>
      </c>
      <c r="G1584" s="13" t="s">
        <v>1542</v>
      </c>
      <c r="H1584" s="13" t="s">
        <v>1273</v>
      </c>
      <c r="I1584" s="13" t="s">
        <v>1274</v>
      </c>
      <c r="J1584" s="6" t="n">
        <v>1</v>
      </c>
      <c r="K1584" s="13"/>
      <c r="L1584" s="13"/>
      <c r="M1584" s="15" t="s">
        <v>105</v>
      </c>
      <c r="N1584" s="15" t="s">
        <v>102</v>
      </c>
      <c r="O1584" s="15" t="s">
        <v>102</v>
      </c>
      <c r="P1584" s="13" t="s">
        <v>26</v>
      </c>
      <c r="Q1584" s="4" t="n">
        <v>11534</v>
      </c>
      <c r="R1584" s="13"/>
      <c r="S1584" s="13"/>
      <c r="T1584" s="13"/>
      <c r="U1584" s="13" t="n">
        <v>-4142</v>
      </c>
      <c r="V1584" s="13"/>
      <c r="W1584" s="13"/>
      <c r="X1584" s="13"/>
      <c r="Y1584" s="13"/>
      <c r="Z1584" s="13"/>
      <c r="AA1584" s="13"/>
      <c r="AB1584" s="13"/>
      <c r="AC1584" s="13"/>
      <c r="AD1584" s="13"/>
      <c r="AE1584" s="13"/>
      <c r="AF1584" s="13"/>
      <c r="AG1584" s="13"/>
      <c r="AH1584" s="13"/>
      <c r="AI1584" s="13"/>
      <c r="AJ1584" s="13"/>
      <c r="AK1584" s="13"/>
      <c r="AL1584" s="13"/>
      <c r="AM1584" s="13"/>
      <c r="AN1584" s="13"/>
      <c r="AO1584" s="13"/>
      <c r="AP1584" s="13"/>
      <c r="AQ1584" s="13"/>
      <c r="AR1584" s="13"/>
      <c r="AS1584" s="13"/>
      <c r="AT1584" s="13"/>
      <c r="AU1584" s="13"/>
      <c r="AV1584" s="13"/>
      <c r="AW1584" s="13"/>
      <c r="AX1584" s="13"/>
      <c r="AY1584" s="13"/>
      <c r="AZ1584" s="13"/>
      <c r="BA1584" s="13"/>
      <c r="BB1584" s="13"/>
      <c r="BC1584" s="13"/>
      <c r="BD1584" s="13"/>
      <c r="BE1584" s="13"/>
      <c r="BF1584" s="13"/>
      <c r="BG1584" s="13"/>
      <c r="BH1584" s="13"/>
      <c r="BI1584" s="13"/>
      <c r="BJ1584" s="13"/>
      <c r="BK1584" s="13"/>
      <c r="BL1584" s="13"/>
      <c r="BM1584" s="13"/>
      <c r="BN1584" s="13"/>
      <c r="BO1584" s="13"/>
      <c r="BP1584" s="13"/>
      <c r="BQ1584" s="13"/>
      <c r="BR1584" s="13"/>
      <c r="BS1584" s="13"/>
      <c r="BT1584" s="13"/>
      <c r="BU1584" s="13"/>
      <c r="BV1584" s="13"/>
      <c r="BW1584" s="13"/>
      <c r="BX1584" s="13"/>
      <c r="BY1584" s="13"/>
      <c r="BZ1584" s="13"/>
      <c r="CA1584" s="13"/>
      <c r="CB1584" s="13"/>
      <c r="CC1584" s="13"/>
      <c r="CD1584" s="13"/>
      <c r="CE1584" s="13"/>
      <c r="CF1584" s="13"/>
      <c r="CG1584" s="13"/>
      <c r="CH1584" s="13"/>
      <c r="CI1584" s="13"/>
      <c r="CJ1584" s="13"/>
      <c r="CK1584" s="13"/>
      <c r="CL1584" s="13"/>
      <c r="CM1584" s="13"/>
      <c r="CN1584" s="13"/>
      <c r="CO1584" s="13"/>
      <c r="CP1584" s="13"/>
      <c r="CQ1584" s="13"/>
      <c r="CR1584" s="13"/>
      <c r="CS1584" s="13"/>
      <c r="CT1584" s="13"/>
      <c r="CU1584" s="13"/>
      <c r="CV1584" s="13"/>
      <c r="CW1584" s="13"/>
      <c r="CX1584" s="13"/>
      <c r="CY1584" s="13"/>
      <c r="CZ1584" s="13"/>
      <c r="DA1584" s="13"/>
      <c r="DB1584" s="13"/>
      <c r="DC1584" s="13"/>
      <c r="DD1584" s="13"/>
      <c r="DE1584" s="13"/>
      <c r="DF1584" s="13"/>
      <c r="DG1584" s="13"/>
      <c r="DH1584" s="13"/>
      <c r="DI1584" s="13"/>
      <c r="DJ1584" s="13"/>
      <c r="DK1584" s="13"/>
      <c r="DL1584" s="13"/>
      <c r="DM1584" s="13"/>
      <c r="DN1584" s="13"/>
      <c r="DO1584" s="13"/>
      <c r="DP1584" s="13"/>
      <c r="DQ1584" s="13"/>
      <c r="DR1584" s="13"/>
      <c r="DS1584" s="13"/>
      <c r="DT1584" s="13"/>
      <c r="DU1584" s="13"/>
      <c r="DV1584" s="13"/>
      <c r="DW1584" s="13"/>
      <c r="DX1584" s="13"/>
      <c r="DY1584" s="13"/>
      <c r="DZ1584" s="13"/>
      <c r="EA1584" s="13"/>
      <c r="EB1584" s="13"/>
      <c r="EC1584" s="13"/>
      <c r="ED1584" s="13"/>
      <c r="EE1584" s="13"/>
      <c r="EF1584" s="13"/>
      <c r="EG1584" s="13"/>
      <c r="EH1584" s="13"/>
      <c r="EI1584" s="13"/>
      <c r="EJ1584" s="13"/>
      <c r="EK1584" s="13"/>
      <c r="EL1584" s="13"/>
      <c r="EM1584" s="13"/>
      <c r="EN1584" s="13"/>
      <c r="EO1584" s="13"/>
      <c r="EP1584" s="13"/>
      <c r="EQ1584" s="13"/>
      <c r="ER1584" s="13"/>
      <c r="ES1584" s="13"/>
      <c r="ET1584" s="13"/>
      <c r="EU1584" s="13"/>
      <c r="EV1584" s="13"/>
      <c r="EW1584" s="13"/>
      <c r="EX1584" s="13"/>
      <c r="EY1584" s="13"/>
      <c r="EZ1584" s="13"/>
      <c r="FA1584" s="13"/>
      <c r="FB1584" s="13"/>
      <c r="FC1584" s="13"/>
      <c r="FD1584" s="13"/>
      <c r="FE1584" s="13"/>
      <c r="FF1584" s="13"/>
      <c r="FG1584" s="13"/>
      <c r="FH1584" s="13"/>
      <c r="FI1584" s="13"/>
      <c r="FJ1584" s="13"/>
      <c r="FK1584" s="13"/>
      <c r="FL1584" s="13"/>
      <c r="FM1584" s="13"/>
      <c r="FN1584" s="13"/>
      <c r="FO1584" s="13"/>
      <c r="FP1584" s="13"/>
      <c r="FQ1584" s="13"/>
      <c r="FR1584" s="13"/>
      <c r="FS1584" s="13"/>
      <c r="FT1584" s="13"/>
      <c r="FU1584" s="13"/>
      <c r="FV1584" s="13"/>
      <c r="FW1584" s="13"/>
      <c r="FX1584" s="13"/>
      <c r="FY1584" s="13"/>
      <c r="FZ1584" s="13"/>
      <c r="GA1584" s="13"/>
      <c r="GB1584" s="13"/>
      <c r="GC1584" s="13"/>
      <c r="GD1584" s="13"/>
      <c r="GE1584" s="13"/>
      <c r="GF1584" s="13"/>
      <c r="GG1584" s="13"/>
      <c r="GH1584" s="13"/>
      <c r="GI1584" s="13"/>
      <c r="GJ1584" s="13"/>
      <c r="GK1584" s="13"/>
      <c r="GL1584" s="13"/>
      <c r="GM1584" s="13"/>
      <c r="GN1584" s="13"/>
      <c r="GO1584" s="13"/>
      <c r="GP1584" s="13"/>
      <c r="GQ1584" s="13"/>
      <c r="GR1584" s="13"/>
      <c r="GS1584" s="13"/>
      <c r="GT1584" s="13"/>
      <c r="GU1584" s="13"/>
      <c r="GV1584" s="13"/>
      <c r="GW1584" s="13"/>
      <c r="GX1584" s="13"/>
      <c r="GY1584" s="13"/>
      <c r="GZ1584" s="13"/>
      <c r="HA1584" s="13"/>
      <c r="HB1584" s="13"/>
      <c r="HC1584" s="13"/>
      <c r="HD1584" s="13"/>
      <c r="HE1584" s="13"/>
      <c r="HF1584" s="13"/>
      <c r="HG1584" s="13"/>
      <c r="HH1584" s="13"/>
      <c r="HI1584" s="13"/>
      <c r="HJ1584" s="13"/>
      <c r="HK1584" s="13"/>
      <c r="HL1584" s="13"/>
      <c r="HM1584" s="13"/>
      <c r="HN1584" s="13"/>
      <c r="HO1584" s="13"/>
      <c r="HP1584" s="13"/>
      <c r="HQ1584" s="13"/>
      <c r="HR1584" s="13"/>
      <c r="HS1584" s="13"/>
      <c r="HT1584" s="13"/>
      <c r="HU1584" s="13"/>
      <c r="HV1584" s="13"/>
      <c r="HW1584" s="13"/>
      <c r="HX1584" s="13"/>
      <c r="HY1584" s="13"/>
      <c r="HZ1584" s="13"/>
      <c r="IA1584" s="13"/>
      <c r="IB1584" s="13"/>
      <c r="IC1584" s="13"/>
      <c r="ID1584" s="13"/>
      <c r="IE1584" s="13"/>
      <c r="IF1584" s="13"/>
      <c r="IG1584" s="13"/>
      <c r="IH1584" s="13"/>
      <c r="II1584" s="13"/>
      <c r="IJ1584" s="13"/>
      <c r="IK1584" s="13"/>
    </row>
    <row r="1585" s="4" customFormat="true" ht="12.75" hidden="false" customHeight="false" outlineLevel="0" collapsed="false">
      <c r="A1585" s="13"/>
      <c r="B1585" s="13" t="s">
        <v>100</v>
      </c>
      <c r="C1585" s="13" t="s">
        <v>235</v>
      </c>
      <c r="D1585" s="13" t="s">
        <v>1930</v>
      </c>
      <c r="E1585" s="13" t="s">
        <v>1931</v>
      </c>
      <c r="F1585" s="13" t="s">
        <v>1932</v>
      </c>
      <c r="G1585" s="14" t="s">
        <v>1542</v>
      </c>
      <c r="H1585" s="13" t="s">
        <v>1273</v>
      </c>
      <c r="I1585" s="13" t="s">
        <v>1274</v>
      </c>
      <c r="J1585" s="6" t="n">
        <v>1</v>
      </c>
      <c r="K1585" s="13"/>
      <c r="L1585" s="13"/>
      <c r="M1585" s="15" t="s">
        <v>105</v>
      </c>
      <c r="N1585" s="15" t="s">
        <v>102</v>
      </c>
      <c r="O1585" s="15" t="s">
        <v>102</v>
      </c>
      <c r="P1585" s="13" t="s">
        <v>26</v>
      </c>
      <c r="Q1585" s="4" t="n">
        <v>11535</v>
      </c>
      <c r="R1585" s="13"/>
      <c r="S1585" s="13"/>
      <c r="T1585" s="13"/>
      <c r="U1585" s="13" t="n">
        <v>-4142</v>
      </c>
      <c r="V1585" s="13"/>
      <c r="W1585" s="13"/>
      <c r="X1585" s="13"/>
      <c r="Y1585" s="13"/>
      <c r="Z1585" s="13"/>
      <c r="AA1585" s="13"/>
      <c r="AB1585" s="13"/>
      <c r="AC1585" s="13"/>
      <c r="AD1585" s="13"/>
      <c r="AE1585" s="13"/>
      <c r="AF1585" s="13"/>
      <c r="AG1585" s="13"/>
      <c r="AH1585" s="13"/>
      <c r="AI1585" s="13"/>
      <c r="AJ1585" s="13"/>
      <c r="AK1585" s="13"/>
      <c r="AL1585" s="13"/>
      <c r="AM1585" s="13"/>
      <c r="AN1585" s="13"/>
      <c r="AO1585" s="13"/>
      <c r="AP1585" s="13"/>
      <c r="AQ1585" s="13"/>
      <c r="AR1585" s="13"/>
      <c r="AS1585" s="13"/>
      <c r="AT1585" s="13"/>
      <c r="AU1585" s="13"/>
      <c r="AV1585" s="13"/>
      <c r="AW1585" s="13"/>
      <c r="AX1585" s="13"/>
      <c r="AY1585" s="13"/>
      <c r="AZ1585" s="13"/>
      <c r="BA1585" s="13"/>
      <c r="BB1585" s="13"/>
      <c r="BC1585" s="13"/>
      <c r="BD1585" s="13"/>
      <c r="BE1585" s="13"/>
      <c r="BF1585" s="13"/>
      <c r="BG1585" s="13"/>
      <c r="BH1585" s="13"/>
      <c r="BI1585" s="13"/>
      <c r="BJ1585" s="13"/>
      <c r="BK1585" s="13"/>
      <c r="BL1585" s="13"/>
      <c r="BM1585" s="13"/>
      <c r="BN1585" s="13"/>
      <c r="BO1585" s="13"/>
      <c r="BP1585" s="13"/>
      <c r="BQ1585" s="13"/>
      <c r="BR1585" s="13"/>
      <c r="BS1585" s="13"/>
      <c r="BT1585" s="13"/>
      <c r="BU1585" s="13"/>
      <c r="BV1585" s="13"/>
      <c r="BW1585" s="13"/>
      <c r="BX1585" s="13"/>
      <c r="BY1585" s="13"/>
      <c r="BZ1585" s="13"/>
      <c r="CA1585" s="13"/>
      <c r="CB1585" s="13"/>
      <c r="CC1585" s="13"/>
      <c r="CD1585" s="13"/>
      <c r="CE1585" s="13"/>
      <c r="CF1585" s="13"/>
      <c r="CG1585" s="13"/>
      <c r="CH1585" s="13"/>
      <c r="CI1585" s="13"/>
      <c r="CJ1585" s="13"/>
      <c r="CK1585" s="13"/>
      <c r="CL1585" s="13"/>
      <c r="CM1585" s="13"/>
      <c r="CN1585" s="13"/>
      <c r="CO1585" s="13"/>
      <c r="CP1585" s="13"/>
      <c r="CQ1585" s="13"/>
      <c r="CR1585" s="13"/>
      <c r="CS1585" s="13"/>
      <c r="CT1585" s="13"/>
      <c r="CU1585" s="13"/>
      <c r="CV1585" s="13"/>
      <c r="CW1585" s="13"/>
      <c r="CX1585" s="13"/>
      <c r="CY1585" s="13"/>
      <c r="CZ1585" s="13"/>
      <c r="DA1585" s="13"/>
      <c r="DB1585" s="13"/>
      <c r="DC1585" s="13"/>
      <c r="DD1585" s="13"/>
      <c r="DE1585" s="13"/>
      <c r="DF1585" s="13"/>
      <c r="DG1585" s="13"/>
      <c r="DH1585" s="13"/>
      <c r="DI1585" s="13"/>
      <c r="DJ1585" s="13"/>
      <c r="DK1585" s="13"/>
      <c r="DL1585" s="13"/>
      <c r="DM1585" s="13"/>
      <c r="DN1585" s="13"/>
      <c r="DO1585" s="13"/>
      <c r="DP1585" s="13"/>
      <c r="DQ1585" s="13"/>
      <c r="DR1585" s="13"/>
      <c r="DS1585" s="13"/>
      <c r="DT1585" s="13"/>
      <c r="DU1585" s="13"/>
      <c r="DV1585" s="13"/>
      <c r="DW1585" s="13"/>
      <c r="DX1585" s="13"/>
      <c r="DY1585" s="13"/>
      <c r="DZ1585" s="13"/>
      <c r="EA1585" s="13"/>
      <c r="EB1585" s="13"/>
      <c r="EC1585" s="13"/>
      <c r="ED1585" s="13"/>
      <c r="EE1585" s="13"/>
      <c r="EF1585" s="13"/>
      <c r="EG1585" s="13"/>
      <c r="EH1585" s="13"/>
      <c r="EI1585" s="13"/>
      <c r="EJ1585" s="13"/>
      <c r="EK1585" s="13"/>
      <c r="EL1585" s="13"/>
      <c r="EM1585" s="13"/>
      <c r="EN1585" s="13"/>
      <c r="EO1585" s="13"/>
      <c r="EP1585" s="13"/>
      <c r="EQ1585" s="13"/>
      <c r="ER1585" s="13"/>
      <c r="ES1585" s="13"/>
      <c r="ET1585" s="13"/>
      <c r="EU1585" s="13"/>
      <c r="EV1585" s="13"/>
      <c r="EW1585" s="13"/>
      <c r="EX1585" s="13"/>
      <c r="EY1585" s="13"/>
      <c r="EZ1585" s="13"/>
      <c r="FA1585" s="13"/>
      <c r="FB1585" s="13"/>
      <c r="FC1585" s="13"/>
      <c r="FD1585" s="13"/>
      <c r="FE1585" s="13"/>
      <c r="FF1585" s="13"/>
      <c r="FG1585" s="13"/>
      <c r="FH1585" s="13"/>
      <c r="FI1585" s="13"/>
      <c r="FJ1585" s="13"/>
      <c r="FK1585" s="13"/>
      <c r="FL1585" s="13"/>
      <c r="FM1585" s="13"/>
      <c r="FN1585" s="13"/>
      <c r="FO1585" s="13"/>
      <c r="FP1585" s="13"/>
      <c r="FQ1585" s="13"/>
      <c r="FR1585" s="13"/>
      <c r="FS1585" s="13"/>
      <c r="FT1585" s="13"/>
      <c r="FU1585" s="13"/>
      <c r="FV1585" s="13"/>
      <c r="FW1585" s="13"/>
      <c r="FX1585" s="13"/>
      <c r="FY1585" s="13"/>
      <c r="FZ1585" s="13"/>
      <c r="GA1585" s="13"/>
      <c r="GB1585" s="13"/>
      <c r="GC1585" s="13"/>
      <c r="GD1585" s="13"/>
      <c r="GE1585" s="13"/>
      <c r="GF1585" s="13"/>
      <c r="GG1585" s="13"/>
      <c r="GH1585" s="13"/>
      <c r="GI1585" s="13"/>
      <c r="GJ1585" s="13"/>
      <c r="GK1585" s="13"/>
      <c r="GL1585" s="13"/>
      <c r="GM1585" s="13"/>
      <c r="GN1585" s="13"/>
      <c r="GO1585" s="13"/>
      <c r="GP1585" s="13"/>
      <c r="GQ1585" s="13"/>
      <c r="GR1585" s="13"/>
      <c r="GS1585" s="13"/>
      <c r="GT1585" s="13"/>
      <c r="GU1585" s="13"/>
      <c r="GV1585" s="13"/>
      <c r="GW1585" s="13"/>
      <c r="GX1585" s="13"/>
      <c r="GY1585" s="13"/>
      <c r="GZ1585" s="13"/>
      <c r="HA1585" s="13"/>
      <c r="HB1585" s="13"/>
      <c r="HC1585" s="13"/>
      <c r="HD1585" s="13"/>
      <c r="HE1585" s="13"/>
      <c r="HF1585" s="13"/>
      <c r="HG1585" s="13"/>
      <c r="HH1585" s="13"/>
      <c r="HI1585" s="13"/>
      <c r="HJ1585" s="13"/>
      <c r="HK1585" s="13"/>
      <c r="HL1585" s="13"/>
      <c r="HM1585" s="13"/>
      <c r="HN1585" s="13"/>
      <c r="HO1585" s="13"/>
      <c r="HP1585" s="13"/>
      <c r="HQ1585" s="13"/>
      <c r="HR1585" s="13"/>
      <c r="HS1585" s="13"/>
      <c r="HT1585" s="13"/>
      <c r="HU1585" s="13"/>
      <c r="HV1585" s="13"/>
      <c r="HW1585" s="13"/>
      <c r="HX1585" s="13"/>
      <c r="HY1585" s="13"/>
      <c r="HZ1585" s="13"/>
      <c r="IA1585" s="13"/>
      <c r="IB1585" s="13"/>
      <c r="IC1585" s="13"/>
      <c r="ID1585" s="13"/>
      <c r="IE1585" s="13"/>
      <c r="IF1585" s="13"/>
      <c r="IG1585" s="13"/>
      <c r="IH1585" s="13"/>
      <c r="II1585" s="13"/>
      <c r="IJ1585" s="13"/>
      <c r="IK1585" s="13"/>
    </row>
    <row r="1586" s="4" customFormat="true" ht="12.75" hidden="false" customHeight="false" outlineLevel="0" collapsed="false">
      <c r="A1586" s="13"/>
      <c r="B1586" s="13" t="s">
        <v>100</v>
      </c>
      <c r="C1586" s="13" t="s">
        <v>235</v>
      </c>
      <c r="D1586" s="13" t="s">
        <v>1933</v>
      </c>
      <c r="E1586" s="13" t="s">
        <v>1934</v>
      </c>
      <c r="F1586" s="13" t="s">
        <v>1935</v>
      </c>
      <c r="G1586" s="13" t="s">
        <v>1542</v>
      </c>
      <c r="H1586" s="13" t="s">
        <v>1273</v>
      </c>
      <c r="I1586" s="13" t="s">
        <v>1274</v>
      </c>
      <c r="J1586" s="6" t="n">
        <v>1</v>
      </c>
      <c r="K1586" s="13"/>
      <c r="L1586" s="13"/>
      <c r="M1586" s="15" t="s">
        <v>105</v>
      </c>
      <c r="N1586" s="15" t="s">
        <v>102</v>
      </c>
      <c r="O1586" s="15" t="s">
        <v>102</v>
      </c>
      <c r="P1586" s="13" t="s">
        <v>26</v>
      </c>
      <c r="Q1586" s="4" t="n">
        <v>11536</v>
      </c>
      <c r="R1586" s="13"/>
      <c r="S1586" s="13"/>
      <c r="T1586" s="13"/>
      <c r="U1586" s="13" t="n">
        <v>-4142</v>
      </c>
      <c r="V1586" s="13"/>
      <c r="W1586" s="13"/>
      <c r="X1586" s="13"/>
      <c r="Y1586" s="13"/>
      <c r="Z1586" s="13"/>
      <c r="AA1586" s="13"/>
      <c r="AB1586" s="13"/>
      <c r="AC1586" s="13"/>
      <c r="AD1586" s="13"/>
      <c r="AE1586" s="13"/>
      <c r="AF1586" s="13"/>
      <c r="AG1586" s="13"/>
      <c r="AH1586" s="13"/>
      <c r="AI1586" s="13"/>
      <c r="AJ1586" s="13"/>
      <c r="AK1586" s="13"/>
      <c r="AL1586" s="13"/>
      <c r="AM1586" s="13"/>
      <c r="AN1586" s="13"/>
      <c r="AO1586" s="13"/>
      <c r="AP1586" s="13"/>
      <c r="AQ1586" s="13"/>
      <c r="AR1586" s="13"/>
      <c r="AS1586" s="13"/>
      <c r="AT1586" s="13"/>
      <c r="AU1586" s="13"/>
      <c r="AV1586" s="13"/>
      <c r="AW1586" s="13"/>
      <c r="AX1586" s="13"/>
      <c r="AY1586" s="13"/>
      <c r="AZ1586" s="13"/>
      <c r="BA1586" s="13"/>
      <c r="BB1586" s="13"/>
      <c r="BC1586" s="13"/>
      <c r="BD1586" s="13"/>
      <c r="BE1586" s="13"/>
      <c r="BF1586" s="13"/>
      <c r="BG1586" s="13"/>
      <c r="BH1586" s="13"/>
      <c r="BI1586" s="13"/>
      <c r="BJ1586" s="13"/>
      <c r="BK1586" s="13"/>
      <c r="BL1586" s="13"/>
      <c r="BM1586" s="13"/>
      <c r="BN1586" s="13"/>
      <c r="BO1586" s="13"/>
      <c r="BP1586" s="13"/>
      <c r="BQ1586" s="13"/>
      <c r="BR1586" s="13"/>
      <c r="BS1586" s="13"/>
      <c r="BT1586" s="13"/>
      <c r="BU1586" s="13"/>
      <c r="BV1586" s="13"/>
      <c r="BW1586" s="13"/>
      <c r="BX1586" s="13"/>
      <c r="BY1586" s="13"/>
      <c r="BZ1586" s="13"/>
      <c r="CA1586" s="13"/>
      <c r="CB1586" s="13"/>
      <c r="CC1586" s="13"/>
      <c r="CD1586" s="13"/>
      <c r="CE1586" s="13"/>
      <c r="CF1586" s="13"/>
      <c r="CG1586" s="13"/>
      <c r="CH1586" s="13"/>
      <c r="CI1586" s="13"/>
      <c r="CJ1586" s="13"/>
      <c r="CK1586" s="13"/>
      <c r="CL1586" s="13"/>
      <c r="CM1586" s="13"/>
      <c r="CN1586" s="13"/>
      <c r="CO1586" s="13"/>
      <c r="CP1586" s="13"/>
      <c r="CQ1586" s="13"/>
      <c r="CR1586" s="13"/>
      <c r="CS1586" s="13"/>
      <c r="CT1586" s="13"/>
      <c r="CU1586" s="13"/>
      <c r="CV1586" s="13"/>
      <c r="CW1586" s="13"/>
      <c r="CX1586" s="13"/>
      <c r="CY1586" s="13"/>
      <c r="CZ1586" s="13"/>
      <c r="DA1586" s="13"/>
      <c r="DB1586" s="13"/>
      <c r="DC1586" s="13"/>
      <c r="DD1586" s="13"/>
      <c r="DE1586" s="13"/>
      <c r="DF1586" s="13"/>
      <c r="DG1586" s="13"/>
      <c r="DH1586" s="13"/>
      <c r="DI1586" s="13"/>
      <c r="DJ1586" s="13"/>
      <c r="DK1586" s="13"/>
      <c r="DL1586" s="13"/>
      <c r="DM1586" s="13"/>
      <c r="DN1586" s="13"/>
      <c r="DO1586" s="13"/>
      <c r="DP1586" s="13"/>
      <c r="DQ1586" s="13"/>
      <c r="DR1586" s="13"/>
      <c r="DS1586" s="13"/>
      <c r="DT1586" s="13"/>
      <c r="DU1586" s="13"/>
      <c r="DV1586" s="13"/>
      <c r="DW1586" s="13"/>
      <c r="DX1586" s="13"/>
      <c r="DY1586" s="13"/>
      <c r="DZ1586" s="13"/>
      <c r="EA1586" s="13"/>
      <c r="EB1586" s="13"/>
      <c r="EC1586" s="13"/>
      <c r="ED1586" s="13"/>
      <c r="EE1586" s="13"/>
      <c r="EF1586" s="13"/>
      <c r="EG1586" s="13"/>
      <c r="EH1586" s="13"/>
      <c r="EI1586" s="13"/>
      <c r="EJ1586" s="13"/>
      <c r="EK1586" s="13"/>
      <c r="EL1586" s="13"/>
      <c r="EM1586" s="13"/>
      <c r="EN1586" s="13"/>
      <c r="EO1586" s="13"/>
      <c r="EP1586" s="13"/>
      <c r="EQ1586" s="13"/>
      <c r="ER1586" s="13"/>
      <c r="ES1586" s="13"/>
      <c r="ET1586" s="13"/>
      <c r="EU1586" s="13"/>
      <c r="EV1586" s="13"/>
      <c r="EW1586" s="13"/>
      <c r="EX1586" s="13"/>
      <c r="EY1586" s="13"/>
      <c r="EZ1586" s="13"/>
      <c r="FA1586" s="13"/>
      <c r="FB1586" s="13"/>
      <c r="FC1586" s="13"/>
      <c r="FD1586" s="13"/>
      <c r="FE1586" s="13"/>
      <c r="FF1586" s="13"/>
      <c r="FG1586" s="13"/>
      <c r="FH1586" s="13"/>
      <c r="FI1586" s="13"/>
      <c r="FJ1586" s="13"/>
      <c r="FK1586" s="13"/>
      <c r="FL1586" s="13"/>
      <c r="FM1586" s="13"/>
      <c r="FN1586" s="13"/>
      <c r="FO1586" s="13"/>
      <c r="FP1586" s="13"/>
      <c r="FQ1586" s="13"/>
      <c r="FR1586" s="13"/>
      <c r="FS1586" s="13"/>
      <c r="FT1586" s="13"/>
      <c r="FU1586" s="13"/>
      <c r="FV1586" s="13"/>
      <c r="FW1586" s="13"/>
      <c r="FX1586" s="13"/>
      <c r="FY1586" s="13"/>
      <c r="FZ1586" s="13"/>
      <c r="GA1586" s="13"/>
      <c r="GB1586" s="13"/>
      <c r="GC1586" s="13"/>
      <c r="GD1586" s="13"/>
      <c r="GE1586" s="13"/>
      <c r="GF1586" s="13"/>
      <c r="GG1586" s="13"/>
      <c r="GH1586" s="13"/>
      <c r="GI1586" s="13"/>
      <c r="GJ1586" s="13"/>
      <c r="GK1586" s="13"/>
      <c r="GL1586" s="13"/>
      <c r="GM1586" s="13"/>
      <c r="GN1586" s="13"/>
      <c r="GO1586" s="13"/>
      <c r="GP1586" s="13"/>
      <c r="GQ1586" s="13"/>
      <c r="GR1586" s="13"/>
      <c r="GS1586" s="13"/>
      <c r="GT1586" s="13"/>
      <c r="GU1586" s="13"/>
      <c r="GV1586" s="13"/>
      <c r="GW1586" s="13"/>
      <c r="GX1586" s="13"/>
      <c r="GY1586" s="13"/>
      <c r="GZ1586" s="13"/>
      <c r="HA1586" s="13"/>
      <c r="HB1586" s="13"/>
      <c r="HC1586" s="13"/>
      <c r="HD1586" s="13"/>
      <c r="HE1586" s="13"/>
      <c r="HF1586" s="13"/>
      <c r="HG1586" s="13"/>
      <c r="HH1586" s="13"/>
      <c r="HI1586" s="13"/>
      <c r="HJ1586" s="13"/>
      <c r="HK1586" s="13"/>
      <c r="HL1586" s="13"/>
      <c r="HM1586" s="13"/>
      <c r="HN1586" s="13"/>
      <c r="HO1586" s="13"/>
      <c r="HP1586" s="13"/>
      <c r="HQ1586" s="13"/>
      <c r="HR1586" s="13"/>
      <c r="HS1586" s="13"/>
      <c r="HT1586" s="13"/>
      <c r="HU1586" s="13"/>
      <c r="HV1586" s="13"/>
      <c r="HW1586" s="13"/>
      <c r="HX1586" s="13"/>
      <c r="HY1586" s="13"/>
      <c r="HZ1586" s="13"/>
      <c r="IA1586" s="13"/>
      <c r="IB1586" s="13"/>
      <c r="IC1586" s="13"/>
      <c r="ID1586" s="13"/>
      <c r="IE1586" s="13"/>
      <c r="IF1586" s="13"/>
      <c r="IG1586" s="13"/>
      <c r="IH1586" s="13"/>
      <c r="II1586" s="13"/>
      <c r="IJ1586" s="13"/>
      <c r="IK1586" s="13"/>
    </row>
    <row r="1587" s="4" customFormat="true" ht="12.75" hidden="false" customHeight="false" outlineLevel="0" collapsed="false">
      <c r="A1587" s="13"/>
      <c r="B1587" s="13" t="s">
        <v>100</v>
      </c>
      <c r="C1587" s="13" t="s">
        <v>235</v>
      </c>
      <c r="D1587" s="13" t="s">
        <v>1936</v>
      </c>
      <c r="E1587" s="13" t="s">
        <v>1937</v>
      </c>
      <c r="F1587" s="13" t="s">
        <v>1938</v>
      </c>
      <c r="G1587" s="13" t="s">
        <v>1542</v>
      </c>
      <c r="H1587" s="13" t="s">
        <v>1273</v>
      </c>
      <c r="I1587" s="14" t="s">
        <v>1274</v>
      </c>
      <c r="J1587" s="6" t="n">
        <v>1</v>
      </c>
      <c r="K1587" s="13"/>
      <c r="L1587" s="13"/>
      <c r="M1587" s="15" t="s">
        <v>105</v>
      </c>
      <c r="N1587" s="15" t="s">
        <v>102</v>
      </c>
      <c r="O1587" s="15" t="s">
        <v>102</v>
      </c>
      <c r="P1587" s="13" t="s">
        <v>26</v>
      </c>
      <c r="Q1587" s="4" t="n">
        <v>11537</v>
      </c>
      <c r="R1587" s="13"/>
      <c r="S1587" s="13"/>
      <c r="T1587" s="13"/>
      <c r="U1587" s="13" t="n">
        <v>-4142</v>
      </c>
      <c r="V1587" s="13"/>
      <c r="W1587" s="13"/>
      <c r="X1587" s="13"/>
      <c r="Y1587" s="13"/>
      <c r="Z1587" s="13"/>
      <c r="AA1587" s="13"/>
      <c r="AB1587" s="13"/>
      <c r="AC1587" s="13"/>
      <c r="AD1587" s="13"/>
      <c r="AE1587" s="13"/>
      <c r="AF1587" s="13"/>
      <c r="AG1587" s="13"/>
      <c r="AH1587" s="13"/>
      <c r="AI1587" s="13"/>
      <c r="AJ1587" s="13"/>
      <c r="AK1587" s="13"/>
      <c r="AL1587" s="13"/>
      <c r="AM1587" s="13"/>
      <c r="AN1587" s="13"/>
      <c r="AO1587" s="13"/>
      <c r="AP1587" s="13"/>
      <c r="AQ1587" s="13"/>
      <c r="AR1587" s="13"/>
      <c r="AS1587" s="13"/>
      <c r="AT1587" s="13"/>
      <c r="AU1587" s="13"/>
      <c r="AV1587" s="13"/>
      <c r="AW1587" s="13"/>
      <c r="AX1587" s="13"/>
      <c r="AY1587" s="13"/>
      <c r="AZ1587" s="13"/>
      <c r="BA1587" s="13"/>
      <c r="BB1587" s="13"/>
      <c r="BC1587" s="13"/>
      <c r="BD1587" s="13"/>
      <c r="BE1587" s="13"/>
      <c r="BF1587" s="13"/>
      <c r="BG1587" s="13"/>
      <c r="BH1587" s="13"/>
      <c r="BI1587" s="13"/>
      <c r="BJ1587" s="13"/>
      <c r="BK1587" s="13"/>
      <c r="BL1587" s="13"/>
      <c r="BM1587" s="13"/>
      <c r="BN1587" s="13"/>
      <c r="BO1587" s="13"/>
      <c r="BP1587" s="13"/>
      <c r="BQ1587" s="13"/>
      <c r="BR1587" s="13"/>
      <c r="BS1587" s="13"/>
      <c r="BT1587" s="13"/>
      <c r="BU1587" s="13"/>
      <c r="BV1587" s="13"/>
      <c r="BW1587" s="13"/>
      <c r="BX1587" s="13"/>
      <c r="BY1587" s="13"/>
      <c r="BZ1587" s="13"/>
      <c r="CA1587" s="13"/>
      <c r="CB1587" s="13"/>
      <c r="CC1587" s="13"/>
      <c r="CD1587" s="13"/>
      <c r="CE1587" s="13"/>
      <c r="CF1587" s="13"/>
      <c r="CG1587" s="13"/>
      <c r="CH1587" s="13"/>
      <c r="CI1587" s="13"/>
      <c r="CJ1587" s="13"/>
      <c r="CK1587" s="13"/>
      <c r="CL1587" s="13"/>
      <c r="CM1587" s="13"/>
      <c r="CN1587" s="13"/>
      <c r="CO1587" s="13"/>
      <c r="CP1587" s="13"/>
      <c r="CQ1587" s="13"/>
      <c r="CR1587" s="13"/>
      <c r="CS1587" s="13"/>
      <c r="CT1587" s="13"/>
      <c r="CU1587" s="13"/>
      <c r="CV1587" s="13"/>
      <c r="CW1587" s="13"/>
      <c r="CX1587" s="13"/>
      <c r="CY1587" s="13"/>
      <c r="CZ1587" s="13"/>
      <c r="DA1587" s="13"/>
      <c r="DB1587" s="13"/>
      <c r="DC1587" s="13"/>
      <c r="DD1587" s="13"/>
      <c r="DE1587" s="13"/>
      <c r="DF1587" s="13"/>
      <c r="DG1587" s="13"/>
      <c r="DH1587" s="13"/>
      <c r="DI1587" s="13"/>
      <c r="DJ1587" s="13"/>
      <c r="DK1587" s="13"/>
      <c r="DL1587" s="13"/>
      <c r="DM1587" s="13"/>
      <c r="DN1587" s="13"/>
      <c r="DO1587" s="13"/>
      <c r="DP1587" s="13"/>
      <c r="DQ1587" s="13"/>
      <c r="DR1587" s="13"/>
      <c r="DS1587" s="13"/>
      <c r="DT1587" s="13"/>
      <c r="DU1587" s="13"/>
      <c r="DV1587" s="13"/>
      <c r="DW1587" s="13"/>
      <c r="DX1587" s="13"/>
      <c r="DY1587" s="13"/>
      <c r="DZ1587" s="13"/>
      <c r="EA1587" s="13"/>
      <c r="EB1587" s="13"/>
      <c r="EC1587" s="13"/>
      <c r="ED1587" s="13"/>
      <c r="EE1587" s="13"/>
      <c r="EF1587" s="13"/>
      <c r="EG1587" s="13"/>
      <c r="EH1587" s="13"/>
      <c r="EI1587" s="13"/>
      <c r="EJ1587" s="13"/>
      <c r="EK1587" s="13"/>
      <c r="EL1587" s="13"/>
      <c r="EM1587" s="13"/>
      <c r="EN1587" s="13"/>
      <c r="EO1587" s="13"/>
      <c r="EP1587" s="13"/>
      <c r="EQ1587" s="13"/>
      <c r="ER1587" s="13"/>
      <c r="ES1587" s="13"/>
      <c r="ET1587" s="13"/>
      <c r="EU1587" s="13"/>
      <c r="EV1587" s="13"/>
      <c r="EW1587" s="13"/>
      <c r="EX1587" s="13"/>
      <c r="EY1587" s="13"/>
      <c r="EZ1587" s="13"/>
      <c r="FA1587" s="13"/>
      <c r="FB1587" s="13"/>
      <c r="FC1587" s="13"/>
      <c r="FD1587" s="13"/>
      <c r="FE1587" s="13"/>
      <c r="FF1587" s="13"/>
      <c r="FG1587" s="13"/>
      <c r="FH1587" s="13"/>
      <c r="FI1587" s="13"/>
      <c r="FJ1587" s="13"/>
      <c r="FK1587" s="13"/>
      <c r="FL1587" s="13"/>
      <c r="FM1587" s="13"/>
      <c r="FN1587" s="13"/>
      <c r="FO1587" s="13"/>
      <c r="FP1587" s="13"/>
      <c r="FQ1587" s="13"/>
      <c r="FR1587" s="13"/>
      <c r="FS1587" s="13"/>
      <c r="FT1587" s="13"/>
      <c r="FU1587" s="13"/>
      <c r="FV1587" s="13"/>
      <c r="FW1587" s="13"/>
      <c r="FX1587" s="13"/>
      <c r="FY1587" s="13"/>
      <c r="FZ1587" s="13"/>
      <c r="GA1587" s="13"/>
      <c r="GB1587" s="13"/>
      <c r="GC1587" s="13"/>
      <c r="GD1587" s="13"/>
      <c r="GE1587" s="13"/>
      <c r="GF1587" s="13"/>
      <c r="GG1587" s="13"/>
      <c r="GH1587" s="13"/>
      <c r="GI1587" s="13"/>
      <c r="GJ1587" s="13"/>
      <c r="GK1587" s="13"/>
      <c r="GL1587" s="13"/>
      <c r="GM1587" s="13"/>
      <c r="GN1587" s="13"/>
      <c r="GO1587" s="13"/>
      <c r="GP1587" s="13"/>
      <c r="GQ1587" s="13"/>
      <c r="GR1587" s="13"/>
      <c r="GS1587" s="13"/>
      <c r="GT1587" s="13"/>
      <c r="GU1587" s="13"/>
      <c r="GV1587" s="13"/>
      <c r="GW1587" s="13"/>
      <c r="GX1587" s="13"/>
      <c r="GY1587" s="13"/>
      <c r="GZ1587" s="13"/>
      <c r="HA1587" s="13"/>
      <c r="HB1587" s="13"/>
      <c r="HC1587" s="13"/>
      <c r="HD1587" s="13"/>
      <c r="HE1587" s="13"/>
      <c r="HF1587" s="13"/>
      <c r="HG1587" s="13"/>
      <c r="HH1587" s="13"/>
      <c r="HI1587" s="13"/>
      <c r="HJ1587" s="13"/>
      <c r="HK1587" s="13"/>
      <c r="HL1587" s="13"/>
      <c r="HM1587" s="13"/>
      <c r="HN1587" s="13"/>
      <c r="HO1587" s="13"/>
      <c r="HP1587" s="13"/>
      <c r="HQ1587" s="13"/>
      <c r="HR1587" s="13"/>
      <c r="HS1587" s="13"/>
      <c r="HT1587" s="13"/>
      <c r="HU1587" s="13"/>
      <c r="HV1587" s="13"/>
      <c r="HW1587" s="13"/>
      <c r="HX1587" s="13"/>
      <c r="HY1587" s="13"/>
      <c r="HZ1587" s="13"/>
      <c r="IA1587" s="13"/>
      <c r="IB1587" s="13"/>
      <c r="IC1587" s="13"/>
      <c r="ID1587" s="13"/>
      <c r="IE1587" s="13"/>
      <c r="IF1587" s="13"/>
      <c r="IG1587" s="13"/>
      <c r="IH1587" s="13"/>
      <c r="II1587" s="13"/>
      <c r="IJ1587" s="13"/>
      <c r="IK1587" s="13"/>
    </row>
    <row r="1588" s="4" customFormat="true" ht="12.75" hidden="false" customHeight="false" outlineLevel="0" collapsed="false">
      <c r="A1588" s="13"/>
      <c r="B1588" s="13" t="s">
        <v>100</v>
      </c>
      <c r="C1588" s="13" t="s">
        <v>235</v>
      </c>
      <c r="D1588" s="13" t="s">
        <v>1939</v>
      </c>
      <c r="E1588" s="13" t="s">
        <v>1940</v>
      </c>
      <c r="F1588" s="13" t="s">
        <v>1941</v>
      </c>
      <c r="G1588" s="13" t="s">
        <v>1542</v>
      </c>
      <c r="H1588" s="13" t="s">
        <v>1273</v>
      </c>
      <c r="I1588" s="14" t="s">
        <v>1274</v>
      </c>
      <c r="J1588" s="6" t="n">
        <v>1</v>
      </c>
      <c r="K1588" s="13"/>
      <c r="L1588" s="13"/>
      <c r="M1588" s="15" t="s">
        <v>105</v>
      </c>
      <c r="N1588" s="15" t="s">
        <v>102</v>
      </c>
      <c r="O1588" s="15" t="s">
        <v>102</v>
      </c>
      <c r="P1588" s="13" t="s">
        <v>26</v>
      </c>
      <c r="Q1588" s="4" t="n">
        <v>11538</v>
      </c>
      <c r="R1588" s="13"/>
      <c r="S1588" s="13"/>
      <c r="T1588" s="13"/>
      <c r="U1588" s="13" t="n">
        <v>-4142</v>
      </c>
      <c r="V1588" s="13"/>
      <c r="W1588" s="13"/>
      <c r="X1588" s="13"/>
      <c r="Y1588" s="13"/>
      <c r="Z1588" s="13"/>
      <c r="AA1588" s="13"/>
      <c r="AB1588" s="13"/>
      <c r="AC1588" s="13"/>
      <c r="AD1588" s="13"/>
      <c r="AE1588" s="13"/>
      <c r="AF1588" s="13"/>
      <c r="AG1588" s="13"/>
      <c r="AH1588" s="13"/>
      <c r="AI1588" s="13"/>
      <c r="AJ1588" s="13"/>
      <c r="AK1588" s="13"/>
      <c r="AL1588" s="13"/>
      <c r="AM1588" s="13"/>
      <c r="AN1588" s="13"/>
      <c r="AO1588" s="13"/>
      <c r="AP1588" s="13"/>
      <c r="AQ1588" s="13"/>
      <c r="AR1588" s="13"/>
      <c r="AS1588" s="13"/>
      <c r="AT1588" s="13"/>
      <c r="AU1588" s="13"/>
      <c r="AV1588" s="13"/>
      <c r="AW1588" s="13"/>
      <c r="AX1588" s="13"/>
      <c r="AY1588" s="13"/>
      <c r="AZ1588" s="13"/>
      <c r="BA1588" s="13"/>
      <c r="BB1588" s="13"/>
      <c r="BC1588" s="13"/>
      <c r="BD1588" s="13"/>
      <c r="BE1588" s="13"/>
      <c r="BF1588" s="13"/>
      <c r="BG1588" s="13"/>
      <c r="BH1588" s="13"/>
      <c r="BI1588" s="13"/>
      <c r="BJ1588" s="13"/>
      <c r="BK1588" s="13"/>
      <c r="BL1588" s="13"/>
      <c r="BM1588" s="13"/>
      <c r="BN1588" s="13"/>
      <c r="BO1588" s="13"/>
      <c r="BP1588" s="13"/>
      <c r="BQ1588" s="13"/>
      <c r="BR1588" s="13"/>
      <c r="BS1588" s="13"/>
      <c r="BT1588" s="13"/>
      <c r="BU1588" s="13"/>
      <c r="BV1588" s="13"/>
      <c r="BW1588" s="13"/>
      <c r="BX1588" s="13"/>
      <c r="BY1588" s="13"/>
      <c r="BZ1588" s="13"/>
      <c r="CA1588" s="13"/>
      <c r="CB1588" s="13"/>
      <c r="CC1588" s="13"/>
      <c r="CD1588" s="13"/>
      <c r="CE1588" s="13"/>
      <c r="CF1588" s="13"/>
      <c r="CG1588" s="13"/>
      <c r="CH1588" s="13"/>
      <c r="CI1588" s="13"/>
      <c r="CJ1588" s="13"/>
      <c r="CK1588" s="13"/>
      <c r="CL1588" s="13"/>
      <c r="CM1588" s="13"/>
      <c r="CN1588" s="13"/>
      <c r="CO1588" s="13"/>
      <c r="CP1588" s="13"/>
      <c r="CQ1588" s="13"/>
      <c r="CR1588" s="13"/>
      <c r="CS1588" s="13"/>
      <c r="CT1588" s="13"/>
      <c r="CU1588" s="13"/>
      <c r="CV1588" s="13"/>
      <c r="CW1588" s="13"/>
      <c r="CX1588" s="13"/>
      <c r="CY1588" s="13"/>
      <c r="CZ1588" s="13"/>
      <c r="DA1588" s="13"/>
      <c r="DB1588" s="13"/>
      <c r="DC1588" s="13"/>
      <c r="DD1588" s="13"/>
      <c r="DE1588" s="13"/>
      <c r="DF1588" s="13"/>
      <c r="DG1588" s="13"/>
      <c r="DH1588" s="13"/>
      <c r="DI1588" s="13"/>
      <c r="DJ1588" s="13"/>
      <c r="DK1588" s="13"/>
      <c r="DL1588" s="13"/>
      <c r="DM1588" s="13"/>
      <c r="DN1588" s="13"/>
      <c r="DO1588" s="13"/>
      <c r="DP1588" s="13"/>
      <c r="DQ1588" s="13"/>
      <c r="DR1588" s="13"/>
      <c r="DS1588" s="13"/>
      <c r="DT1588" s="13"/>
      <c r="DU1588" s="13"/>
      <c r="DV1588" s="13"/>
      <c r="DW1588" s="13"/>
      <c r="DX1588" s="13"/>
      <c r="DY1588" s="13"/>
      <c r="DZ1588" s="13"/>
      <c r="EA1588" s="13"/>
      <c r="EB1588" s="13"/>
      <c r="EC1588" s="13"/>
      <c r="ED1588" s="13"/>
      <c r="EE1588" s="13"/>
      <c r="EF1588" s="13"/>
      <c r="EG1588" s="13"/>
      <c r="EH1588" s="13"/>
      <c r="EI1588" s="13"/>
      <c r="EJ1588" s="13"/>
      <c r="EK1588" s="13"/>
      <c r="EL1588" s="13"/>
      <c r="EM1588" s="13"/>
      <c r="EN1588" s="13"/>
      <c r="EO1588" s="13"/>
      <c r="EP1588" s="13"/>
      <c r="EQ1588" s="13"/>
      <c r="ER1588" s="13"/>
      <c r="ES1588" s="13"/>
      <c r="ET1588" s="13"/>
      <c r="EU1588" s="13"/>
      <c r="EV1588" s="13"/>
      <c r="EW1588" s="13"/>
      <c r="EX1588" s="13"/>
      <c r="EY1588" s="13"/>
      <c r="EZ1588" s="13"/>
      <c r="FA1588" s="13"/>
      <c r="FB1588" s="13"/>
      <c r="FC1588" s="13"/>
      <c r="FD1588" s="13"/>
      <c r="FE1588" s="13"/>
      <c r="FF1588" s="13"/>
      <c r="FG1588" s="13"/>
      <c r="FH1588" s="13"/>
      <c r="FI1588" s="13"/>
      <c r="FJ1588" s="13"/>
      <c r="FK1588" s="13"/>
      <c r="FL1588" s="13"/>
      <c r="FM1588" s="13"/>
      <c r="FN1588" s="13"/>
      <c r="FO1588" s="13"/>
      <c r="FP1588" s="13"/>
      <c r="FQ1588" s="13"/>
      <c r="FR1588" s="13"/>
      <c r="FS1588" s="13"/>
      <c r="FT1588" s="13"/>
      <c r="FU1588" s="13"/>
      <c r="FV1588" s="13"/>
      <c r="FW1588" s="13"/>
      <c r="FX1588" s="13"/>
      <c r="FY1588" s="13"/>
      <c r="FZ1588" s="13"/>
      <c r="GA1588" s="13"/>
      <c r="GB1588" s="13"/>
      <c r="GC1588" s="13"/>
      <c r="GD1588" s="13"/>
      <c r="GE1588" s="13"/>
      <c r="GF1588" s="13"/>
      <c r="GG1588" s="13"/>
      <c r="GH1588" s="13"/>
      <c r="GI1588" s="13"/>
      <c r="GJ1588" s="13"/>
      <c r="GK1588" s="13"/>
      <c r="GL1588" s="13"/>
      <c r="GM1588" s="13"/>
      <c r="GN1588" s="13"/>
      <c r="GO1588" s="13"/>
      <c r="GP1588" s="13"/>
      <c r="GQ1588" s="13"/>
      <c r="GR1588" s="13"/>
      <c r="GS1588" s="13"/>
      <c r="GT1588" s="13"/>
      <c r="GU1588" s="13"/>
      <c r="GV1588" s="13"/>
      <c r="GW1588" s="13"/>
      <c r="GX1588" s="13"/>
      <c r="GY1588" s="13"/>
      <c r="GZ1588" s="13"/>
      <c r="HA1588" s="13"/>
      <c r="HB1588" s="13"/>
      <c r="HC1588" s="13"/>
      <c r="HD1588" s="13"/>
      <c r="HE1588" s="13"/>
      <c r="HF1588" s="13"/>
      <c r="HG1588" s="13"/>
      <c r="HH1588" s="13"/>
      <c r="HI1588" s="13"/>
      <c r="HJ1588" s="13"/>
      <c r="HK1588" s="13"/>
      <c r="HL1588" s="13"/>
      <c r="HM1588" s="13"/>
      <c r="HN1588" s="13"/>
      <c r="HO1588" s="13"/>
      <c r="HP1588" s="13"/>
      <c r="HQ1588" s="13"/>
      <c r="HR1588" s="13"/>
      <c r="HS1588" s="13"/>
      <c r="HT1588" s="13"/>
      <c r="HU1588" s="13"/>
      <c r="HV1588" s="13"/>
      <c r="HW1588" s="13"/>
      <c r="HX1588" s="13"/>
      <c r="HY1588" s="13"/>
      <c r="HZ1588" s="13"/>
      <c r="IA1588" s="13"/>
      <c r="IB1588" s="13"/>
      <c r="IC1588" s="13"/>
      <c r="ID1588" s="13"/>
      <c r="IE1588" s="13"/>
      <c r="IF1588" s="13"/>
      <c r="IG1588" s="13"/>
      <c r="IH1588" s="13"/>
      <c r="II1588" s="13"/>
      <c r="IJ1588" s="13"/>
      <c r="IK1588" s="13"/>
    </row>
    <row r="1589" s="4" customFormat="true" ht="12.75" hidden="false" customHeight="false" outlineLevel="0" collapsed="false">
      <c r="A1589" s="13"/>
      <c r="B1589" s="13" t="s">
        <v>100</v>
      </c>
      <c r="C1589" s="13" t="s">
        <v>235</v>
      </c>
      <c r="D1589" s="13" t="s">
        <v>1942</v>
      </c>
      <c r="E1589" s="13" t="s">
        <v>1943</v>
      </c>
      <c r="F1589" s="13" t="s">
        <v>1944</v>
      </c>
      <c r="G1589" s="13" t="s">
        <v>1542</v>
      </c>
      <c r="H1589" s="13" t="s">
        <v>1273</v>
      </c>
      <c r="I1589" s="14" t="s">
        <v>1274</v>
      </c>
      <c r="J1589" s="6" t="n">
        <v>1</v>
      </c>
      <c r="K1589" s="13"/>
      <c r="L1589" s="13"/>
      <c r="M1589" s="15" t="s">
        <v>105</v>
      </c>
      <c r="N1589" s="15" t="s">
        <v>102</v>
      </c>
      <c r="O1589" s="15" t="s">
        <v>102</v>
      </c>
      <c r="P1589" s="13" t="s">
        <v>26</v>
      </c>
      <c r="Q1589" s="4" t="n">
        <v>11539</v>
      </c>
      <c r="R1589" s="13"/>
      <c r="S1589" s="13"/>
      <c r="T1589" s="13"/>
      <c r="U1589" s="13" t="n">
        <v>-4142</v>
      </c>
      <c r="V1589" s="13"/>
      <c r="W1589" s="13"/>
      <c r="X1589" s="13"/>
      <c r="Y1589" s="13"/>
      <c r="Z1589" s="13"/>
      <c r="AA1589" s="13"/>
      <c r="AB1589" s="13"/>
      <c r="AC1589" s="13"/>
      <c r="AD1589" s="13"/>
      <c r="AE1589" s="13"/>
      <c r="AF1589" s="13"/>
      <c r="AG1589" s="13"/>
      <c r="AH1589" s="13"/>
      <c r="AI1589" s="13"/>
      <c r="AJ1589" s="13"/>
      <c r="AK1589" s="13"/>
      <c r="AL1589" s="13"/>
      <c r="AM1589" s="13"/>
      <c r="AN1589" s="13"/>
      <c r="AO1589" s="13"/>
      <c r="AP1589" s="13"/>
      <c r="AQ1589" s="13"/>
      <c r="AR1589" s="13"/>
      <c r="AS1589" s="13"/>
      <c r="AT1589" s="13"/>
      <c r="AU1589" s="13"/>
      <c r="AV1589" s="13"/>
      <c r="AW1589" s="13"/>
      <c r="AX1589" s="13"/>
      <c r="AY1589" s="13"/>
      <c r="AZ1589" s="13"/>
      <c r="BA1589" s="13"/>
      <c r="BB1589" s="13"/>
      <c r="BC1589" s="13"/>
      <c r="BD1589" s="13"/>
      <c r="BE1589" s="13"/>
      <c r="BF1589" s="13"/>
      <c r="BG1589" s="13"/>
      <c r="BH1589" s="13"/>
      <c r="BI1589" s="13"/>
      <c r="BJ1589" s="13"/>
      <c r="BK1589" s="13"/>
      <c r="BL1589" s="13"/>
      <c r="BM1589" s="13"/>
      <c r="BN1589" s="13"/>
      <c r="BO1589" s="13"/>
      <c r="BP1589" s="13"/>
      <c r="BQ1589" s="13"/>
      <c r="BR1589" s="13"/>
      <c r="BS1589" s="13"/>
      <c r="BT1589" s="13"/>
      <c r="BU1589" s="13"/>
      <c r="BV1589" s="13"/>
      <c r="BW1589" s="13"/>
      <c r="BX1589" s="13"/>
      <c r="BY1589" s="13"/>
      <c r="BZ1589" s="13"/>
      <c r="CA1589" s="13"/>
      <c r="CB1589" s="13"/>
      <c r="CC1589" s="13"/>
      <c r="CD1589" s="13"/>
      <c r="CE1589" s="13"/>
      <c r="CF1589" s="13"/>
      <c r="CG1589" s="13"/>
      <c r="CH1589" s="13"/>
      <c r="CI1589" s="13"/>
      <c r="CJ1589" s="13"/>
      <c r="CK1589" s="13"/>
      <c r="CL1589" s="13"/>
      <c r="CM1589" s="13"/>
      <c r="CN1589" s="13"/>
      <c r="CO1589" s="13"/>
      <c r="CP1589" s="13"/>
      <c r="CQ1589" s="13"/>
      <c r="CR1589" s="13"/>
      <c r="CS1589" s="13"/>
      <c r="CT1589" s="13"/>
      <c r="CU1589" s="13"/>
      <c r="CV1589" s="13"/>
      <c r="CW1589" s="13"/>
      <c r="CX1589" s="13"/>
      <c r="CY1589" s="13"/>
      <c r="CZ1589" s="13"/>
      <c r="DA1589" s="13"/>
      <c r="DB1589" s="13"/>
      <c r="DC1589" s="13"/>
      <c r="DD1589" s="13"/>
      <c r="DE1589" s="13"/>
      <c r="DF1589" s="13"/>
      <c r="DG1589" s="13"/>
      <c r="DH1589" s="13"/>
      <c r="DI1589" s="13"/>
      <c r="DJ1589" s="13"/>
      <c r="DK1589" s="13"/>
      <c r="DL1589" s="13"/>
      <c r="DM1589" s="13"/>
      <c r="DN1589" s="13"/>
      <c r="DO1589" s="13"/>
      <c r="DP1589" s="13"/>
      <c r="DQ1589" s="13"/>
      <c r="DR1589" s="13"/>
      <c r="DS1589" s="13"/>
      <c r="DT1589" s="13"/>
      <c r="DU1589" s="13"/>
      <c r="DV1589" s="13"/>
      <c r="DW1589" s="13"/>
      <c r="DX1589" s="13"/>
      <c r="DY1589" s="13"/>
      <c r="DZ1589" s="13"/>
      <c r="EA1589" s="13"/>
      <c r="EB1589" s="13"/>
      <c r="EC1589" s="13"/>
      <c r="ED1589" s="13"/>
      <c r="EE1589" s="13"/>
      <c r="EF1589" s="13"/>
      <c r="EG1589" s="13"/>
      <c r="EH1589" s="13"/>
      <c r="EI1589" s="13"/>
      <c r="EJ1589" s="13"/>
      <c r="EK1589" s="13"/>
      <c r="EL1589" s="13"/>
      <c r="EM1589" s="13"/>
      <c r="EN1589" s="13"/>
      <c r="EO1589" s="13"/>
      <c r="EP1589" s="13"/>
      <c r="EQ1589" s="13"/>
      <c r="ER1589" s="13"/>
      <c r="ES1589" s="13"/>
      <c r="ET1589" s="13"/>
      <c r="EU1589" s="13"/>
      <c r="EV1589" s="13"/>
      <c r="EW1589" s="13"/>
      <c r="EX1589" s="13"/>
      <c r="EY1589" s="13"/>
      <c r="EZ1589" s="13"/>
      <c r="FA1589" s="13"/>
      <c r="FB1589" s="13"/>
      <c r="FC1589" s="13"/>
      <c r="FD1589" s="13"/>
      <c r="FE1589" s="13"/>
      <c r="FF1589" s="13"/>
      <c r="FG1589" s="13"/>
      <c r="FH1589" s="13"/>
      <c r="FI1589" s="13"/>
      <c r="FJ1589" s="13"/>
      <c r="FK1589" s="13"/>
      <c r="FL1589" s="13"/>
      <c r="FM1589" s="13"/>
      <c r="FN1589" s="13"/>
      <c r="FO1589" s="13"/>
      <c r="FP1589" s="13"/>
      <c r="FQ1589" s="13"/>
      <c r="FR1589" s="13"/>
      <c r="FS1589" s="13"/>
      <c r="FT1589" s="13"/>
      <c r="FU1589" s="13"/>
      <c r="FV1589" s="13"/>
      <c r="FW1589" s="13"/>
      <c r="FX1589" s="13"/>
      <c r="FY1589" s="13"/>
      <c r="FZ1589" s="13"/>
      <c r="GA1589" s="13"/>
      <c r="GB1589" s="13"/>
      <c r="GC1589" s="13"/>
      <c r="GD1589" s="13"/>
      <c r="GE1589" s="13"/>
      <c r="GF1589" s="13"/>
      <c r="GG1589" s="13"/>
      <c r="GH1589" s="13"/>
      <c r="GI1589" s="13"/>
      <c r="GJ1589" s="13"/>
      <c r="GK1589" s="13"/>
      <c r="GL1589" s="13"/>
      <c r="GM1589" s="13"/>
      <c r="GN1589" s="13"/>
      <c r="GO1589" s="13"/>
      <c r="GP1589" s="13"/>
      <c r="GQ1589" s="13"/>
      <c r="GR1589" s="13"/>
      <c r="GS1589" s="13"/>
      <c r="GT1589" s="13"/>
      <c r="GU1589" s="13"/>
      <c r="GV1589" s="13"/>
      <c r="GW1589" s="13"/>
      <c r="GX1589" s="13"/>
      <c r="GY1589" s="13"/>
      <c r="GZ1589" s="13"/>
      <c r="HA1589" s="13"/>
      <c r="HB1589" s="13"/>
      <c r="HC1589" s="13"/>
      <c r="HD1589" s="13"/>
      <c r="HE1589" s="13"/>
      <c r="HF1589" s="13"/>
      <c r="HG1589" s="13"/>
      <c r="HH1589" s="13"/>
      <c r="HI1589" s="13"/>
      <c r="HJ1589" s="13"/>
      <c r="HK1589" s="13"/>
      <c r="HL1589" s="13"/>
      <c r="HM1589" s="13"/>
      <c r="HN1589" s="13"/>
      <c r="HO1589" s="13"/>
      <c r="HP1589" s="13"/>
      <c r="HQ1589" s="13"/>
      <c r="HR1589" s="13"/>
      <c r="HS1589" s="13"/>
      <c r="HT1589" s="13"/>
      <c r="HU1589" s="13"/>
      <c r="HV1589" s="13"/>
      <c r="HW1589" s="13"/>
      <c r="HX1589" s="13"/>
      <c r="HY1589" s="13"/>
      <c r="HZ1589" s="13"/>
      <c r="IA1589" s="13"/>
      <c r="IB1589" s="13"/>
      <c r="IC1589" s="13"/>
      <c r="ID1589" s="13"/>
      <c r="IE1589" s="13"/>
      <c r="IF1589" s="13"/>
      <c r="IG1589" s="13"/>
      <c r="IH1589" s="13"/>
      <c r="II1589" s="13"/>
      <c r="IJ1589" s="13"/>
      <c r="IK1589" s="13"/>
    </row>
    <row r="1590" s="4" customFormat="true" ht="12.75" hidden="false" customHeight="false" outlineLevel="0" collapsed="false">
      <c r="A1590" s="13"/>
      <c r="B1590" s="13" t="s">
        <v>100</v>
      </c>
      <c r="C1590" s="13" t="s">
        <v>235</v>
      </c>
      <c r="D1590" s="13" t="s">
        <v>1945</v>
      </c>
      <c r="E1590" s="13" t="s">
        <v>1946</v>
      </c>
      <c r="F1590" s="13" t="s">
        <v>1947</v>
      </c>
      <c r="G1590" s="13" t="s">
        <v>1542</v>
      </c>
      <c r="H1590" s="13" t="s">
        <v>1273</v>
      </c>
      <c r="I1590" s="14" t="s">
        <v>1274</v>
      </c>
      <c r="J1590" s="6" t="n">
        <v>1</v>
      </c>
      <c r="K1590" s="13"/>
      <c r="L1590" s="13"/>
      <c r="M1590" s="15" t="s">
        <v>105</v>
      </c>
      <c r="N1590" s="15" t="s">
        <v>102</v>
      </c>
      <c r="O1590" s="15" t="s">
        <v>102</v>
      </c>
      <c r="P1590" s="13" t="s">
        <v>26</v>
      </c>
      <c r="Q1590" s="4" t="n">
        <v>11540</v>
      </c>
      <c r="R1590" s="37"/>
      <c r="S1590" s="37"/>
      <c r="T1590" s="37"/>
      <c r="U1590" s="13" t="n">
        <v>-4142</v>
      </c>
      <c r="V1590" s="13"/>
      <c r="W1590" s="13"/>
      <c r="X1590" s="13"/>
      <c r="Y1590" s="13"/>
      <c r="Z1590" s="13"/>
      <c r="AA1590" s="13"/>
      <c r="AB1590" s="13"/>
      <c r="AC1590" s="13"/>
      <c r="AD1590" s="13"/>
      <c r="AE1590" s="13"/>
      <c r="AF1590" s="13"/>
      <c r="AG1590" s="13"/>
      <c r="AH1590" s="13"/>
      <c r="AI1590" s="13"/>
      <c r="AJ1590" s="13"/>
      <c r="AK1590" s="13"/>
      <c r="AL1590" s="13"/>
      <c r="AM1590" s="13"/>
      <c r="AN1590" s="13"/>
      <c r="AO1590" s="13"/>
      <c r="AP1590" s="13"/>
      <c r="AQ1590" s="13"/>
      <c r="AR1590" s="13"/>
      <c r="AS1590" s="13"/>
      <c r="AT1590" s="13"/>
      <c r="AU1590" s="13"/>
      <c r="AV1590" s="13"/>
      <c r="AW1590" s="13"/>
      <c r="AX1590" s="13"/>
      <c r="AY1590" s="13"/>
      <c r="AZ1590" s="13"/>
      <c r="BA1590" s="13"/>
      <c r="BB1590" s="13"/>
      <c r="BC1590" s="13"/>
      <c r="BD1590" s="13"/>
      <c r="BE1590" s="13"/>
      <c r="BF1590" s="13"/>
      <c r="BG1590" s="13"/>
      <c r="BH1590" s="13"/>
      <c r="BI1590" s="13"/>
      <c r="BJ1590" s="13"/>
      <c r="BK1590" s="13"/>
      <c r="BL1590" s="13"/>
      <c r="BM1590" s="13"/>
      <c r="BN1590" s="13"/>
      <c r="BO1590" s="13"/>
      <c r="BP1590" s="13"/>
      <c r="BQ1590" s="13"/>
      <c r="BR1590" s="13"/>
      <c r="BS1590" s="13"/>
      <c r="BT1590" s="13"/>
      <c r="BU1590" s="13"/>
      <c r="BV1590" s="13"/>
      <c r="BW1590" s="13"/>
      <c r="BX1590" s="13"/>
      <c r="BY1590" s="13"/>
      <c r="BZ1590" s="13"/>
      <c r="CA1590" s="13"/>
      <c r="CB1590" s="13"/>
      <c r="CC1590" s="13"/>
      <c r="CD1590" s="13"/>
      <c r="CE1590" s="13"/>
      <c r="CF1590" s="13"/>
      <c r="CG1590" s="13"/>
      <c r="CH1590" s="13"/>
      <c r="CI1590" s="13"/>
      <c r="CJ1590" s="13"/>
      <c r="CK1590" s="13"/>
      <c r="CL1590" s="13"/>
      <c r="CM1590" s="13"/>
      <c r="CN1590" s="13"/>
      <c r="CO1590" s="13"/>
      <c r="CP1590" s="13"/>
      <c r="CQ1590" s="13"/>
      <c r="CR1590" s="13"/>
      <c r="CS1590" s="13"/>
      <c r="CT1590" s="13"/>
      <c r="CU1590" s="13"/>
      <c r="CV1590" s="13"/>
      <c r="CW1590" s="13"/>
      <c r="CX1590" s="13"/>
      <c r="CY1590" s="13"/>
      <c r="CZ1590" s="13"/>
      <c r="DA1590" s="13"/>
      <c r="DB1590" s="13"/>
      <c r="DC1590" s="13"/>
      <c r="DD1590" s="13"/>
      <c r="DE1590" s="13"/>
      <c r="DF1590" s="13"/>
      <c r="DG1590" s="13"/>
      <c r="DH1590" s="13"/>
      <c r="DI1590" s="13"/>
      <c r="DJ1590" s="13"/>
      <c r="DK1590" s="13"/>
      <c r="DL1590" s="13"/>
      <c r="DM1590" s="13"/>
      <c r="DN1590" s="13"/>
      <c r="DO1590" s="13"/>
      <c r="DP1590" s="13"/>
      <c r="DQ1590" s="13"/>
      <c r="DR1590" s="13"/>
      <c r="DS1590" s="13"/>
      <c r="DT1590" s="13"/>
      <c r="DU1590" s="13"/>
      <c r="DV1590" s="13"/>
      <c r="DW1590" s="13"/>
      <c r="DX1590" s="13"/>
      <c r="DY1590" s="13"/>
      <c r="DZ1590" s="13"/>
      <c r="EA1590" s="13"/>
      <c r="EB1590" s="13"/>
      <c r="EC1590" s="13"/>
      <c r="ED1590" s="13"/>
      <c r="EE1590" s="13"/>
      <c r="EF1590" s="13"/>
      <c r="EG1590" s="13"/>
      <c r="EH1590" s="13"/>
      <c r="EI1590" s="13"/>
      <c r="EJ1590" s="13"/>
      <c r="EK1590" s="13"/>
      <c r="EL1590" s="13"/>
      <c r="EM1590" s="13"/>
      <c r="EN1590" s="13"/>
      <c r="EO1590" s="13"/>
      <c r="EP1590" s="13"/>
      <c r="EQ1590" s="13"/>
      <c r="ER1590" s="13"/>
      <c r="ES1590" s="13"/>
      <c r="ET1590" s="13"/>
      <c r="EU1590" s="13"/>
      <c r="EV1590" s="13"/>
      <c r="EW1590" s="13"/>
      <c r="EX1590" s="13"/>
      <c r="EY1590" s="13"/>
      <c r="EZ1590" s="13"/>
      <c r="FA1590" s="13"/>
      <c r="FB1590" s="13"/>
      <c r="FC1590" s="13"/>
      <c r="FD1590" s="13"/>
      <c r="FE1590" s="13"/>
      <c r="FF1590" s="13"/>
      <c r="FG1590" s="13"/>
      <c r="FH1590" s="13"/>
      <c r="FI1590" s="13"/>
      <c r="FJ1590" s="13"/>
      <c r="FK1590" s="13"/>
      <c r="FL1590" s="13"/>
      <c r="FM1590" s="13"/>
      <c r="FN1590" s="13"/>
      <c r="FO1590" s="13"/>
      <c r="FP1590" s="13"/>
      <c r="FQ1590" s="13"/>
      <c r="FR1590" s="13"/>
      <c r="FS1590" s="13"/>
      <c r="FT1590" s="13"/>
      <c r="FU1590" s="13"/>
      <c r="FV1590" s="13"/>
      <c r="FW1590" s="13"/>
      <c r="FX1590" s="13"/>
      <c r="FY1590" s="13"/>
      <c r="FZ1590" s="13"/>
      <c r="GA1590" s="13"/>
      <c r="GB1590" s="13"/>
      <c r="GC1590" s="13"/>
      <c r="GD1590" s="13"/>
      <c r="GE1590" s="13"/>
      <c r="GF1590" s="13"/>
      <c r="GG1590" s="13"/>
      <c r="GH1590" s="13"/>
      <c r="GI1590" s="13"/>
      <c r="GJ1590" s="13"/>
      <c r="GK1590" s="13"/>
      <c r="GL1590" s="13"/>
      <c r="GM1590" s="13"/>
      <c r="GN1590" s="13"/>
      <c r="GO1590" s="13"/>
      <c r="GP1590" s="13"/>
      <c r="GQ1590" s="13"/>
      <c r="GR1590" s="13"/>
      <c r="GS1590" s="13"/>
      <c r="GT1590" s="13"/>
      <c r="GU1590" s="13"/>
      <c r="GV1590" s="13"/>
      <c r="GW1590" s="13"/>
      <c r="GX1590" s="13"/>
      <c r="GY1590" s="13"/>
      <c r="GZ1590" s="13"/>
      <c r="HA1590" s="13"/>
      <c r="HB1590" s="13"/>
      <c r="HC1590" s="13"/>
      <c r="HD1590" s="13"/>
      <c r="HE1590" s="13"/>
      <c r="HF1590" s="13"/>
      <c r="HG1590" s="13"/>
      <c r="HH1590" s="13"/>
      <c r="HI1590" s="13"/>
      <c r="HJ1590" s="13"/>
      <c r="HK1590" s="13"/>
      <c r="HL1590" s="13"/>
      <c r="HM1590" s="13"/>
      <c r="HN1590" s="13"/>
      <c r="HO1590" s="13"/>
      <c r="HP1590" s="13"/>
      <c r="HQ1590" s="13"/>
      <c r="HR1590" s="13"/>
      <c r="HS1590" s="13"/>
      <c r="HT1590" s="13"/>
      <c r="HU1590" s="13"/>
      <c r="HV1590" s="13"/>
      <c r="HW1590" s="13"/>
      <c r="HX1590" s="13"/>
      <c r="HY1590" s="13"/>
      <c r="HZ1590" s="13"/>
      <c r="IA1590" s="13"/>
      <c r="IB1590" s="13"/>
      <c r="IC1590" s="13"/>
      <c r="ID1590" s="13"/>
      <c r="IE1590" s="13"/>
      <c r="IF1590" s="13"/>
      <c r="IG1590" s="13"/>
      <c r="IH1590" s="13"/>
      <c r="II1590" s="13"/>
      <c r="IJ1590" s="13"/>
      <c r="IK1590" s="13"/>
    </row>
    <row r="1591" s="4" customFormat="true" ht="12.75" hidden="false" customHeight="false" outlineLevel="0" collapsed="false">
      <c r="A1591" s="13"/>
      <c r="B1591" s="13" t="s">
        <v>100</v>
      </c>
      <c r="C1591" s="13" t="s">
        <v>235</v>
      </c>
      <c r="D1591" s="13" t="s">
        <v>1948</v>
      </c>
      <c r="E1591" s="13" t="s">
        <v>1949</v>
      </c>
      <c r="F1591" s="13" t="s">
        <v>1950</v>
      </c>
      <c r="G1591" s="13" t="s">
        <v>1542</v>
      </c>
      <c r="H1591" s="13" t="s">
        <v>1273</v>
      </c>
      <c r="I1591" s="13" t="s">
        <v>1274</v>
      </c>
      <c r="J1591" s="6" t="n">
        <v>1</v>
      </c>
      <c r="K1591" s="13"/>
      <c r="L1591" s="13"/>
      <c r="M1591" s="15" t="s">
        <v>105</v>
      </c>
      <c r="N1591" s="15" t="s">
        <v>102</v>
      </c>
      <c r="O1591" s="15" t="s">
        <v>102</v>
      </c>
      <c r="P1591" s="13" t="s">
        <v>26</v>
      </c>
      <c r="Q1591" s="4" t="n">
        <v>11541</v>
      </c>
      <c r="U1591" s="13" t="n">
        <v>-4142</v>
      </c>
      <c r="V1591" s="13"/>
      <c r="W1591" s="13"/>
      <c r="X1591" s="13"/>
      <c r="Y1591" s="13"/>
      <c r="Z1591" s="13"/>
      <c r="AA1591" s="13"/>
      <c r="AB1591" s="13"/>
      <c r="AC1591" s="13"/>
      <c r="AD1591" s="13"/>
      <c r="AE1591" s="13"/>
      <c r="AF1591" s="13"/>
      <c r="AG1591" s="13"/>
      <c r="AH1591" s="13"/>
      <c r="AI1591" s="13"/>
      <c r="AJ1591" s="13"/>
      <c r="AK1591" s="13"/>
      <c r="AL1591" s="13"/>
      <c r="AM1591" s="13"/>
      <c r="AN1591" s="13"/>
      <c r="AO1591" s="13"/>
      <c r="AP1591" s="13"/>
      <c r="AQ1591" s="13"/>
      <c r="AR1591" s="13"/>
      <c r="AS1591" s="13"/>
      <c r="AT1591" s="13"/>
      <c r="AU1591" s="13"/>
      <c r="AV1591" s="13"/>
      <c r="AW1591" s="13"/>
      <c r="AX1591" s="13"/>
      <c r="AY1591" s="13"/>
      <c r="AZ1591" s="13"/>
      <c r="BA1591" s="13"/>
      <c r="BB1591" s="13"/>
      <c r="BC1591" s="13"/>
      <c r="BD1591" s="13"/>
      <c r="BE1591" s="13"/>
      <c r="BF1591" s="13"/>
      <c r="BG1591" s="13"/>
      <c r="BH1591" s="13"/>
      <c r="BI1591" s="13"/>
      <c r="BJ1591" s="13"/>
      <c r="BK1591" s="13"/>
      <c r="BL1591" s="13"/>
      <c r="BM1591" s="13"/>
      <c r="BN1591" s="13"/>
      <c r="BO1591" s="13"/>
      <c r="BP1591" s="13"/>
      <c r="BQ1591" s="13"/>
      <c r="BR1591" s="13"/>
      <c r="BS1591" s="13"/>
      <c r="BT1591" s="13"/>
      <c r="BU1591" s="13"/>
      <c r="BV1591" s="13"/>
      <c r="BW1591" s="13"/>
      <c r="BX1591" s="13"/>
      <c r="BY1591" s="13"/>
      <c r="BZ1591" s="13"/>
      <c r="CA1591" s="13"/>
      <c r="CB1591" s="13"/>
      <c r="CC1591" s="13"/>
      <c r="CD1591" s="13"/>
      <c r="CE1591" s="13"/>
      <c r="CF1591" s="13"/>
      <c r="CG1591" s="13"/>
      <c r="CH1591" s="13"/>
      <c r="CI1591" s="13"/>
      <c r="CJ1591" s="13"/>
      <c r="CK1591" s="13"/>
      <c r="CL1591" s="13"/>
      <c r="CM1591" s="13"/>
      <c r="CN1591" s="13"/>
      <c r="CO1591" s="13"/>
      <c r="CP1591" s="13"/>
      <c r="CQ1591" s="13"/>
      <c r="CR1591" s="13"/>
      <c r="CS1591" s="13"/>
      <c r="CT1591" s="13"/>
      <c r="CU1591" s="13"/>
      <c r="CV1591" s="13"/>
      <c r="CW1591" s="13"/>
      <c r="CX1591" s="13"/>
      <c r="CY1591" s="13"/>
      <c r="CZ1591" s="13"/>
      <c r="DA1591" s="13"/>
      <c r="DB1591" s="13"/>
      <c r="DC1591" s="13"/>
      <c r="DD1591" s="13"/>
      <c r="DE1591" s="13"/>
      <c r="DF1591" s="13"/>
      <c r="DG1591" s="13"/>
      <c r="DH1591" s="13"/>
      <c r="DI1591" s="13"/>
      <c r="DJ1591" s="13"/>
      <c r="DK1591" s="13"/>
      <c r="DL1591" s="13"/>
      <c r="DM1591" s="13"/>
      <c r="DN1591" s="13"/>
      <c r="DO1591" s="13"/>
      <c r="DP1591" s="13"/>
      <c r="DQ1591" s="13"/>
      <c r="DR1591" s="13"/>
      <c r="DS1591" s="13"/>
      <c r="DT1591" s="13"/>
      <c r="DU1591" s="13"/>
      <c r="DV1591" s="13"/>
      <c r="DW1591" s="13"/>
      <c r="DX1591" s="13"/>
      <c r="DY1591" s="13"/>
      <c r="DZ1591" s="13"/>
      <c r="EA1591" s="13"/>
      <c r="EB1591" s="13"/>
      <c r="EC1591" s="13"/>
      <c r="ED1591" s="13"/>
      <c r="EE1591" s="13"/>
      <c r="EF1591" s="13"/>
      <c r="EG1591" s="13"/>
      <c r="EH1591" s="13"/>
      <c r="EI1591" s="13"/>
      <c r="EJ1591" s="13"/>
      <c r="EK1591" s="13"/>
      <c r="EL1591" s="13"/>
      <c r="EM1591" s="13"/>
      <c r="EN1591" s="13"/>
      <c r="EO1591" s="13"/>
      <c r="EP1591" s="13"/>
      <c r="EQ1591" s="13"/>
      <c r="ER1591" s="13"/>
      <c r="ES1591" s="13"/>
      <c r="ET1591" s="13"/>
      <c r="EU1591" s="13"/>
      <c r="EV1591" s="13"/>
      <c r="EW1591" s="13"/>
      <c r="EX1591" s="13"/>
      <c r="EY1591" s="13"/>
      <c r="EZ1591" s="13"/>
      <c r="FA1591" s="13"/>
      <c r="FB1591" s="13"/>
      <c r="FC1591" s="13"/>
      <c r="FD1591" s="13"/>
      <c r="FE1591" s="13"/>
      <c r="FF1591" s="13"/>
      <c r="FG1591" s="13"/>
      <c r="FH1591" s="13"/>
      <c r="FI1591" s="13"/>
      <c r="FJ1591" s="13"/>
      <c r="FK1591" s="13"/>
      <c r="FL1591" s="13"/>
      <c r="FM1591" s="13"/>
      <c r="FN1591" s="13"/>
      <c r="FO1591" s="13"/>
      <c r="FP1591" s="13"/>
      <c r="FQ1591" s="13"/>
      <c r="FR1591" s="13"/>
      <c r="FS1591" s="13"/>
      <c r="FT1591" s="13"/>
      <c r="FU1591" s="13"/>
      <c r="FV1591" s="13"/>
      <c r="FW1591" s="13"/>
      <c r="FX1591" s="13"/>
      <c r="FY1591" s="13"/>
      <c r="FZ1591" s="13"/>
      <c r="GA1591" s="13"/>
      <c r="GB1591" s="13"/>
      <c r="GC1591" s="13"/>
      <c r="GD1591" s="13"/>
      <c r="GE1591" s="13"/>
      <c r="GF1591" s="13"/>
      <c r="GG1591" s="13"/>
      <c r="GH1591" s="13"/>
      <c r="GI1591" s="13"/>
      <c r="GJ1591" s="13"/>
      <c r="GK1591" s="13"/>
      <c r="GL1591" s="13"/>
      <c r="GM1591" s="13"/>
      <c r="GN1591" s="13"/>
      <c r="GO1591" s="13"/>
      <c r="GP1591" s="13"/>
      <c r="GQ1591" s="13"/>
      <c r="GR1591" s="13"/>
      <c r="GS1591" s="13"/>
      <c r="GT1591" s="13"/>
      <c r="GU1591" s="13"/>
      <c r="GV1591" s="13"/>
      <c r="GW1591" s="13"/>
      <c r="GX1591" s="13"/>
      <c r="GY1591" s="13"/>
      <c r="GZ1591" s="13"/>
      <c r="HA1591" s="13"/>
      <c r="HB1591" s="13"/>
      <c r="HC1591" s="13"/>
      <c r="HD1591" s="13"/>
      <c r="HE1591" s="13"/>
      <c r="HF1591" s="13"/>
      <c r="HG1591" s="13"/>
      <c r="HH1591" s="13"/>
      <c r="HI1591" s="13"/>
      <c r="HJ1591" s="13"/>
      <c r="HK1591" s="13"/>
      <c r="HL1591" s="13"/>
      <c r="HM1591" s="13"/>
      <c r="HN1591" s="13"/>
      <c r="HO1591" s="13"/>
      <c r="HP1591" s="13"/>
      <c r="HQ1591" s="13"/>
      <c r="HR1591" s="13"/>
      <c r="HS1591" s="13"/>
      <c r="HT1591" s="13"/>
      <c r="HU1591" s="13"/>
      <c r="HV1591" s="13"/>
      <c r="HW1591" s="13"/>
      <c r="HX1591" s="13"/>
      <c r="HY1591" s="13"/>
      <c r="HZ1591" s="13"/>
      <c r="IA1591" s="13"/>
      <c r="IB1591" s="13"/>
      <c r="IC1591" s="13"/>
      <c r="ID1591" s="13"/>
      <c r="IE1591" s="13"/>
      <c r="IF1591" s="13"/>
      <c r="IG1591" s="13"/>
      <c r="IH1591" s="13"/>
      <c r="II1591" s="13"/>
      <c r="IJ1591" s="13"/>
      <c r="IK1591" s="13"/>
    </row>
    <row r="1592" s="4" customFormat="true" ht="12.75" hidden="false" customHeight="false" outlineLevel="0" collapsed="false">
      <c r="A1592" s="13"/>
      <c r="B1592" s="13" t="s">
        <v>100</v>
      </c>
      <c r="C1592" s="13" t="s">
        <v>235</v>
      </c>
      <c r="D1592" s="13" t="s">
        <v>1951</v>
      </c>
      <c r="E1592" s="13" t="s">
        <v>1952</v>
      </c>
      <c r="F1592" s="13" t="s">
        <v>1953</v>
      </c>
      <c r="G1592" s="13" t="s">
        <v>1542</v>
      </c>
      <c r="H1592" s="13" t="s">
        <v>1273</v>
      </c>
      <c r="I1592" s="13" t="s">
        <v>1274</v>
      </c>
      <c r="J1592" s="6" t="n">
        <v>1</v>
      </c>
      <c r="K1592" s="13"/>
      <c r="L1592" s="13"/>
      <c r="M1592" s="15" t="s">
        <v>105</v>
      </c>
      <c r="N1592" s="15" t="s">
        <v>102</v>
      </c>
      <c r="O1592" s="15" t="s">
        <v>102</v>
      </c>
      <c r="P1592" s="13" t="s">
        <v>26</v>
      </c>
      <c r="Q1592" s="4" t="n">
        <v>11542</v>
      </c>
      <c r="U1592" s="13" t="n">
        <v>-4142</v>
      </c>
      <c r="V1592" s="13"/>
      <c r="W1592" s="13"/>
      <c r="X1592" s="13"/>
      <c r="Y1592" s="13"/>
      <c r="Z1592" s="13"/>
      <c r="AA1592" s="13"/>
      <c r="AB1592" s="13"/>
      <c r="AC1592" s="13"/>
      <c r="AD1592" s="13"/>
      <c r="AE1592" s="13"/>
      <c r="AF1592" s="13"/>
      <c r="AG1592" s="13"/>
      <c r="AH1592" s="13"/>
      <c r="AI1592" s="13"/>
      <c r="AJ1592" s="13"/>
      <c r="AK1592" s="13"/>
      <c r="AL1592" s="13"/>
      <c r="AM1592" s="13"/>
      <c r="AN1592" s="13"/>
      <c r="AO1592" s="13"/>
      <c r="AP1592" s="13"/>
      <c r="AQ1592" s="13"/>
      <c r="AR1592" s="13"/>
      <c r="AS1592" s="13"/>
      <c r="AT1592" s="13"/>
      <c r="AU1592" s="13"/>
      <c r="AV1592" s="13"/>
      <c r="AW1592" s="13"/>
      <c r="AX1592" s="13"/>
      <c r="AY1592" s="13"/>
      <c r="AZ1592" s="13"/>
      <c r="BA1592" s="13"/>
      <c r="BB1592" s="13"/>
      <c r="BC1592" s="13"/>
      <c r="BD1592" s="13"/>
      <c r="BE1592" s="13"/>
      <c r="BF1592" s="13"/>
      <c r="BG1592" s="13"/>
      <c r="BH1592" s="13"/>
      <c r="BI1592" s="13"/>
      <c r="BJ1592" s="13"/>
      <c r="BK1592" s="13"/>
      <c r="BL1592" s="13"/>
      <c r="BM1592" s="13"/>
      <c r="BN1592" s="13"/>
      <c r="BO1592" s="13"/>
      <c r="BP1592" s="13"/>
      <c r="BQ1592" s="13"/>
      <c r="BR1592" s="13"/>
      <c r="BS1592" s="13"/>
      <c r="BT1592" s="13"/>
      <c r="BU1592" s="13"/>
      <c r="BV1592" s="13"/>
      <c r="BW1592" s="13"/>
      <c r="BX1592" s="13"/>
      <c r="BY1592" s="13"/>
      <c r="BZ1592" s="13"/>
      <c r="CA1592" s="13"/>
      <c r="CB1592" s="13"/>
      <c r="CC1592" s="13"/>
      <c r="CD1592" s="13"/>
      <c r="CE1592" s="13"/>
      <c r="CF1592" s="13"/>
      <c r="CG1592" s="13"/>
      <c r="CH1592" s="13"/>
      <c r="CI1592" s="13"/>
      <c r="CJ1592" s="13"/>
      <c r="CK1592" s="13"/>
      <c r="CL1592" s="13"/>
      <c r="CM1592" s="13"/>
      <c r="CN1592" s="13"/>
      <c r="CO1592" s="13"/>
      <c r="CP1592" s="13"/>
      <c r="CQ1592" s="13"/>
      <c r="CR1592" s="13"/>
      <c r="CS1592" s="13"/>
      <c r="CT1592" s="13"/>
      <c r="CU1592" s="13"/>
      <c r="CV1592" s="13"/>
      <c r="CW1592" s="13"/>
      <c r="CX1592" s="13"/>
      <c r="CY1592" s="13"/>
      <c r="CZ1592" s="13"/>
      <c r="DA1592" s="13"/>
      <c r="DB1592" s="13"/>
      <c r="DC1592" s="13"/>
      <c r="DD1592" s="13"/>
      <c r="DE1592" s="13"/>
      <c r="DF1592" s="13"/>
      <c r="DG1592" s="13"/>
      <c r="DH1592" s="13"/>
      <c r="DI1592" s="13"/>
      <c r="DJ1592" s="13"/>
      <c r="DK1592" s="13"/>
      <c r="DL1592" s="13"/>
      <c r="DM1592" s="13"/>
      <c r="DN1592" s="13"/>
      <c r="DO1592" s="13"/>
      <c r="DP1592" s="13"/>
      <c r="DQ1592" s="13"/>
      <c r="DR1592" s="13"/>
      <c r="DS1592" s="13"/>
      <c r="DT1592" s="13"/>
      <c r="DU1592" s="13"/>
      <c r="DV1592" s="13"/>
      <c r="DW1592" s="13"/>
      <c r="DX1592" s="13"/>
      <c r="DY1592" s="13"/>
      <c r="DZ1592" s="13"/>
      <c r="EA1592" s="13"/>
      <c r="EB1592" s="13"/>
      <c r="EC1592" s="13"/>
      <c r="ED1592" s="13"/>
      <c r="EE1592" s="13"/>
      <c r="EF1592" s="13"/>
      <c r="EG1592" s="13"/>
      <c r="EH1592" s="13"/>
      <c r="EI1592" s="13"/>
      <c r="EJ1592" s="13"/>
      <c r="EK1592" s="13"/>
      <c r="EL1592" s="13"/>
      <c r="EM1592" s="13"/>
      <c r="EN1592" s="13"/>
      <c r="EO1592" s="13"/>
      <c r="EP1592" s="13"/>
      <c r="EQ1592" s="13"/>
      <c r="ER1592" s="13"/>
      <c r="ES1592" s="13"/>
      <c r="ET1592" s="13"/>
      <c r="EU1592" s="13"/>
      <c r="EV1592" s="13"/>
      <c r="EW1592" s="13"/>
      <c r="EX1592" s="13"/>
      <c r="EY1592" s="13"/>
      <c r="EZ1592" s="13"/>
      <c r="FA1592" s="13"/>
      <c r="FB1592" s="13"/>
      <c r="FC1592" s="13"/>
      <c r="FD1592" s="13"/>
      <c r="FE1592" s="13"/>
      <c r="FF1592" s="13"/>
      <c r="FG1592" s="13"/>
      <c r="FH1592" s="13"/>
      <c r="FI1592" s="13"/>
      <c r="FJ1592" s="13"/>
      <c r="FK1592" s="13"/>
      <c r="FL1592" s="13"/>
      <c r="FM1592" s="13"/>
      <c r="FN1592" s="13"/>
      <c r="FO1592" s="13"/>
      <c r="FP1592" s="13"/>
      <c r="FQ1592" s="13"/>
      <c r="FR1592" s="13"/>
      <c r="FS1592" s="13"/>
      <c r="FT1592" s="13"/>
      <c r="FU1592" s="13"/>
      <c r="FV1592" s="13"/>
      <c r="FW1592" s="13"/>
      <c r="FX1592" s="13"/>
      <c r="FY1592" s="13"/>
      <c r="FZ1592" s="13"/>
      <c r="GA1592" s="13"/>
      <c r="GB1592" s="13"/>
      <c r="GC1592" s="13"/>
      <c r="GD1592" s="13"/>
      <c r="GE1592" s="13"/>
      <c r="GF1592" s="13"/>
      <c r="GG1592" s="13"/>
      <c r="GH1592" s="13"/>
      <c r="GI1592" s="13"/>
      <c r="GJ1592" s="13"/>
      <c r="GK1592" s="13"/>
      <c r="GL1592" s="13"/>
      <c r="GM1592" s="13"/>
      <c r="GN1592" s="13"/>
      <c r="GO1592" s="13"/>
      <c r="GP1592" s="13"/>
      <c r="GQ1592" s="13"/>
      <c r="GR1592" s="13"/>
      <c r="GS1592" s="13"/>
      <c r="GT1592" s="13"/>
      <c r="GU1592" s="13"/>
      <c r="GV1592" s="13"/>
      <c r="GW1592" s="13"/>
      <c r="GX1592" s="13"/>
      <c r="GY1592" s="13"/>
      <c r="GZ1592" s="13"/>
      <c r="HA1592" s="13"/>
      <c r="HB1592" s="13"/>
      <c r="HC1592" s="13"/>
      <c r="HD1592" s="13"/>
      <c r="HE1592" s="13"/>
      <c r="HF1592" s="13"/>
      <c r="HG1592" s="13"/>
      <c r="HH1592" s="13"/>
      <c r="HI1592" s="13"/>
      <c r="HJ1592" s="13"/>
      <c r="HK1592" s="13"/>
      <c r="HL1592" s="13"/>
      <c r="HM1592" s="13"/>
      <c r="HN1592" s="13"/>
      <c r="HO1592" s="13"/>
      <c r="HP1592" s="13"/>
      <c r="HQ1592" s="13"/>
      <c r="HR1592" s="13"/>
      <c r="HS1592" s="13"/>
      <c r="HT1592" s="13"/>
      <c r="HU1592" s="13"/>
      <c r="HV1592" s="13"/>
      <c r="HW1592" s="13"/>
      <c r="HX1592" s="13"/>
      <c r="HY1592" s="13"/>
      <c r="HZ1592" s="13"/>
      <c r="IA1592" s="13"/>
      <c r="IB1592" s="13"/>
      <c r="IC1592" s="13"/>
      <c r="ID1592" s="13"/>
      <c r="IE1592" s="13"/>
      <c r="IF1592" s="13"/>
      <c r="IG1592" s="13"/>
      <c r="IH1592" s="13"/>
      <c r="II1592" s="13"/>
      <c r="IJ1592" s="13"/>
      <c r="IK1592" s="13"/>
    </row>
    <row r="1593" s="4" customFormat="true" ht="12.75" hidden="false" customHeight="false" outlineLevel="0" collapsed="false">
      <c r="A1593" s="13"/>
      <c r="B1593" s="13" t="s">
        <v>100</v>
      </c>
      <c r="C1593" s="13" t="s">
        <v>235</v>
      </c>
      <c r="D1593" s="13" t="s">
        <v>1954</v>
      </c>
      <c r="E1593" s="13" t="s">
        <v>1955</v>
      </c>
      <c r="F1593" s="13" t="s">
        <v>1956</v>
      </c>
      <c r="G1593" s="13" t="s">
        <v>1542</v>
      </c>
      <c r="H1593" s="13" t="s">
        <v>1273</v>
      </c>
      <c r="I1593" s="13" t="s">
        <v>1274</v>
      </c>
      <c r="J1593" s="6" t="n">
        <v>1</v>
      </c>
      <c r="K1593" s="13"/>
      <c r="L1593" s="13"/>
      <c r="M1593" s="15" t="s">
        <v>105</v>
      </c>
      <c r="N1593" s="15" t="s">
        <v>102</v>
      </c>
      <c r="O1593" s="15" t="s">
        <v>102</v>
      </c>
      <c r="P1593" s="13" t="s">
        <v>26</v>
      </c>
      <c r="Q1593" s="4" t="n">
        <v>11543</v>
      </c>
      <c r="R1593" s="37"/>
      <c r="S1593" s="37"/>
      <c r="T1593" s="37"/>
      <c r="U1593" s="13" t="n">
        <v>-4142</v>
      </c>
      <c r="V1593" s="13"/>
      <c r="W1593" s="13"/>
      <c r="X1593" s="13"/>
      <c r="Y1593" s="13"/>
      <c r="Z1593" s="13"/>
      <c r="AA1593" s="13"/>
      <c r="AB1593" s="13"/>
      <c r="AC1593" s="13"/>
      <c r="AD1593" s="13"/>
      <c r="AE1593" s="13"/>
      <c r="AF1593" s="13"/>
      <c r="AG1593" s="13"/>
      <c r="AH1593" s="13"/>
      <c r="AI1593" s="13"/>
      <c r="AJ1593" s="13"/>
      <c r="AK1593" s="13"/>
      <c r="AL1593" s="13"/>
      <c r="AM1593" s="13"/>
      <c r="AN1593" s="13"/>
      <c r="AO1593" s="13"/>
      <c r="AP1593" s="13"/>
      <c r="AQ1593" s="13"/>
      <c r="AR1593" s="13"/>
      <c r="AS1593" s="13"/>
      <c r="AT1593" s="13"/>
      <c r="AU1593" s="13"/>
      <c r="AV1593" s="13"/>
      <c r="AW1593" s="13"/>
      <c r="AX1593" s="13"/>
      <c r="AY1593" s="13"/>
      <c r="AZ1593" s="13"/>
      <c r="BA1593" s="13"/>
      <c r="BB1593" s="13"/>
      <c r="BC1593" s="13"/>
      <c r="BD1593" s="13"/>
      <c r="BE1593" s="13"/>
      <c r="BF1593" s="13"/>
      <c r="BG1593" s="13"/>
      <c r="BH1593" s="13"/>
      <c r="BI1593" s="13"/>
      <c r="BJ1593" s="13"/>
      <c r="BK1593" s="13"/>
      <c r="BL1593" s="13"/>
      <c r="BM1593" s="13"/>
      <c r="BN1593" s="13"/>
      <c r="BO1593" s="13"/>
      <c r="BP1593" s="13"/>
      <c r="BQ1593" s="13"/>
      <c r="BR1593" s="13"/>
      <c r="BS1593" s="13"/>
      <c r="BT1593" s="13"/>
      <c r="BU1593" s="13"/>
      <c r="BV1593" s="13"/>
      <c r="BW1593" s="13"/>
      <c r="BX1593" s="13"/>
      <c r="BY1593" s="13"/>
      <c r="BZ1593" s="13"/>
      <c r="CA1593" s="13"/>
      <c r="CB1593" s="13"/>
      <c r="CC1593" s="13"/>
      <c r="CD1593" s="13"/>
      <c r="CE1593" s="13"/>
      <c r="CF1593" s="13"/>
      <c r="CG1593" s="13"/>
      <c r="CH1593" s="13"/>
      <c r="CI1593" s="13"/>
      <c r="CJ1593" s="13"/>
      <c r="CK1593" s="13"/>
      <c r="CL1593" s="13"/>
      <c r="CM1593" s="13"/>
      <c r="CN1593" s="13"/>
      <c r="CO1593" s="13"/>
      <c r="CP1593" s="13"/>
      <c r="CQ1593" s="13"/>
      <c r="CR1593" s="13"/>
      <c r="CS1593" s="13"/>
      <c r="CT1593" s="13"/>
      <c r="CU1593" s="13"/>
      <c r="CV1593" s="13"/>
      <c r="CW1593" s="13"/>
      <c r="CX1593" s="13"/>
      <c r="CY1593" s="13"/>
      <c r="CZ1593" s="13"/>
      <c r="DA1593" s="13"/>
      <c r="DB1593" s="13"/>
      <c r="DC1593" s="13"/>
      <c r="DD1593" s="13"/>
      <c r="DE1593" s="13"/>
      <c r="DF1593" s="13"/>
      <c r="DG1593" s="13"/>
      <c r="DH1593" s="13"/>
      <c r="DI1593" s="13"/>
      <c r="DJ1593" s="13"/>
      <c r="DK1593" s="13"/>
      <c r="DL1593" s="13"/>
      <c r="DM1593" s="13"/>
      <c r="DN1593" s="13"/>
      <c r="DO1593" s="13"/>
      <c r="DP1593" s="13"/>
      <c r="DQ1593" s="13"/>
      <c r="DR1593" s="13"/>
      <c r="DS1593" s="13"/>
      <c r="DT1593" s="13"/>
      <c r="DU1593" s="13"/>
      <c r="DV1593" s="13"/>
      <c r="DW1593" s="13"/>
      <c r="DX1593" s="13"/>
      <c r="DY1593" s="13"/>
      <c r="DZ1593" s="13"/>
      <c r="EA1593" s="13"/>
      <c r="EB1593" s="13"/>
      <c r="EC1593" s="13"/>
      <c r="ED1593" s="13"/>
      <c r="EE1593" s="13"/>
      <c r="EF1593" s="13"/>
      <c r="EG1593" s="13"/>
      <c r="EH1593" s="13"/>
      <c r="EI1593" s="13"/>
      <c r="EJ1593" s="13"/>
      <c r="EK1593" s="13"/>
      <c r="EL1593" s="13"/>
      <c r="EM1593" s="13"/>
      <c r="EN1593" s="13"/>
      <c r="EO1593" s="13"/>
      <c r="EP1593" s="13"/>
      <c r="EQ1593" s="13"/>
      <c r="ER1593" s="13"/>
      <c r="ES1593" s="13"/>
      <c r="ET1593" s="13"/>
      <c r="EU1593" s="13"/>
      <c r="EV1593" s="13"/>
      <c r="EW1593" s="13"/>
      <c r="EX1593" s="13"/>
      <c r="EY1593" s="13"/>
      <c r="EZ1593" s="13"/>
      <c r="FA1593" s="13"/>
      <c r="FB1593" s="13"/>
      <c r="FC1593" s="13"/>
      <c r="FD1593" s="13"/>
      <c r="FE1593" s="13"/>
      <c r="FF1593" s="13"/>
      <c r="FG1593" s="13"/>
      <c r="FH1593" s="13"/>
      <c r="FI1593" s="13"/>
      <c r="FJ1593" s="13"/>
      <c r="FK1593" s="13"/>
      <c r="FL1593" s="13"/>
      <c r="FM1593" s="13"/>
      <c r="FN1593" s="13"/>
      <c r="FO1593" s="13"/>
      <c r="FP1593" s="13"/>
      <c r="FQ1593" s="13"/>
      <c r="FR1593" s="13"/>
      <c r="FS1593" s="13"/>
      <c r="FT1593" s="13"/>
      <c r="FU1593" s="13"/>
      <c r="FV1593" s="13"/>
      <c r="FW1593" s="13"/>
      <c r="FX1593" s="13"/>
      <c r="FY1593" s="13"/>
      <c r="FZ1593" s="13"/>
      <c r="GA1593" s="13"/>
      <c r="GB1593" s="13"/>
      <c r="GC1593" s="13"/>
      <c r="GD1593" s="13"/>
      <c r="GE1593" s="13"/>
      <c r="GF1593" s="13"/>
      <c r="GG1593" s="13"/>
      <c r="GH1593" s="13"/>
      <c r="GI1593" s="13"/>
      <c r="GJ1593" s="13"/>
      <c r="GK1593" s="13"/>
      <c r="GL1593" s="13"/>
      <c r="GM1593" s="13"/>
      <c r="GN1593" s="13"/>
      <c r="GO1593" s="13"/>
      <c r="GP1593" s="13"/>
      <c r="GQ1593" s="13"/>
      <c r="GR1593" s="13"/>
      <c r="GS1593" s="13"/>
      <c r="GT1593" s="13"/>
      <c r="GU1593" s="13"/>
      <c r="GV1593" s="13"/>
      <c r="GW1593" s="13"/>
      <c r="GX1593" s="13"/>
      <c r="GY1593" s="13"/>
      <c r="GZ1593" s="13"/>
      <c r="HA1593" s="13"/>
      <c r="HB1593" s="13"/>
      <c r="HC1593" s="13"/>
      <c r="HD1593" s="13"/>
      <c r="HE1593" s="13"/>
      <c r="HF1593" s="13"/>
      <c r="HG1593" s="13"/>
      <c r="HH1593" s="13"/>
      <c r="HI1593" s="13"/>
      <c r="HJ1593" s="13"/>
      <c r="HK1593" s="13"/>
      <c r="HL1593" s="13"/>
      <c r="HM1593" s="13"/>
      <c r="HN1593" s="13"/>
      <c r="HO1593" s="13"/>
      <c r="HP1593" s="13"/>
      <c r="HQ1593" s="13"/>
      <c r="HR1593" s="13"/>
      <c r="HS1593" s="13"/>
      <c r="HT1593" s="13"/>
      <c r="HU1593" s="13"/>
      <c r="HV1593" s="13"/>
      <c r="HW1593" s="13"/>
      <c r="HX1593" s="13"/>
      <c r="HY1593" s="13"/>
      <c r="HZ1593" s="13"/>
      <c r="IA1593" s="13"/>
      <c r="IB1593" s="13"/>
      <c r="IC1593" s="13"/>
      <c r="ID1593" s="13"/>
      <c r="IE1593" s="13"/>
      <c r="IF1593" s="13"/>
      <c r="IG1593" s="13"/>
      <c r="IH1593" s="13"/>
      <c r="II1593" s="13"/>
      <c r="IJ1593" s="13"/>
      <c r="IK1593" s="13"/>
    </row>
    <row r="1594" s="4" customFormat="true" ht="12.75" hidden="false" customHeight="false" outlineLevel="0" collapsed="false">
      <c r="A1594" s="13"/>
      <c r="B1594" s="13" t="s">
        <v>100</v>
      </c>
      <c r="C1594" s="13" t="s">
        <v>235</v>
      </c>
      <c r="D1594" s="13" t="s">
        <v>1957</v>
      </c>
      <c r="E1594" s="13" t="s">
        <v>1958</v>
      </c>
      <c r="F1594" s="13" t="s">
        <v>1959</v>
      </c>
      <c r="G1594" s="13" t="s">
        <v>1542</v>
      </c>
      <c r="H1594" s="13" t="s">
        <v>1273</v>
      </c>
      <c r="I1594" s="13" t="s">
        <v>1274</v>
      </c>
      <c r="J1594" s="6" t="n">
        <v>1</v>
      </c>
      <c r="K1594" s="13"/>
      <c r="L1594" s="13"/>
      <c r="M1594" s="15" t="s">
        <v>105</v>
      </c>
      <c r="N1594" s="15" t="s">
        <v>102</v>
      </c>
      <c r="O1594" s="15" t="s">
        <v>102</v>
      </c>
      <c r="P1594" s="13" t="s">
        <v>26</v>
      </c>
      <c r="Q1594" s="4" t="n">
        <v>11544</v>
      </c>
      <c r="R1594" s="13"/>
      <c r="S1594" s="13"/>
      <c r="T1594" s="13"/>
      <c r="U1594" s="13" t="n">
        <v>-4142</v>
      </c>
      <c r="V1594" s="13"/>
      <c r="W1594" s="13"/>
      <c r="X1594" s="13"/>
      <c r="Y1594" s="13"/>
      <c r="Z1594" s="13"/>
      <c r="AA1594" s="13"/>
      <c r="AB1594" s="13"/>
      <c r="AC1594" s="13"/>
      <c r="AD1594" s="13"/>
      <c r="AE1594" s="13"/>
      <c r="AF1594" s="13"/>
      <c r="AG1594" s="13"/>
      <c r="AH1594" s="13"/>
      <c r="AI1594" s="13"/>
      <c r="AJ1594" s="13"/>
      <c r="AK1594" s="13"/>
      <c r="AL1594" s="13"/>
      <c r="AM1594" s="13"/>
      <c r="AN1594" s="13"/>
      <c r="AO1594" s="13"/>
      <c r="AP1594" s="13"/>
      <c r="AQ1594" s="13"/>
      <c r="AR1594" s="13"/>
      <c r="AS1594" s="13"/>
      <c r="AT1594" s="13"/>
      <c r="AU1594" s="13"/>
      <c r="AV1594" s="13"/>
      <c r="AW1594" s="13"/>
      <c r="AX1594" s="13"/>
      <c r="AY1594" s="13"/>
      <c r="AZ1594" s="13"/>
      <c r="BA1594" s="13"/>
      <c r="BB1594" s="13"/>
      <c r="BC1594" s="13"/>
      <c r="BD1594" s="13"/>
      <c r="BE1594" s="13"/>
      <c r="BF1594" s="13"/>
      <c r="BG1594" s="13"/>
      <c r="BH1594" s="13"/>
      <c r="BI1594" s="13"/>
      <c r="BJ1594" s="13"/>
      <c r="BK1594" s="13"/>
      <c r="BL1594" s="13"/>
      <c r="BM1594" s="13"/>
      <c r="BN1594" s="13"/>
      <c r="BO1594" s="13"/>
      <c r="BP1594" s="13"/>
      <c r="BQ1594" s="13"/>
      <c r="BR1594" s="13"/>
      <c r="BS1594" s="13"/>
      <c r="BT1594" s="13"/>
      <c r="BU1594" s="13"/>
      <c r="BV1594" s="13"/>
      <c r="BW1594" s="13"/>
      <c r="BX1594" s="13"/>
      <c r="BY1594" s="13"/>
      <c r="BZ1594" s="13"/>
      <c r="CA1594" s="13"/>
      <c r="CB1594" s="13"/>
      <c r="CC1594" s="13"/>
      <c r="CD1594" s="13"/>
      <c r="CE1594" s="13"/>
      <c r="CF1594" s="13"/>
      <c r="CG1594" s="13"/>
      <c r="CH1594" s="13"/>
      <c r="CI1594" s="13"/>
      <c r="CJ1594" s="13"/>
      <c r="CK1594" s="13"/>
      <c r="CL1594" s="13"/>
      <c r="CM1594" s="13"/>
      <c r="CN1594" s="13"/>
      <c r="CO1594" s="13"/>
      <c r="CP1594" s="13"/>
      <c r="CQ1594" s="13"/>
      <c r="CR1594" s="13"/>
      <c r="CS1594" s="13"/>
      <c r="CT1594" s="13"/>
      <c r="CU1594" s="13"/>
      <c r="CV1594" s="13"/>
      <c r="CW1594" s="13"/>
      <c r="CX1594" s="13"/>
      <c r="CY1594" s="13"/>
      <c r="CZ1594" s="13"/>
      <c r="DA1594" s="13"/>
      <c r="DB1594" s="13"/>
      <c r="DC1594" s="13"/>
      <c r="DD1594" s="13"/>
      <c r="DE1594" s="13"/>
      <c r="DF1594" s="13"/>
      <c r="DG1594" s="13"/>
      <c r="DH1594" s="13"/>
      <c r="DI1594" s="13"/>
      <c r="DJ1594" s="13"/>
      <c r="DK1594" s="13"/>
      <c r="DL1594" s="13"/>
      <c r="DM1594" s="13"/>
      <c r="DN1594" s="13"/>
      <c r="DO1594" s="13"/>
      <c r="DP1594" s="13"/>
      <c r="DQ1594" s="13"/>
      <c r="DR1594" s="13"/>
      <c r="DS1594" s="13"/>
      <c r="DT1594" s="13"/>
      <c r="DU1594" s="13"/>
      <c r="DV1594" s="13"/>
      <c r="DW1594" s="13"/>
      <c r="DX1594" s="13"/>
      <c r="DY1594" s="13"/>
      <c r="DZ1594" s="13"/>
      <c r="EA1594" s="13"/>
      <c r="EB1594" s="13"/>
      <c r="EC1594" s="13"/>
      <c r="ED1594" s="13"/>
      <c r="EE1594" s="13"/>
      <c r="EF1594" s="13"/>
      <c r="EG1594" s="13"/>
      <c r="EH1594" s="13"/>
      <c r="EI1594" s="13"/>
      <c r="EJ1594" s="13"/>
      <c r="EK1594" s="13"/>
      <c r="EL1594" s="13"/>
      <c r="EM1594" s="13"/>
      <c r="EN1594" s="13"/>
      <c r="EO1594" s="13"/>
      <c r="EP1594" s="13"/>
      <c r="EQ1594" s="13"/>
      <c r="ER1594" s="13"/>
      <c r="ES1594" s="13"/>
      <c r="ET1594" s="13"/>
      <c r="EU1594" s="13"/>
      <c r="EV1594" s="13"/>
      <c r="EW1594" s="13"/>
      <c r="EX1594" s="13"/>
      <c r="EY1594" s="13"/>
      <c r="EZ1594" s="13"/>
      <c r="FA1594" s="13"/>
      <c r="FB1594" s="13"/>
      <c r="FC1594" s="13"/>
      <c r="FD1594" s="13"/>
      <c r="FE1594" s="13"/>
      <c r="FF1594" s="13"/>
      <c r="FG1594" s="13"/>
      <c r="FH1594" s="13"/>
      <c r="FI1594" s="13"/>
      <c r="FJ1594" s="13"/>
      <c r="FK1594" s="13"/>
      <c r="FL1594" s="13"/>
      <c r="FM1594" s="13"/>
      <c r="FN1594" s="13"/>
      <c r="FO1594" s="13"/>
      <c r="FP1594" s="13"/>
      <c r="FQ1594" s="13"/>
      <c r="FR1594" s="13"/>
      <c r="FS1594" s="13"/>
      <c r="FT1594" s="13"/>
      <c r="FU1594" s="13"/>
      <c r="FV1594" s="13"/>
      <c r="FW1594" s="13"/>
      <c r="FX1594" s="13"/>
      <c r="FY1594" s="13"/>
      <c r="FZ1594" s="13"/>
      <c r="GA1594" s="13"/>
      <c r="GB1594" s="13"/>
      <c r="GC1594" s="13"/>
      <c r="GD1594" s="13"/>
      <c r="GE1594" s="13"/>
      <c r="GF1594" s="13"/>
      <c r="GG1594" s="13"/>
      <c r="GH1594" s="13"/>
      <c r="GI1594" s="13"/>
      <c r="GJ1594" s="13"/>
      <c r="GK1594" s="13"/>
      <c r="GL1594" s="13"/>
      <c r="GM1594" s="13"/>
      <c r="GN1594" s="13"/>
      <c r="GO1594" s="13"/>
      <c r="GP1594" s="13"/>
      <c r="GQ1594" s="13"/>
      <c r="GR1594" s="13"/>
      <c r="GS1594" s="13"/>
      <c r="GT1594" s="13"/>
      <c r="GU1594" s="13"/>
      <c r="GV1594" s="13"/>
      <c r="GW1594" s="13"/>
      <c r="GX1594" s="13"/>
      <c r="GY1594" s="13"/>
      <c r="GZ1594" s="13"/>
      <c r="HA1594" s="13"/>
      <c r="HB1594" s="13"/>
      <c r="HC1594" s="13"/>
      <c r="HD1594" s="13"/>
      <c r="HE1594" s="13"/>
      <c r="HF1594" s="13"/>
      <c r="HG1594" s="13"/>
      <c r="HH1594" s="13"/>
      <c r="HI1594" s="13"/>
      <c r="HJ1594" s="13"/>
      <c r="HK1594" s="13"/>
      <c r="HL1594" s="13"/>
      <c r="HM1594" s="13"/>
      <c r="HN1594" s="13"/>
      <c r="HO1594" s="13"/>
      <c r="HP1594" s="13"/>
      <c r="HQ1594" s="13"/>
      <c r="HR1594" s="13"/>
      <c r="HS1594" s="13"/>
      <c r="HT1594" s="13"/>
      <c r="HU1594" s="13"/>
      <c r="HV1594" s="13"/>
      <c r="HW1594" s="13"/>
      <c r="HX1594" s="13"/>
      <c r="HY1594" s="13"/>
      <c r="HZ1594" s="13"/>
      <c r="IA1594" s="13"/>
      <c r="IB1594" s="13"/>
      <c r="IC1594" s="13"/>
      <c r="ID1594" s="13"/>
      <c r="IE1594" s="13"/>
      <c r="IF1594" s="13"/>
      <c r="IG1594" s="13"/>
      <c r="IH1594" s="13"/>
      <c r="II1594" s="13"/>
      <c r="IJ1594" s="13"/>
      <c r="IK1594" s="13"/>
    </row>
    <row r="1595" s="4" customFormat="true" ht="12.75" hidden="false" customHeight="false" outlineLevel="0" collapsed="false">
      <c r="A1595" s="13"/>
      <c r="B1595" s="13" t="s">
        <v>100</v>
      </c>
      <c r="C1595" s="13" t="s">
        <v>235</v>
      </c>
      <c r="D1595" s="13" t="s">
        <v>1960</v>
      </c>
      <c r="E1595" s="13" t="s">
        <v>1961</v>
      </c>
      <c r="F1595" s="13" t="s">
        <v>1962</v>
      </c>
      <c r="G1595" s="13" t="s">
        <v>1542</v>
      </c>
      <c r="H1595" s="13" t="s">
        <v>1273</v>
      </c>
      <c r="I1595" s="13" t="s">
        <v>1274</v>
      </c>
      <c r="J1595" s="6" t="n">
        <v>1</v>
      </c>
      <c r="K1595" s="13"/>
      <c r="L1595" s="13"/>
      <c r="M1595" s="15" t="s">
        <v>105</v>
      </c>
      <c r="N1595" s="15" t="s">
        <v>102</v>
      </c>
      <c r="O1595" s="15" t="s">
        <v>102</v>
      </c>
      <c r="P1595" s="13" t="s">
        <v>26</v>
      </c>
      <c r="Q1595" s="4" t="n">
        <v>11545</v>
      </c>
      <c r="U1595" s="13" t="n">
        <v>-4142</v>
      </c>
      <c r="V1595" s="13"/>
      <c r="W1595" s="13"/>
      <c r="X1595" s="13"/>
      <c r="Y1595" s="13"/>
      <c r="Z1595" s="13"/>
      <c r="AA1595" s="13"/>
      <c r="AB1595" s="13"/>
      <c r="AC1595" s="13"/>
      <c r="AD1595" s="13"/>
      <c r="AE1595" s="13"/>
      <c r="AF1595" s="13"/>
      <c r="AG1595" s="13"/>
      <c r="AH1595" s="13"/>
      <c r="AI1595" s="13"/>
      <c r="AJ1595" s="13"/>
      <c r="AK1595" s="13"/>
      <c r="AL1595" s="13"/>
      <c r="AM1595" s="13"/>
      <c r="AN1595" s="13"/>
      <c r="AO1595" s="13"/>
      <c r="AP1595" s="13"/>
      <c r="AQ1595" s="13"/>
      <c r="AR1595" s="13"/>
      <c r="AS1595" s="13"/>
      <c r="AT1595" s="13"/>
      <c r="AU1595" s="13"/>
      <c r="AV1595" s="13"/>
      <c r="AW1595" s="13"/>
      <c r="AX1595" s="13"/>
      <c r="AY1595" s="13"/>
      <c r="AZ1595" s="13"/>
      <c r="BA1595" s="13"/>
      <c r="BB1595" s="13"/>
      <c r="BC1595" s="13"/>
      <c r="BD1595" s="13"/>
      <c r="BE1595" s="13"/>
      <c r="BF1595" s="13"/>
      <c r="BG1595" s="13"/>
      <c r="BH1595" s="13"/>
      <c r="BI1595" s="13"/>
      <c r="BJ1595" s="13"/>
      <c r="BK1595" s="13"/>
      <c r="BL1595" s="13"/>
      <c r="BM1595" s="13"/>
      <c r="BN1595" s="13"/>
      <c r="BO1595" s="13"/>
      <c r="BP1595" s="13"/>
      <c r="BQ1595" s="13"/>
      <c r="BR1595" s="13"/>
      <c r="BS1595" s="13"/>
      <c r="BT1595" s="13"/>
      <c r="BU1595" s="13"/>
      <c r="BV1595" s="13"/>
      <c r="BW1595" s="13"/>
      <c r="BX1595" s="13"/>
      <c r="BY1595" s="13"/>
      <c r="BZ1595" s="13"/>
      <c r="CA1595" s="13"/>
      <c r="CB1595" s="13"/>
      <c r="CC1595" s="13"/>
      <c r="CD1595" s="13"/>
      <c r="CE1595" s="13"/>
      <c r="CF1595" s="13"/>
      <c r="CG1595" s="13"/>
      <c r="CH1595" s="13"/>
      <c r="CI1595" s="13"/>
      <c r="CJ1595" s="13"/>
      <c r="CK1595" s="13"/>
      <c r="CL1595" s="13"/>
      <c r="CM1595" s="13"/>
      <c r="CN1595" s="13"/>
      <c r="CO1595" s="13"/>
      <c r="CP1595" s="13"/>
      <c r="CQ1595" s="13"/>
      <c r="CR1595" s="13"/>
      <c r="CS1595" s="13"/>
      <c r="CT1595" s="13"/>
      <c r="CU1595" s="13"/>
      <c r="CV1595" s="13"/>
      <c r="CW1595" s="13"/>
      <c r="CX1595" s="13"/>
      <c r="CY1595" s="13"/>
      <c r="CZ1595" s="13"/>
      <c r="DA1595" s="13"/>
      <c r="DB1595" s="13"/>
      <c r="DC1595" s="13"/>
      <c r="DD1595" s="13"/>
      <c r="DE1595" s="13"/>
      <c r="DF1595" s="13"/>
      <c r="DG1595" s="13"/>
      <c r="DH1595" s="13"/>
      <c r="DI1595" s="13"/>
      <c r="DJ1595" s="13"/>
      <c r="DK1595" s="13"/>
      <c r="DL1595" s="13"/>
      <c r="DM1595" s="13"/>
      <c r="DN1595" s="13"/>
      <c r="DO1595" s="13"/>
      <c r="DP1595" s="13"/>
      <c r="DQ1595" s="13"/>
      <c r="DR1595" s="13"/>
      <c r="DS1595" s="13"/>
      <c r="DT1595" s="13"/>
      <c r="DU1595" s="13"/>
      <c r="DV1595" s="13"/>
      <c r="DW1595" s="13"/>
      <c r="DX1595" s="13"/>
      <c r="DY1595" s="13"/>
      <c r="DZ1595" s="13"/>
      <c r="EA1595" s="13"/>
      <c r="EB1595" s="13"/>
      <c r="EC1595" s="13"/>
      <c r="ED1595" s="13"/>
      <c r="EE1595" s="13"/>
      <c r="EF1595" s="13"/>
      <c r="EG1595" s="13"/>
      <c r="EH1595" s="13"/>
      <c r="EI1595" s="13"/>
      <c r="EJ1595" s="13"/>
      <c r="EK1595" s="13"/>
      <c r="EL1595" s="13"/>
      <c r="EM1595" s="13"/>
      <c r="EN1595" s="13"/>
      <c r="EO1595" s="13"/>
      <c r="EP1595" s="13"/>
      <c r="EQ1595" s="13"/>
      <c r="ER1595" s="13"/>
      <c r="ES1595" s="13"/>
      <c r="ET1595" s="13"/>
      <c r="EU1595" s="13"/>
      <c r="EV1595" s="13"/>
      <c r="EW1595" s="13"/>
      <c r="EX1595" s="13"/>
      <c r="EY1595" s="13"/>
      <c r="EZ1595" s="13"/>
      <c r="FA1595" s="13"/>
      <c r="FB1595" s="13"/>
      <c r="FC1595" s="13"/>
      <c r="FD1595" s="13"/>
      <c r="FE1595" s="13"/>
      <c r="FF1595" s="13"/>
      <c r="FG1595" s="13"/>
      <c r="FH1595" s="13"/>
      <c r="FI1595" s="13"/>
      <c r="FJ1595" s="13"/>
      <c r="FK1595" s="13"/>
      <c r="FL1595" s="13"/>
      <c r="FM1595" s="13"/>
      <c r="FN1595" s="13"/>
      <c r="FO1595" s="13"/>
      <c r="FP1595" s="13"/>
      <c r="FQ1595" s="13"/>
      <c r="FR1595" s="13"/>
      <c r="FS1595" s="13"/>
      <c r="FT1595" s="13"/>
      <c r="FU1595" s="13"/>
      <c r="FV1595" s="13"/>
      <c r="FW1595" s="13"/>
      <c r="FX1595" s="13"/>
      <c r="FY1595" s="13"/>
      <c r="FZ1595" s="13"/>
      <c r="GA1595" s="13"/>
      <c r="GB1595" s="13"/>
      <c r="GC1595" s="13"/>
      <c r="GD1595" s="13"/>
      <c r="GE1595" s="13"/>
      <c r="GF1595" s="13"/>
      <c r="GG1595" s="13"/>
      <c r="GH1595" s="13"/>
      <c r="GI1595" s="13"/>
      <c r="GJ1595" s="13"/>
      <c r="GK1595" s="13"/>
      <c r="GL1595" s="13"/>
      <c r="GM1595" s="13"/>
      <c r="GN1595" s="13"/>
      <c r="GO1595" s="13"/>
      <c r="GP1595" s="13"/>
      <c r="GQ1595" s="13"/>
      <c r="GR1595" s="13"/>
      <c r="GS1595" s="13"/>
      <c r="GT1595" s="13"/>
      <c r="GU1595" s="13"/>
      <c r="GV1595" s="13"/>
      <c r="GW1595" s="13"/>
      <c r="GX1595" s="13"/>
      <c r="GY1595" s="13"/>
      <c r="GZ1595" s="13"/>
      <c r="HA1595" s="13"/>
      <c r="HB1595" s="13"/>
      <c r="HC1595" s="13"/>
      <c r="HD1595" s="13"/>
      <c r="HE1595" s="13"/>
      <c r="HF1595" s="13"/>
      <c r="HG1595" s="13"/>
      <c r="HH1595" s="13"/>
      <c r="HI1595" s="13"/>
      <c r="HJ1595" s="13"/>
      <c r="HK1595" s="13"/>
      <c r="HL1595" s="13"/>
      <c r="HM1595" s="13"/>
      <c r="HN1595" s="13"/>
      <c r="HO1595" s="13"/>
      <c r="HP1595" s="13"/>
      <c r="HQ1595" s="13"/>
      <c r="HR1595" s="13"/>
      <c r="HS1595" s="13"/>
      <c r="HT1595" s="13"/>
      <c r="HU1595" s="13"/>
      <c r="HV1595" s="13"/>
      <c r="HW1595" s="13"/>
      <c r="HX1595" s="13"/>
      <c r="HY1595" s="13"/>
      <c r="HZ1595" s="13"/>
      <c r="IA1595" s="13"/>
      <c r="IB1595" s="13"/>
      <c r="IC1595" s="13"/>
      <c r="ID1595" s="13"/>
      <c r="IE1595" s="13"/>
      <c r="IF1595" s="13"/>
      <c r="IG1595" s="13"/>
      <c r="IH1595" s="13"/>
      <c r="II1595" s="13"/>
      <c r="IJ1595" s="13"/>
      <c r="IK1595" s="13"/>
    </row>
    <row r="1596" s="4" customFormat="true" ht="12.75" hidden="false" customHeight="false" outlineLevel="0" collapsed="false">
      <c r="B1596" s="4" t="s">
        <v>236</v>
      </c>
      <c r="C1596" s="4" t="s">
        <v>240</v>
      </c>
      <c r="D1596" s="13"/>
      <c r="E1596" s="4" t="s">
        <v>1963</v>
      </c>
      <c r="F1596" s="4" t="s">
        <v>1963</v>
      </c>
      <c r="G1596" s="5" t="s">
        <v>1542</v>
      </c>
      <c r="H1596" s="4" t="s">
        <v>1273</v>
      </c>
      <c r="I1596" s="4" t="s">
        <v>1274</v>
      </c>
      <c r="J1596" s="4" t="n">
        <v>1</v>
      </c>
      <c r="M1596" s="4" t="s">
        <v>105</v>
      </c>
      <c r="N1596" s="4" t="s">
        <v>102</v>
      </c>
      <c r="P1596" s="4" t="s">
        <v>26</v>
      </c>
      <c r="Q1596" s="15" t="n">
        <v>8833</v>
      </c>
      <c r="U1596" s="4" t="n">
        <v>-4142</v>
      </c>
    </row>
    <row r="1597" s="4" customFormat="true" ht="12.75" hidden="false" customHeight="false" outlineLevel="0" collapsed="false">
      <c r="B1597" s="4" t="s">
        <v>236</v>
      </c>
      <c r="C1597" s="4" t="s">
        <v>240</v>
      </c>
      <c r="D1597" s="13"/>
      <c r="E1597" s="4" t="s">
        <v>1894</v>
      </c>
      <c r="F1597" s="4" t="s">
        <v>1894</v>
      </c>
      <c r="G1597" s="4" t="s">
        <v>1542</v>
      </c>
      <c r="H1597" s="4" t="s">
        <v>1273</v>
      </c>
      <c r="I1597" s="5" t="s">
        <v>1274</v>
      </c>
      <c r="J1597" s="4" t="n">
        <v>1</v>
      </c>
      <c r="M1597" s="4" t="s">
        <v>105</v>
      </c>
      <c r="N1597" s="4" t="s">
        <v>102</v>
      </c>
      <c r="P1597" s="4" t="s">
        <v>26</v>
      </c>
      <c r="Q1597" s="15" t="n">
        <v>9043</v>
      </c>
      <c r="U1597" s="4" t="n">
        <v>-4142</v>
      </c>
    </row>
    <row r="1598" s="4" customFormat="true" ht="12.75" hidden="false" customHeight="false" outlineLevel="0" collapsed="false">
      <c r="B1598" s="4" t="s">
        <v>236</v>
      </c>
      <c r="C1598" s="4" t="s">
        <v>240</v>
      </c>
      <c r="D1598" s="13"/>
      <c r="E1598" s="4" t="s">
        <v>1896</v>
      </c>
      <c r="F1598" s="4" t="s">
        <v>1896</v>
      </c>
      <c r="G1598" s="4" t="s">
        <v>1542</v>
      </c>
      <c r="H1598" s="4" t="s">
        <v>1273</v>
      </c>
      <c r="I1598" s="4" t="s">
        <v>1274</v>
      </c>
      <c r="J1598" s="4" t="n">
        <v>1</v>
      </c>
      <c r="M1598" s="4" t="s">
        <v>105</v>
      </c>
      <c r="N1598" s="4" t="s">
        <v>102</v>
      </c>
      <c r="P1598" s="4" t="s">
        <v>26</v>
      </c>
      <c r="Q1598" s="15" t="n">
        <v>9102</v>
      </c>
      <c r="U1598" s="4" t="n">
        <v>-4142</v>
      </c>
    </row>
    <row r="1599" s="4" customFormat="true" ht="12.75" hidden="false" customHeight="false" outlineLevel="0" collapsed="false">
      <c r="B1599" s="4" t="s">
        <v>236</v>
      </c>
      <c r="C1599" s="4" t="s">
        <v>240</v>
      </c>
      <c r="D1599" s="13"/>
      <c r="E1599" s="5" t="s">
        <v>1900</v>
      </c>
      <c r="F1599" s="5" t="s">
        <v>1901</v>
      </c>
      <c r="G1599" s="5" t="s">
        <v>1542</v>
      </c>
      <c r="H1599" s="4" t="s">
        <v>1273</v>
      </c>
      <c r="I1599" s="4" t="s">
        <v>1274</v>
      </c>
      <c r="J1599" s="4" t="n">
        <v>1</v>
      </c>
      <c r="M1599" s="4" t="s">
        <v>105</v>
      </c>
      <c r="N1599" s="4" t="s">
        <v>102</v>
      </c>
      <c r="P1599" s="4" t="s">
        <v>26</v>
      </c>
      <c r="Q1599" s="15" t="n">
        <v>9157</v>
      </c>
      <c r="U1599" s="4" t="n">
        <v>-4142</v>
      </c>
    </row>
    <row r="1600" s="4" customFormat="true" ht="12.75" hidden="false" customHeight="false" outlineLevel="0" collapsed="false">
      <c r="A1600" s="4" t="n">
        <v>2700</v>
      </c>
      <c r="B1600" s="5" t="s">
        <v>112</v>
      </c>
      <c r="C1600" s="5" t="n">
        <v>500</v>
      </c>
      <c r="D1600" s="5"/>
      <c r="E1600" s="5" t="s">
        <v>1964</v>
      </c>
      <c r="F1600" s="5" t="s">
        <v>1965</v>
      </c>
      <c r="G1600" s="5" t="s">
        <v>1542</v>
      </c>
      <c r="H1600" s="4" t="s">
        <v>1273</v>
      </c>
      <c r="I1600" s="5" t="s">
        <v>1274</v>
      </c>
      <c r="J1600" s="6" t="n">
        <v>1</v>
      </c>
      <c r="P1600" s="4" t="s">
        <v>26</v>
      </c>
      <c r="Q1600" s="4" t="n">
        <v>11546</v>
      </c>
      <c r="U1600" s="4" t="n">
        <v>-4142</v>
      </c>
    </row>
    <row r="1601" s="4" customFormat="true" ht="12.75" hidden="false" customHeight="false" outlineLevel="0" collapsed="false">
      <c r="A1601" s="4" t="n">
        <v>2700</v>
      </c>
      <c r="B1601" s="5" t="s">
        <v>112</v>
      </c>
      <c r="C1601" s="5" t="n">
        <v>510</v>
      </c>
      <c r="D1601" s="5"/>
      <c r="E1601" s="5" t="s">
        <v>1964</v>
      </c>
      <c r="F1601" s="5" t="s">
        <v>1965</v>
      </c>
      <c r="G1601" s="5" t="s">
        <v>1542</v>
      </c>
      <c r="H1601" s="4" t="s">
        <v>1273</v>
      </c>
      <c r="I1601" s="5" t="s">
        <v>1274</v>
      </c>
      <c r="J1601" s="6" t="n">
        <v>1</v>
      </c>
      <c r="P1601" s="4" t="s">
        <v>26</v>
      </c>
      <c r="Q1601" s="4" t="n">
        <v>11547</v>
      </c>
      <c r="U1601" s="4" t="n">
        <v>-4142</v>
      </c>
    </row>
    <row r="1602" s="4" customFormat="true" ht="12.75" hidden="false" customHeight="false" outlineLevel="0" collapsed="false">
      <c r="B1602" s="4" t="s">
        <v>265</v>
      </c>
      <c r="C1602" s="4" t="s">
        <v>266</v>
      </c>
      <c r="E1602" s="4" t="s">
        <v>1966</v>
      </c>
      <c r="F1602" s="4" t="s">
        <v>1967</v>
      </c>
      <c r="G1602" s="4" t="s">
        <v>1542</v>
      </c>
      <c r="H1602" s="4" t="s">
        <v>1273</v>
      </c>
      <c r="I1602" s="4" t="s">
        <v>1274</v>
      </c>
      <c r="J1602" s="6" t="n">
        <v>1</v>
      </c>
      <c r="P1602" s="4" t="s">
        <v>26</v>
      </c>
      <c r="Q1602" s="4" t="n">
        <v>11424</v>
      </c>
      <c r="U1602" s="4" t="n">
        <v>-4142</v>
      </c>
    </row>
    <row r="1603" s="4" customFormat="true" ht="12.75" hidden="false" customHeight="false" outlineLevel="0" collapsed="false">
      <c r="B1603" s="4" t="s">
        <v>265</v>
      </c>
      <c r="C1603" s="4" t="s">
        <v>266</v>
      </c>
      <c r="E1603" s="4" t="s">
        <v>1968</v>
      </c>
      <c r="F1603" s="4" t="s">
        <v>1969</v>
      </c>
      <c r="G1603" s="4" t="s">
        <v>1542</v>
      </c>
      <c r="H1603" s="4" t="s">
        <v>1273</v>
      </c>
      <c r="I1603" s="4" t="s">
        <v>1274</v>
      </c>
      <c r="J1603" s="6" t="n">
        <v>1</v>
      </c>
      <c r="P1603" s="4" t="s">
        <v>26</v>
      </c>
      <c r="Q1603" s="4" t="n">
        <v>11548</v>
      </c>
      <c r="U1603" s="4" t="n">
        <v>-4142</v>
      </c>
    </row>
    <row r="1604" s="4" customFormat="true" ht="12.75" hidden="false" customHeight="false" outlineLevel="0" collapsed="false">
      <c r="B1604" s="4" t="s">
        <v>265</v>
      </c>
      <c r="C1604" s="4" t="s">
        <v>266</v>
      </c>
      <c r="E1604" s="4" t="s">
        <v>1970</v>
      </c>
      <c r="F1604" s="4" t="s">
        <v>1971</v>
      </c>
      <c r="G1604" s="4" t="s">
        <v>1542</v>
      </c>
      <c r="H1604" s="4" t="s">
        <v>1273</v>
      </c>
      <c r="I1604" s="5" t="s">
        <v>1274</v>
      </c>
      <c r="J1604" s="6" t="n">
        <v>1</v>
      </c>
      <c r="P1604" s="4" t="s">
        <v>26</v>
      </c>
      <c r="Q1604" s="4" t="n">
        <v>11549</v>
      </c>
      <c r="U1604" s="4" t="n">
        <v>-4142</v>
      </c>
    </row>
    <row r="1605" s="4" customFormat="true" ht="12.75" hidden="false" customHeight="false" outlineLevel="0" collapsed="false">
      <c r="B1605" s="4" t="s">
        <v>265</v>
      </c>
      <c r="C1605" s="4" t="s">
        <v>266</v>
      </c>
      <c r="E1605" s="4" t="s">
        <v>1972</v>
      </c>
      <c r="F1605" s="4" t="s">
        <v>1973</v>
      </c>
      <c r="G1605" s="4" t="s">
        <v>1542</v>
      </c>
      <c r="H1605" s="4" t="s">
        <v>1273</v>
      </c>
      <c r="I1605" s="4" t="s">
        <v>1274</v>
      </c>
      <c r="J1605" s="6" t="n">
        <v>1</v>
      </c>
      <c r="P1605" s="4" t="s">
        <v>26</v>
      </c>
      <c r="Q1605" s="4" t="n">
        <v>11550</v>
      </c>
      <c r="U1605" s="4" t="n">
        <v>-4142</v>
      </c>
    </row>
    <row r="1606" s="4" customFormat="true" ht="12.75" hidden="false" customHeight="false" outlineLevel="0" collapsed="false">
      <c r="B1606" s="4" t="s">
        <v>265</v>
      </c>
      <c r="C1606" s="4" t="s">
        <v>266</v>
      </c>
      <c r="E1606" s="4" t="s">
        <v>1974</v>
      </c>
      <c r="F1606" s="4" t="s">
        <v>1975</v>
      </c>
      <c r="G1606" s="4" t="s">
        <v>1542</v>
      </c>
      <c r="H1606" s="4" t="s">
        <v>1273</v>
      </c>
      <c r="I1606" s="4" t="s">
        <v>1274</v>
      </c>
      <c r="J1606" s="6" t="n">
        <v>1</v>
      </c>
      <c r="P1606" s="4" t="s">
        <v>26</v>
      </c>
      <c r="Q1606" s="4" t="n">
        <v>11551</v>
      </c>
      <c r="U1606" s="4" t="n">
        <v>-4142</v>
      </c>
    </row>
    <row r="1607" s="4" customFormat="true" ht="12.75" hidden="false" customHeight="false" outlineLevel="0" collapsed="false">
      <c r="B1607" s="4" t="s">
        <v>265</v>
      </c>
      <c r="C1607" s="4" t="s">
        <v>266</v>
      </c>
      <c r="E1607" s="4" t="s">
        <v>1896</v>
      </c>
      <c r="F1607" s="4" t="s">
        <v>1897</v>
      </c>
      <c r="G1607" s="4" t="s">
        <v>1542</v>
      </c>
      <c r="H1607" s="4" t="s">
        <v>1273</v>
      </c>
      <c r="I1607" s="4" t="s">
        <v>1274</v>
      </c>
      <c r="J1607" s="6" t="n">
        <v>1</v>
      </c>
      <c r="P1607" s="4" t="s">
        <v>26</v>
      </c>
      <c r="Q1607" s="4" t="n">
        <v>11552</v>
      </c>
      <c r="U1607" s="4" t="n">
        <v>-4142</v>
      </c>
    </row>
    <row r="1608" s="4" customFormat="true" ht="12.75" hidden="false" customHeight="false" outlineLevel="0" collapsed="false">
      <c r="B1608" s="4" t="s">
        <v>265</v>
      </c>
      <c r="C1608" s="4" t="s">
        <v>266</v>
      </c>
      <c r="E1608" s="4" t="s">
        <v>1976</v>
      </c>
      <c r="F1608" s="4" t="s">
        <v>1977</v>
      </c>
      <c r="G1608" s="4" t="s">
        <v>1542</v>
      </c>
      <c r="H1608" s="4" t="s">
        <v>1273</v>
      </c>
      <c r="I1608" s="4" t="s">
        <v>1274</v>
      </c>
      <c r="J1608" s="6" t="n">
        <v>1</v>
      </c>
      <c r="P1608" s="4" t="s">
        <v>26</v>
      </c>
      <c r="Q1608" s="4" t="n">
        <v>11553</v>
      </c>
      <c r="U1608" s="4" t="n">
        <v>-4142</v>
      </c>
    </row>
    <row r="1609" s="4" customFormat="true" ht="12.75" hidden="false" customHeight="false" outlineLevel="0" collapsed="false">
      <c r="B1609" s="4" t="s">
        <v>265</v>
      </c>
      <c r="C1609" s="4" t="s">
        <v>266</v>
      </c>
      <c r="E1609" s="4" t="s">
        <v>1882</v>
      </c>
      <c r="F1609" s="4" t="s">
        <v>1978</v>
      </c>
      <c r="G1609" s="4" t="s">
        <v>1542</v>
      </c>
      <c r="H1609" s="4" t="s">
        <v>1273</v>
      </c>
      <c r="I1609" s="4" t="s">
        <v>1274</v>
      </c>
      <c r="J1609" s="6" t="n">
        <v>1</v>
      </c>
      <c r="P1609" s="4" t="s">
        <v>26</v>
      </c>
      <c r="Q1609" s="4" t="n">
        <v>11554</v>
      </c>
      <c r="U1609" s="4" t="n">
        <v>-4142</v>
      </c>
    </row>
    <row r="1610" s="4" customFormat="true" ht="12.75" hidden="false" customHeight="false" outlineLevel="0" collapsed="false">
      <c r="B1610" s="4" t="s">
        <v>265</v>
      </c>
      <c r="C1610" s="4" t="s">
        <v>266</v>
      </c>
      <c r="E1610" s="4" t="s">
        <v>1907</v>
      </c>
      <c r="F1610" s="4" t="s">
        <v>1979</v>
      </c>
      <c r="G1610" s="4" t="s">
        <v>1542</v>
      </c>
      <c r="H1610" s="4" t="s">
        <v>1273</v>
      </c>
      <c r="I1610" s="4" t="s">
        <v>1274</v>
      </c>
      <c r="J1610" s="6" t="n">
        <v>1</v>
      </c>
      <c r="P1610" s="4" t="s">
        <v>26</v>
      </c>
      <c r="Q1610" s="4" t="n">
        <v>11555</v>
      </c>
      <c r="U1610" s="4" t="n">
        <v>-4142</v>
      </c>
    </row>
    <row r="1611" s="4" customFormat="true" ht="12.75" hidden="false" customHeight="false" outlineLevel="0" collapsed="false">
      <c r="B1611" s="4" t="s">
        <v>265</v>
      </c>
      <c r="C1611" s="4" t="s">
        <v>266</v>
      </c>
      <c r="E1611" s="4" t="s">
        <v>1980</v>
      </c>
      <c r="F1611" s="4" t="s">
        <v>1981</v>
      </c>
      <c r="G1611" s="4" t="s">
        <v>1542</v>
      </c>
      <c r="H1611" s="4" t="s">
        <v>1273</v>
      </c>
      <c r="I1611" s="5" t="s">
        <v>1274</v>
      </c>
      <c r="J1611" s="6" t="n">
        <v>1</v>
      </c>
      <c r="P1611" s="4" t="s">
        <v>26</v>
      </c>
      <c r="Q1611" s="4" t="n">
        <v>11556</v>
      </c>
      <c r="U1611" s="4" t="n">
        <v>-4142</v>
      </c>
    </row>
    <row r="1612" s="4" customFormat="true" ht="12.75" hidden="false" customHeight="false" outlineLevel="0" collapsed="false">
      <c r="B1612" s="4" t="s">
        <v>265</v>
      </c>
      <c r="C1612" s="4" t="s">
        <v>266</v>
      </c>
      <c r="E1612" s="4" t="s">
        <v>1982</v>
      </c>
      <c r="F1612" s="4" t="s">
        <v>1983</v>
      </c>
      <c r="G1612" s="4" t="s">
        <v>1542</v>
      </c>
      <c r="H1612" s="4" t="s">
        <v>1273</v>
      </c>
      <c r="I1612" s="4" t="s">
        <v>1274</v>
      </c>
      <c r="J1612" s="6" t="n">
        <v>1</v>
      </c>
      <c r="P1612" s="4" t="s">
        <v>26</v>
      </c>
      <c r="Q1612" s="4" t="n">
        <v>11557</v>
      </c>
      <c r="U1612" s="4" t="n">
        <v>-4142</v>
      </c>
    </row>
    <row r="1613" s="4" customFormat="true" ht="12.75" hidden="false" customHeight="false" outlineLevel="0" collapsed="false">
      <c r="A1613" s="4" t="n">
        <v>31</v>
      </c>
      <c r="B1613" s="4" t="s">
        <v>269</v>
      </c>
      <c r="C1613" s="4" t="s">
        <v>275</v>
      </c>
      <c r="F1613" s="4" t="s">
        <v>1984</v>
      </c>
      <c r="G1613" s="4" t="s">
        <v>1542</v>
      </c>
      <c r="H1613" s="4" t="s">
        <v>1273</v>
      </c>
      <c r="I1613" s="4" t="s">
        <v>1274</v>
      </c>
      <c r="J1613" s="6" t="n">
        <v>1</v>
      </c>
      <c r="P1613" s="4" t="s">
        <v>26</v>
      </c>
      <c r="Q1613" s="4" t="n">
        <v>11558</v>
      </c>
      <c r="U1613" s="4" t="n">
        <v>-4142</v>
      </c>
    </row>
    <row r="1614" s="4" customFormat="true" ht="12.75" hidden="false" customHeight="false" outlineLevel="0" collapsed="false">
      <c r="A1614" s="4" t="n">
        <v>31</v>
      </c>
      <c r="B1614" s="4" t="s">
        <v>269</v>
      </c>
      <c r="C1614" s="4" t="s">
        <v>280</v>
      </c>
      <c r="F1614" s="4" t="s">
        <v>1984</v>
      </c>
      <c r="G1614" s="4" t="s">
        <v>1542</v>
      </c>
      <c r="H1614" s="4" t="s">
        <v>1273</v>
      </c>
      <c r="I1614" s="4" t="s">
        <v>1274</v>
      </c>
      <c r="J1614" s="6" t="n">
        <v>1</v>
      </c>
      <c r="P1614" s="4" t="s">
        <v>26</v>
      </c>
      <c r="Q1614" s="4" t="n">
        <v>11559</v>
      </c>
      <c r="U1614" s="4" t="n">
        <v>-4142</v>
      </c>
    </row>
    <row r="1615" s="4" customFormat="true" ht="12.75" hidden="false" customHeight="false" outlineLevel="0" collapsed="false">
      <c r="A1615" s="4" t="n">
        <v>31</v>
      </c>
      <c r="B1615" s="4" t="s">
        <v>269</v>
      </c>
      <c r="C1615" s="4" t="s">
        <v>285</v>
      </c>
      <c r="F1615" s="4" t="s">
        <v>1984</v>
      </c>
      <c r="G1615" s="4" t="s">
        <v>1542</v>
      </c>
      <c r="H1615" s="4" t="s">
        <v>1273</v>
      </c>
      <c r="I1615" s="4" t="s">
        <v>1274</v>
      </c>
      <c r="J1615" s="6" t="n">
        <v>1</v>
      </c>
      <c r="P1615" s="4" t="s">
        <v>26</v>
      </c>
      <c r="Q1615" s="4" t="n">
        <v>11560</v>
      </c>
      <c r="U1615" s="4" t="n">
        <v>-4142</v>
      </c>
    </row>
    <row r="1616" s="4" customFormat="true" ht="12.75" hidden="false" customHeight="false" outlineLevel="0" collapsed="false">
      <c r="A1616" s="4" t="n">
        <v>34</v>
      </c>
      <c r="B1616" s="4" t="s">
        <v>269</v>
      </c>
      <c r="C1616" s="4" t="s">
        <v>275</v>
      </c>
      <c r="F1616" s="4" t="s">
        <v>1985</v>
      </c>
      <c r="G1616" s="4" t="s">
        <v>1542</v>
      </c>
      <c r="H1616" s="4" t="s">
        <v>1273</v>
      </c>
      <c r="I1616" s="4" t="s">
        <v>1274</v>
      </c>
      <c r="J1616" s="6" t="n">
        <v>1</v>
      </c>
      <c r="P1616" s="4" t="s">
        <v>26</v>
      </c>
      <c r="Q1616" s="4" t="n">
        <v>11561</v>
      </c>
      <c r="U1616" s="4" t="n">
        <v>-4142</v>
      </c>
    </row>
    <row r="1617" s="4" customFormat="true" ht="12.75" hidden="false" customHeight="false" outlineLevel="0" collapsed="false">
      <c r="A1617" s="4" t="n">
        <v>34</v>
      </c>
      <c r="B1617" s="4" t="s">
        <v>269</v>
      </c>
      <c r="C1617" s="4" t="s">
        <v>280</v>
      </c>
      <c r="F1617" s="4" t="s">
        <v>1985</v>
      </c>
      <c r="G1617" s="4" t="s">
        <v>1542</v>
      </c>
      <c r="H1617" s="4" t="s">
        <v>1273</v>
      </c>
      <c r="I1617" s="4" t="s">
        <v>1274</v>
      </c>
      <c r="J1617" s="6" t="n">
        <v>1</v>
      </c>
      <c r="P1617" s="4" t="s">
        <v>26</v>
      </c>
      <c r="Q1617" s="4" t="n">
        <v>11562</v>
      </c>
      <c r="U1617" s="4" t="n">
        <v>-4142</v>
      </c>
    </row>
    <row r="1618" s="4" customFormat="true" ht="12.75" hidden="false" customHeight="false" outlineLevel="0" collapsed="false">
      <c r="A1618" s="4" t="n">
        <v>34</v>
      </c>
      <c r="B1618" s="4" t="s">
        <v>269</v>
      </c>
      <c r="C1618" s="4" t="s">
        <v>285</v>
      </c>
      <c r="F1618" s="4" t="s">
        <v>1985</v>
      </c>
      <c r="G1618" s="4" t="s">
        <v>1542</v>
      </c>
      <c r="H1618" s="4" t="s">
        <v>1273</v>
      </c>
      <c r="I1618" s="4" t="s">
        <v>1274</v>
      </c>
      <c r="J1618" s="6" t="n">
        <v>1</v>
      </c>
      <c r="P1618" s="4" t="s">
        <v>26</v>
      </c>
      <c r="Q1618" s="4" t="n">
        <v>11563</v>
      </c>
      <c r="U1618" s="4" t="n">
        <v>-4142</v>
      </c>
    </row>
    <row r="1619" s="4" customFormat="true" ht="12.75" hidden="false" customHeight="false" outlineLevel="0" collapsed="false">
      <c r="A1619" s="4" t="n">
        <v>35</v>
      </c>
      <c r="B1619" s="4" t="s">
        <v>269</v>
      </c>
      <c r="C1619" s="4" t="s">
        <v>275</v>
      </c>
      <c r="F1619" s="4" t="s">
        <v>1986</v>
      </c>
      <c r="G1619" s="4" t="s">
        <v>1542</v>
      </c>
      <c r="H1619" s="4" t="s">
        <v>1273</v>
      </c>
      <c r="I1619" s="4" t="s">
        <v>1274</v>
      </c>
      <c r="J1619" s="6" t="n">
        <v>1</v>
      </c>
      <c r="P1619" s="4" t="s">
        <v>26</v>
      </c>
      <c r="Q1619" s="4" t="n">
        <v>11564</v>
      </c>
      <c r="U1619" s="4" t="n">
        <v>-4142</v>
      </c>
    </row>
    <row r="1620" s="4" customFormat="true" ht="12.75" hidden="false" customHeight="false" outlineLevel="0" collapsed="false">
      <c r="A1620" s="4" t="n">
        <v>35</v>
      </c>
      <c r="B1620" s="4" t="s">
        <v>269</v>
      </c>
      <c r="C1620" s="4" t="s">
        <v>280</v>
      </c>
      <c r="F1620" s="4" t="s">
        <v>1986</v>
      </c>
      <c r="G1620" s="4" t="s">
        <v>1542</v>
      </c>
      <c r="H1620" s="4" t="s">
        <v>1273</v>
      </c>
      <c r="I1620" s="4" t="s">
        <v>1274</v>
      </c>
      <c r="J1620" s="6" t="n">
        <v>1</v>
      </c>
      <c r="P1620" s="4" t="s">
        <v>26</v>
      </c>
      <c r="Q1620" s="4" t="n">
        <v>11565</v>
      </c>
      <c r="U1620" s="4" t="n">
        <v>-4142</v>
      </c>
    </row>
    <row r="1621" s="4" customFormat="true" ht="12.75" hidden="false" customHeight="false" outlineLevel="0" collapsed="false">
      <c r="A1621" s="4" t="n">
        <v>35</v>
      </c>
      <c r="B1621" s="4" t="s">
        <v>269</v>
      </c>
      <c r="C1621" s="4" t="s">
        <v>285</v>
      </c>
      <c r="F1621" s="4" t="s">
        <v>1986</v>
      </c>
      <c r="G1621" s="4" t="s">
        <v>1542</v>
      </c>
      <c r="H1621" s="4" t="s">
        <v>1273</v>
      </c>
      <c r="I1621" s="4" t="s">
        <v>1274</v>
      </c>
      <c r="J1621" s="6" t="n">
        <v>1</v>
      </c>
      <c r="P1621" s="4" t="s">
        <v>26</v>
      </c>
      <c r="Q1621" s="4" t="n">
        <v>11566</v>
      </c>
      <c r="U1621" s="4" t="n">
        <v>-4142</v>
      </c>
    </row>
    <row r="1622" s="4" customFormat="true" ht="12.75" hidden="false" customHeight="false" outlineLevel="0" collapsed="false">
      <c r="A1622" s="4" t="n">
        <v>36</v>
      </c>
      <c r="B1622" s="4" t="s">
        <v>269</v>
      </c>
      <c r="C1622" s="4" t="s">
        <v>275</v>
      </c>
      <c r="F1622" s="4" t="s">
        <v>1987</v>
      </c>
      <c r="G1622" s="4" t="s">
        <v>1542</v>
      </c>
      <c r="H1622" s="4" t="s">
        <v>1273</v>
      </c>
      <c r="I1622" s="4" t="s">
        <v>1274</v>
      </c>
      <c r="J1622" s="6" t="n">
        <v>1</v>
      </c>
      <c r="P1622" s="4" t="s">
        <v>26</v>
      </c>
      <c r="Q1622" s="4" t="n">
        <v>11567</v>
      </c>
      <c r="U1622" s="4" t="n">
        <v>-4142</v>
      </c>
    </row>
    <row r="1623" s="4" customFormat="true" ht="12.75" hidden="false" customHeight="false" outlineLevel="0" collapsed="false">
      <c r="A1623" s="4" t="n">
        <v>36</v>
      </c>
      <c r="B1623" s="4" t="s">
        <v>269</v>
      </c>
      <c r="C1623" s="4" t="s">
        <v>280</v>
      </c>
      <c r="F1623" s="4" t="s">
        <v>1987</v>
      </c>
      <c r="G1623" s="4" t="s">
        <v>1542</v>
      </c>
      <c r="H1623" s="4" t="s">
        <v>1273</v>
      </c>
      <c r="I1623" s="4" t="s">
        <v>1274</v>
      </c>
      <c r="J1623" s="6" t="n">
        <v>1</v>
      </c>
      <c r="P1623" s="4" t="s">
        <v>26</v>
      </c>
      <c r="Q1623" s="4" t="n">
        <v>11568</v>
      </c>
      <c r="U1623" s="4" t="n">
        <v>-4142</v>
      </c>
    </row>
    <row r="1624" s="4" customFormat="true" ht="12.75" hidden="false" customHeight="false" outlineLevel="0" collapsed="false">
      <c r="A1624" s="4" t="n">
        <v>36</v>
      </c>
      <c r="B1624" s="4" t="s">
        <v>269</v>
      </c>
      <c r="C1624" s="4" t="s">
        <v>285</v>
      </c>
      <c r="F1624" s="4" t="s">
        <v>1987</v>
      </c>
      <c r="G1624" s="4" t="s">
        <v>1542</v>
      </c>
      <c r="H1624" s="4" t="s">
        <v>1273</v>
      </c>
      <c r="I1624" s="4" t="s">
        <v>1274</v>
      </c>
      <c r="J1624" s="6" t="n">
        <v>1</v>
      </c>
      <c r="P1624" s="4" t="s">
        <v>26</v>
      </c>
      <c r="Q1624" s="4" t="n">
        <v>11569</v>
      </c>
      <c r="U1624" s="4" t="n">
        <v>-4142</v>
      </c>
    </row>
    <row r="1625" s="4" customFormat="true" ht="12.75" hidden="false" customHeight="false" outlineLevel="0" collapsed="false">
      <c r="A1625" s="4" t="n">
        <v>37</v>
      </c>
      <c r="B1625" s="4" t="s">
        <v>269</v>
      </c>
      <c r="C1625" s="4" t="s">
        <v>275</v>
      </c>
      <c r="F1625" s="4" t="s">
        <v>1988</v>
      </c>
      <c r="G1625" s="4" t="s">
        <v>1542</v>
      </c>
      <c r="H1625" s="4" t="s">
        <v>1273</v>
      </c>
      <c r="I1625" s="4" t="s">
        <v>1274</v>
      </c>
      <c r="J1625" s="6" t="n">
        <v>1</v>
      </c>
      <c r="P1625" s="4" t="s">
        <v>26</v>
      </c>
      <c r="Q1625" s="4" t="n">
        <v>11570</v>
      </c>
      <c r="U1625" s="4" t="n">
        <v>-4142</v>
      </c>
    </row>
    <row r="1626" s="4" customFormat="true" ht="12.75" hidden="false" customHeight="false" outlineLevel="0" collapsed="false">
      <c r="A1626" s="4" t="n">
        <v>37</v>
      </c>
      <c r="B1626" s="4" t="s">
        <v>269</v>
      </c>
      <c r="C1626" s="4" t="s">
        <v>280</v>
      </c>
      <c r="F1626" s="4" t="s">
        <v>1988</v>
      </c>
      <c r="G1626" s="4" t="s">
        <v>1542</v>
      </c>
      <c r="H1626" s="4" t="s">
        <v>1273</v>
      </c>
      <c r="I1626" s="4" t="s">
        <v>1274</v>
      </c>
      <c r="J1626" s="6" t="n">
        <v>1</v>
      </c>
      <c r="P1626" s="4" t="s">
        <v>26</v>
      </c>
      <c r="Q1626" s="4" t="n">
        <v>11571</v>
      </c>
      <c r="U1626" s="4" t="n">
        <v>-4142</v>
      </c>
    </row>
    <row r="1627" s="4" customFormat="true" ht="12.75" hidden="false" customHeight="false" outlineLevel="0" collapsed="false">
      <c r="A1627" s="4" t="n">
        <v>37</v>
      </c>
      <c r="B1627" s="4" t="s">
        <v>269</v>
      </c>
      <c r="C1627" s="4" t="s">
        <v>285</v>
      </c>
      <c r="F1627" s="4" t="s">
        <v>1988</v>
      </c>
      <c r="G1627" s="4" t="s">
        <v>1542</v>
      </c>
      <c r="H1627" s="4" t="s">
        <v>1273</v>
      </c>
      <c r="I1627" s="4" t="s">
        <v>1274</v>
      </c>
      <c r="J1627" s="6" t="n">
        <v>1</v>
      </c>
      <c r="P1627" s="4" t="s">
        <v>26</v>
      </c>
      <c r="Q1627" s="4" t="n">
        <v>11572</v>
      </c>
      <c r="U1627" s="4" t="n">
        <v>-4142</v>
      </c>
    </row>
    <row r="1628" s="4" customFormat="true" ht="12.75" hidden="false" customHeight="false" outlineLevel="0" collapsed="false">
      <c r="A1628" s="4" t="n">
        <v>38</v>
      </c>
      <c r="B1628" s="4" t="s">
        <v>269</v>
      </c>
      <c r="C1628" s="4" t="s">
        <v>275</v>
      </c>
      <c r="F1628" s="4" t="s">
        <v>1989</v>
      </c>
      <c r="G1628" s="4" t="s">
        <v>1542</v>
      </c>
      <c r="H1628" s="4" t="s">
        <v>1273</v>
      </c>
      <c r="I1628" s="4" t="s">
        <v>1274</v>
      </c>
      <c r="J1628" s="6" t="n">
        <v>1</v>
      </c>
      <c r="P1628" s="4" t="s">
        <v>26</v>
      </c>
      <c r="Q1628" s="4" t="n">
        <v>11573</v>
      </c>
      <c r="U1628" s="4" t="n">
        <v>-4142</v>
      </c>
    </row>
    <row r="1629" s="4" customFormat="true" ht="12.75" hidden="false" customHeight="false" outlineLevel="0" collapsed="false">
      <c r="A1629" s="4" t="n">
        <v>38</v>
      </c>
      <c r="B1629" s="4" t="s">
        <v>269</v>
      </c>
      <c r="C1629" s="4" t="s">
        <v>280</v>
      </c>
      <c r="F1629" s="4" t="s">
        <v>1989</v>
      </c>
      <c r="G1629" s="4" t="s">
        <v>1542</v>
      </c>
      <c r="H1629" s="4" t="s">
        <v>1273</v>
      </c>
      <c r="I1629" s="4" t="s">
        <v>1274</v>
      </c>
      <c r="J1629" s="6" t="n">
        <v>1</v>
      </c>
      <c r="P1629" s="4" t="s">
        <v>26</v>
      </c>
      <c r="Q1629" s="4" t="n">
        <v>11574</v>
      </c>
      <c r="U1629" s="4" t="n">
        <v>-4142</v>
      </c>
    </row>
    <row r="1630" s="4" customFormat="true" ht="12.75" hidden="false" customHeight="false" outlineLevel="0" collapsed="false">
      <c r="A1630" s="4" t="n">
        <v>38</v>
      </c>
      <c r="B1630" s="4" t="s">
        <v>269</v>
      </c>
      <c r="C1630" s="4" t="s">
        <v>285</v>
      </c>
      <c r="F1630" s="4" t="s">
        <v>1989</v>
      </c>
      <c r="G1630" s="4" t="s">
        <v>1542</v>
      </c>
      <c r="H1630" s="4" t="s">
        <v>1273</v>
      </c>
      <c r="I1630" s="4" t="s">
        <v>1274</v>
      </c>
      <c r="J1630" s="6" t="n">
        <v>1</v>
      </c>
      <c r="P1630" s="4" t="s">
        <v>26</v>
      </c>
      <c r="Q1630" s="4" t="n">
        <v>11575</v>
      </c>
      <c r="U1630" s="4" t="n">
        <v>-4142</v>
      </c>
    </row>
    <row r="1631" s="4" customFormat="true" ht="12.75" hidden="false" customHeight="false" outlineLevel="0" collapsed="false">
      <c r="A1631" s="4" t="n">
        <v>39</v>
      </c>
      <c r="B1631" s="4" t="s">
        <v>269</v>
      </c>
      <c r="C1631" s="4" t="s">
        <v>275</v>
      </c>
      <c r="F1631" s="4" t="s">
        <v>1990</v>
      </c>
      <c r="G1631" s="4" t="s">
        <v>1542</v>
      </c>
      <c r="H1631" s="4" t="s">
        <v>1273</v>
      </c>
      <c r="I1631" s="4" t="s">
        <v>1274</v>
      </c>
      <c r="J1631" s="6" t="n">
        <v>1</v>
      </c>
      <c r="P1631" s="4" t="s">
        <v>26</v>
      </c>
      <c r="Q1631" s="4" t="n">
        <v>11576</v>
      </c>
      <c r="U1631" s="4" t="n">
        <v>-4142</v>
      </c>
    </row>
    <row r="1632" s="4" customFormat="true" ht="12.75" hidden="false" customHeight="false" outlineLevel="0" collapsed="false">
      <c r="A1632" s="4" t="n">
        <v>39</v>
      </c>
      <c r="B1632" s="4" t="s">
        <v>269</v>
      </c>
      <c r="C1632" s="4" t="s">
        <v>280</v>
      </c>
      <c r="F1632" s="4" t="s">
        <v>1990</v>
      </c>
      <c r="G1632" s="4" t="s">
        <v>1542</v>
      </c>
      <c r="H1632" s="4" t="s">
        <v>1273</v>
      </c>
      <c r="I1632" s="4" t="s">
        <v>1274</v>
      </c>
      <c r="J1632" s="6" t="n">
        <v>1</v>
      </c>
      <c r="P1632" s="4" t="s">
        <v>26</v>
      </c>
      <c r="Q1632" s="4" t="n">
        <v>11577</v>
      </c>
      <c r="U1632" s="4" t="n">
        <v>-4142</v>
      </c>
    </row>
    <row r="1633" s="4" customFormat="true" ht="12.75" hidden="false" customHeight="false" outlineLevel="0" collapsed="false">
      <c r="A1633" s="4" t="n">
        <v>39</v>
      </c>
      <c r="B1633" s="4" t="s">
        <v>269</v>
      </c>
      <c r="C1633" s="4" t="s">
        <v>285</v>
      </c>
      <c r="F1633" s="4" t="s">
        <v>1990</v>
      </c>
      <c r="G1633" s="4" t="s">
        <v>1542</v>
      </c>
      <c r="H1633" s="4" t="s">
        <v>1273</v>
      </c>
      <c r="I1633" s="4" t="s">
        <v>1274</v>
      </c>
      <c r="J1633" s="6" t="n">
        <v>1</v>
      </c>
      <c r="P1633" s="4" t="s">
        <v>26</v>
      </c>
      <c r="Q1633" s="4" t="n">
        <v>11578</v>
      </c>
      <c r="U1633" s="4" t="n">
        <v>-4142</v>
      </c>
    </row>
    <row r="1634" s="4" customFormat="true" ht="12.75" hidden="false" customHeight="false" outlineLevel="0" collapsed="false">
      <c r="A1634" s="4" t="n">
        <v>40</v>
      </c>
      <c r="B1634" s="4" t="s">
        <v>269</v>
      </c>
      <c r="C1634" s="4" t="s">
        <v>275</v>
      </c>
      <c r="F1634" s="4" t="s">
        <v>1991</v>
      </c>
      <c r="G1634" s="4" t="s">
        <v>1542</v>
      </c>
      <c r="H1634" s="4" t="s">
        <v>1273</v>
      </c>
      <c r="I1634" s="4" t="s">
        <v>1274</v>
      </c>
      <c r="J1634" s="6" t="n">
        <v>1</v>
      </c>
      <c r="P1634" s="4" t="s">
        <v>26</v>
      </c>
      <c r="Q1634" s="4" t="n">
        <v>11579</v>
      </c>
      <c r="U1634" s="4" t="n">
        <v>-4142</v>
      </c>
    </row>
    <row r="1635" s="4" customFormat="true" ht="12.75" hidden="false" customHeight="false" outlineLevel="0" collapsed="false">
      <c r="A1635" s="4" t="n">
        <v>40</v>
      </c>
      <c r="B1635" s="4" t="s">
        <v>269</v>
      </c>
      <c r="C1635" s="4" t="s">
        <v>280</v>
      </c>
      <c r="F1635" s="4" t="s">
        <v>1991</v>
      </c>
      <c r="G1635" s="4" t="s">
        <v>1542</v>
      </c>
      <c r="H1635" s="4" t="s">
        <v>1273</v>
      </c>
      <c r="I1635" s="4" t="s">
        <v>1274</v>
      </c>
      <c r="J1635" s="6" t="n">
        <v>1</v>
      </c>
      <c r="P1635" s="4" t="s">
        <v>26</v>
      </c>
      <c r="Q1635" s="4" t="n">
        <v>11580</v>
      </c>
      <c r="U1635" s="4" t="n">
        <v>-4142</v>
      </c>
    </row>
    <row r="1636" s="4" customFormat="true" ht="12.75" hidden="false" customHeight="false" outlineLevel="0" collapsed="false">
      <c r="A1636" s="4" t="n">
        <v>40</v>
      </c>
      <c r="B1636" s="4" t="s">
        <v>269</v>
      </c>
      <c r="C1636" s="4" t="s">
        <v>285</v>
      </c>
      <c r="F1636" s="4" t="s">
        <v>1991</v>
      </c>
      <c r="G1636" s="4" t="s">
        <v>1542</v>
      </c>
      <c r="H1636" s="4" t="s">
        <v>1273</v>
      </c>
      <c r="I1636" s="4" t="s">
        <v>1274</v>
      </c>
      <c r="J1636" s="6" t="n">
        <v>1</v>
      </c>
      <c r="P1636" s="4" t="s">
        <v>26</v>
      </c>
      <c r="Q1636" s="4" t="n">
        <v>11581</v>
      </c>
      <c r="U1636" s="4" t="n">
        <v>-4142</v>
      </c>
    </row>
    <row r="1637" s="4" customFormat="true" ht="12.75" hidden="false" customHeight="false" outlineLevel="0" collapsed="false">
      <c r="A1637" s="4" t="n">
        <v>41</v>
      </c>
      <c r="B1637" s="4" t="s">
        <v>269</v>
      </c>
      <c r="C1637" s="4" t="s">
        <v>275</v>
      </c>
      <c r="F1637" s="4" t="s">
        <v>1992</v>
      </c>
      <c r="G1637" s="4" t="s">
        <v>1542</v>
      </c>
      <c r="H1637" s="4" t="s">
        <v>1273</v>
      </c>
      <c r="I1637" s="4" t="s">
        <v>1274</v>
      </c>
      <c r="J1637" s="6" t="n">
        <v>1</v>
      </c>
      <c r="P1637" s="4" t="s">
        <v>26</v>
      </c>
      <c r="Q1637" s="4" t="n">
        <v>11582</v>
      </c>
      <c r="U1637" s="4" t="n">
        <v>-4142</v>
      </c>
    </row>
    <row r="1638" s="4" customFormat="true" ht="12.75" hidden="false" customHeight="false" outlineLevel="0" collapsed="false">
      <c r="A1638" s="4" t="n">
        <v>41</v>
      </c>
      <c r="B1638" s="4" t="s">
        <v>269</v>
      </c>
      <c r="C1638" s="4" t="s">
        <v>280</v>
      </c>
      <c r="F1638" s="4" t="s">
        <v>1992</v>
      </c>
      <c r="G1638" s="4" t="s">
        <v>1542</v>
      </c>
      <c r="H1638" s="4" t="s">
        <v>1273</v>
      </c>
      <c r="I1638" s="4" t="s">
        <v>1274</v>
      </c>
      <c r="J1638" s="6" t="n">
        <v>1</v>
      </c>
      <c r="P1638" s="4" t="s">
        <v>26</v>
      </c>
      <c r="Q1638" s="4" t="n">
        <v>11583</v>
      </c>
      <c r="U1638" s="4" t="n">
        <v>-4142</v>
      </c>
    </row>
    <row r="1639" s="4" customFormat="true" ht="12.75" hidden="false" customHeight="false" outlineLevel="0" collapsed="false">
      <c r="A1639" s="4" t="n">
        <v>41</v>
      </c>
      <c r="B1639" s="4" t="s">
        <v>269</v>
      </c>
      <c r="C1639" s="4" t="s">
        <v>285</v>
      </c>
      <c r="F1639" s="4" t="s">
        <v>1992</v>
      </c>
      <c r="G1639" s="4" t="s">
        <v>1542</v>
      </c>
      <c r="H1639" s="4" t="s">
        <v>1273</v>
      </c>
      <c r="I1639" s="4" t="s">
        <v>1274</v>
      </c>
      <c r="J1639" s="6" t="n">
        <v>1</v>
      </c>
      <c r="P1639" s="4" t="s">
        <v>26</v>
      </c>
      <c r="Q1639" s="4" t="n">
        <v>11584</v>
      </c>
      <c r="U1639" s="4" t="n">
        <v>-4142</v>
      </c>
    </row>
    <row r="1640" s="4" customFormat="true" ht="12.75" hidden="false" customHeight="false" outlineLevel="0" collapsed="false">
      <c r="B1640" s="5" t="s">
        <v>337</v>
      </c>
      <c r="C1640" s="5" t="s">
        <v>338</v>
      </c>
      <c r="D1640" s="5" t="s">
        <v>1724</v>
      </c>
      <c r="E1640" s="5" t="s">
        <v>1993</v>
      </c>
      <c r="F1640" s="5" t="s">
        <v>1994</v>
      </c>
      <c r="G1640" s="5" t="s">
        <v>1542</v>
      </c>
      <c r="H1640" s="4" t="s">
        <v>1273</v>
      </c>
      <c r="I1640" s="5" t="s">
        <v>1274</v>
      </c>
      <c r="J1640" s="21" t="n">
        <v>1</v>
      </c>
      <c r="P1640" s="4" t="s">
        <v>26</v>
      </c>
      <c r="Q1640" s="4" t="n">
        <v>11585</v>
      </c>
      <c r="U1640" s="4" t="n">
        <v>-4142</v>
      </c>
    </row>
    <row r="1641" s="4" customFormat="true" ht="12.75" hidden="false" customHeight="false" outlineLevel="0" collapsed="false">
      <c r="B1641" s="4" t="s">
        <v>337</v>
      </c>
      <c r="C1641" s="4" t="s">
        <v>199</v>
      </c>
      <c r="E1641" s="4" t="s">
        <v>1874</v>
      </c>
      <c r="F1641" s="4" t="s">
        <v>1875</v>
      </c>
      <c r="G1641" s="4" t="s">
        <v>1542</v>
      </c>
      <c r="H1641" s="4" t="s">
        <v>1273</v>
      </c>
      <c r="I1641" s="4" t="s">
        <v>1274</v>
      </c>
      <c r="J1641" s="6" t="n">
        <v>1</v>
      </c>
      <c r="P1641" s="4" t="s">
        <v>26</v>
      </c>
      <c r="Q1641" s="4" t="n">
        <v>11586</v>
      </c>
      <c r="U1641" s="4" t="n">
        <v>-4142</v>
      </c>
    </row>
    <row r="1642" s="4" customFormat="true" ht="12.75" hidden="false" customHeight="false" outlineLevel="0" collapsed="false">
      <c r="B1642" s="5" t="s">
        <v>337</v>
      </c>
      <c r="C1642" s="5" t="s">
        <v>338</v>
      </c>
      <c r="D1642" s="5" t="s">
        <v>1724</v>
      </c>
      <c r="E1642" s="5" t="s">
        <v>1995</v>
      </c>
      <c r="F1642" s="5" t="s">
        <v>1996</v>
      </c>
      <c r="G1642" s="5" t="s">
        <v>1542</v>
      </c>
      <c r="H1642" s="4" t="s">
        <v>1273</v>
      </c>
      <c r="I1642" s="4" t="s">
        <v>1274</v>
      </c>
      <c r="J1642" s="21" t="n">
        <v>1</v>
      </c>
      <c r="P1642" s="4" t="s">
        <v>26</v>
      </c>
      <c r="Q1642" s="4" t="n">
        <v>11587</v>
      </c>
      <c r="U1642" s="4" t="n">
        <v>-4142</v>
      </c>
    </row>
    <row r="1643" s="4" customFormat="true" ht="12.75" hidden="false" customHeight="false" outlineLevel="0" collapsed="false">
      <c r="B1643" s="5" t="s">
        <v>337</v>
      </c>
      <c r="C1643" s="5" t="s">
        <v>338</v>
      </c>
      <c r="D1643" s="5" t="s">
        <v>1724</v>
      </c>
      <c r="E1643" s="5" t="s">
        <v>1882</v>
      </c>
      <c r="F1643" s="5" t="s">
        <v>1632</v>
      </c>
      <c r="G1643" s="5" t="s">
        <v>1542</v>
      </c>
      <c r="H1643" s="4" t="s">
        <v>1273</v>
      </c>
      <c r="I1643" s="4" t="s">
        <v>1274</v>
      </c>
      <c r="J1643" s="21" t="n">
        <v>1</v>
      </c>
      <c r="P1643" s="4" t="s">
        <v>26</v>
      </c>
      <c r="Q1643" s="4" t="n">
        <v>11588</v>
      </c>
      <c r="U1643" s="4" t="n">
        <v>-4142</v>
      </c>
    </row>
    <row r="1644" s="4" customFormat="true" ht="12.75" hidden="false" customHeight="false" outlineLevel="0" collapsed="false">
      <c r="B1644" s="5" t="s">
        <v>337</v>
      </c>
      <c r="C1644" s="5" t="s">
        <v>427</v>
      </c>
      <c r="D1644" s="5" t="s">
        <v>1830</v>
      </c>
      <c r="E1644" s="5" t="s">
        <v>1997</v>
      </c>
      <c r="F1644" s="5" t="s">
        <v>1998</v>
      </c>
      <c r="G1644" s="4" t="s">
        <v>1542</v>
      </c>
      <c r="H1644" s="4" t="s">
        <v>1273</v>
      </c>
      <c r="I1644" s="4" t="s">
        <v>1274</v>
      </c>
      <c r="J1644" s="6" t="n">
        <v>1</v>
      </c>
      <c r="P1644" s="4" t="s">
        <v>26</v>
      </c>
      <c r="Q1644" s="4" t="n">
        <v>11589</v>
      </c>
      <c r="U1644" s="4" t="n">
        <v>-4142</v>
      </c>
    </row>
    <row r="1645" s="4" customFormat="true" ht="12.75" hidden="false" customHeight="false" outlineLevel="0" collapsed="false">
      <c r="B1645" s="5" t="s">
        <v>337</v>
      </c>
      <c r="C1645" s="5" t="s">
        <v>410</v>
      </c>
      <c r="D1645" s="5" t="s">
        <v>1999</v>
      </c>
      <c r="E1645" s="5" t="s">
        <v>2000</v>
      </c>
      <c r="F1645" s="5" t="s">
        <v>2001</v>
      </c>
      <c r="G1645" s="5" t="s">
        <v>1542</v>
      </c>
      <c r="H1645" s="4" t="s">
        <v>1273</v>
      </c>
      <c r="I1645" s="4" t="s">
        <v>1274</v>
      </c>
      <c r="J1645" s="21" t="n">
        <v>1</v>
      </c>
      <c r="P1645" s="4" t="s">
        <v>26</v>
      </c>
      <c r="Q1645" s="4" t="n">
        <v>11590</v>
      </c>
      <c r="U1645" s="4" t="n">
        <v>-4142</v>
      </c>
    </row>
    <row r="1646" s="4" customFormat="true" ht="12.75" hidden="false" customHeight="false" outlineLevel="0" collapsed="false">
      <c r="B1646" s="4" t="s">
        <v>117</v>
      </c>
      <c r="C1646" s="5" t="s">
        <v>1726</v>
      </c>
      <c r="D1646" s="5" t="s">
        <v>2002</v>
      </c>
      <c r="E1646" s="4" t="s">
        <v>1903</v>
      </c>
      <c r="F1646" s="4" t="s">
        <v>2003</v>
      </c>
      <c r="G1646" s="4" t="s">
        <v>1542</v>
      </c>
      <c r="H1646" s="4" t="s">
        <v>1273</v>
      </c>
      <c r="I1646" s="4" t="s">
        <v>1274</v>
      </c>
      <c r="J1646" s="6" t="n">
        <v>1</v>
      </c>
      <c r="K1646" s="5"/>
      <c r="P1646" s="4" t="s">
        <v>26</v>
      </c>
      <c r="Q1646" s="4" t="n">
        <v>11591</v>
      </c>
      <c r="U1646" s="4" t="n">
        <v>-4142</v>
      </c>
    </row>
    <row r="1647" s="4" customFormat="true" ht="12.75" hidden="false" customHeight="false" outlineLevel="0" collapsed="false">
      <c r="B1647" s="4" t="s">
        <v>117</v>
      </c>
      <c r="C1647" s="5" t="s">
        <v>1726</v>
      </c>
      <c r="D1647" s="5" t="s">
        <v>2002</v>
      </c>
      <c r="E1647" s="4" t="s">
        <v>2004</v>
      </c>
      <c r="F1647" s="4" t="s">
        <v>2004</v>
      </c>
      <c r="G1647" s="4" t="s">
        <v>1542</v>
      </c>
      <c r="H1647" s="4" t="s">
        <v>1273</v>
      </c>
      <c r="I1647" s="4" t="s">
        <v>1274</v>
      </c>
      <c r="J1647" s="6" t="n">
        <v>1</v>
      </c>
      <c r="P1647" s="4" t="s">
        <v>26</v>
      </c>
      <c r="Q1647" s="4" t="n">
        <v>11592</v>
      </c>
      <c r="U1647" s="4" t="n">
        <v>-4142</v>
      </c>
    </row>
    <row r="1648" s="4" customFormat="true" ht="12.75" hidden="false" customHeight="false" outlineLevel="0" collapsed="false">
      <c r="B1648" s="5" t="s">
        <v>117</v>
      </c>
      <c r="C1648" s="5" t="s">
        <v>1726</v>
      </c>
      <c r="D1648" s="5" t="s">
        <v>2002</v>
      </c>
      <c r="E1648" s="5" t="s">
        <v>1887</v>
      </c>
      <c r="F1648" s="5" t="s">
        <v>2005</v>
      </c>
      <c r="G1648" s="4" t="s">
        <v>1542</v>
      </c>
      <c r="H1648" s="4" t="s">
        <v>1273</v>
      </c>
      <c r="I1648" s="5" t="s">
        <v>1274</v>
      </c>
      <c r="J1648" s="6" t="n">
        <v>1</v>
      </c>
      <c r="P1648" s="4" t="s">
        <v>26</v>
      </c>
      <c r="Q1648" s="4" t="n">
        <v>11593</v>
      </c>
      <c r="U1648" s="4" t="n">
        <v>-4142</v>
      </c>
    </row>
    <row r="1649" s="4" customFormat="true" ht="12.75" hidden="false" customHeight="false" outlineLevel="0" collapsed="false">
      <c r="B1649" s="5" t="s">
        <v>117</v>
      </c>
      <c r="C1649" s="5" t="s">
        <v>1726</v>
      </c>
      <c r="D1649" s="5" t="s">
        <v>2002</v>
      </c>
      <c r="E1649" s="5" t="s">
        <v>2006</v>
      </c>
      <c r="F1649" s="5" t="s">
        <v>2007</v>
      </c>
      <c r="G1649" s="4" t="s">
        <v>1542</v>
      </c>
      <c r="H1649" s="4" t="s">
        <v>1273</v>
      </c>
      <c r="I1649" s="4" t="s">
        <v>1274</v>
      </c>
      <c r="J1649" s="6" t="n">
        <v>1</v>
      </c>
      <c r="P1649" s="4" t="s">
        <v>26</v>
      </c>
      <c r="Q1649" s="4" t="n">
        <v>11594</v>
      </c>
      <c r="U1649" s="4" t="n">
        <v>-4142</v>
      </c>
    </row>
    <row r="1650" s="4" customFormat="true" ht="12.75" hidden="false" customHeight="false" outlineLevel="0" collapsed="false">
      <c r="B1650" s="5" t="s">
        <v>117</v>
      </c>
      <c r="C1650" s="5" t="s">
        <v>1726</v>
      </c>
      <c r="D1650" s="4" t="s">
        <v>1727</v>
      </c>
      <c r="E1650" s="5" t="s">
        <v>1894</v>
      </c>
      <c r="F1650" s="5" t="s">
        <v>2008</v>
      </c>
      <c r="G1650" s="5" t="s">
        <v>1542</v>
      </c>
      <c r="H1650" s="4" t="s">
        <v>1273</v>
      </c>
      <c r="I1650" s="4" t="s">
        <v>1274</v>
      </c>
      <c r="J1650" s="6" t="n">
        <v>1</v>
      </c>
      <c r="K1650" s="5"/>
      <c r="P1650" s="4" t="s">
        <v>26</v>
      </c>
      <c r="Q1650" s="4" t="n">
        <v>11595</v>
      </c>
      <c r="U1650" s="4" t="n">
        <v>-4142</v>
      </c>
    </row>
    <row r="1651" s="4" customFormat="true" ht="12.75" hidden="false" customHeight="false" outlineLevel="0" collapsed="false">
      <c r="B1651" s="5" t="s">
        <v>117</v>
      </c>
      <c r="C1651" s="5" t="s">
        <v>1726</v>
      </c>
      <c r="D1651" s="4" t="s">
        <v>1727</v>
      </c>
      <c r="E1651" s="5" t="s">
        <v>2009</v>
      </c>
      <c r="F1651" s="5" t="s">
        <v>2010</v>
      </c>
      <c r="G1651" s="5" t="s">
        <v>1542</v>
      </c>
      <c r="H1651" s="5" t="s">
        <v>1273</v>
      </c>
      <c r="I1651" s="4" t="s">
        <v>1274</v>
      </c>
      <c r="J1651" s="6" t="n">
        <v>1</v>
      </c>
      <c r="K1651" s="5"/>
      <c r="P1651" s="4" t="s">
        <v>26</v>
      </c>
      <c r="Q1651" s="4" t="n">
        <v>11596</v>
      </c>
      <c r="U1651" s="4" t="n">
        <v>-4142</v>
      </c>
    </row>
    <row r="1652" s="4" customFormat="true" ht="12.75" hidden="false" customHeight="false" outlineLevel="0" collapsed="false">
      <c r="A1652" s="6" t="n">
        <v>1176</v>
      </c>
      <c r="B1652" s="4" t="s">
        <v>350</v>
      </c>
      <c r="C1652" s="4" t="s">
        <v>351</v>
      </c>
      <c r="D1652" s="4" t="s">
        <v>2011</v>
      </c>
      <c r="E1652" s="4" t="s">
        <v>2012</v>
      </c>
      <c r="F1652" s="4" t="s">
        <v>2013</v>
      </c>
      <c r="G1652" s="4" t="s">
        <v>1542</v>
      </c>
      <c r="H1652" s="4" t="s">
        <v>1273</v>
      </c>
      <c r="I1652" s="5" t="s">
        <v>1274</v>
      </c>
      <c r="J1652" s="6" t="n">
        <v>1</v>
      </c>
      <c r="M1652" s="4" t="s">
        <v>33</v>
      </c>
      <c r="N1652" s="4" t="s">
        <v>33</v>
      </c>
      <c r="P1652" s="4" t="s">
        <v>26</v>
      </c>
      <c r="Q1652" s="4" t="n">
        <v>11597</v>
      </c>
      <c r="U1652" s="4" t="n">
        <v>-4142</v>
      </c>
    </row>
    <row r="1653" s="4" customFormat="true" ht="12.75" hidden="false" customHeight="false" outlineLevel="0" collapsed="false">
      <c r="A1653" s="6" t="n">
        <v>2135</v>
      </c>
      <c r="B1653" s="4" t="s">
        <v>350</v>
      </c>
      <c r="C1653" s="4" t="s">
        <v>372</v>
      </c>
      <c r="D1653" s="4" t="s">
        <v>1608</v>
      </c>
      <c r="E1653" s="4" t="s">
        <v>2012</v>
      </c>
      <c r="F1653" s="4" t="s">
        <v>2013</v>
      </c>
      <c r="G1653" s="4" t="s">
        <v>1542</v>
      </c>
      <c r="H1653" s="4" t="s">
        <v>1273</v>
      </c>
      <c r="I1653" s="5" t="s">
        <v>1274</v>
      </c>
      <c r="J1653" s="6" t="n">
        <v>1</v>
      </c>
      <c r="M1653" s="4" t="s">
        <v>33</v>
      </c>
      <c r="N1653" s="4" t="s">
        <v>33</v>
      </c>
      <c r="P1653" s="4" t="s">
        <v>26</v>
      </c>
      <c r="Q1653" s="4" t="n">
        <v>11598</v>
      </c>
      <c r="U1653" s="4" t="n">
        <v>-4142</v>
      </c>
    </row>
    <row r="1654" s="4" customFormat="true" ht="12.75" hidden="false" customHeight="false" outlineLevel="0" collapsed="false">
      <c r="A1654" s="6" t="n">
        <v>1168</v>
      </c>
      <c r="B1654" s="4" t="s">
        <v>350</v>
      </c>
      <c r="C1654" s="4" t="s">
        <v>351</v>
      </c>
      <c r="D1654" s="4" t="s">
        <v>1599</v>
      </c>
      <c r="E1654" s="4" t="s">
        <v>1884</v>
      </c>
      <c r="F1654" s="4" t="s">
        <v>2014</v>
      </c>
      <c r="G1654" s="4" t="s">
        <v>1542</v>
      </c>
      <c r="H1654" s="4" t="s">
        <v>1273</v>
      </c>
      <c r="I1654" s="5" t="s">
        <v>1274</v>
      </c>
      <c r="J1654" s="6" t="n">
        <v>1</v>
      </c>
      <c r="M1654" s="4" t="s">
        <v>33</v>
      </c>
      <c r="N1654" s="4" t="s">
        <v>33</v>
      </c>
      <c r="P1654" s="4" t="s">
        <v>26</v>
      </c>
      <c r="Q1654" s="4" t="n">
        <v>11599</v>
      </c>
      <c r="U1654" s="4" t="n">
        <v>-4142</v>
      </c>
    </row>
    <row r="1655" s="4" customFormat="true" ht="12.75" hidden="false" customHeight="false" outlineLevel="0" collapsed="false">
      <c r="A1655" s="6" t="n">
        <v>1169</v>
      </c>
      <c r="B1655" s="4" t="s">
        <v>350</v>
      </c>
      <c r="C1655" s="4" t="s">
        <v>351</v>
      </c>
      <c r="D1655" s="4" t="s">
        <v>1599</v>
      </c>
      <c r="E1655" s="4" t="s">
        <v>1997</v>
      </c>
      <c r="F1655" s="4" t="s">
        <v>2015</v>
      </c>
      <c r="G1655" s="4" t="s">
        <v>1542</v>
      </c>
      <c r="H1655" s="4" t="s">
        <v>1273</v>
      </c>
      <c r="I1655" s="5" t="s">
        <v>1274</v>
      </c>
      <c r="J1655" s="6" t="n">
        <v>1</v>
      </c>
      <c r="M1655" s="4" t="s">
        <v>33</v>
      </c>
      <c r="N1655" s="4" t="s">
        <v>33</v>
      </c>
      <c r="P1655" s="4" t="s">
        <v>26</v>
      </c>
      <c r="Q1655" s="4" t="n">
        <v>11600</v>
      </c>
      <c r="U1655" s="4" t="n">
        <v>-4142</v>
      </c>
    </row>
    <row r="1656" s="4" customFormat="true" ht="12.75" hidden="false" customHeight="false" outlineLevel="0" collapsed="false">
      <c r="A1656" s="6" t="n">
        <v>1170</v>
      </c>
      <c r="B1656" s="4" t="s">
        <v>350</v>
      </c>
      <c r="C1656" s="4" t="s">
        <v>351</v>
      </c>
      <c r="D1656" s="4" t="s">
        <v>1599</v>
      </c>
      <c r="E1656" s="4" t="s">
        <v>2016</v>
      </c>
      <c r="F1656" s="4" t="s">
        <v>2016</v>
      </c>
      <c r="G1656" s="4" t="s">
        <v>1542</v>
      </c>
      <c r="H1656" s="4" t="s">
        <v>1273</v>
      </c>
      <c r="I1656" s="5" t="s">
        <v>1274</v>
      </c>
      <c r="J1656" s="6" t="n">
        <v>1</v>
      </c>
      <c r="M1656" s="4" t="s">
        <v>33</v>
      </c>
      <c r="N1656" s="4" t="s">
        <v>33</v>
      </c>
      <c r="P1656" s="4" t="s">
        <v>26</v>
      </c>
      <c r="Q1656" s="4" t="n">
        <v>11601</v>
      </c>
      <c r="U1656" s="4" t="n">
        <v>-4142</v>
      </c>
    </row>
    <row r="1657" s="4" customFormat="true" ht="12.75" hidden="false" customHeight="true" outlineLevel="0" collapsed="false">
      <c r="A1657" s="6" t="n">
        <v>1172</v>
      </c>
      <c r="B1657" s="4" t="s">
        <v>350</v>
      </c>
      <c r="C1657" s="4" t="s">
        <v>351</v>
      </c>
      <c r="D1657" s="4" t="s">
        <v>2011</v>
      </c>
      <c r="E1657" s="4" t="s">
        <v>2017</v>
      </c>
      <c r="F1657" s="4" t="s">
        <v>2018</v>
      </c>
      <c r="G1657" s="4" t="s">
        <v>1542</v>
      </c>
      <c r="H1657" s="4" t="s">
        <v>1273</v>
      </c>
      <c r="I1657" s="5" t="s">
        <v>1274</v>
      </c>
      <c r="J1657" s="6" t="n">
        <v>1</v>
      </c>
      <c r="M1657" s="4" t="s">
        <v>33</v>
      </c>
      <c r="N1657" s="4" t="s">
        <v>33</v>
      </c>
      <c r="P1657" s="4" t="s">
        <v>26</v>
      </c>
      <c r="Q1657" s="4" t="n">
        <v>11602</v>
      </c>
      <c r="U1657" s="4" t="n">
        <v>-4142</v>
      </c>
    </row>
    <row r="1658" s="4" customFormat="true" ht="12.75" hidden="false" customHeight="false" outlineLevel="0" collapsed="false">
      <c r="A1658" s="6" t="n">
        <v>1174</v>
      </c>
      <c r="B1658" s="4" t="s">
        <v>350</v>
      </c>
      <c r="C1658" s="4" t="s">
        <v>351</v>
      </c>
      <c r="D1658" s="4" t="s">
        <v>2011</v>
      </c>
      <c r="E1658" s="4" t="s">
        <v>2019</v>
      </c>
      <c r="F1658" s="4" t="s">
        <v>2020</v>
      </c>
      <c r="G1658" s="4" t="s">
        <v>1542</v>
      </c>
      <c r="H1658" s="4" t="s">
        <v>1273</v>
      </c>
      <c r="I1658" s="5" t="s">
        <v>1274</v>
      </c>
      <c r="J1658" s="6" t="n">
        <v>1</v>
      </c>
      <c r="M1658" s="4" t="s">
        <v>33</v>
      </c>
      <c r="N1658" s="4" t="s">
        <v>33</v>
      </c>
      <c r="P1658" s="4" t="s">
        <v>26</v>
      </c>
      <c r="Q1658" s="4" t="n">
        <v>11603</v>
      </c>
      <c r="U1658" s="4" t="n">
        <v>-4142</v>
      </c>
    </row>
    <row r="1659" s="4" customFormat="true" ht="12.75" hidden="false" customHeight="false" outlineLevel="0" collapsed="false">
      <c r="A1659" s="6" t="n">
        <v>2130</v>
      </c>
      <c r="B1659" s="4" t="s">
        <v>350</v>
      </c>
      <c r="C1659" s="4" t="s">
        <v>372</v>
      </c>
      <c r="D1659" s="4" t="s">
        <v>1608</v>
      </c>
      <c r="E1659" s="4" t="s">
        <v>1884</v>
      </c>
      <c r="F1659" s="4" t="s">
        <v>2014</v>
      </c>
      <c r="G1659" s="4" t="s">
        <v>1542</v>
      </c>
      <c r="H1659" s="4" t="s">
        <v>1273</v>
      </c>
      <c r="I1659" s="5" t="s">
        <v>1274</v>
      </c>
      <c r="J1659" s="6" t="n">
        <v>1</v>
      </c>
      <c r="M1659" s="4" t="s">
        <v>33</v>
      </c>
      <c r="N1659" s="4" t="s">
        <v>33</v>
      </c>
      <c r="P1659" s="4" t="s">
        <v>26</v>
      </c>
      <c r="Q1659" s="4" t="n">
        <v>11604</v>
      </c>
      <c r="U1659" s="4" t="n">
        <v>-4142</v>
      </c>
    </row>
    <row r="1660" s="4" customFormat="true" ht="12.75" hidden="false" customHeight="false" outlineLevel="0" collapsed="false">
      <c r="A1660" s="6" t="n">
        <v>2132</v>
      </c>
      <c r="B1660" s="4" t="s">
        <v>350</v>
      </c>
      <c r="C1660" s="4" t="s">
        <v>372</v>
      </c>
      <c r="D1660" s="4" t="s">
        <v>1608</v>
      </c>
      <c r="E1660" s="4" t="s">
        <v>1997</v>
      </c>
      <c r="F1660" s="4" t="s">
        <v>2015</v>
      </c>
      <c r="G1660" s="4" t="s">
        <v>1542</v>
      </c>
      <c r="H1660" s="4" t="s">
        <v>1273</v>
      </c>
      <c r="I1660" s="5" t="s">
        <v>1274</v>
      </c>
      <c r="J1660" s="6" t="n">
        <v>1</v>
      </c>
      <c r="M1660" s="4" t="s">
        <v>33</v>
      </c>
      <c r="N1660" s="4" t="s">
        <v>33</v>
      </c>
      <c r="P1660" s="4" t="s">
        <v>26</v>
      </c>
      <c r="Q1660" s="4" t="n">
        <v>11605</v>
      </c>
      <c r="U1660" s="4" t="n">
        <v>-4142</v>
      </c>
    </row>
    <row r="1661" s="4" customFormat="true" ht="12.75" hidden="false" customHeight="false" outlineLevel="0" collapsed="false">
      <c r="A1661" s="6" t="n">
        <v>2133</v>
      </c>
      <c r="B1661" s="4" t="s">
        <v>350</v>
      </c>
      <c r="C1661" s="4" t="s">
        <v>372</v>
      </c>
      <c r="D1661" s="4" t="s">
        <v>1608</v>
      </c>
      <c r="E1661" s="4" t="s">
        <v>2016</v>
      </c>
      <c r="F1661" s="4" t="s">
        <v>2016</v>
      </c>
      <c r="G1661" s="4" t="s">
        <v>1542</v>
      </c>
      <c r="H1661" s="4" t="s">
        <v>1273</v>
      </c>
      <c r="I1661" s="5" t="s">
        <v>1274</v>
      </c>
      <c r="J1661" s="6" t="n">
        <v>1</v>
      </c>
      <c r="M1661" s="4" t="s">
        <v>33</v>
      </c>
      <c r="N1661" s="4" t="s">
        <v>33</v>
      </c>
      <c r="P1661" s="4" t="s">
        <v>26</v>
      </c>
      <c r="Q1661" s="4" t="n">
        <v>11606</v>
      </c>
      <c r="U1661" s="4" t="n">
        <v>-4142</v>
      </c>
    </row>
    <row r="1662" s="4" customFormat="true" ht="12.75" hidden="false" customHeight="false" outlineLevel="0" collapsed="false">
      <c r="A1662" s="6" t="n">
        <v>2134</v>
      </c>
      <c r="B1662" s="4" t="s">
        <v>350</v>
      </c>
      <c r="C1662" s="4" t="s">
        <v>372</v>
      </c>
      <c r="D1662" s="4" t="s">
        <v>1608</v>
      </c>
      <c r="E1662" s="4" t="s">
        <v>2017</v>
      </c>
      <c r="F1662" s="4" t="s">
        <v>2018</v>
      </c>
      <c r="G1662" s="4" t="s">
        <v>1542</v>
      </c>
      <c r="H1662" s="4" t="s">
        <v>1273</v>
      </c>
      <c r="I1662" s="5" t="s">
        <v>1274</v>
      </c>
      <c r="J1662" s="6" t="n">
        <v>1</v>
      </c>
      <c r="M1662" s="4" t="s">
        <v>33</v>
      </c>
      <c r="N1662" s="4" t="s">
        <v>33</v>
      </c>
      <c r="P1662" s="4" t="s">
        <v>26</v>
      </c>
      <c r="Q1662" s="4" t="n">
        <v>11607</v>
      </c>
      <c r="U1662" s="4" t="n">
        <v>-4142</v>
      </c>
    </row>
    <row r="1663" s="4" customFormat="true" ht="12.75" hidden="false" customHeight="false" outlineLevel="0" collapsed="false">
      <c r="A1663" s="6" t="n">
        <v>2135.1</v>
      </c>
      <c r="B1663" s="4" t="s">
        <v>350</v>
      </c>
      <c r="C1663" s="4" t="s">
        <v>372</v>
      </c>
      <c r="D1663" s="4" t="s">
        <v>1608</v>
      </c>
      <c r="E1663" s="4" t="s">
        <v>2019</v>
      </c>
      <c r="F1663" s="4" t="s">
        <v>2020</v>
      </c>
      <c r="G1663" s="4" t="s">
        <v>1542</v>
      </c>
      <c r="H1663" s="4" t="s">
        <v>1273</v>
      </c>
      <c r="I1663" s="5" t="s">
        <v>1274</v>
      </c>
      <c r="J1663" s="6" t="n">
        <v>1</v>
      </c>
      <c r="M1663" s="4" t="s">
        <v>33</v>
      </c>
      <c r="N1663" s="4" t="s">
        <v>33</v>
      </c>
      <c r="P1663" s="4" t="s">
        <v>26</v>
      </c>
      <c r="Q1663" s="4" t="n">
        <v>11608</v>
      </c>
      <c r="U1663" s="4" t="n">
        <v>-4142</v>
      </c>
    </row>
    <row r="1664" s="4" customFormat="true" ht="12.75" hidden="false" customHeight="false" outlineLevel="0" collapsed="false">
      <c r="A1664" s="6" t="n">
        <v>1168.1</v>
      </c>
      <c r="B1664" s="13" t="s">
        <v>350</v>
      </c>
      <c r="C1664" s="13" t="s">
        <v>351</v>
      </c>
      <c r="D1664" s="13" t="s">
        <v>1599</v>
      </c>
      <c r="E1664" s="13" t="s">
        <v>1273</v>
      </c>
      <c r="F1664" s="4" t="s">
        <v>2021</v>
      </c>
      <c r="G1664" s="13" t="s">
        <v>1542</v>
      </c>
      <c r="H1664" s="13" t="s">
        <v>1273</v>
      </c>
      <c r="I1664" s="14" t="s">
        <v>1274</v>
      </c>
      <c r="J1664" s="13" t="n">
        <v>1</v>
      </c>
      <c r="K1664" s="5"/>
      <c r="M1664" s="13"/>
      <c r="N1664" s="13"/>
      <c r="P1664" s="4" t="s">
        <v>26</v>
      </c>
      <c r="Q1664" s="4" t="n">
        <v>11711</v>
      </c>
      <c r="R1664" s="13" t="s">
        <v>2022</v>
      </c>
      <c r="T1664" s="4" t="s">
        <v>1611</v>
      </c>
      <c r="U1664" s="4" t="n">
        <v>-4142</v>
      </c>
    </row>
    <row r="1665" s="4" customFormat="true" ht="12.75" hidden="false" customHeight="false" outlineLevel="0" collapsed="false">
      <c r="A1665" s="6" t="n">
        <v>1174.1</v>
      </c>
      <c r="B1665" s="13" t="s">
        <v>350</v>
      </c>
      <c r="C1665" s="13" t="s">
        <v>351</v>
      </c>
      <c r="D1665" s="13" t="s">
        <v>1599</v>
      </c>
      <c r="E1665" s="13" t="s">
        <v>1273</v>
      </c>
      <c r="F1665" s="4" t="s">
        <v>1899</v>
      </c>
      <c r="G1665" s="4" t="s">
        <v>1542</v>
      </c>
      <c r="H1665" s="13" t="s">
        <v>1273</v>
      </c>
      <c r="I1665" s="14" t="s">
        <v>1274</v>
      </c>
      <c r="J1665" s="13" t="n">
        <v>1</v>
      </c>
      <c r="K1665" s="5"/>
      <c r="M1665" s="13"/>
      <c r="N1665" s="13"/>
      <c r="P1665" s="4" t="s">
        <v>26</v>
      </c>
      <c r="Q1665" s="4" t="n">
        <v>11712</v>
      </c>
      <c r="R1665" s="13" t="s">
        <v>2023</v>
      </c>
      <c r="T1665" s="4" t="s">
        <v>1611</v>
      </c>
      <c r="U1665" s="4" t="n">
        <v>-4142</v>
      </c>
    </row>
    <row r="1666" s="4" customFormat="true" ht="12.75" hidden="false" customHeight="false" outlineLevel="0" collapsed="false">
      <c r="A1666" s="6" t="n">
        <v>2131</v>
      </c>
      <c r="B1666" s="13" t="s">
        <v>350</v>
      </c>
      <c r="C1666" s="13" t="s">
        <v>372</v>
      </c>
      <c r="D1666" s="13" t="s">
        <v>1608</v>
      </c>
      <c r="E1666" s="13" t="s">
        <v>1273</v>
      </c>
      <c r="F1666" s="4" t="s">
        <v>2021</v>
      </c>
      <c r="G1666" s="13" t="s">
        <v>1542</v>
      </c>
      <c r="H1666" s="13" t="s">
        <v>1273</v>
      </c>
      <c r="I1666" s="14" t="s">
        <v>1274</v>
      </c>
      <c r="J1666" s="13" t="n">
        <v>1</v>
      </c>
      <c r="K1666" s="5"/>
      <c r="M1666" s="13"/>
      <c r="N1666" s="13"/>
      <c r="P1666" s="4" t="s">
        <v>26</v>
      </c>
      <c r="Q1666" s="4" t="n">
        <v>11713</v>
      </c>
      <c r="R1666" s="13" t="s">
        <v>2022</v>
      </c>
      <c r="T1666" s="4" t="s">
        <v>1611</v>
      </c>
      <c r="U1666" s="4" t="n">
        <v>-4142</v>
      </c>
    </row>
    <row r="1667" s="4" customFormat="true" ht="12.75" hidden="false" customHeight="false" outlineLevel="0" collapsed="false">
      <c r="A1667" s="6" t="n">
        <v>2135.3</v>
      </c>
      <c r="B1667" s="13" t="s">
        <v>350</v>
      </c>
      <c r="C1667" s="13" t="s">
        <v>372</v>
      </c>
      <c r="D1667" s="13" t="s">
        <v>1608</v>
      </c>
      <c r="E1667" s="13" t="s">
        <v>1273</v>
      </c>
      <c r="F1667" s="4" t="s">
        <v>1899</v>
      </c>
      <c r="G1667" s="4" t="s">
        <v>1542</v>
      </c>
      <c r="H1667" s="13" t="s">
        <v>1273</v>
      </c>
      <c r="I1667" s="14" t="s">
        <v>1274</v>
      </c>
      <c r="J1667" s="13" t="n">
        <v>1</v>
      </c>
      <c r="K1667" s="5"/>
      <c r="M1667" s="13"/>
      <c r="N1667" s="13"/>
      <c r="P1667" s="4" t="s">
        <v>26</v>
      </c>
      <c r="Q1667" s="4" t="n">
        <v>11714</v>
      </c>
      <c r="R1667" s="13" t="s">
        <v>2023</v>
      </c>
      <c r="T1667" s="4" t="s">
        <v>1611</v>
      </c>
      <c r="U1667" s="4" t="n">
        <v>-4142</v>
      </c>
    </row>
    <row r="1668" s="4" customFormat="true" ht="12.75" hidden="false" customHeight="false" outlineLevel="0" collapsed="false">
      <c r="A1668" s="4" t="n">
        <v>986</v>
      </c>
      <c r="B1668" s="4" t="s">
        <v>27</v>
      </c>
      <c r="C1668" s="4" t="s">
        <v>376</v>
      </c>
      <c r="D1668" s="4" t="s">
        <v>1614</v>
      </c>
      <c r="E1668" s="4" t="s">
        <v>2024</v>
      </c>
      <c r="F1668" s="4" t="s">
        <v>2025</v>
      </c>
      <c r="G1668" s="4" t="s">
        <v>1542</v>
      </c>
      <c r="H1668" s="4" t="s">
        <v>1273</v>
      </c>
      <c r="I1668" s="4" t="s">
        <v>1274</v>
      </c>
      <c r="J1668" s="6" t="n">
        <v>1</v>
      </c>
      <c r="M1668" s="4" t="s">
        <v>34</v>
      </c>
      <c r="N1668" s="4" t="s">
        <v>33</v>
      </c>
      <c r="O1668" s="4" t="s">
        <v>33</v>
      </c>
      <c r="P1668" s="4" t="s">
        <v>26</v>
      </c>
      <c r="Q1668" s="4" t="n">
        <v>11609</v>
      </c>
      <c r="U1668" s="4" t="n">
        <v>-4142</v>
      </c>
    </row>
    <row r="1669" s="4" customFormat="true" ht="12.75" hidden="false" customHeight="false" outlineLevel="0" collapsed="false">
      <c r="A1669" s="4" t="n">
        <v>986</v>
      </c>
      <c r="B1669" s="4" t="s">
        <v>27</v>
      </c>
      <c r="C1669" s="4" t="s">
        <v>376</v>
      </c>
      <c r="D1669" s="4" t="s">
        <v>1614</v>
      </c>
      <c r="E1669" s="4" t="s">
        <v>2026</v>
      </c>
      <c r="F1669" s="4" t="s">
        <v>2027</v>
      </c>
      <c r="G1669" s="4" t="s">
        <v>1542</v>
      </c>
      <c r="H1669" s="4" t="s">
        <v>1273</v>
      </c>
      <c r="I1669" s="4" t="s">
        <v>1274</v>
      </c>
      <c r="J1669" s="6" t="n">
        <v>1</v>
      </c>
      <c r="M1669" s="4" t="s">
        <v>34</v>
      </c>
      <c r="N1669" s="4" t="s">
        <v>33</v>
      </c>
      <c r="O1669" s="4" t="s">
        <v>33</v>
      </c>
      <c r="P1669" s="4" t="s">
        <v>26</v>
      </c>
      <c r="Q1669" s="4" t="n">
        <v>11611</v>
      </c>
      <c r="U1669" s="4" t="n">
        <v>-4142</v>
      </c>
    </row>
    <row r="1670" s="4" customFormat="true" ht="12.75" hidden="false" customHeight="false" outlineLevel="0" collapsed="false">
      <c r="A1670" s="4" t="n">
        <v>986</v>
      </c>
      <c r="B1670" s="4" t="s">
        <v>27</v>
      </c>
      <c r="C1670" s="4" t="s">
        <v>376</v>
      </c>
      <c r="D1670" s="4" t="s">
        <v>1614</v>
      </c>
      <c r="E1670" s="4" t="s">
        <v>2028</v>
      </c>
      <c r="F1670" s="4" t="s">
        <v>2029</v>
      </c>
      <c r="G1670" s="4" t="s">
        <v>1542</v>
      </c>
      <c r="H1670" s="4" t="s">
        <v>1273</v>
      </c>
      <c r="I1670" s="4" t="s">
        <v>1274</v>
      </c>
      <c r="J1670" s="6" t="n">
        <v>1</v>
      </c>
      <c r="M1670" s="4" t="s">
        <v>34</v>
      </c>
      <c r="N1670" s="4" t="s">
        <v>33</v>
      </c>
      <c r="O1670" s="4" t="s">
        <v>33</v>
      </c>
      <c r="P1670" s="4" t="s">
        <v>26</v>
      </c>
      <c r="Q1670" s="4" t="n">
        <v>11613</v>
      </c>
      <c r="U1670" s="4" t="n">
        <v>-4142</v>
      </c>
    </row>
    <row r="1671" s="4" customFormat="true" ht="12.75" hidden="false" customHeight="false" outlineLevel="0" collapsed="false">
      <c r="A1671" s="4" t="n">
        <v>986</v>
      </c>
      <c r="B1671" s="5" t="s">
        <v>27</v>
      </c>
      <c r="C1671" s="4" t="s">
        <v>376</v>
      </c>
      <c r="D1671" s="5" t="s">
        <v>1614</v>
      </c>
      <c r="E1671" s="5" t="s">
        <v>2030</v>
      </c>
      <c r="F1671" s="5" t="s">
        <v>2031</v>
      </c>
      <c r="G1671" s="4" t="s">
        <v>1542</v>
      </c>
      <c r="H1671" s="4" t="s">
        <v>1273</v>
      </c>
      <c r="I1671" s="4" t="s">
        <v>1274</v>
      </c>
      <c r="J1671" s="21" t="n">
        <v>1</v>
      </c>
      <c r="M1671" s="4" t="s">
        <v>34</v>
      </c>
      <c r="N1671" s="4" t="s">
        <v>33</v>
      </c>
      <c r="O1671" s="4" t="s">
        <v>33</v>
      </c>
      <c r="P1671" s="4" t="s">
        <v>26</v>
      </c>
      <c r="Q1671" s="4" t="n">
        <v>11615</v>
      </c>
      <c r="U1671" s="4" t="n">
        <v>-4142</v>
      </c>
    </row>
    <row r="1672" s="4" customFormat="true" ht="12.75" hidden="false" customHeight="false" outlineLevel="0" collapsed="false">
      <c r="A1672" s="4" t="n">
        <v>986</v>
      </c>
      <c r="B1672" s="4" t="s">
        <v>27</v>
      </c>
      <c r="C1672" s="4" t="s">
        <v>376</v>
      </c>
      <c r="D1672" s="4" t="s">
        <v>1614</v>
      </c>
      <c r="E1672" s="4" t="s">
        <v>2032</v>
      </c>
      <c r="F1672" s="4" t="s">
        <v>2033</v>
      </c>
      <c r="G1672" s="4" t="s">
        <v>1542</v>
      </c>
      <c r="H1672" s="4" t="s">
        <v>1273</v>
      </c>
      <c r="I1672" s="4" t="s">
        <v>1274</v>
      </c>
      <c r="J1672" s="6" t="n">
        <v>1</v>
      </c>
      <c r="M1672" s="4" t="s">
        <v>34</v>
      </c>
      <c r="N1672" s="4" t="s">
        <v>33</v>
      </c>
      <c r="O1672" s="4" t="s">
        <v>33</v>
      </c>
      <c r="P1672" s="4" t="s">
        <v>26</v>
      </c>
      <c r="Q1672" s="4" t="n">
        <v>11617</v>
      </c>
      <c r="U1672" s="4" t="n">
        <v>-4142</v>
      </c>
    </row>
    <row r="1673" s="4" customFormat="true" ht="12.75" hidden="false" customHeight="false" outlineLevel="0" collapsed="false">
      <c r="B1673" s="4" t="s">
        <v>379</v>
      </c>
      <c r="C1673" s="4" t="s">
        <v>380</v>
      </c>
      <c r="D1673" s="4" t="s">
        <v>381</v>
      </c>
      <c r="E1673" s="4" t="s">
        <v>2034</v>
      </c>
      <c r="F1673" s="4" t="s">
        <v>2035</v>
      </c>
      <c r="G1673" s="4" t="s">
        <v>1542</v>
      </c>
      <c r="H1673" s="4" t="s">
        <v>1273</v>
      </c>
      <c r="I1673" s="4" t="s">
        <v>1274</v>
      </c>
      <c r="J1673" s="6" t="n">
        <v>1</v>
      </c>
      <c r="P1673" s="4" t="s">
        <v>26</v>
      </c>
      <c r="Q1673" s="4" t="n">
        <v>11619</v>
      </c>
      <c r="U1673" s="4" t="n">
        <v>-4142</v>
      </c>
    </row>
    <row r="1674" s="4" customFormat="true" ht="12.75" hidden="false" customHeight="false" outlineLevel="0" collapsed="false">
      <c r="B1674" s="4" t="s">
        <v>379</v>
      </c>
      <c r="C1674" s="4" t="s">
        <v>380</v>
      </c>
      <c r="D1674" s="4" t="s">
        <v>381</v>
      </c>
      <c r="E1674" s="4" t="s">
        <v>2036</v>
      </c>
      <c r="F1674" s="4" t="s">
        <v>2037</v>
      </c>
      <c r="G1674" s="4" t="s">
        <v>1542</v>
      </c>
      <c r="H1674" s="4" t="s">
        <v>1273</v>
      </c>
      <c r="I1674" s="4" t="s">
        <v>1274</v>
      </c>
      <c r="J1674" s="6" t="n">
        <v>1</v>
      </c>
      <c r="P1674" s="4" t="s">
        <v>26</v>
      </c>
      <c r="Q1674" s="4" t="n">
        <v>11620</v>
      </c>
      <c r="U1674" s="4" t="n">
        <v>-4142</v>
      </c>
    </row>
    <row r="1675" s="4" customFormat="true" ht="12.75" hidden="false" customHeight="false" outlineLevel="0" collapsed="false">
      <c r="B1675" s="4" t="s">
        <v>379</v>
      </c>
      <c r="C1675" s="4" t="s">
        <v>380</v>
      </c>
      <c r="D1675" s="4" t="s">
        <v>381</v>
      </c>
      <c r="E1675" s="4" t="s">
        <v>2038</v>
      </c>
      <c r="F1675" s="4" t="s">
        <v>2039</v>
      </c>
      <c r="G1675" s="4" t="s">
        <v>1542</v>
      </c>
      <c r="H1675" s="4" t="s">
        <v>1273</v>
      </c>
      <c r="I1675" s="4" t="s">
        <v>1274</v>
      </c>
      <c r="J1675" s="6" t="n">
        <v>1</v>
      </c>
      <c r="P1675" s="4" t="s">
        <v>26</v>
      </c>
      <c r="Q1675" s="4" t="n">
        <v>11621</v>
      </c>
      <c r="U1675" s="4" t="n">
        <v>-4142</v>
      </c>
    </row>
    <row r="1676" s="4" customFormat="true" ht="12.75" hidden="false" customHeight="false" outlineLevel="0" collapsed="false">
      <c r="B1676" s="4" t="s">
        <v>379</v>
      </c>
      <c r="C1676" s="4" t="s">
        <v>380</v>
      </c>
      <c r="D1676" s="4" t="s">
        <v>381</v>
      </c>
      <c r="E1676" s="4" t="s">
        <v>2040</v>
      </c>
      <c r="F1676" s="4" t="s">
        <v>2041</v>
      </c>
      <c r="G1676" s="4" t="s">
        <v>1542</v>
      </c>
      <c r="H1676" s="4" t="s">
        <v>1273</v>
      </c>
      <c r="I1676" s="4" t="s">
        <v>1274</v>
      </c>
      <c r="J1676" s="6" t="n">
        <v>1</v>
      </c>
      <c r="P1676" s="4" t="s">
        <v>26</v>
      </c>
      <c r="Q1676" s="4" t="n">
        <v>11622</v>
      </c>
      <c r="U1676" s="4" t="n">
        <v>-4142</v>
      </c>
    </row>
    <row r="1677" s="4" customFormat="true" ht="12.75" hidden="false" customHeight="false" outlineLevel="0" collapsed="false">
      <c r="B1677" s="4" t="s">
        <v>379</v>
      </c>
      <c r="C1677" s="4" t="s">
        <v>380</v>
      </c>
      <c r="D1677" s="4" t="s">
        <v>381</v>
      </c>
      <c r="E1677" s="4" t="s">
        <v>2042</v>
      </c>
      <c r="F1677" s="4" t="s">
        <v>2043</v>
      </c>
      <c r="G1677" s="4" t="s">
        <v>1542</v>
      </c>
      <c r="H1677" s="4" t="s">
        <v>1273</v>
      </c>
      <c r="I1677" s="4" t="s">
        <v>1274</v>
      </c>
      <c r="J1677" s="6" t="n">
        <v>1</v>
      </c>
      <c r="P1677" s="4" t="s">
        <v>26</v>
      </c>
      <c r="Q1677" s="4" t="n">
        <v>11623</v>
      </c>
      <c r="U1677" s="4" t="n">
        <v>-4142</v>
      </c>
    </row>
    <row r="1678" s="4" customFormat="true" ht="12.75" hidden="false" customHeight="false" outlineLevel="0" collapsed="false">
      <c r="B1678" s="4" t="s">
        <v>379</v>
      </c>
      <c r="C1678" s="4" t="s">
        <v>380</v>
      </c>
      <c r="D1678" s="4" t="s">
        <v>381</v>
      </c>
      <c r="E1678" s="4" t="s">
        <v>2044</v>
      </c>
      <c r="F1678" s="4" t="s">
        <v>2045</v>
      </c>
      <c r="G1678" s="4" t="s">
        <v>1542</v>
      </c>
      <c r="H1678" s="4" t="s">
        <v>1273</v>
      </c>
      <c r="I1678" s="4" t="s">
        <v>1274</v>
      </c>
      <c r="J1678" s="6" t="n">
        <v>1</v>
      </c>
      <c r="P1678" s="4" t="s">
        <v>26</v>
      </c>
      <c r="Q1678" s="4" t="n">
        <v>11624</v>
      </c>
      <c r="U1678" s="4" t="n">
        <v>-4142</v>
      </c>
    </row>
    <row r="1679" s="4" customFormat="true" ht="12.75" hidden="false" customHeight="false" outlineLevel="0" collapsed="false">
      <c r="B1679" s="4" t="s">
        <v>379</v>
      </c>
      <c r="C1679" s="4" t="s">
        <v>380</v>
      </c>
      <c r="D1679" s="4" t="s">
        <v>381</v>
      </c>
      <c r="E1679" s="4" t="s">
        <v>2046</v>
      </c>
      <c r="F1679" s="4" t="s">
        <v>1881</v>
      </c>
      <c r="G1679" s="4" t="s">
        <v>1542</v>
      </c>
      <c r="H1679" s="4" t="s">
        <v>1273</v>
      </c>
      <c r="I1679" s="4" t="s">
        <v>1274</v>
      </c>
      <c r="J1679" s="6" t="n">
        <v>1</v>
      </c>
      <c r="P1679" s="4" t="s">
        <v>26</v>
      </c>
      <c r="Q1679" s="4" t="n">
        <v>11625</v>
      </c>
      <c r="U1679" s="4" t="n">
        <v>-4142</v>
      </c>
    </row>
    <row r="1680" s="4" customFormat="true" ht="12.75" hidden="false" customHeight="false" outlineLevel="0" collapsed="false">
      <c r="B1680" s="4" t="s">
        <v>379</v>
      </c>
      <c r="C1680" s="4" t="s">
        <v>380</v>
      </c>
      <c r="D1680" s="4" t="s">
        <v>381</v>
      </c>
      <c r="E1680" s="4" t="s">
        <v>1896</v>
      </c>
      <c r="F1680" s="4" t="s">
        <v>2047</v>
      </c>
      <c r="G1680" s="4" t="s">
        <v>1542</v>
      </c>
      <c r="H1680" s="4" t="s">
        <v>1273</v>
      </c>
      <c r="I1680" s="4" t="s">
        <v>1274</v>
      </c>
      <c r="J1680" s="6" t="n">
        <v>1</v>
      </c>
      <c r="P1680" s="4" t="s">
        <v>26</v>
      </c>
      <c r="Q1680" s="4" t="n">
        <v>11626</v>
      </c>
      <c r="U1680" s="4" t="n">
        <v>-4142</v>
      </c>
    </row>
    <row r="1681" s="4" customFormat="true" ht="12.75" hidden="false" customHeight="false" outlineLevel="0" collapsed="false">
      <c r="B1681" s="4" t="s">
        <v>379</v>
      </c>
      <c r="C1681" s="4" t="s">
        <v>380</v>
      </c>
      <c r="D1681" s="4" t="s">
        <v>381</v>
      </c>
      <c r="E1681" s="4" t="s">
        <v>2012</v>
      </c>
      <c r="F1681" s="4" t="s">
        <v>2048</v>
      </c>
      <c r="G1681" s="4" t="s">
        <v>1542</v>
      </c>
      <c r="H1681" s="4" t="s">
        <v>1273</v>
      </c>
      <c r="I1681" s="4" t="s">
        <v>1274</v>
      </c>
      <c r="J1681" s="6" t="n">
        <v>1</v>
      </c>
      <c r="P1681" s="4" t="s">
        <v>26</v>
      </c>
      <c r="Q1681" s="4" t="n">
        <v>11627</v>
      </c>
      <c r="U1681" s="4" t="n">
        <v>-4142</v>
      </c>
    </row>
    <row r="1682" s="4" customFormat="true" ht="12.75" hidden="false" customHeight="false" outlineLevel="0" collapsed="false">
      <c r="B1682" s="4" t="s">
        <v>379</v>
      </c>
      <c r="C1682" s="4" t="s">
        <v>380</v>
      </c>
      <c r="D1682" s="4" t="s">
        <v>381</v>
      </c>
      <c r="E1682" s="4" t="s">
        <v>1898</v>
      </c>
      <c r="F1682" s="4" t="s">
        <v>1981</v>
      </c>
      <c r="G1682" s="4" t="s">
        <v>1542</v>
      </c>
      <c r="H1682" s="4" t="s">
        <v>1273</v>
      </c>
      <c r="I1682" s="4" t="s">
        <v>1274</v>
      </c>
      <c r="J1682" s="6" t="n">
        <v>1</v>
      </c>
      <c r="P1682" s="4" t="s">
        <v>26</v>
      </c>
      <c r="Q1682" s="4" t="n">
        <v>11628</v>
      </c>
      <c r="U1682" s="4" t="n">
        <v>-4142</v>
      </c>
    </row>
    <row r="1683" s="4" customFormat="true" ht="12.75" hidden="false" customHeight="false" outlineLevel="0" collapsed="false">
      <c r="B1683" s="4" t="s">
        <v>379</v>
      </c>
      <c r="C1683" s="4" t="s">
        <v>380</v>
      </c>
      <c r="D1683" s="4" t="s">
        <v>381</v>
      </c>
      <c r="E1683" s="4" t="s">
        <v>2049</v>
      </c>
      <c r="F1683" s="4" t="s">
        <v>2050</v>
      </c>
      <c r="G1683" s="4" t="s">
        <v>1542</v>
      </c>
      <c r="H1683" s="4" t="s">
        <v>1273</v>
      </c>
      <c r="I1683" s="4" t="s">
        <v>1274</v>
      </c>
      <c r="J1683" s="6" t="n">
        <v>1</v>
      </c>
      <c r="P1683" s="4" t="s">
        <v>26</v>
      </c>
      <c r="Q1683" s="4" t="n">
        <v>11629</v>
      </c>
      <c r="U1683" s="4" t="n">
        <v>-4142</v>
      </c>
    </row>
    <row r="1684" s="4" customFormat="true" ht="12.75" hidden="false" customHeight="false" outlineLevel="0" collapsed="false">
      <c r="B1684" s="4" t="s">
        <v>379</v>
      </c>
      <c r="C1684" s="4" t="s">
        <v>380</v>
      </c>
      <c r="D1684" s="4" t="s">
        <v>381</v>
      </c>
      <c r="E1684" s="4" t="s">
        <v>1907</v>
      </c>
      <c r="F1684" s="4" t="s">
        <v>1979</v>
      </c>
      <c r="G1684" s="4" t="s">
        <v>1542</v>
      </c>
      <c r="H1684" s="4" t="s">
        <v>1273</v>
      </c>
      <c r="I1684" s="4" t="s">
        <v>1274</v>
      </c>
      <c r="J1684" s="6" t="n">
        <v>1</v>
      </c>
      <c r="P1684" s="4" t="s">
        <v>26</v>
      </c>
      <c r="Q1684" s="4" t="n">
        <v>11630</v>
      </c>
      <c r="U1684" s="4" t="n">
        <v>-4142</v>
      </c>
    </row>
    <row r="1685" s="4" customFormat="true" ht="12.75" hidden="false" customHeight="false" outlineLevel="0" collapsed="false">
      <c r="B1685" s="4" t="s">
        <v>379</v>
      </c>
      <c r="C1685" s="4" t="s">
        <v>380</v>
      </c>
      <c r="D1685" s="4" t="s">
        <v>381</v>
      </c>
      <c r="E1685" s="4" t="s">
        <v>2051</v>
      </c>
      <c r="F1685" s="4" t="s">
        <v>2052</v>
      </c>
      <c r="G1685" s="4" t="s">
        <v>1542</v>
      </c>
      <c r="H1685" s="4" t="s">
        <v>1273</v>
      </c>
      <c r="I1685" s="4" t="s">
        <v>1274</v>
      </c>
      <c r="J1685" s="6" t="n">
        <v>1</v>
      </c>
      <c r="P1685" s="4" t="s">
        <v>26</v>
      </c>
      <c r="Q1685" s="4" t="n">
        <v>11631</v>
      </c>
      <c r="U1685" s="4" t="n">
        <v>-4142</v>
      </c>
    </row>
    <row r="1686" s="4" customFormat="true" ht="12.75" hidden="false" customHeight="false" outlineLevel="0" collapsed="false">
      <c r="B1686" s="4" t="s">
        <v>379</v>
      </c>
      <c r="C1686" s="4" t="s">
        <v>380</v>
      </c>
      <c r="D1686" s="4" t="s">
        <v>381</v>
      </c>
      <c r="E1686" s="4" t="s">
        <v>2053</v>
      </c>
      <c r="F1686" s="4" t="s">
        <v>2054</v>
      </c>
      <c r="G1686" s="4" t="s">
        <v>1542</v>
      </c>
      <c r="H1686" s="4" t="s">
        <v>1273</v>
      </c>
      <c r="I1686" s="4" t="s">
        <v>1274</v>
      </c>
      <c r="J1686" s="6" t="n">
        <v>1</v>
      </c>
      <c r="P1686" s="4" t="s">
        <v>26</v>
      </c>
      <c r="Q1686" s="4" t="n">
        <v>11632</v>
      </c>
      <c r="U1686" s="4" t="n">
        <v>-4142</v>
      </c>
    </row>
    <row r="1687" s="4" customFormat="true" ht="12.75" hidden="false" customHeight="false" outlineLevel="0" collapsed="false">
      <c r="B1687" s="4" t="s">
        <v>379</v>
      </c>
      <c r="C1687" s="4" t="s">
        <v>380</v>
      </c>
      <c r="D1687" s="4" t="s">
        <v>381</v>
      </c>
      <c r="E1687" s="4" t="s">
        <v>2055</v>
      </c>
      <c r="F1687" s="4" t="s">
        <v>2056</v>
      </c>
      <c r="G1687" s="4" t="s">
        <v>1542</v>
      </c>
      <c r="H1687" s="4" t="s">
        <v>1273</v>
      </c>
      <c r="I1687" s="4" t="s">
        <v>1274</v>
      </c>
      <c r="J1687" s="6" t="n">
        <v>1</v>
      </c>
      <c r="P1687" s="4" t="s">
        <v>26</v>
      </c>
      <c r="Q1687" s="4" t="n">
        <v>11633</v>
      </c>
      <c r="U1687" s="4" t="n">
        <v>-4142</v>
      </c>
    </row>
    <row r="1688" s="4" customFormat="true" ht="12.75" hidden="false" customHeight="false" outlineLevel="0" collapsed="false">
      <c r="B1688" s="4" t="s">
        <v>379</v>
      </c>
      <c r="C1688" s="4" t="s">
        <v>380</v>
      </c>
      <c r="D1688" s="4" t="s">
        <v>381</v>
      </c>
      <c r="E1688" s="4" t="s">
        <v>2057</v>
      </c>
      <c r="F1688" s="4" t="s">
        <v>2058</v>
      </c>
      <c r="G1688" s="4" t="s">
        <v>1542</v>
      </c>
      <c r="H1688" s="4" t="s">
        <v>1273</v>
      </c>
      <c r="I1688" s="4" t="s">
        <v>1274</v>
      </c>
      <c r="J1688" s="6" t="n">
        <v>1</v>
      </c>
      <c r="P1688" s="4" t="s">
        <v>26</v>
      </c>
      <c r="Q1688" s="4" t="n">
        <v>11634</v>
      </c>
      <c r="U1688" s="4" t="n">
        <v>-4142</v>
      </c>
    </row>
    <row r="1689" s="4" customFormat="true" ht="12.75" hidden="false" customHeight="false" outlineLevel="0" collapsed="false">
      <c r="B1689" s="4" t="s">
        <v>379</v>
      </c>
      <c r="C1689" s="4" t="s">
        <v>380</v>
      </c>
      <c r="D1689" s="4" t="s">
        <v>381</v>
      </c>
      <c r="E1689" s="4" t="s">
        <v>2059</v>
      </c>
      <c r="F1689" s="4" t="s">
        <v>2060</v>
      </c>
      <c r="G1689" s="4" t="s">
        <v>1542</v>
      </c>
      <c r="H1689" s="4" t="s">
        <v>1273</v>
      </c>
      <c r="I1689" s="4" t="s">
        <v>1274</v>
      </c>
      <c r="J1689" s="6" t="n">
        <v>1</v>
      </c>
      <c r="P1689" s="4" t="s">
        <v>26</v>
      </c>
      <c r="Q1689" s="4" t="n">
        <v>11635</v>
      </c>
      <c r="U1689" s="4" t="n">
        <v>-4142</v>
      </c>
    </row>
    <row r="1690" s="4" customFormat="true" ht="12.75" hidden="false" customHeight="false" outlineLevel="0" collapsed="false">
      <c r="B1690" s="4" t="s">
        <v>379</v>
      </c>
      <c r="C1690" s="4" t="s">
        <v>380</v>
      </c>
      <c r="D1690" s="4" t="s">
        <v>381</v>
      </c>
      <c r="E1690" s="4" t="s">
        <v>2061</v>
      </c>
      <c r="F1690" s="4" t="s">
        <v>2062</v>
      </c>
      <c r="G1690" s="4" t="s">
        <v>1542</v>
      </c>
      <c r="H1690" s="4" t="s">
        <v>1273</v>
      </c>
      <c r="I1690" s="4" t="s">
        <v>1274</v>
      </c>
      <c r="J1690" s="6" t="n">
        <v>1</v>
      </c>
      <c r="P1690" s="4" t="s">
        <v>26</v>
      </c>
      <c r="Q1690" s="4" t="n">
        <v>11636</v>
      </c>
      <c r="U1690" s="4" t="n">
        <v>-4142</v>
      </c>
    </row>
    <row r="1691" s="4" customFormat="true" ht="12.75" hidden="false" customHeight="false" outlineLevel="0" collapsed="false">
      <c r="B1691" s="5" t="s">
        <v>121</v>
      </c>
      <c r="C1691" s="5" t="n">
        <v>512</v>
      </c>
      <c r="D1691" s="5" t="s">
        <v>123</v>
      </c>
      <c r="E1691" s="5" t="s">
        <v>2063</v>
      </c>
      <c r="F1691" s="5" t="s">
        <v>2008</v>
      </c>
      <c r="G1691" s="5" t="s">
        <v>1542</v>
      </c>
      <c r="H1691" s="4" t="s">
        <v>1273</v>
      </c>
      <c r="I1691" s="5" t="s">
        <v>1274</v>
      </c>
      <c r="J1691" s="6" t="n">
        <v>1</v>
      </c>
      <c r="P1691" s="4" t="s">
        <v>26</v>
      </c>
      <c r="Q1691" s="4" t="n">
        <v>11637</v>
      </c>
      <c r="U1691" s="4" t="n">
        <v>-4142</v>
      </c>
    </row>
    <row r="1692" s="4" customFormat="true" ht="12.75" hidden="false" customHeight="false" outlineLevel="0" collapsed="false">
      <c r="B1692" s="5" t="s">
        <v>121</v>
      </c>
      <c r="C1692" s="5" t="n">
        <v>512</v>
      </c>
      <c r="D1692" s="5" t="s">
        <v>123</v>
      </c>
      <c r="E1692" s="5" t="s">
        <v>2064</v>
      </c>
      <c r="F1692" s="5" t="s">
        <v>2065</v>
      </c>
      <c r="G1692" s="5" t="s">
        <v>1542</v>
      </c>
      <c r="H1692" s="4" t="s">
        <v>1273</v>
      </c>
      <c r="I1692" s="4" t="s">
        <v>1274</v>
      </c>
      <c r="J1692" s="6" t="n">
        <v>1</v>
      </c>
      <c r="P1692" s="4" t="s">
        <v>26</v>
      </c>
      <c r="Q1692" s="4" t="n">
        <v>11638</v>
      </c>
      <c r="U1692" s="4" t="n">
        <v>-4142</v>
      </c>
    </row>
    <row r="1693" s="4" customFormat="true" ht="12.75" hidden="false" customHeight="false" outlineLevel="0" collapsed="false">
      <c r="B1693" s="5" t="s">
        <v>121</v>
      </c>
      <c r="C1693" s="5" t="n">
        <v>512</v>
      </c>
      <c r="D1693" s="5" t="s">
        <v>123</v>
      </c>
      <c r="E1693" s="5" t="s">
        <v>2066</v>
      </c>
      <c r="F1693" s="5" t="s">
        <v>2067</v>
      </c>
      <c r="G1693" s="5" t="s">
        <v>1542</v>
      </c>
      <c r="H1693" s="4" t="s">
        <v>1273</v>
      </c>
      <c r="I1693" s="5" t="s">
        <v>1274</v>
      </c>
      <c r="J1693" s="6" t="n">
        <v>1</v>
      </c>
      <c r="P1693" s="4" t="s">
        <v>26</v>
      </c>
      <c r="Q1693" s="4" t="n">
        <v>11639</v>
      </c>
      <c r="U1693" s="4" t="n">
        <v>-4142</v>
      </c>
    </row>
    <row r="1694" s="4" customFormat="true" ht="12.75" hidden="false" customHeight="false" outlineLevel="0" collapsed="false">
      <c r="B1694" s="5" t="s">
        <v>121</v>
      </c>
      <c r="C1694" s="5" t="n">
        <v>512</v>
      </c>
      <c r="D1694" s="5" t="s">
        <v>123</v>
      </c>
      <c r="E1694" s="5" t="s">
        <v>2068</v>
      </c>
      <c r="F1694" s="5" t="s">
        <v>2013</v>
      </c>
      <c r="G1694" s="5" t="s">
        <v>1542</v>
      </c>
      <c r="H1694" s="4" t="s">
        <v>1273</v>
      </c>
      <c r="I1694" s="4" t="s">
        <v>1274</v>
      </c>
      <c r="J1694" s="6" t="n">
        <v>1</v>
      </c>
      <c r="P1694" s="4" t="s">
        <v>26</v>
      </c>
      <c r="Q1694" s="4" t="n">
        <v>11640</v>
      </c>
      <c r="U1694" s="4" t="n">
        <v>-4142</v>
      </c>
    </row>
    <row r="1695" s="4" customFormat="true" ht="12.75" hidden="false" customHeight="false" outlineLevel="0" collapsed="false">
      <c r="B1695" s="5" t="s">
        <v>121</v>
      </c>
      <c r="C1695" s="5" t="n">
        <v>512</v>
      </c>
      <c r="D1695" s="5" t="s">
        <v>123</v>
      </c>
      <c r="E1695" s="5" t="s">
        <v>2069</v>
      </c>
      <c r="F1695" s="5" t="s">
        <v>2005</v>
      </c>
      <c r="G1695" s="5" t="s">
        <v>1542</v>
      </c>
      <c r="H1695" s="4" t="s">
        <v>1273</v>
      </c>
      <c r="I1695" s="4" t="s">
        <v>1274</v>
      </c>
      <c r="J1695" s="6" t="n">
        <v>1</v>
      </c>
      <c r="P1695" s="4" t="s">
        <v>26</v>
      </c>
      <c r="Q1695" s="4" t="n">
        <v>11641</v>
      </c>
      <c r="U1695" s="4" t="n">
        <v>-4142</v>
      </c>
    </row>
    <row r="1696" s="4" customFormat="true" ht="12.75" hidden="false" customHeight="false" outlineLevel="0" collapsed="false">
      <c r="A1696" s="4" t="n">
        <v>113.1</v>
      </c>
      <c r="B1696" s="5" t="s">
        <v>406</v>
      </c>
      <c r="C1696" s="14" t="n">
        <v>20</v>
      </c>
      <c r="D1696" s="14" t="s">
        <v>1819</v>
      </c>
      <c r="E1696" s="4" t="s">
        <v>1273</v>
      </c>
      <c r="F1696" s="5" t="s">
        <v>2070</v>
      </c>
      <c r="G1696" s="4" t="s">
        <v>1542</v>
      </c>
      <c r="H1696" s="4" t="s">
        <v>1273</v>
      </c>
      <c r="I1696" s="5" t="s">
        <v>1274</v>
      </c>
      <c r="J1696" s="21" t="n">
        <v>1</v>
      </c>
      <c r="O1696" s="4" t="s">
        <v>33</v>
      </c>
      <c r="P1696" s="11" t="s">
        <v>26</v>
      </c>
      <c r="Q1696" s="4" t="n">
        <v>11425</v>
      </c>
      <c r="U1696" s="4" t="n">
        <v>-4142</v>
      </c>
    </row>
    <row r="1697" s="4" customFormat="true" ht="12.75" hidden="false" customHeight="false" outlineLevel="0" collapsed="false">
      <c r="A1697" s="4" t="n">
        <v>113.1</v>
      </c>
      <c r="B1697" s="5" t="s">
        <v>406</v>
      </c>
      <c r="C1697" s="14" t="s">
        <v>407</v>
      </c>
      <c r="D1697" s="14" t="s">
        <v>1819</v>
      </c>
      <c r="E1697" s="4" t="s">
        <v>1273</v>
      </c>
      <c r="F1697" s="5" t="s">
        <v>2070</v>
      </c>
      <c r="G1697" s="4" t="s">
        <v>1542</v>
      </c>
      <c r="H1697" s="4" t="s">
        <v>1273</v>
      </c>
      <c r="I1697" s="5" t="s">
        <v>1274</v>
      </c>
      <c r="J1697" s="21" t="n">
        <v>1</v>
      </c>
      <c r="O1697" s="4" t="s">
        <v>33</v>
      </c>
      <c r="P1697" s="11" t="s">
        <v>26</v>
      </c>
      <c r="Q1697" s="4" t="n">
        <v>11426</v>
      </c>
      <c r="U1697" s="4" t="n">
        <v>-4142</v>
      </c>
    </row>
    <row r="1698" s="4" customFormat="true" ht="12.75" hidden="false" customHeight="false" outlineLevel="0" collapsed="false">
      <c r="A1698" s="4" t="n">
        <v>113.1</v>
      </c>
      <c r="B1698" s="5" t="s">
        <v>406</v>
      </c>
      <c r="C1698" s="14" t="s">
        <v>149</v>
      </c>
      <c r="D1698" s="14" t="s">
        <v>1819</v>
      </c>
      <c r="E1698" s="4" t="s">
        <v>1273</v>
      </c>
      <c r="F1698" s="5" t="s">
        <v>2070</v>
      </c>
      <c r="G1698" s="4" t="s">
        <v>1542</v>
      </c>
      <c r="H1698" s="4" t="s">
        <v>1273</v>
      </c>
      <c r="I1698" s="5" t="s">
        <v>1274</v>
      </c>
      <c r="J1698" s="21" t="n">
        <v>1</v>
      </c>
      <c r="O1698" s="4" t="s">
        <v>33</v>
      </c>
      <c r="P1698" s="11" t="s">
        <v>26</v>
      </c>
      <c r="Q1698" s="4" t="n">
        <v>11427</v>
      </c>
      <c r="U1698" s="4" t="n">
        <v>-4142</v>
      </c>
    </row>
    <row r="1699" s="4" customFormat="true" ht="12.75" hidden="false" customHeight="false" outlineLevel="0" collapsed="false">
      <c r="A1699" s="4" t="n">
        <v>113.1</v>
      </c>
      <c r="B1699" s="5" t="s">
        <v>406</v>
      </c>
      <c r="C1699" s="14" t="s">
        <v>408</v>
      </c>
      <c r="D1699" s="14" t="s">
        <v>1819</v>
      </c>
      <c r="E1699" s="4" t="s">
        <v>1273</v>
      </c>
      <c r="F1699" s="5" t="s">
        <v>2070</v>
      </c>
      <c r="G1699" s="4" t="s">
        <v>1542</v>
      </c>
      <c r="H1699" s="4" t="s">
        <v>1273</v>
      </c>
      <c r="I1699" s="5" t="s">
        <v>1274</v>
      </c>
      <c r="J1699" s="21" t="n">
        <v>1</v>
      </c>
      <c r="O1699" s="4" t="s">
        <v>33</v>
      </c>
      <c r="P1699" s="11" t="s">
        <v>26</v>
      </c>
      <c r="Q1699" s="4" t="n">
        <v>11428</v>
      </c>
      <c r="U1699" s="4" t="n">
        <v>-4142</v>
      </c>
    </row>
    <row r="1700" s="4" customFormat="true" ht="12.75" hidden="false" customHeight="false" outlineLevel="0" collapsed="false">
      <c r="A1700" s="4" t="n">
        <v>113.2</v>
      </c>
      <c r="B1700" s="5" t="s">
        <v>406</v>
      </c>
      <c r="C1700" s="14" t="n">
        <v>20</v>
      </c>
      <c r="D1700" s="14" t="s">
        <v>1819</v>
      </c>
      <c r="E1700" s="4" t="s">
        <v>1273</v>
      </c>
      <c r="F1700" s="5" t="s">
        <v>2071</v>
      </c>
      <c r="G1700" s="4" t="s">
        <v>1542</v>
      </c>
      <c r="H1700" s="4" t="s">
        <v>1273</v>
      </c>
      <c r="I1700" s="5" t="s">
        <v>1274</v>
      </c>
      <c r="J1700" s="21" t="n">
        <v>1</v>
      </c>
      <c r="O1700" s="4" t="s">
        <v>33</v>
      </c>
      <c r="P1700" s="11" t="s">
        <v>26</v>
      </c>
      <c r="Q1700" s="4" t="n">
        <v>11429</v>
      </c>
      <c r="U1700" s="4" t="n">
        <v>-4142</v>
      </c>
    </row>
    <row r="1701" s="4" customFormat="true" ht="12.75" hidden="false" customHeight="false" outlineLevel="0" collapsed="false">
      <c r="A1701" s="4" t="n">
        <v>113.2</v>
      </c>
      <c r="B1701" s="5" t="s">
        <v>406</v>
      </c>
      <c r="C1701" s="14" t="s">
        <v>407</v>
      </c>
      <c r="D1701" s="14" t="s">
        <v>1819</v>
      </c>
      <c r="E1701" s="4" t="s">
        <v>1273</v>
      </c>
      <c r="F1701" s="5" t="s">
        <v>2071</v>
      </c>
      <c r="G1701" s="4" t="s">
        <v>1542</v>
      </c>
      <c r="H1701" s="4" t="s">
        <v>1273</v>
      </c>
      <c r="I1701" s="5" t="s">
        <v>1274</v>
      </c>
      <c r="J1701" s="21" t="n">
        <v>1</v>
      </c>
      <c r="O1701" s="4" t="s">
        <v>33</v>
      </c>
      <c r="P1701" s="11" t="s">
        <v>26</v>
      </c>
      <c r="Q1701" s="4" t="n">
        <v>11430</v>
      </c>
      <c r="U1701" s="4" t="n">
        <v>-4142</v>
      </c>
    </row>
    <row r="1702" s="4" customFormat="true" ht="12.75" hidden="false" customHeight="false" outlineLevel="0" collapsed="false">
      <c r="A1702" s="4" t="n">
        <v>113.2</v>
      </c>
      <c r="B1702" s="5" t="s">
        <v>406</v>
      </c>
      <c r="C1702" s="14" t="s">
        <v>149</v>
      </c>
      <c r="D1702" s="14" t="s">
        <v>1819</v>
      </c>
      <c r="E1702" s="4" t="s">
        <v>1273</v>
      </c>
      <c r="F1702" s="5" t="s">
        <v>2071</v>
      </c>
      <c r="G1702" s="4" t="s">
        <v>1542</v>
      </c>
      <c r="H1702" s="4" t="s">
        <v>1273</v>
      </c>
      <c r="I1702" s="5" t="s">
        <v>1274</v>
      </c>
      <c r="J1702" s="21" t="n">
        <v>1</v>
      </c>
      <c r="O1702" s="4" t="s">
        <v>33</v>
      </c>
      <c r="P1702" s="11" t="s">
        <v>26</v>
      </c>
      <c r="Q1702" s="4" t="n">
        <v>11431</v>
      </c>
      <c r="U1702" s="4" t="n">
        <v>-4142</v>
      </c>
    </row>
    <row r="1703" s="4" customFormat="true" ht="12.75" hidden="false" customHeight="true" outlineLevel="0" collapsed="false">
      <c r="A1703" s="4" t="n">
        <v>113.2</v>
      </c>
      <c r="B1703" s="5" t="s">
        <v>406</v>
      </c>
      <c r="C1703" s="14" t="s">
        <v>408</v>
      </c>
      <c r="D1703" s="14" t="s">
        <v>1819</v>
      </c>
      <c r="E1703" s="4" t="s">
        <v>1273</v>
      </c>
      <c r="F1703" s="5" t="s">
        <v>2071</v>
      </c>
      <c r="G1703" s="4" t="s">
        <v>1542</v>
      </c>
      <c r="H1703" s="4" t="s">
        <v>1273</v>
      </c>
      <c r="I1703" s="5" t="s">
        <v>1274</v>
      </c>
      <c r="J1703" s="21" t="n">
        <v>1</v>
      </c>
      <c r="O1703" s="4" t="s">
        <v>33</v>
      </c>
      <c r="P1703" s="11" t="s">
        <v>26</v>
      </c>
      <c r="Q1703" s="4" t="n">
        <v>11432</v>
      </c>
      <c r="U1703" s="4" t="n">
        <v>-4142</v>
      </c>
    </row>
    <row r="1704" s="4" customFormat="true" ht="12.75" hidden="false" customHeight="false" outlineLevel="0" collapsed="false">
      <c r="A1704" s="4" t="n">
        <v>113.3</v>
      </c>
      <c r="B1704" s="5" t="s">
        <v>406</v>
      </c>
      <c r="C1704" s="14" t="n">
        <v>20</v>
      </c>
      <c r="D1704" s="14" t="s">
        <v>1819</v>
      </c>
      <c r="E1704" s="4" t="s">
        <v>1273</v>
      </c>
      <c r="F1704" s="5" t="s">
        <v>2072</v>
      </c>
      <c r="G1704" s="4" t="s">
        <v>1542</v>
      </c>
      <c r="H1704" s="4" t="s">
        <v>1273</v>
      </c>
      <c r="I1704" s="5" t="s">
        <v>1274</v>
      </c>
      <c r="J1704" s="21" t="n">
        <v>1</v>
      </c>
      <c r="O1704" s="4" t="s">
        <v>33</v>
      </c>
      <c r="P1704" s="11" t="s">
        <v>26</v>
      </c>
      <c r="Q1704" s="4" t="n">
        <v>11433</v>
      </c>
      <c r="U1704" s="4" t="n">
        <v>-4142</v>
      </c>
    </row>
    <row r="1705" s="4" customFormat="true" ht="12.75" hidden="false" customHeight="false" outlineLevel="0" collapsed="false">
      <c r="A1705" s="4" t="n">
        <v>113.3</v>
      </c>
      <c r="B1705" s="5" t="s">
        <v>406</v>
      </c>
      <c r="C1705" s="14" t="s">
        <v>407</v>
      </c>
      <c r="D1705" s="14" t="s">
        <v>1819</v>
      </c>
      <c r="E1705" s="4" t="s">
        <v>1273</v>
      </c>
      <c r="F1705" s="5" t="s">
        <v>2072</v>
      </c>
      <c r="G1705" s="4" t="s">
        <v>1542</v>
      </c>
      <c r="H1705" s="4" t="s">
        <v>1273</v>
      </c>
      <c r="I1705" s="5" t="s">
        <v>1274</v>
      </c>
      <c r="J1705" s="21" t="n">
        <v>1</v>
      </c>
      <c r="O1705" s="4" t="s">
        <v>33</v>
      </c>
      <c r="P1705" s="11" t="s">
        <v>26</v>
      </c>
      <c r="Q1705" s="4" t="n">
        <v>11434</v>
      </c>
      <c r="U1705" s="4" t="n">
        <v>-4142</v>
      </c>
    </row>
    <row r="1706" s="4" customFormat="true" ht="12.75" hidden="false" customHeight="false" outlineLevel="0" collapsed="false">
      <c r="A1706" s="4" t="n">
        <v>113.3</v>
      </c>
      <c r="B1706" s="5" t="s">
        <v>406</v>
      </c>
      <c r="C1706" s="14" t="s">
        <v>149</v>
      </c>
      <c r="D1706" s="14" t="s">
        <v>1819</v>
      </c>
      <c r="E1706" s="4" t="s">
        <v>1273</v>
      </c>
      <c r="F1706" s="5" t="s">
        <v>2072</v>
      </c>
      <c r="G1706" s="4" t="s">
        <v>1542</v>
      </c>
      <c r="H1706" s="4" t="s">
        <v>1273</v>
      </c>
      <c r="I1706" s="5" t="s">
        <v>1274</v>
      </c>
      <c r="J1706" s="21" t="n">
        <v>1</v>
      </c>
      <c r="O1706" s="4" t="s">
        <v>33</v>
      </c>
      <c r="P1706" s="11" t="s">
        <v>26</v>
      </c>
      <c r="Q1706" s="4" t="n">
        <v>11435</v>
      </c>
      <c r="U1706" s="4" t="n">
        <v>-4142</v>
      </c>
    </row>
    <row r="1707" s="4" customFormat="true" ht="12.75" hidden="false" customHeight="false" outlineLevel="0" collapsed="false">
      <c r="A1707" s="4" t="n">
        <v>113.3</v>
      </c>
      <c r="B1707" s="5" t="s">
        <v>406</v>
      </c>
      <c r="C1707" s="14" t="s">
        <v>408</v>
      </c>
      <c r="D1707" s="14" t="s">
        <v>1819</v>
      </c>
      <c r="E1707" s="4" t="s">
        <v>1273</v>
      </c>
      <c r="F1707" s="5" t="s">
        <v>2072</v>
      </c>
      <c r="G1707" s="4" t="s">
        <v>1542</v>
      </c>
      <c r="H1707" s="4" t="s">
        <v>1273</v>
      </c>
      <c r="I1707" s="5" t="s">
        <v>1274</v>
      </c>
      <c r="J1707" s="21" t="n">
        <v>1</v>
      </c>
      <c r="O1707" s="4" t="s">
        <v>33</v>
      </c>
      <c r="P1707" s="11" t="s">
        <v>26</v>
      </c>
      <c r="Q1707" s="4" t="n">
        <v>11436</v>
      </c>
      <c r="U1707" s="4" t="n">
        <v>-4142</v>
      </c>
    </row>
    <row r="1708" s="4" customFormat="true" ht="12.75" hidden="false" customHeight="false" outlineLevel="0" collapsed="false">
      <c r="A1708" s="4" t="n">
        <v>113.4</v>
      </c>
      <c r="B1708" s="5" t="s">
        <v>406</v>
      </c>
      <c r="C1708" s="14" t="n">
        <v>20</v>
      </c>
      <c r="D1708" s="14" t="s">
        <v>1819</v>
      </c>
      <c r="E1708" s="4" t="s">
        <v>1273</v>
      </c>
      <c r="F1708" s="5" t="s">
        <v>2073</v>
      </c>
      <c r="G1708" s="4" t="s">
        <v>1542</v>
      </c>
      <c r="H1708" s="4" t="s">
        <v>1273</v>
      </c>
      <c r="I1708" s="5" t="s">
        <v>1274</v>
      </c>
      <c r="J1708" s="21" t="n">
        <v>1</v>
      </c>
      <c r="O1708" s="4" t="s">
        <v>33</v>
      </c>
      <c r="P1708" s="11" t="s">
        <v>26</v>
      </c>
      <c r="Q1708" s="4" t="n">
        <v>11437</v>
      </c>
      <c r="U1708" s="4" t="n">
        <v>-4142</v>
      </c>
    </row>
    <row r="1709" s="4" customFormat="true" ht="12.75" hidden="false" customHeight="false" outlineLevel="0" collapsed="false">
      <c r="A1709" s="4" t="n">
        <v>113.4</v>
      </c>
      <c r="B1709" s="5" t="s">
        <v>406</v>
      </c>
      <c r="C1709" s="14" t="s">
        <v>407</v>
      </c>
      <c r="D1709" s="14" t="s">
        <v>1819</v>
      </c>
      <c r="E1709" s="4" t="s">
        <v>1273</v>
      </c>
      <c r="F1709" s="5" t="s">
        <v>2073</v>
      </c>
      <c r="G1709" s="4" t="s">
        <v>1542</v>
      </c>
      <c r="H1709" s="4" t="s">
        <v>1273</v>
      </c>
      <c r="I1709" s="5" t="s">
        <v>1274</v>
      </c>
      <c r="J1709" s="21" t="n">
        <v>1</v>
      </c>
      <c r="O1709" s="4" t="s">
        <v>33</v>
      </c>
      <c r="P1709" s="11" t="s">
        <v>26</v>
      </c>
      <c r="Q1709" s="4" t="n">
        <v>11438</v>
      </c>
      <c r="U1709" s="4" t="n">
        <v>-4142</v>
      </c>
    </row>
    <row r="1710" s="4" customFormat="true" ht="12.75" hidden="false" customHeight="false" outlineLevel="0" collapsed="false">
      <c r="A1710" s="4" t="n">
        <v>113.4</v>
      </c>
      <c r="B1710" s="5" t="s">
        <v>406</v>
      </c>
      <c r="C1710" s="14" t="s">
        <v>149</v>
      </c>
      <c r="D1710" s="14" t="s">
        <v>1819</v>
      </c>
      <c r="E1710" s="4" t="s">
        <v>1273</v>
      </c>
      <c r="F1710" s="5" t="s">
        <v>2073</v>
      </c>
      <c r="G1710" s="4" t="s">
        <v>1542</v>
      </c>
      <c r="H1710" s="4" t="s">
        <v>1273</v>
      </c>
      <c r="I1710" s="5" t="s">
        <v>1274</v>
      </c>
      <c r="J1710" s="21" t="n">
        <v>1</v>
      </c>
      <c r="O1710" s="4" t="s">
        <v>33</v>
      </c>
      <c r="P1710" s="11" t="s">
        <v>26</v>
      </c>
      <c r="Q1710" s="4" t="n">
        <v>11439</v>
      </c>
      <c r="U1710" s="4" t="n">
        <v>-4142</v>
      </c>
    </row>
    <row r="1711" s="4" customFormat="true" ht="12.75" hidden="false" customHeight="false" outlineLevel="0" collapsed="false">
      <c r="A1711" s="4" t="n">
        <v>113.4</v>
      </c>
      <c r="B1711" s="5" t="s">
        <v>406</v>
      </c>
      <c r="C1711" s="14" t="s">
        <v>408</v>
      </c>
      <c r="D1711" s="14" t="s">
        <v>1819</v>
      </c>
      <c r="E1711" s="4" t="s">
        <v>1273</v>
      </c>
      <c r="F1711" s="5" t="s">
        <v>2073</v>
      </c>
      <c r="G1711" s="4" t="s">
        <v>1542</v>
      </c>
      <c r="H1711" s="4" t="s">
        <v>1273</v>
      </c>
      <c r="I1711" s="5" t="s">
        <v>1274</v>
      </c>
      <c r="J1711" s="21" t="n">
        <v>1</v>
      </c>
      <c r="O1711" s="4" t="s">
        <v>33</v>
      </c>
      <c r="P1711" s="11" t="s">
        <v>26</v>
      </c>
      <c r="Q1711" s="4" t="n">
        <v>11440</v>
      </c>
      <c r="U1711" s="4" t="n">
        <v>-4142</v>
      </c>
    </row>
    <row r="1712" s="4" customFormat="true" ht="12.75" hidden="false" customHeight="false" outlineLevel="0" collapsed="false">
      <c r="A1712" s="4" t="n">
        <v>109</v>
      </c>
      <c r="B1712" s="5" t="s">
        <v>406</v>
      </c>
      <c r="C1712" s="14" t="n">
        <v>20</v>
      </c>
      <c r="D1712" s="14" t="s">
        <v>1819</v>
      </c>
      <c r="E1712" s="4" t="s">
        <v>1273</v>
      </c>
      <c r="F1712" s="4" t="s">
        <v>2074</v>
      </c>
      <c r="G1712" s="4" t="s">
        <v>1542</v>
      </c>
      <c r="H1712" s="4" t="s">
        <v>1273</v>
      </c>
      <c r="I1712" s="5" t="s">
        <v>1274</v>
      </c>
      <c r="J1712" s="21" t="n">
        <v>1</v>
      </c>
      <c r="O1712" s="4" t="s">
        <v>33</v>
      </c>
      <c r="P1712" s="11" t="s">
        <v>26</v>
      </c>
      <c r="Q1712" s="4" t="n">
        <v>11690</v>
      </c>
      <c r="U1712" s="4" t="n">
        <v>-4142</v>
      </c>
    </row>
    <row r="1713" s="4" customFormat="true" ht="12.75" hidden="false" customHeight="false" outlineLevel="0" collapsed="false">
      <c r="A1713" s="4" t="n">
        <v>109</v>
      </c>
      <c r="B1713" s="5" t="s">
        <v>406</v>
      </c>
      <c r="C1713" s="14" t="s">
        <v>407</v>
      </c>
      <c r="D1713" s="14" t="s">
        <v>1819</v>
      </c>
      <c r="E1713" s="4" t="s">
        <v>1273</v>
      </c>
      <c r="F1713" s="4" t="s">
        <v>2074</v>
      </c>
      <c r="G1713" s="4" t="s">
        <v>1542</v>
      </c>
      <c r="H1713" s="4" t="s">
        <v>1273</v>
      </c>
      <c r="I1713" s="5" t="s">
        <v>1274</v>
      </c>
      <c r="J1713" s="21" t="n">
        <v>1</v>
      </c>
      <c r="O1713" s="4" t="s">
        <v>33</v>
      </c>
      <c r="P1713" s="11" t="s">
        <v>26</v>
      </c>
      <c r="Q1713" s="4" t="n">
        <v>11691</v>
      </c>
      <c r="U1713" s="4" t="n">
        <v>-4142</v>
      </c>
    </row>
    <row r="1714" s="4" customFormat="true" ht="12.75" hidden="false" customHeight="false" outlineLevel="0" collapsed="false">
      <c r="A1714" s="4" t="n">
        <v>109</v>
      </c>
      <c r="B1714" s="5" t="s">
        <v>406</v>
      </c>
      <c r="C1714" s="14" t="s">
        <v>149</v>
      </c>
      <c r="D1714" s="14" t="s">
        <v>1819</v>
      </c>
      <c r="E1714" s="4" t="s">
        <v>1273</v>
      </c>
      <c r="F1714" s="4" t="s">
        <v>2074</v>
      </c>
      <c r="G1714" s="4" t="s">
        <v>1542</v>
      </c>
      <c r="H1714" s="4" t="s">
        <v>1273</v>
      </c>
      <c r="I1714" s="5" t="s">
        <v>1274</v>
      </c>
      <c r="J1714" s="21" t="n">
        <v>1</v>
      </c>
      <c r="O1714" s="4" t="s">
        <v>33</v>
      </c>
      <c r="P1714" s="11" t="s">
        <v>26</v>
      </c>
      <c r="Q1714" s="4" t="n">
        <v>11692</v>
      </c>
      <c r="U1714" s="4" t="n">
        <v>-4142</v>
      </c>
    </row>
    <row r="1715" s="4" customFormat="true" ht="12.75" hidden="false" customHeight="false" outlineLevel="0" collapsed="false">
      <c r="A1715" s="4" t="n">
        <v>109</v>
      </c>
      <c r="B1715" s="5" t="s">
        <v>406</v>
      </c>
      <c r="C1715" s="14" t="s">
        <v>408</v>
      </c>
      <c r="D1715" s="14" t="s">
        <v>1819</v>
      </c>
      <c r="E1715" s="4" t="s">
        <v>1273</v>
      </c>
      <c r="F1715" s="4" t="s">
        <v>2074</v>
      </c>
      <c r="G1715" s="4" t="s">
        <v>1542</v>
      </c>
      <c r="H1715" s="4" t="s">
        <v>1273</v>
      </c>
      <c r="I1715" s="5" t="s">
        <v>1274</v>
      </c>
      <c r="J1715" s="21" t="n">
        <v>1</v>
      </c>
      <c r="O1715" s="4" t="s">
        <v>33</v>
      </c>
      <c r="P1715" s="11" t="s">
        <v>26</v>
      </c>
      <c r="Q1715" s="4" t="n">
        <v>11693</v>
      </c>
      <c r="U1715" s="4" t="n">
        <v>-4142</v>
      </c>
    </row>
    <row r="1716" s="4" customFormat="true" ht="12.75" hidden="false" customHeight="false" outlineLevel="0" collapsed="false">
      <c r="A1716" s="4" t="n">
        <v>111</v>
      </c>
      <c r="B1716" s="5" t="s">
        <v>406</v>
      </c>
      <c r="C1716" s="14" t="n">
        <v>20</v>
      </c>
      <c r="D1716" s="14" t="s">
        <v>1819</v>
      </c>
      <c r="E1716" s="4" t="s">
        <v>1273</v>
      </c>
      <c r="F1716" s="5" t="s">
        <v>2048</v>
      </c>
      <c r="G1716" s="4" t="s">
        <v>1542</v>
      </c>
      <c r="H1716" s="4" t="s">
        <v>1273</v>
      </c>
      <c r="I1716" s="5" t="s">
        <v>1274</v>
      </c>
      <c r="J1716" s="21" t="n">
        <v>1</v>
      </c>
      <c r="O1716" s="4" t="s">
        <v>33</v>
      </c>
      <c r="P1716" s="11" t="s">
        <v>26</v>
      </c>
      <c r="Q1716" s="4" t="n">
        <v>11694</v>
      </c>
      <c r="U1716" s="4" t="n">
        <v>-4142</v>
      </c>
    </row>
    <row r="1717" s="4" customFormat="true" ht="12.75" hidden="false" customHeight="false" outlineLevel="0" collapsed="false">
      <c r="A1717" s="4" t="n">
        <v>111</v>
      </c>
      <c r="B1717" s="5" t="s">
        <v>406</v>
      </c>
      <c r="C1717" s="14" t="s">
        <v>407</v>
      </c>
      <c r="D1717" s="14" t="s">
        <v>1819</v>
      </c>
      <c r="E1717" s="4" t="s">
        <v>1273</v>
      </c>
      <c r="F1717" s="5" t="s">
        <v>2048</v>
      </c>
      <c r="G1717" s="4" t="s">
        <v>1542</v>
      </c>
      <c r="H1717" s="4" t="s">
        <v>1273</v>
      </c>
      <c r="I1717" s="5" t="s">
        <v>1274</v>
      </c>
      <c r="J1717" s="21" t="n">
        <v>1</v>
      </c>
      <c r="O1717" s="4" t="s">
        <v>33</v>
      </c>
      <c r="P1717" s="11" t="s">
        <v>26</v>
      </c>
      <c r="Q1717" s="4" t="n">
        <v>11695</v>
      </c>
      <c r="U1717" s="4" t="n">
        <v>-4142</v>
      </c>
    </row>
    <row r="1718" s="4" customFormat="true" ht="12.75" hidden="false" customHeight="false" outlineLevel="0" collapsed="false">
      <c r="A1718" s="4" t="n">
        <v>111</v>
      </c>
      <c r="B1718" s="5" t="s">
        <v>406</v>
      </c>
      <c r="C1718" s="14" t="s">
        <v>149</v>
      </c>
      <c r="D1718" s="14" t="s">
        <v>1819</v>
      </c>
      <c r="E1718" s="4" t="s">
        <v>1273</v>
      </c>
      <c r="F1718" s="5" t="s">
        <v>2048</v>
      </c>
      <c r="G1718" s="4" t="s">
        <v>1542</v>
      </c>
      <c r="H1718" s="4" t="s">
        <v>1273</v>
      </c>
      <c r="I1718" s="5" t="s">
        <v>1274</v>
      </c>
      <c r="J1718" s="21" t="n">
        <v>1</v>
      </c>
      <c r="O1718" s="4" t="s">
        <v>33</v>
      </c>
      <c r="P1718" s="11" t="s">
        <v>26</v>
      </c>
      <c r="Q1718" s="4" t="n">
        <v>11696</v>
      </c>
      <c r="U1718" s="4" t="n">
        <v>-4142</v>
      </c>
    </row>
    <row r="1719" s="4" customFormat="true" ht="12.75" hidden="false" customHeight="false" outlineLevel="0" collapsed="false">
      <c r="A1719" s="4" t="n">
        <v>111</v>
      </c>
      <c r="B1719" s="5" t="s">
        <v>406</v>
      </c>
      <c r="C1719" s="14" t="s">
        <v>408</v>
      </c>
      <c r="D1719" s="14" t="s">
        <v>1819</v>
      </c>
      <c r="E1719" s="4" t="s">
        <v>1273</v>
      </c>
      <c r="F1719" s="5" t="s">
        <v>2048</v>
      </c>
      <c r="G1719" s="4" t="s">
        <v>1542</v>
      </c>
      <c r="H1719" s="4" t="s">
        <v>1273</v>
      </c>
      <c r="I1719" s="5" t="s">
        <v>1274</v>
      </c>
      <c r="J1719" s="21" t="n">
        <v>1</v>
      </c>
      <c r="O1719" s="4" t="s">
        <v>33</v>
      </c>
      <c r="P1719" s="11" t="s">
        <v>26</v>
      </c>
      <c r="Q1719" s="4" t="n">
        <v>11697</v>
      </c>
      <c r="U1719" s="4" t="n">
        <v>-4142</v>
      </c>
    </row>
    <row r="1720" s="4" customFormat="true" ht="12.75" hidden="false" customHeight="false" outlineLevel="0" collapsed="false">
      <c r="A1720" s="4" t="n">
        <v>112</v>
      </c>
      <c r="B1720" s="5" t="s">
        <v>406</v>
      </c>
      <c r="C1720" s="14" t="n">
        <v>20</v>
      </c>
      <c r="D1720" s="14" t="s">
        <v>1819</v>
      </c>
      <c r="E1720" s="4" t="s">
        <v>1273</v>
      </c>
      <c r="F1720" s="4" t="s">
        <v>1897</v>
      </c>
      <c r="G1720" s="4" t="s">
        <v>1542</v>
      </c>
      <c r="H1720" s="4" t="s">
        <v>1273</v>
      </c>
      <c r="I1720" s="5" t="s">
        <v>1274</v>
      </c>
      <c r="J1720" s="6" t="n">
        <v>1</v>
      </c>
      <c r="O1720" s="4" t="s">
        <v>33</v>
      </c>
      <c r="P1720" s="11" t="s">
        <v>26</v>
      </c>
      <c r="Q1720" s="4" t="n">
        <v>11698</v>
      </c>
      <c r="U1720" s="4" t="n">
        <v>-4142</v>
      </c>
    </row>
    <row r="1721" s="4" customFormat="true" ht="12.75" hidden="false" customHeight="false" outlineLevel="0" collapsed="false">
      <c r="A1721" s="4" t="n">
        <v>112</v>
      </c>
      <c r="B1721" s="5" t="s">
        <v>406</v>
      </c>
      <c r="C1721" s="14" t="s">
        <v>407</v>
      </c>
      <c r="D1721" s="14" t="s">
        <v>1819</v>
      </c>
      <c r="E1721" s="4" t="s">
        <v>1273</v>
      </c>
      <c r="F1721" s="4" t="s">
        <v>1897</v>
      </c>
      <c r="G1721" s="4" t="s">
        <v>1542</v>
      </c>
      <c r="H1721" s="4" t="s">
        <v>1273</v>
      </c>
      <c r="I1721" s="5" t="s">
        <v>1274</v>
      </c>
      <c r="J1721" s="6" t="n">
        <v>1</v>
      </c>
      <c r="O1721" s="4" t="s">
        <v>33</v>
      </c>
      <c r="P1721" s="11" t="s">
        <v>26</v>
      </c>
      <c r="Q1721" s="4" t="n">
        <v>11699</v>
      </c>
      <c r="U1721" s="4" t="n">
        <v>-4142</v>
      </c>
    </row>
    <row r="1722" s="4" customFormat="true" ht="12.75" hidden="false" customHeight="false" outlineLevel="0" collapsed="false">
      <c r="A1722" s="4" t="n">
        <v>112</v>
      </c>
      <c r="B1722" s="5" t="s">
        <v>406</v>
      </c>
      <c r="C1722" s="14" t="s">
        <v>149</v>
      </c>
      <c r="D1722" s="14" t="s">
        <v>1819</v>
      </c>
      <c r="E1722" s="4" t="s">
        <v>1273</v>
      </c>
      <c r="F1722" s="4" t="s">
        <v>1897</v>
      </c>
      <c r="G1722" s="4" t="s">
        <v>1542</v>
      </c>
      <c r="H1722" s="4" t="s">
        <v>1273</v>
      </c>
      <c r="I1722" s="5" t="s">
        <v>1274</v>
      </c>
      <c r="J1722" s="6" t="n">
        <v>1</v>
      </c>
      <c r="O1722" s="4" t="s">
        <v>33</v>
      </c>
      <c r="P1722" s="11" t="s">
        <v>26</v>
      </c>
      <c r="Q1722" s="4" t="n">
        <v>11700</v>
      </c>
      <c r="U1722" s="4" t="n">
        <v>-4142</v>
      </c>
    </row>
    <row r="1723" s="4" customFormat="true" ht="12.75" hidden="false" customHeight="false" outlineLevel="0" collapsed="false">
      <c r="A1723" s="4" t="n">
        <v>112</v>
      </c>
      <c r="B1723" s="5" t="s">
        <v>406</v>
      </c>
      <c r="C1723" s="14" t="s">
        <v>408</v>
      </c>
      <c r="D1723" s="14" t="s">
        <v>1819</v>
      </c>
      <c r="E1723" s="4" t="s">
        <v>1273</v>
      </c>
      <c r="F1723" s="4" t="s">
        <v>1897</v>
      </c>
      <c r="G1723" s="4" t="s">
        <v>1542</v>
      </c>
      <c r="H1723" s="4" t="s">
        <v>1273</v>
      </c>
      <c r="I1723" s="5" t="s">
        <v>1274</v>
      </c>
      <c r="J1723" s="6" t="n">
        <v>1</v>
      </c>
      <c r="O1723" s="4" t="s">
        <v>33</v>
      </c>
      <c r="P1723" s="11" t="s">
        <v>26</v>
      </c>
      <c r="Q1723" s="4" t="n">
        <v>11701</v>
      </c>
      <c r="U1723" s="4" t="n">
        <v>-4142</v>
      </c>
    </row>
    <row r="1724" s="4" customFormat="true" ht="12.75" hidden="false" customHeight="false" outlineLevel="0" collapsed="false">
      <c r="A1724" s="4" t="n">
        <v>113</v>
      </c>
      <c r="B1724" s="5" t="s">
        <v>406</v>
      </c>
      <c r="C1724" s="14" t="n">
        <v>20</v>
      </c>
      <c r="D1724" s="14" t="s">
        <v>1819</v>
      </c>
      <c r="E1724" s="4" t="s">
        <v>1273</v>
      </c>
      <c r="F1724" s="5" t="s">
        <v>1895</v>
      </c>
      <c r="G1724" s="4" t="s">
        <v>1542</v>
      </c>
      <c r="H1724" s="4" t="s">
        <v>1273</v>
      </c>
      <c r="I1724" s="5" t="s">
        <v>1274</v>
      </c>
      <c r="J1724" s="21" t="n">
        <v>1</v>
      </c>
      <c r="O1724" s="4" t="s">
        <v>33</v>
      </c>
      <c r="P1724" s="11" t="s">
        <v>26</v>
      </c>
      <c r="Q1724" s="4" t="n">
        <v>11702</v>
      </c>
      <c r="U1724" s="4" t="n">
        <v>-4142</v>
      </c>
    </row>
    <row r="1725" s="4" customFormat="true" ht="12.75" hidden="false" customHeight="false" outlineLevel="0" collapsed="false">
      <c r="A1725" s="4" t="n">
        <v>113</v>
      </c>
      <c r="B1725" s="5" t="s">
        <v>406</v>
      </c>
      <c r="C1725" s="14" t="s">
        <v>407</v>
      </c>
      <c r="D1725" s="14" t="s">
        <v>1819</v>
      </c>
      <c r="E1725" s="4" t="s">
        <v>1273</v>
      </c>
      <c r="F1725" s="5" t="s">
        <v>1895</v>
      </c>
      <c r="G1725" s="4" t="s">
        <v>1542</v>
      </c>
      <c r="H1725" s="4" t="s">
        <v>1273</v>
      </c>
      <c r="I1725" s="5" t="s">
        <v>1274</v>
      </c>
      <c r="J1725" s="21" t="n">
        <v>1</v>
      </c>
      <c r="O1725" s="4" t="s">
        <v>33</v>
      </c>
      <c r="P1725" s="11" t="s">
        <v>26</v>
      </c>
      <c r="Q1725" s="4" t="n">
        <v>11703</v>
      </c>
      <c r="U1725" s="4" t="n">
        <v>-4142</v>
      </c>
    </row>
    <row r="1726" s="4" customFormat="true" ht="12.75" hidden="false" customHeight="false" outlineLevel="0" collapsed="false">
      <c r="A1726" s="4" t="n">
        <v>113</v>
      </c>
      <c r="B1726" s="5" t="s">
        <v>406</v>
      </c>
      <c r="C1726" s="14" t="s">
        <v>149</v>
      </c>
      <c r="D1726" s="14" t="s">
        <v>1819</v>
      </c>
      <c r="E1726" s="4" t="s">
        <v>1273</v>
      </c>
      <c r="F1726" s="5" t="s">
        <v>1895</v>
      </c>
      <c r="G1726" s="4" t="s">
        <v>1542</v>
      </c>
      <c r="H1726" s="4" t="s">
        <v>1273</v>
      </c>
      <c r="I1726" s="5" t="s">
        <v>1274</v>
      </c>
      <c r="J1726" s="21" t="n">
        <v>1</v>
      </c>
      <c r="O1726" s="4" t="s">
        <v>33</v>
      </c>
      <c r="P1726" s="11" t="s">
        <v>26</v>
      </c>
      <c r="Q1726" s="4" t="n">
        <v>11704</v>
      </c>
      <c r="U1726" s="4" t="n">
        <v>-4142</v>
      </c>
    </row>
    <row r="1727" s="4" customFormat="true" ht="12.75" hidden="false" customHeight="false" outlineLevel="0" collapsed="false">
      <c r="A1727" s="4" t="n">
        <v>113</v>
      </c>
      <c r="B1727" s="5" t="s">
        <v>406</v>
      </c>
      <c r="C1727" s="14" t="s">
        <v>408</v>
      </c>
      <c r="D1727" s="14" t="s">
        <v>1819</v>
      </c>
      <c r="E1727" s="4" t="s">
        <v>1273</v>
      </c>
      <c r="F1727" s="5" t="s">
        <v>1895</v>
      </c>
      <c r="G1727" s="4" t="s">
        <v>1542</v>
      </c>
      <c r="H1727" s="4" t="s">
        <v>1273</v>
      </c>
      <c r="I1727" s="5" t="s">
        <v>1274</v>
      </c>
      <c r="J1727" s="21" t="n">
        <v>1</v>
      </c>
      <c r="O1727" s="4" t="s">
        <v>33</v>
      </c>
      <c r="P1727" s="11" t="s">
        <v>26</v>
      </c>
      <c r="Q1727" s="4" t="n">
        <v>11705</v>
      </c>
      <c r="U1727" s="4" t="n">
        <v>-4142</v>
      </c>
    </row>
    <row r="1728" s="4" customFormat="true" ht="12.75" hidden="false" customHeight="false" outlineLevel="0" collapsed="false">
      <c r="A1728" s="4" t="n">
        <v>289</v>
      </c>
      <c r="B1728" s="5" t="s">
        <v>409</v>
      </c>
      <c r="C1728" s="5" t="s">
        <v>410</v>
      </c>
      <c r="D1728" s="5" t="s">
        <v>2075</v>
      </c>
      <c r="E1728" s="5" t="s">
        <v>1974</v>
      </c>
      <c r="F1728" s="5" t="s">
        <v>2076</v>
      </c>
      <c r="G1728" s="5" t="s">
        <v>1542</v>
      </c>
      <c r="H1728" s="4" t="s">
        <v>1273</v>
      </c>
      <c r="I1728" s="4" t="s">
        <v>1274</v>
      </c>
      <c r="J1728" s="21" t="n">
        <v>1</v>
      </c>
      <c r="P1728" s="4" t="s">
        <v>26</v>
      </c>
      <c r="Q1728" s="4" t="n">
        <v>11642</v>
      </c>
      <c r="U1728" s="4" t="n">
        <v>-4142</v>
      </c>
    </row>
    <row r="1729" s="4" customFormat="true" ht="12.75" hidden="false" customHeight="false" outlineLevel="0" collapsed="false">
      <c r="A1729" s="4" t="n">
        <v>288</v>
      </c>
      <c r="B1729" s="5" t="s">
        <v>409</v>
      </c>
      <c r="C1729" s="5" t="s">
        <v>410</v>
      </c>
      <c r="D1729" s="5" t="s">
        <v>2077</v>
      </c>
      <c r="E1729" s="5" t="s">
        <v>2078</v>
      </c>
      <c r="F1729" s="5" t="s">
        <v>2079</v>
      </c>
      <c r="G1729" s="5" t="s">
        <v>1542</v>
      </c>
      <c r="H1729" s="4" t="s">
        <v>1273</v>
      </c>
      <c r="I1729" s="4" t="s">
        <v>1274</v>
      </c>
      <c r="J1729" s="21" t="n">
        <v>1</v>
      </c>
      <c r="P1729" s="4" t="s">
        <v>26</v>
      </c>
      <c r="Q1729" s="4" t="n">
        <v>11643</v>
      </c>
      <c r="U1729" s="4" t="n">
        <v>-4142</v>
      </c>
    </row>
    <row r="1730" s="4" customFormat="true" ht="12.75" hidden="false" customHeight="false" outlineLevel="0" collapsed="false">
      <c r="A1730" s="4" t="n">
        <v>290</v>
      </c>
      <c r="B1730" s="5" t="s">
        <v>409</v>
      </c>
      <c r="C1730" s="5" t="s">
        <v>410</v>
      </c>
      <c r="D1730" s="5" t="s">
        <v>2080</v>
      </c>
      <c r="E1730" s="5" t="s">
        <v>2081</v>
      </c>
      <c r="F1730" s="5" t="s">
        <v>2082</v>
      </c>
      <c r="G1730" s="5" t="s">
        <v>1542</v>
      </c>
      <c r="H1730" s="4" t="s">
        <v>1273</v>
      </c>
      <c r="I1730" s="5" t="s">
        <v>1274</v>
      </c>
      <c r="J1730" s="21" t="n">
        <v>1</v>
      </c>
      <c r="P1730" s="4" t="s">
        <v>26</v>
      </c>
      <c r="Q1730" s="4" t="n">
        <v>11644</v>
      </c>
      <c r="U1730" s="4" t="n">
        <v>-4142</v>
      </c>
    </row>
    <row r="1731" s="4" customFormat="true" ht="12.75" hidden="false" customHeight="false" outlineLevel="0" collapsed="false">
      <c r="A1731" s="4" t="n">
        <v>292</v>
      </c>
      <c r="B1731" s="5" t="s">
        <v>409</v>
      </c>
      <c r="C1731" s="5" t="s">
        <v>410</v>
      </c>
      <c r="D1731" s="5" t="s">
        <v>2083</v>
      </c>
      <c r="E1731" s="5" t="s">
        <v>2084</v>
      </c>
      <c r="F1731" s="5" t="s">
        <v>2085</v>
      </c>
      <c r="G1731" s="5" t="s">
        <v>1542</v>
      </c>
      <c r="H1731" s="4" t="s">
        <v>1273</v>
      </c>
      <c r="I1731" s="5" t="s">
        <v>1274</v>
      </c>
      <c r="J1731" s="21" t="n">
        <v>1</v>
      </c>
      <c r="P1731" s="4" t="s">
        <v>26</v>
      </c>
      <c r="Q1731" s="4" t="n">
        <v>11645</v>
      </c>
      <c r="U1731" s="4" t="n">
        <v>-4142</v>
      </c>
    </row>
    <row r="1732" s="4" customFormat="true" ht="12.75" hidden="false" customHeight="false" outlineLevel="0" collapsed="false">
      <c r="A1732" s="4" t="n">
        <v>297</v>
      </c>
      <c r="B1732" s="5" t="s">
        <v>409</v>
      </c>
      <c r="C1732" s="5" t="s">
        <v>410</v>
      </c>
      <c r="D1732" s="5" t="s">
        <v>2086</v>
      </c>
      <c r="E1732" s="5" t="s">
        <v>2000</v>
      </c>
      <c r="F1732" s="5" t="s">
        <v>2001</v>
      </c>
      <c r="G1732" s="5" t="s">
        <v>1542</v>
      </c>
      <c r="H1732" s="4" t="s">
        <v>1273</v>
      </c>
      <c r="I1732" s="4" t="s">
        <v>1274</v>
      </c>
      <c r="J1732" s="21" t="n">
        <v>1</v>
      </c>
      <c r="P1732" s="4" t="s">
        <v>26</v>
      </c>
      <c r="Q1732" s="4" t="n">
        <v>11646</v>
      </c>
      <c r="U1732" s="4" t="n">
        <v>-4142</v>
      </c>
    </row>
    <row r="1733" s="4" customFormat="true" ht="12.75" hidden="false" customHeight="false" outlineLevel="0" collapsed="false">
      <c r="A1733" s="4" t="n">
        <v>295</v>
      </c>
      <c r="B1733" s="5" t="s">
        <v>409</v>
      </c>
      <c r="C1733" s="5" t="s">
        <v>410</v>
      </c>
      <c r="D1733" s="5" t="s">
        <v>2087</v>
      </c>
      <c r="E1733" s="5" t="s">
        <v>2088</v>
      </c>
      <c r="F1733" s="5" t="s">
        <v>2089</v>
      </c>
      <c r="G1733" s="5" t="s">
        <v>1542</v>
      </c>
      <c r="H1733" s="4" t="s">
        <v>1273</v>
      </c>
      <c r="I1733" s="4" t="s">
        <v>1274</v>
      </c>
      <c r="J1733" s="21" t="n">
        <v>1</v>
      </c>
      <c r="P1733" s="4" t="s">
        <v>26</v>
      </c>
      <c r="Q1733" s="4" t="n">
        <v>11647</v>
      </c>
      <c r="U1733" s="4" t="n">
        <v>-4142</v>
      </c>
    </row>
    <row r="1734" s="4" customFormat="true" ht="12.75" hidden="false" customHeight="false" outlineLevel="0" collapsed="false">
      <c r="A1734" s="4" t="n">
        <v>293</v>
      </c>
      <c r="B1734" s="5" t="s">
        <v>409</v>
      </c>
      <c r="C1734" s="5" t="s">
        <v>410</v>
      </c>
      <c r="D1734" s="5" t="s">
        <v>2090</v>
      </c>
      <c r="E1734" s="5" t="s">
        <v>2091</v>
      </c>
      <c r="F1734" s="5" t="s">
        <v>2092</v>
      </c>
      <c r="G1734" s="5" t="s">
        <v>1542</v>
      </c>
      <c r="H1734" s="4" t="s">
        <v>1273</v>
      </c>
      <c r="I1734" s="5" t="s">
        <v>1274</v>
      </c>
      <c r="J1734" s="21" t="n">
        <v>1</v>
      </c>
      <c r="P1734" s="4" t="s">
        <v>26</v>
      </c>
      <c r="Q1734" s="4" t="n">
        <v>11648</v>
      </c>
      <c r="U1734" s="4" t="n">
        <v>-4142</v>
      </c>
    </row>
    <row r="1735" s="4" customFormat="true" ht="12.75" hidden="false" customHeight="false" outlineLevel="0" collapsed="false">
      <c r="A1735" s="4" t="n">
        <v>294</v>
      </c>
      <c r="B1735" s="5" t="s">
        <v>409</v>
      </c>
      <c r="C1735" s="5" t="s">
        <v>410</v>
      </c>
      <c r="D1735" s="5" t="s">
        <v>2093</v>
      </c>
      <c r="E1735" s="5" t="s">
        <v>2094</v>
      </c>
      <c r="F1735" s="5" t="s">
        <v>2095</v>
      </c>
      <c r="G1735" s="5" t="s">
        <v>1542</v>
      </c>
      <c r="H1735" s="4" t="s">
        <v>1273</v>
      </c>
      <c r="I1735" s="5" t="s">
        <v>1274</v>
      </c>
      <c r="J1735" s="21" t="n">
        <v>1</v>
      </c>
      <c r="P1735" s="4" t="s">
        <v>26</v>
      </c>
      <c r="Q1735" s="4" t="n">
        <v>11649</v>
      </c>
      <c r="U1735" s="4" t="n">
        <v>-4142</v>
      </c>
    </row>
    <row r="1736" s="4" customFormat="true" ht="12.75" hidden="false" customHeight="false" outlineLevel="0" collapsed="false">
      <c r="B1736" s="4" t="s">
        <v>125</v>
      </c>
      <c r="C1736" s="5"/>
      <c r="D1736" s="5"/>
      <c r="E1736" s="5"/>
      <c r="F1736" s="5"/>
      <c r="G1736" s="5" t="s">
        <v>1542</v>
      </c>
      <c r="H1736" s="4" t="s">
        <v>1273</v>
      </c>
      <c r="I1736" s="4" t="s">
        <v>1274</v>
      </c>
      <c r="J1736" s="6" t="n">
        <v>1</v>
      </c>
      <c r="P1736" s="4" t="s">
        <v>26</v>
      </c>
      <c r="Q1736" s="4" t="n">
        <v>11650</v>
      </c>
      <c r="U1736" s="4" t="n">
        <v>-4142</v>
      </c>
    </row>
    <row r="1737" s="4" customFormat="true" ht="12.75" hidden="false" customHeight="false" outlineLevel="0" collapsed="false">
      <c r="B1737" s="4" t="s">
        <v>125</v>
      </c>
      <c r="C1737" s="5"/>
      <c r="D1737" s="5"/>
      <c r="E1737" s="5"/>
      <c r="F1737" s="5"/>
      <c r="G1737" s="5" t="s">
        <v>1542</v>
      </c>
      <c r="H1737" s="4" t="s">
        <v>1273</v>
      </c>
      <c r="I1737" s="5" t="s">
        <v>1274</v>
      </c>
      <c r="J1737" s="6" t="n">
        <v>1</v>
      </c>
      <c r="P1737" s="4" t="s">
        <v>26</v>
      </c>
      <c r="Q1737" s="4" t="n">
        <v>11651</v>
      </c>
      <c r="U1737" s="4" t="n">
        <v>-4142</v>
      </c>
    </row>
    <row r="1738" s="4" customFormat="true" ht="12.75" hidden="false" customHeight="false" outlineLevel="0" collapsed="false">
      <c r="B1738" s="4" t="s">
        <v>125</v>
      </c>
      <c r="C1738" s="5"/>
      <c r="D1738" s="5"/>
      <c r="E1738" s="5"/>
      <c r="F1738" s="5"/>
      <c r="G1738" s="5" t="s">
        <v>1542</v>
      </c>
      <c r="H1738" s="4" t="s">
        <v>1273</v>
      </c>
      <c r="I1738" s="4" t="s">
        <v>1274</v>
      </c>
      <c r="J1738" s="6" t="n">
        <v>1</v>
      </c>
      <c r="P1738" s="4" t="s">
        <v>26</v>
      </c>
      <c r="Q1738" s="4" t="n">
        <v>11652</v>
      </c>
      <c r="U1738" s="4" t="n">
        <v>-4142</v>
      </c>
    </row>
    <row r="1739" s="4" customFormat="true" ht="12.75" hidden="false" customHeight="false" outlineLevel="0" collapsed="false">
      <c r="B1739" s="4" t="s">
        <v>125</v>
      </c>
      <c r="C1739" s="5"/>
      <c r="D1739" s="5"/>
      <c r="E1739" s="5"/>
      <c r="F1739" s="5"/>
      <c r="G1739" s="5" t="s">
        <v>1542</v>
      </c>
      <c r="H1739" s="4" t="s">
        <v>1273</v>
      </c>
      <c r="I1739" s="4" t="s">
        <v>1274</v>
      </c>
      <c r="J1739" s="6" t="n">
        <v>1</v>
      </c>
      <c r="P1739" s="4" t="s">
        <v>26</v>
      </c>
      <c r="Q1739" s="4" t="n">
        <v>11653</v>
      </c>
      <c r="U1739" s="4" t="n">
        <v>-4142</v>
      </c>
    </row>
    <row r="1740" s="4" customFormat="true" ht="12.75" hidden="false" customHeight="false" outlineLevel="0" collapsed="false">
      <c r="B1740" s="4" t="s">
        <v>128</v>
      </c>
      <c r="C1740" s="4" t="s">
        <v>427</v>
      </c>
      <c r="D1740" s="4" t="s">
        <v>123</v>
      </c>
      <c r="E1740" s="4" t="s">
        <v>1963</v>
      </c>
      <c r="F1740" s="4" t="s">
        <v>1963</v>
      </c>
      <c r="G1740" s="5" t="s">
        <v>1542</v>
      </c>
      <c r="H1740" s="4" t="s">
        <v>1273</v>
      </c>
      <c r="I1740" s="4" t="s">
        <v>1274</v>
      </c>
      <c r="J1740" s="6" t="n">
        <v>1</v>
      </c>
      <c r="P1740" s="4" t="s">
        <v>26</v>
      </c>
      <c r="Q1740" s="4" t="n">
        <v>11654</v>
      </c>
      <c r="R1740" s="58"/>
      <c r="S1740" s="58"/>
      <c r="T1740" s="58"/>
      <c r="U1740" s="4" t="n">
        <v>-4142</v>
      </c>
    </row>
    <row r="1741" s="4" customFormat="true" ht="12.75" hidden="false" customHeight="false" outlineLevel="0" collapsed="false">
      <c r="B1741" s="5" t="s">
        <v>128</v>
      </c>
      <c r="C1741" s="5" t="s">
        <v>427</v>
      </c>
      <c r="D1741" s="5" t="s">
        <v>1830</v>
      </c>
      <c r="E1741" s="5" t="s">
        <v>1902</v>
      </c>
      <c r="F1741" s="5" t="s">
        <v>1867</v>
      </c>
      <c r="G1741" s="4" t="s">
        <v>1542</v>
      </c>
      <c r="H1741" s="4" t="s">
        <v>1273</v>
      </c>
      <c r="I1741" s="5" t="s">
        <v>1274</v>
      </c>
      <c r="J1741" s="6" t="n">
        <v>1</v>
      </c>
      <c r="P1741" s="4" t="s">
        <v>26</v>
      </c>
      <c r="Q1741" s="4" t="n">
        <v>11655</v>
      </c>
      <c r="R1741" s="58"/>
      <c r="S1741" s="58"/>
      <c r="T1741" s="58"/>
      <c r="U1741" s="4" t="n">
        <v>-4142</v>
      </c>
    </row>
    <row r="1742" s="4" customFormat="true" ht="12.75" hidden="false" customHeight="false" outlineLevel="0" collapsed="false">
      <c r="B1742" s="5" t="s">
        <v>128</v>
      </c>
      <c r="C1742" s="5" t="s">
        <v>427</v>
      </c>
      <c r="D1742" s="5" t="s">
        <v>1830</v>
      </c>
      <c r="E1742" s="5" t="s">
        <v>2017</v>
      </c>
      <c r="F1742" s="5" t="s">
        <v>2018</v>
      </c>
      <c r="G1742" s="4" t="s">
        <v>1542</v>
      </c>
      <c r="H1742" s="4" t="s">
        <v>1273</v>
      </c>
      <c r="I1742" s="4" t="s">
        <v>1274</v>
      </c>
      <c r="J1742" s="6" t="n">
        <v>1</v>
      </c>
      <c r="P1742" s="4" t="s">
        <v>26</v>
      </c>
      <c r="Q1742" s="4" t="n">
        <v>11656</v>
      </c>
      <c r="U1742" s="4" t="n">
        <v>-4142</v>
      </c>
    </row>
    <row r="1743" s="4" customFormat="true" ht="12.75" hidden="false" customHeight="false" outlineLevel="0" collapsed="false">
      <c r="B1743" s="5" t="s">
        <v>128</v>
      </c>
      <c r="C1743" s="5" t="s">
        <v>427</v>
      </c>
      <c r="D1743" s="5" t="s">
        <v>1830</v>
      </c>
      <c r="E1743" s="5" t="s">
        <v>1896</v>
      </c>
      <c r="F1743" s="5" t="s">
        <v>2096</v>
      </c>
      <c r="G1743" s="4" t="s">
        <v>1542</v>
      </c>
      <c r="H1743" s="4" t="s">
        <v>1273</v>
      </c>
      <c r="I1743" s="4" t="s">
        <v>1274</v>
      </c>
      <c r="J1743" s="6" t="n">
        <v>1</v>
      </c>
      <c r="P1743" s="4" t="s">
        <v>26</v>
      </c>
      <c r="Q1743" s="4" t="n">
        <v>11657</v>
      </c>
      <c r="U1743" s="4" t="n">
        <v>-4142</v>
      </c>
    </row>
    <row r="1744" s="4" customFormat="true" ht="12.75" hidden="false" customHeight="false" outlineLevel="0" collapsed="false">
      <c r="B1744" s="5" t="s">
        <v>128</v>
      </c>
      <c r="C1744" s="5" t="s">
        <v>427</v>
      </c>
      <c r="D1744" s="5" t="s">
        <v>1830</v>
      </c>
      <c r="E1744" s="5" t="s">
        <v>2097</v>
      </c>
      <c r="F1744" s="5" t="s">
        <v>2098</v>
      </c>
      <c r="G1744" s="4" t="s">
        <v>1542</v>
      </c>
      <c r="H1744" s="4" t="s">
        <v>1273</v>
      </c>
      <c r="I1744" s="4" t="s">
        <v>1274</v>
      </c>
      <c r="J1744" s="6" t="n">
        <v>1</v>
      </c>
      <c r="P1744" s="4" t="s">
        <v>26</v>
      </c>
      <c r="Q1744" s="4" t="n">
        <v>11658</v>
      </c>
      <c r="R1744" s="22"/>
      <c r="S1744" s="22"/>
      <c r="T1744" s="22"/>
      <c r="U1744" s="22" t="n">
        <v>-4142</v>
      </c>
      <c r="V1744" s="22"/>
      <c r="W1744" s="22"/>
      <c r="X1744" s="22"/>
      <c r="Y1744" s="22"/>
      <c r="Z1744" s="22"/>
      <c r="AA1744" s="22"/>
      <c r="AB1744" s="22"/>
      <c r="AC1744" s="22"/>
      <c r="AD1744" s="22"/>
      <c r="AE1744" s="22"/>
      <c r="AF1744" s="22"/>
      <c r="AG1744" s="22"/>
      <c r="AH1744" s="22"/>
      <c r="AI1744" s="22"/>
      <c r="AJ1744" s="22"/>
      <c r="AK1744" s="22"/>
      <c r="AL1744" s="22"/>
      <c r="AM1744" s="22"/>
      <c r="AN1744" s="22"/>
      <c r="AO1744" s="22"/>
      <c r="AP1744" s="22"/>
      <c r="AQ1744" s="22"/>
      <c r="AR1744" s="22"/>
      <c r="AS1744" s="22"/>
      <c r="AT1744" s="22"/>
      <c r="AU1744" s="22"/>
      <c r="AV1744" s="22"/>
      <c r="AW1744" s="22"/>
      <c r="AX1744" s="22"/>
      <c r="AY1744" s="22"/>
      <c r="AZ1744" s="22"/>
      <c r="BA1744" s="22"/>
      <c r="BB1744" s="22"/>
      <c r="BC1744" s="22"/>
      <c r="BD1744" s="22"/>
      <c r="BE1744" s="22"/>
      <c r="BF1744" s="22"/>
      <c r="BG1744" s="22"/>
      <c r="BH1744" s="22"/>
      <c r="BI1744" s="22"/>
      <c r="BJ1744" s="22"/>
      <c r="BK1744" s="22"/>
      <c r="BL1744" s="22"/>
      <c r="BM1744" s="22"/>
      <c r="BN1744" s="22"/>
      <c r="BO1744" s="22"/>
      <c r="BP1744" s="22"/>
      <c r="BQ1744" s="22"/>
      <c r="BR1744" s="22"/>
      <c r="BS1744" s="22"/>
      <c r="BT1744" s="22"/>
      <c r="BU1744" s="22"/>
      <c r="BV1744" s="22"/>
      <c r="BW1744" s="22"/>
      <c r="BX1744" s="22"/>
      <c r="BY1744" s="22"/>
      <c r="BZ1744" s="22"/>
      <c r="CA1744" s="22"/>
      <c r="CB1744" s="22"/>
      <c r="CC1744" s="22"/>
      <c r="CD1744" s="22"/>
      <c r="CE1744" s="22"/>
      <c r="CF1744" s="22"/>
      <c r="CG1744" s="22"/>
      <c r="CH1744" s="22"/>
      <c r="CI1744" s="22"/>
      <c r="CJ1744" s="22"/>
      <c r="CK1744" s="22"/>
      <c r="CL1744" s="22"/>
      <c r="CM1744" s="22"/>
      <c r="CN1744" s="22"/>
      <c r="CO1744" s="22"/>
      <c r="CP1744" s="22"/>
      <c r="CQ1744" s="22"/>
      <c r="CR1744" s="22"/>
      <c r="CS1744" s="22"/>
      <c r="CT1744" s="22"/>
      <c r="CU1744" s="22"/>
      <c r="CV1744" s="22"/>
      <c r="CW1744" s="22"/>
      <c r="CX1744" s="22"/>
      <c r="CY1744" s="22"/>
      <c r="CZ1744" s="22"/>
      <c r="DA1744" s="22"/>
      <c r="DB1744" s="22"/>
      <c r="DC1744" s="22"/>
      <c r="DD1744" s="22"/>
      <c r="DE1744" s="22"/>
      <c r="DF1744" s="22"/>
      <c r="DG1744" s="22"/>
      <c r="DH1744" s="22"/>
      <c r="DI1744" s="22"/>
      <c r="DJ1744" s="22"/>
      <c r="DK1744" s="22"/>
      <c r="DL1744" s="22"/>
      <c r="DM1744" s="22"/>
      <c r="DN1744" s="22"/>
      <c r="DO1744" s="22"/>
      <c r="DP1744" s="22"/>
      <c r="DQ1744" s="22"/>
      <c r="DR1744" s="22"/>
      <c r="DS1744" s="22"/>
      <c r="DT1744" s="22"/>
      <c r="DU1744" s="22"/>
      <c r="DV1744" s="22"/>
      <c r="DW1744" s="22"/>
      <c r="DX1744" s="22"/>
      <c r="DY1744" s="22"/>
      <c r="DZ1744" s="22"/>
      <c r="EA1744" s="22"/>
      <c r="EB1744" s="22"/>
      <c r="EC1744" s="22"/>
      <c r="ED1744" s="22"/>
      <c r="EE1744" s="22"/>
      <c r="EF1744" s="22"/>
      <c r="EG1744" s="22"/>
      <c r="EH1744" s="22"/>
      <c r="EI1744" s="22"/>
      <c r="EJ1744" s="22"/>
      <c r="EK1744" s="22"/>
      <c r="EL1744" s="22"/>
      <c r="EM1744" s="22"/>
      <c r="EN1744" s="22"/>
      <c r="EO1744" s="22"/>
      <c r="EP1744" s="22"/>
      <c r="EQ1744" s="22"/>
      <c r="ER1744" s="22"/>
      <c r="ES1744" s="22"/>
      <c r="ET1744" s="22"/>
      <c r="EU1744" s="22"/>
      <c r="EV1744" s="22"/>
      <c r="EW1744" s="22"/>
      <c r="EX1744" s="22"/>
      <c r="EY1744" s="22"/>
      <c r="EZ1744" s="22"/>
      <c r="FA1744" s="22"/>
      <c r="FB1744" s="22"/>
      <c r="FC1744" s="22"/>
      <c r="FD1744" s="22"/>
      <c r="FE1744" s="22"/>
      <c r="FF1744" s="22"/>
      <c r="FG1744" s="22"/>
      <c r="FH1744" s="22"/>
      <c r="FI1744" s="22"/>
      <c r="FJ1744" s="22"/>
      <c r="FK1744" s="22"/>
      <c r="FL1744" s="22"/>
      <c r="FM1744" s="22"/>
      <c r="FN1744" s="22"/>
      <c r="FO1744" s="22"/>
      <c r="FP1744" s="22"/>
      <c r="FQ1744" s="22"/>
      <c r="FR1744" s="22"/>
      <c r="FS1744" s="22"/>
      <c r="FT1744" s="22"/>
      <c r="FU1744" s="22"/>
      <c r="FV1744" s="22"/>
      <c r="FW1744" s="22"/>
      <c r="FX1744" s="22"/>
      <c r="FY1744" s="22"/>
      <c r="FZ1744" s="22"/>
      <c r="GA1744" s="22"/>
      <c r="GB1744" s="22"/>
      <c r="GC1744" s="22"/>
      <c r="GD1744" s="22"/>
      <c r="GE1744" s="22"/>
      <c r="GF1744" s="22"/>
      <c r="GG1744" s="22"/>
      <c r="GH1744" s="22"/>
      <c r="GI1744" s="22"/>
      <c r="GJ1744" s="22"/>
      <c r="GK1744" s="22"/>
      <c r="GL1744" s="22"/>
      <c r="GM1744" s="22"/>
      <c r="GN1744" s="22"/>
      <c r="GO1744" s="22"/>
      <c r="GP1744" s="22"/>
      <c r="GQ1744" s="22"/>
      <c r="GR1744" s="22"/>
      <c r="GS1744" s="22"/>
      <c r="GT1744" s="22"/>
      <c r="GU1744" s="22"/>
      <c r="GV1744" s="22"/>
      <c r="GW1744" s="22"/>
      <c r="GX1744" s="22"/>
      <c r="GY1744" s="22"/>
      <c r="GZ1744" s="22"/>
      <c r="HA1744" s="22"/>
      <c r="HB1744" s="22"/>
      <c r="HC1744" s="22"/>
      <c r="HD1744" s="22"/>
      <c r="HE1744" s="22"/>
      <c r="HF1744" s="22"/>
      <c r="HG1744" s="22"/>
      <c r="HH1744" s="22"/>
      <c r="HI1744" s="22"/>
      <c r="HJ1744" s="22"/>
      <c r="HK1744" s="22"/>
      <c r="HL1744" s="22"/>
      <c r="HM1744" s="22"/>
      <c r="HN1744" s="22"/>
      <c r="HO1744" s="22"/>
      <c r="HP1744" s="22"/>
      <c r="HQ1744" s="22"/>
      <c r="HR1744" s="22"/>
      <c r="HS1744" s="22"/>
      <c r="HT1744" s="22"/>
      <c r="HU1744" s="22"/>
      <c r="HV1744" s="22"/>
      <c r="HW1744" s="22"/>
      <c r="HX1744" s="22"/>
      <c r="HY1744" s="22"/>
      <c r="HZ1744" s="22"/>
      <c r="IA1744" s="22"/>
      <c r="IB1744" s="22"/>
      <c r="IC1744" s="22"/>
      <c r="ID1744" s="22"/>
      <c r="IE1744" s="22"/>
      <c r="IF1744" s="22"/>
      <c r="IG1744" s="22"/>
      <c r="IH1744" s="22"/>
      <c r="II1744" s="22"/>
      <c r="IJ1744" s="22"/>
      <c r="IK1744" s="22"/>
    </row>
    <row r="1745" s="4" customFormat="true" ht="12.75" hidden="false" customHeight="false" outlineLevel="0" collapsed="false">
      <c r="B1745" s="5" t="s">
        <v>128</v>
      </c>
      <c r="C1745" s="5" t="s">
        <v>427</v>
      </c>
      <c r="D1745" s="5" t="s">
        <v>1830</v>
      </c>
      <c r="E1745" s="5" t="s">
        <v>1997</v>
      </c>
      <c r="F1745" s="5" t="s">
        <v>1998</v>
      </c>
      <c r="G1745" s="4" t="s">
        <v>1542</v>
      </c>
      <c r="H1745" s="4" t="s">
        <v>1273</v>
      </c>
      <c r="I1745" s="4" t="s">
        <v>1274</v>
      </c>
      <c r="J1745" s="6" t="n">
        <v>1</v>
      </c>
      <c r="P1745" s="4" t="s">
        <v>26</v>
      </c>
      <c r="Q1745" s="4" t="n">
        <v>11659</v>
      </c>
      <c r="U1745" s="4" t="n">
        <v>-4142</v>
      </c>
    </row>
    <row r="1746" s="4" customFormat="true" ht="12.75" hidden="false" customHeight="false" outlineLevel="0" collapsed="false">
      <c r="B1746" s="5" t="s">
        <v>128</v>
      </c>
      <c r="C1746" s="5" t="s">
        <v>427</v>
      </c>
      <c r="D1746" s="5" t="s">
        <v>1830</v>
      </c>
      <c r="E1746" s="5" t="s">
        <v>2099</v>
      </c>
      <c r="F1746" s="5" t="s">
        <v>2020</v>
      </c>
      <c r="G1746" s="4" t="s">
        <v>1542</v>
      </c>
      <c r="H1746" s="4" t="s">
        <v>1273</v>
      </c>
      <c r="I1746" s="5" t="s">
        <v>1274</v>
      </c>
      <c r="J1746" s="6" t="n">
        <v>1</v>
      </c>
      <c r="P1746" s="4" t="s">
        <v>26</v>
      </c>
      <c r="Q1746" s="4" t="n">
        <v>11660</v>
      </c>
      <c r="U1746" s="4" t="n">
        <v>-4142</v>
      </c>
    </row>
    <row r="1747" s="4" customFormat="true" ht="12.75" hidden="false" customHeight="false" outlineLevel="0" collapsed="false">
      <c r="B1747" s="5" t="s">
        <v>128</v>
      </c>
      <c r="C1747" s="5" t="s">
        <v>427</v>
      </c>
      <c r="D1747" s="5" t="s">
        <v>1830</v>
      </c>
      <c r="E1747" s="5" t="s">
        <v>1890</v>
      </c>
      <c r="F1747" s="5" t="s">
        <v>1891</v>
      </c>
      <c r="G1747" s="4" t="s">
        <v>1542</v>
      </c>
      <c r="H1747" s="4" t="s">
        <v>1273</v>
      </c>
      <c r="I1747" s="5" t="s">
        <v>1274</v>
      </c>
      <c r="J1747" s="6" t="n">
        <v>1</v>
      </c>
      <c r="P1747" s="4" t="s">
        <v>26</v>
      </c>
      <c r="Q1747" s="4" t="n">
        <v>11661</v>
      </c>
      <c r="U1747" s="4" t="n">
        <v>-4142</v>
      </c>
    </row>
    <row r="1748" s="4" customFormat="true" ht="12.75" hidden="false" customHeight="false" outlineLevel="0" collapsed="false">
      <c r="B1748" s="5" t="s">
        <v>128</v>
      </c>
      <c r="C1748" s="5" t="s">
        <v>427</v>
      </c>
      <c r="D1748" s="5" t="s">
        <v>1830</v>
      </c>
      <c r="E1748" s="5" t="s">
        <v>2100</v>
      </c>
      <c r="F1748" s="5" t="s">
        <v>2101</v>
      </c>
      <c r="G1748" s="4" t="s">
        <v>1542</v>
      </c>
      <c r="H1748" s="4" t="s">
        <v>1273</v>
      </c>
      <c r="I1748" s="5" t="s">
        <v>1274</v>
      </c>
      <c r="J1748" s="6" t="n">
        <v>1</v>
      </c>
      <c r="P1748" s="4" t="s">
        <v>26</v>
      </c>
      <c r="Q1748" s="4" t="n">
        <v>11662</v>
      </c>
      <c r="U1748" s="4" t="n">
        <v>-4142</v>
      </c>
    </row>
    <row r="1749" s="4" customFormat="true" ht="12.75" hidden="false" customHeight="false" outlineLevel="0" collapsed="false">
      <c r="B1749" s="5" t="s">
        <v>128</v>
      </c>
      <c r="C1749" s="5" t="s">
        <v>427</v>
      </c>
      <c r="D1749" s="5" t="s">
        <v>1830</v>
      </c>
      <c r="E1749" s="5" t="s">
        <v>2102</v>
      </c>
      <c r="F1749" s="5" t="s">
        <v>1893</v>
      </c>
      <c r="G1749" s="4" t="s">
        <v>1542</v>
      </c>
      <c r="H1749" s="4" t="s">
        <v>1273</v>
      </c>
      <c r="I1749" s="5" t="s">
        <v>1274</v>
      </c>
      <c r="J1749" s="6" t="n">
        <v>1</v>
      </c>
      <c r="P1749" s="4" t="s">
        <v>26</v>
      </c>
      <c r="Q1749" s="4" t="n">
        <v>11663</v>
      </c>
      <c r="U1749" s="4" t="n">
        <v>-4142</v>
      </c>
    </row>
    <row r="1750" s="4" customFormat="true" ht="12.75" hidden="false" customHeight="false" outlineLevel="0" collapsed="false">
      <c r="B1750" s="4" t="s">
        <v>128</v>
      </c>
      <c r="C1750" s="4" t="s">
        <v>430</v>
      </c>
      <c r="D1750" s="4" t="s">
        <v>123</v>
      </c>
      <c r="E1750" s="4" t="s">
        <v>1963</v>
      </c>
      <c r="F1750" s="4" t="s">
        <v>1963</v>
      </c>
      <c r="G1750" s="5" t="s">
        <v>1542</v>
      </c>
      <c r="H1750" s="4" t="s">
        <v>1273</v>
      </c>
      <c r="I1750" s="4" t="s">
        <v>1274</v>
      </c>
      <c r="J1750" s="6" t="n">
        <v>1</v>
      </c>
      <c r="P1750" s="4" t="s">
        <v>26</v>
      </c>
      <c r="Q1750" s="4" t="n">
        <v>11664</v>
      </c>
      <c r="U1750" s="4" t="n">
        <v>-4142</v>
      </c>
    </row>
    <row r="1751" s="4" customFormat="true" ht="12.75" hidden="false" customHeight="false" outlineLevel="0" collapsed="false">
      <c r="B1751" s="5" t="s">
        <v>128</v>
      </c>
      <c r="C1751" s="4" t="s">
        <v>430</v>
      </c>
      <c r="D1751" s="5" t="s">
        <v>1830</v>
      </c>
      <c r="E1751" s="5" t="s">
        <v>1902</v>
      </c>
      <c r="F1751" s="5" t="s">
        <v>1867</v>
      </c>
      <c r="G1751" s="4" t="s">
        <v>1542</v>
      </c>
      <c r="H1751" s="4" t="s">
        <v>1273</v>
      </c>
      <c r="I1751" s="5" t="s">
        <v>1274</v>
      </c>
      <c r="J1751" s="6" t="n">
        <v>1</v>
      </c>
      <c r="P1751" s="4" t="s">
        <v>26</v>
      </c>
      <c r="Q1751" s="4" t="n">
        <v>11665</v>
      </c>
      <c r="U1751" s="4" t="n">
        <v>-4142</v>
      </c>
    </row>
    <row r="1752" s="4" customFormat="true" ht="12.75" hidden="false" customHeight="false" outlineLevel="0" collapsed="false">
      <c r="B1752" s="5" t="s">
        <v>128</v>
      </c>
      <c r="C1752" s="4" t="s">
        <v>430</v>
      </c>
      <c r="D1752" s="5" t="s">
        <v>1830</v>
      </c>
      <c r="E1752" s="5" t="s">
        <v>2017</v>
      </c>
      <c r="F1752" s="5" t="s">
        <v>2018</v>
      </c>
      <c r="G1752" s="4" t="s">
        <v>1542</v>
      </c>
      <c r="H1752" s="4" t="s">
        <v>1273</v>
      </c>
      <c r="I1752" s="4" t="s">
        <v>1274</v>
      </c>
      <c r="J1752" s="6" t="n">
        <v>1</v>
      </c>
      <c r="P1752" s="4" t="s">
        <v>26</v>
      </c>
      <c r="Q1752" s="4" t="n">
        <v>11666</v>
      </c>
      <c r="U1752" s="4" t="n">
        <v>-4142</v>
      </c>
    </row>
    <row r="1753" s="4" customFormat="true" ht="12.75" hidden="false" customHeight="false" outlineLevel="0" collapsed="false">
      <c r="B1753" s="5" t="s">
        <v>128</v>
      </c>
      <c r="C1753" s="4" t="s">
        <v>430</v>
      </c>
      <c r="D1753" s="5" t="s">
        <v>1830</v>
      </c>
      <c r="E1753" s="5" t="s">
        <v>1896</v>
      </c>
      <c r="F1753" s="5" t="s">
        <v>2096</v>
      </c>
      <c r="G1753" s="4" t="s">
        <v>1542</v>
      </c>
      <c r="H1753" s="4" t="s">
        <v>1273</v>
      </c>
      <c r="I1753" s="4" t="s">
        <v>1274</v>
      </c>
      <c r="J1753" s="6" t="n">
        <v>1</v>
      </c>
      <c r="P1753" s="4" t="s">
        <v>26</v>
      </c>
      <c r="Q1753" s="4" t="n">
        <v>11667</v>
      </c>
      <c r="U1753" s="4" t="n">
        <v>-4142</v>
      </c>
    </row>
    <row r="1754" s="4" customFormat="true" ht="12.75" hidden="false" customHeight="false" outlineLevel="0" collapsed="false">
      <c r="B1754" s="5" t="s">
        <v>128</v>
      </c>
      <c r="C1754" s="4" t="s">
        <v>430</v>
      </c>
      <c r="D1754" s="5" t="s">
        <v>1830</v>
      </c>
      <c r="E1754" s="5" t="s">
        <v>2097</v>
      </c>
      <c r="F1754" s="5" t="s">
        <v>2098</v>
      </c>
      <c r="G1754" s="4" t="s">
        <v>1542</v>
      </c>
      <c r="H1754" s="4" t="s">
        <v>1273</v>
      </c>
      <c r="I1754" s="4" t="s">
        <v>1274</v>
      </c>
      <c r="J1754" s="6" t="n">
        <v>1</v>
      </c>
      <c r="P1754" s="4" t="s">
        <v>26</v>
      </c>
      <c r="Q1754" s="4" t="n">
        <v>11668</v>
      </c>
      <c r="U1754" s="4" t="n">
        <v>-4142</v>
      </c>
    </row>
    <row r="1755" s="4" customFormat="true" ht="12.75" hidden="false" customHeight="false" outlineLevel="0" collapsed="false">
      <c r="B1755" s="5" t="s">
        <v>128</v>
      </c>
      <c r="C1755" s="4" t="s">
        <v>430</v>
      </c>
      <c r="D1755" s="5" t="s">
        <v>1830</v>
      </c>
      <c r="E1755" s="5" t="s">
        <v>1997</v>
      </c>
      <c r="F1755" s="5" t="s">
        <v>1998</v>
      </c>
      <c r="G1755" s="4" t="s">
        <v>1542</v>
      </c>
      <c r="H1755" s="4" t="s">
        <v>1273</v>
      </c>
      <c r="I1755" s="4" t="s">
        <v>1274</v>
      </c>
      <c r="J1755" s="6" t="n">
        <v>1</v>
      </c>
      <c r="P1755" s="4" t="s">
        <v>26</v>
      </c>
      <c r="Q1755" s="4" t="n">
        <v>11669</v>
      </c>
      <c r="U1755" s="4" t="n">
        <v>-4142</v>
      </c>
    </row>
    <row r="1756" s="4" customFormat="true" ht="12.75" hidden="false" customHeight="false" outlineLevel="0" collapsed="false">
      <c r="B1756" s="5" t="s">
        <v>128</v>
      </c>
      <c r="C1756" s="4" t="s">
        <v>430</v>
      </c>
      <c r="D1756" s="5" t="s">
        <v>1830</v>
      </c>
      <c r="E1756" s="5" t="s">
        <v>2099</v>
      </c>
      <c r="F1756" s="5" t="s">
        <v>2020</v>
      </c>
      <c r="G1756" s="4" t="s">
        <v>1542</v>
      </c>
      <c r="H1756" s="4" t="s">
        <v>1273</v>
      </c>
      <c r="I1756" s="5" t="s">
        <v>1274</v>
      </c>
      <c r="J1756" s="6" t="n">
        <v>1</v>
      </c>
      <c r="P1756" s="4" t="s">
        <v>26</v>
      </c>
      <c r="Q1756" s="4" t="n">
        <v>11670</v>
      </c>
      <c r="U1756" s="4" t="n">
        <v>-4142</v>
      </c>
    </row>
    <row r="1757" s="4" customFormat="true" ht="12.75" hidden="false" customHeight="false" outlineLevel="0" collapsed="false">
      <c r="B1757" s="5" t="s">
        <v>128</v>
      </c>
      <c r="C1757" s="4" t="s">
        <v>430</v>
      </c>
      <c r="D1757" s="5" t="s">
        <v>1830</v>
      </c>
      <c r="E1757" s="5" t="s">
        <v>1890</v>
      </c>
      <c r="F1757" s="5" t="s">
        <v>1891</v>
      </c>
      <c r="G1757" s="4" t="s">
        <v>1542</v>
      </c>
      <c r="H1757" s="4" t="s">
        <v>1273</v>
      </c>
      <c r="I1757" s="5" t="s">
        <v>1274</v>
      </c>
      <c r="J1757" s="6" t="n">
        <v>1</v>
      </c>
      <c r="P1757" s="4" t="s">
        <v>26</v>
      </c>
      <c r="Q1757" s="4" t="n">
        <v>11671</v>
      </c>
      <c r="U1757" s="4" t="n">
        <v>-4142</v>
      </c>
    </row>
    <row r="1758" s="4" customFormat="true" ht="12.75" hidden="false" customHeight="false" outlineLevel="0" collapsed="false">
      <c r="B1758" s="5" t="s">
        <v>128</v>
      </c>
      <c r="C1758" s="4" t="s">
        <v>430</v>
      </c>
      <c r="D1758" s="5" t="s">
        <v>1830</v>
      </c>
      <c r="E1758" s="5" t="s">
        <v>2100</v>
      </c>
      <c r="F1758" s="5" t="s">
        <v>2101</v>
      </c>
      <c r="G1758" s="4" t="s">
        <v>1542</v>
      </c>
      <c r="H1758" s="4" t="s">
        <v>1273</v>
      </c>
      <c r="I1758" s="5" t="s">
        <v>1274</v>
      </c>
      <c r="J1758" s="6" t="n">
        <v>1</v>
      </c>
      <c r="P1758" s="4" t="s">
        <v>26</v>
      </c>
      <c r="Q1758" s="4" t="n">
        <v>11672</v>
      </c>
      <c r="U1758" s="4" t="n">
        <v>-4142</v>
      </c>
    </row>
    <row r="1759" s="4" customFormat="true" ht="12.75" hidden="false" customHeight="false" outlineLevel="0" collapsed="false">
      <c r="B1759" s="5" t="s">
        <v>128</v>
      </c>
      <c r="C1759" s="4" t="s">
        <v>430</v>
      </c>
      <c r="D1759" s="5" t="s">
        <v>1830</v>
      </c>
      <c r="E1759" s="5" t="s">
        <v>2102</v>
      </c>
      <c r="F1759" s="5" t="s">
        <v>1893</v>
      </c>
      <c r="G1759" s="4" t="s">
        <v>1542</v>
      </c>
      <c r="H1759" s="4" t="s">
        <v>1273</v>
      </c>
      <c r="I1759" s="5" t="s">
        <v>1274</v>
      </c>
      <c r="J1759" s="6" t="n">
        <v>1</v>
      </c>
      <c r="P1759" s="4" t="s">
        <v>26</v>
      </c>
      <c r="Q1759" s="4" t="n">
        <v>11673</v>
      </c>
      <c r="U1759" s="4" t="n">
        <v>-4142</v>
      </c>
    </row>
    <row r="1760" s="4" customFormat="true" ht="12.75" hidden="false" customHeight="false" outlineLevel="0" collapsed="false">
      <c r="A1760" s="4" t="n">
        <v>883</v>
      </c>
      <c r="B1760" s="4" t="s">
        <v>133</v>
      </c>
      <c r="C1760" s="4" t="s">
        <v>431</v>
      </c>
      <c r="D1760" s="4" t="s">
        <v>1751</v>
      </c>
      <c r="E1760" s="4" t="s">
        <v>1273</v>
      </c>
      <c r="F1760" s="4" t="s">
        <v>2103</v>
      </c>
      <c r="G1760" s="4" t="s">
        <v>1542</v>
      </c>
      <c r="H1760" s="4" t="s">
        <v>1273</v>
      </c>
      <c r="I1760" s="4" t="s">
        <v>1274</v>
      </c>
      <c r="J1760" s="6" t="n">
        <v>1</v>
      </c>
      <c r="P1760" s="4" t="s">
        <v>26</v>
      </c>
      <c r="Q1760" s="4" t="n">
        <v>11674</v>
      </c>
      <c r="U1760" s="4" t="n">
        <v>-4142</v>
      </c>
    </row>
    <row r="1761" s="4" customFormat="true" ht="12.75" hidden="false" customHeight="false" outlineLevel="0" collapsed="false">
      <c r="A1761" s="4" t="n">
        <v>884</v>
      </c>
      <c r="B1761" s="4" t="s">
        <v>133</v>
      </c>
      <c r="C1761" s="4" t="s">
        <v>431</v>
      </c>
      <c r="D1761" s="4" t="s">
        <v>1751</v>
      </c>
      <c r="E1761" s="4" t="s">
        <v>1273</v>
      </c>
      <c r="F1761" s="4" t="s">
        <v>2104</v>
      </c>
      <c r="G1761" s="4" t="s">
        <v>1542</v>
      </c>
      <c r="H1761" s="4" t="s">
        <v>1273</v>
      </c>
      <c r="I1761" s="4" t="s">
        <v>1274</v>
      </c>
      <c r="J1761" s="6" t="n">
        <v>1</v>
      </c>
      <c r="P1761" s="4" t="s">
        <v>26</v>
      </c>
      <c r="Q1761" s="4" t="n">
        <v>11675</v>
      </c>
      <c r="U1761" s="4" t="n">
        <v>-4142</v>
      </c>
    </row>
    <row r="1762" s="4" customFormat="true" ht="12.75" hidden="false" customHeight="false" outlineLevel="0" collapsed="false">
      <c r="A1762" s="4" t="n">
        <v>885</v>
      </c>
      <c r="B1762" s="4" t="s">
        <v>133</v>
      </c>
      <c r="C1762" s="4" t="s">
        <v>431</v>
      </c>
      <c r="D1762" s="4" t="s">
        <v>1751</v>
      </c>
      <c r="E1762" s="4" t="s">
        <v>1273</v>
      </c>
      <c r="F1762" s="4" t="s">
        <v>2105</v>
      </c>
      <c r="G1762" s="4" t="s">
        <v>1542</v>
      </c>
      <c r="H1762" s="4" t="s">
        <v>1273</v>
      </c>
      <c r="I1762" s="4" t="s">
        <v>1274</v>
      </c>
      <c r="J1762" s="6" t="n">
        <v>1</v>
      </c>
      <c r="P1762" s="4" t="s">
        <v>26</v>
      </c>
      <c r="Q1762" s="4" t="n">
        <v>11676</v>
      </c>
      <c r="U1762" s="4" t="n">
        <v>-4142</v>
      </c>
    </row>
    <row r="1763" s="4" customFormat="true" ht="12.75" hidden="false" customHeight="false" outlineLevel="0" collapsed="false">
      <c r="A1763" s="4" t="n">
        <v>920</v>
      </c>
      <c r="B1763" s="4" t="s">
        <v>133</v>
      </c>
      <c r="C1763" s="4" t="s">
        <v>435</v>
      </c>
      <c r="D1763" s="4" t="s">
        <v>1751</v>
      </c>
      <c r="E1763" s="4" t="s">
        <v>1273</v>
      </c>
      <c r="F1763" s="4" t="s">
        <v>2103</v>
      </c>
      <c r="G1763" s="4" t="s">
        <v>1542</v>
      </c>
      <c r="H1763" s="4" t="s">
        <v>1273</v>
      </c>
      <c r="I1763" s="4" t="s">
        <v>1274</v>
      </c>
      <c r="J1763" s="6" t="n">
        <v>1</v>
      </c>
      <c r="P1763" s="4" t="s">
        <v>26</v>
      </c>
      <c r="Q1763" s="4" t="n">
        <v>11677</v>
      </c>
      <c r="U1763" s="4" t="n">
        <v>-4142</v>
      </c>
    </row>
    <row r="1764" s="4" customFormat="true" ht="12.75" hidden="false" customHeight="false" outlineLevel="0" collapsed="false">
      <c r="A1764" s="4" t="n">
        <v>921</v>
      </c>
      <c r="B1764" s="4" t="s">
        <v>133</v>
      </c>
      <c r="C1764" s="4" t="s">
        <v>435</v>
      </c>
      <c r="D1764" s="4" t="s">
        <v>1751</v>
      </c>
      <c r="E1764" s="4" t="s">
        <v>1273</v>
      </c>
      <c r="F1764" s="4" t="s">
        <v>2104</v>
      </c>
      <c r="G1764" s="4" t="s">
        <v>1542</v>
      </c>
      <c r="H1764" s="4" t="s">
        <v>1273</v>
      </c>
      <c r="I1764" s="4" t="s">
        <v>1274</v>
      </c>
      <c r="J1764" s="6" t="n">
        <v>1</v>
      </c>
      <c r="P1764" s="4" t="s">
        <v>26</v>
      </c>
      <c r="Q1764" s="4" t="n">
        <v>11678</v>
      </c>
      <c r="U1764" s="4" t="n">
        <v>-4142</v>
      </c>
    </row>
    <row r="1765" s="4" customFormat="true" ht="12.75" hidden="false" customHeight="false" outlineLevel="0" collapsed="false">
      <c r="A1765" s="4" t="n">
        <v>922</v>
      </c>
      <c r="B1765" s="4" t="s">
        <v>133</v>
      </c>
      <c r="C1765" s="4" t="s">
        <v>435</v>
      </c>
      <c r="D1765" s="4" t="s">
        <v>1751</v>
      </c>
      <c r="E1765" s="4" t="s">
        <v>1273</v>
      </c>
      <c r="F1765" s="4" t="s">
        <v>2106</v>
      </c>
      <c r="G1765" s="4" t="s">
        <v>1542</v>
      </c>
      <c r="H1765" s="4" t="s">
        <v>1273</v>
      </c>
      <c r="I1765" s="4" t="s">
        <v>1274</v>
      </c>
      <c r="J1765" s="6" t="n">
        <v>1</v>
      </c>
      <c r="P1765" s="4" t="s">
        <v>26</v>
      </c>
      <c r="Q1765" s="4" t="n">
        <v>11679</v>
      </c>
      <c r="U1765" s="4" t="n">
        <v>-4142</v>
      </c>
    </row>
    <row r="1766" s="4" customFormat="true" ht="12.75" hidden="false" customHeight="false" outlineLevel="0" collapsed="false">
      <c r="A1766" s="4" t="n">
        <v>956</v>
      </c>
      <c r="B1766" s="4" t="s">
        <v>133</v>
      </c>
      <c r="C1766" s="4" t="s">
        <v>437</v>
      </c>
      <c r="D1766" s="4" t="s">
        <v>1751</v>
      </c>
      <c r="E1766" s="4" t="s">
        <v>1273</v>
      </c>
      <c r="F1766" s="4" t="s">
        <v>2047</v>
      </c>
      <c r="G1766" s="4" t="s">
        <v>1542</v>
      </c>
      <c r="H1766" s="4" t="s">
        <v>1273</v>
      </c>
      <c r="I1766" s="4" t="s">
        <v>1274</v>
      </c>
      <c r="J1766" s="6" t="n">
        <v>1</v>
      </c>
      <c r="P1766" s="4" t="s">
        <v>26</v>
      </c>
      <c r="Q1766" s="4" t="n">
        <v>11680</v>
      </c>
      <c r="U1766" s="4" t="n">
        <v>-4142</v>
      </c>
    </row>
    <row r="1767" s="4" customFormat="true" ht="12.75" hidden="false" customHeight="false" outlineLevel="0" collapsed="false">
      <c r="A1767" s="4" t="n">
        <v>177</v>
      </c>
      <c r="B1767" s="4" t="s">
        <v>133</v>
      </c>
      <c r="C1767" s="4" t="s">
        <v>445</v>
      </c>
      <c r="D1767" s="4" t="s">
        <v>1751</v>
      </c>
      <c r="E1767" s="4" t="s">
        <v>1894</v>
      </c>
      <c r="F1767" s="4" t="s">
        <v>2008</v>
      </c>
      <c r="G1767" s="4" t="s">
        <v>1542</v>
      </c>
      <c r="H1767" s="4" t="s">
        <v>1273</v>
      </c>
      <c r="I1767" s="4" t="s">
        <v>1274</v>
      </c>
      <c r="J1767" s="6" t="n">
        <v>1</v>
      </c>
      <c r="P1767" s="4" t="s">
        <v>26</v>
      </c>
      <c r="Q1767" s="4" t="n">
        <v>11681</v>
      </c>
      <c r="U1767" s="4" t="n">
        <v>-4142</v>
      </c>
    </row>
    <row r="1768" s="4" customFormat="true" ht="12.75" hidden="false" customHeight="false" outlineLevel="0" collapsed="false">
      <c r="A1768" s="4" t="n">
        <v>69</v>
      </c>
      <c r="B1768" s="4" t="s">
        <v>133</v>
      </c>
      <c r="C1768" s="4" t="s">
        <v>134</v>
      </c>
      <c r="D1768" s="4" t="s">
        <v>1751</v>
      </c>
      <c r="E1768" s="4" t="s">
        <v>2107</v>
      </c>
      <c r="F1768" s="4" t="s">
        <v>2108</v>
      </c>
      <c r="G1768" s="4" t="s">
        <v>1542</v>
      </c>
      <c r="H1768" s="4" t="s">
        <v>1273</v>
      </c>
      <c r="I1768" s="4" t="s">
        <v>1274</v>
      </c>
      <c r="J1768" s="6" t="n">
        <v>1</v>
      </c>
      <c r="P1768" s="4" t="s">
        <v>26</v>
      </c>
      <c r="Q1768" s="4" t="n">
        <v>11682</v>
      </c>
      <c r="U1768" s="4" t="n">
        <v>-4142</v>
      </c>
    </row>
    <row r="1769" s="4" customFormat="true" ht="12.75" hidden="false" customHeight="false" outlineLevel="0" collapsed="false">
      <c r="A1769" s="4" t="n">
        <v>145</v>
      </c>
      <c r="B1769" s="4" t="s">
        <v>133</v>
      </c>
      <c r="C1769" s="4" t="s">
        <v>138</v>
      </c>
      <c r="D1769" s="4" t="s">
        <v>1751</v>
      </c>
      <c r="E1769" s="4" t="s">
        <v>2107</v>
      </c>
      <c r="F1769" s="4" t="s">
        <v>2108</v>
      </c>
      <c r="G1769" s="4" t="s">
        <v>1542</v>
      </c>
      <c r="H1769" s="4" t="s">
        <v>1273</v>
      </c>
      <c r="I1769" s="4" t="s">
        <v>1274</v>
      </c>
      <c r="J1769" s="6" t="n">
        <v>1</v>
      </c>
      <c r="P1769" s="4" t="s">
        <v>26</v>
      </c>
      <c r="Q1769" s="4" t="n">
        <v>11683</v>
      </c>
      <c r="U1769" s="4" t="n">
        <v>-4142</v>
      </c>
    </row>
    <row r="1770" s="4" customFormat="true" ht="12.75" hidden="false" customHeight="false" outlineLevel="0" collapsed="false">
      <c r="A1770" s="4" t="n">
        <v>243</v>
      </c>
      <c r="B1770" s="4" t="s">
        <v>133</v>
      </c>
      <c r="C1770" s="4" t="s">
        <v>139</v>
      </c>
      <c r="D1770" s="4" t="s">
        <v>1751</v>
      </c>
      <c r="E1770" s="4" t="s">
        <v>2107</v>
      </c>
      <c r="F1770" s="4" t="s">
        <v>2108</v>
      </c>
      <c r="G1770" s="4" t="s">
        <v>1542</v>
      </c>
      <c r="H1770" s="4" t="s">
        <v>1273</v>
      </c>
      <c r="I1770" s="4" t="s">
        <v>1274</v>
      </c>
      <c r="J1770" s="6" t="n">
        <v>1</v>
      </c>
      <c r="P1770" s="4" t="s">
        <v>26</v>
      </c>
      <c r="Q1770" s="4" t="n">
        <v>11684</v>
      </c>
      <c r="U1770" s="4" t="n">
        <v>-4142</v>
      </c>
    </row>
    <row r="1771" s="4" customFormat="true" ht="12.75" hidden="false" customHeight="false" outlineLevel="0" collapsed="false">
      <c r="A1771" s="4" t="n">
        <v>24</v>
      </c>
      <c r="B1771" s="4" t="s">
        <v>133</v>
      </c>
      <c r="C1771" s="4" t="s">
        <v>443</v>
      </c>
      <c r="D1771" s="4" t="s">
        <v>1751</v>
      </c>
      <c r="E1771" s="4" t="s">
        <v>1896</v>
      </c>
      <c r="F1771" s="4" t="s">
        <v>2109</v>
      </c>
      <c r="G1771" s="4" t="s">
        <v>1542</v>
      </c>
      <c r="H1771" s="4" t="s">
        <v>1273</v>
      </c>
      <c r="I1771" s="4" t="s">
        <v>1274</v>
      </c>
      <c r="J1771" s="6" t="n">
        <v>1</v>
      </c>
      <c r="P1771" s="4" t="s">
        <v>26</v>
      </c>
      <c r="Q1771" s="4" t="n">
        <v>11685</v>
      </c>
      <c r="U1771" s="4" t="n">
        <v>-4142</v>
      </c>
    </row>
    <row r="1772" s="4" customFormat="true" ht="12.75" hidden="false" customHeight="false" outlineLevel="0" collapsed="false">
      <c r="A1772" s="4" t="n">
        <v>176</v>
      </c>
      <c r="B1772" s="4" t="s">
        <v>133</v>
      </c>
      <c r="C1772" s="4" t="s">
        <v>445</v>
      </c>
      <c r="D1772" s="4" t="s">
        <v>1751</v>
      </c>
      <c r="E1772" s="4" t="s">
        <v>1896</v>
      </c>
      <c r="F1772" s="4" t="s">
        <v>2109</v>
      </c>
      <c r="G1772" s="4" t="s">
        <v>1542</v>
      </c>
      <c r="H1772" s="4" t="s">
        <v>1273</v>
      </c>
      <c r="I1772" s="4" t="s">
        <v>1274</v>
      </c>
      <c r="J1772" s="6" t="n">
        <v>1</v>
      </c>
      <c r="P1772" s="4" t="s">
        <v>26</v>
      </c>
      <c r="Q1772" s="4" t="n">
        <v>11686</v>
      </c>
      <c r="U1772" s="4" t="n">
        <v>-4142</v>
      </c>
    </row>
    <row r="1773" s="4" customFormat="true" ht="12.75" hidden="false" customHeight="false" outlineLevel="0" collapsed="false">
      <c r="A1773" s="4" t="n">
        <v>68</v>
      </c>
      <c r="B1773" s="4" t="s">
        <v>133</v>
      </c>
      <c r="C1773" s="4" t="s">
        <v>134</v>
      </c>
      <c r="D1773" s="4" t="s">
        <v>1751</v>
      </c>
      <c r="E1773" s="4" t="s">
        <v>1896</v>
      </c>
      <c r="F1773" s="4" t="s">
        <v>2109</v>
      </c>
      <c r="G1773" s="4" t="s">
        <v>1542</v>
      </c>
      <c r="H1773" s="4" t="s">
        <v>1273</v>
      </c>
      <c r="I1773" s="4" t="s">
        <v>1274</v>
      </c>
      <c r="J1773" s="6" t="n">
        <v>1</v>
      </c>
      <c r="P1773" s="4" t="s">
        <v>26</v>
      </c>
      <c r="Q1773" s="4" t="n">
        <v>11687</v>
      </c>
      <c r="U1773" s="4" t="n">
        <v>-4142</v>
      </c>
    </row>
    <row r="1774" s="4" customFormat="true" ht="12.75" hidden="false" customHeight="false" outlineLevel="0" collapsed="false">
      <c r="A1774" s="4" t="n">
        <v>144</v>
      </c>
      <c r="B1774" s="4" t="s">
        <v>133</v>
      </c>
      <c r="C1774" s="4" t="s">
        <v>138</v>
      </c>
      <c r="D1774" s="4" t="s">
        <v>1751</v>
      </c>
      <c r="E1774" s="4" t="s">
        <v>1896</v>
      </c>
      <c r="F1774" s="4" t="s">
        <v>2109</v>
      </c>
      <c r="G1774" s="4" t="s">
        <v>1542</v>
      </c>
      <c r="H1774" s="4" t="s">
        <v>1273</v>
      </c>
      <c r="I1774" s="4" t="s">
        <v>1274</v>
      </c>
      <c r="J1774" s="6" t="n">
        <v>1</v>
      </c>
      <c r="P1774" s="4" t="s">
        <v>26</v>
      </c>
      <c r="Q1774" s="4" t="n">
        <v>11688</v>
      </c>
      <c r="U1774" s="4" t="n">
        <v>-4142</v>
      </c>
    </row>
    <row r="1775" s="4" customFormat="true" ht="12.75" hidden="false" customHeight="false" outlineLevel="0" collapsed="false">
      <c r="A1775" s="4" t="n">
        <v>242</v>
      </c>
      <c r="B1775" s="4" t="s">
        <v>133</v>
      </c>
      <c r="C1775" s="4" t="s">
        <v>139</v>
      </c>
      <c r="D1775" s="4" t="s">
        <v>1751</v>
      </c>
      <c r="E1775" s="4" t="s">
        <v>1896</v>
      </c>
      <c r="F1775" s="4" t="s">
        <v>2109</v>
      </c>
      <c r="G1775" s="4" t="s">
        <v>1542</v>
      </c>
      <c r="H1775" s="4" t="s">
        <v>1273</v>
      </c>
      <c r="I1775" s="4" t="s">
        <v>1274</v>
      </c>
      <c r="J1775" s="6" t="n">
        <v>1</v>
      </c>
      <c r="P1775" s="4" t="s">
        <v>26</v>
      </c>
      <c r="Q1775" s="4" t="n">
        <v>11689</v>
      </c>
      <c r="U1775" s="4" t="n">
        <v>-4142</v>
      </c>
    </row>
    <row r="1776" s="23" customFormat="true" ht="12.75" hidden="false" customHeight="false" outlineLevel="0" collapsed="false">
      <c r="A1776" s="4" t="n">
        <v>22</v>
      </c>
      <c r="B1776" s="4" t="s">
        <v>450</v>
      </c>
      <c r="C1776" s="14" t="s">
        <v>451</v>
      </c>
      <c r="D1776" s="14" t="s">
        <v>2110</v>
      </c>
      <c r="E1776" s="14" t="s">
        <v>2111</v>
      </c>
      <c r="F1776" s="14" t="s">
        <v>2112</v>
      </c>
      <c r="G1776" s="13" t="s">
        <v>1542</v>
      </c>
      <c r="H1776" s="13" t="s">
        <v>1273</v>
      </c>
      <c r="I1776" s="13" t="s">
        <v>1274</v>
      </c>
      <c r="J1776" s="5" t="n">
        <v>1</v>
      </c>
      <c r="K1776" s="5"/>
      <c r="L1776" s="14"/>
      <c r="M1776" s="14"/>
      <c r="N1776" s="14"/>
      <c r="O1776" s="14"/>
      <c r="P1776" s="13" t="s">
        <v>26</v>
      </c>
      <c r="Q1776" s="4" t="n">
        <v>9289</v>
      </c>
      <c r="R1776" s="13"/>
      <c r="S1776" s="13"/>
      <c r="T1776" s="4" t="n">
        <v>682</v>
      </c>
      <c r="U1776" s="13" t="n">
        <v>-4142</v>
      </c>
      <c r="V1776" s="13"/>
      <c r="W1776" s="13"/>
      <c r="X1776" s="13"/>
      <c r="Y1776" s="13"/>
      <c r="Z1776" s="13"/>
      <c r="AA1776" s="13"/>
      <c r="AB1776" s="13"/>
      <c r="AC1776" s="13"/>
      <c r="AD1776" s="4"/>
      <c r="AE1776" s="4"/>
      <c r="AF1776" s="4"/>
      <c r="AG1776" s="4"/>
      <c r="AH1776" s="4"/>
      <c r="AI1776" s="4"/>
      <c r="AJ1776" s="4"/>
      <c r="AK1776" s="4"/>
      <c r="AL1776" s="4"/>
      <c r="AM1776" s="4"/>
      <c r="AN1776" s="4"/>
      <c r="AO1776" s="4"/>
      <c r="AP1776" s="4"/>
      <c r="AQ1776" s="4"/>
      <c r="AR1776" s="4"/>
      <c r="AS1776" s="4"/>
      <c r="AT1776" s="4"/>
      <c r="AU1776" s="4"/>
      <c r="AV1776" s="4"/>
      <c r="AW1776" s="4"/>
      <c r="AX1776" s="4"/>
      <c r="AY1776" s="4"/>
      <c r="AZ1776" s="4"/>
      <c r="BA1776" s="4"/>
      <c r="BB1776" s="4"/>
      <c r="BC1776" s="4"/>
      <c r="BD1776" s="4"/>
      <c r="BE1776" s="4"/>
      <c r="BF1776" s="4"/>
      <c r="BG1776" s="4"/>
      <c r="BH1776" s="4"/>
      <c r="BI1776" s="4"/>
      <c r="BJ1776" s="4"/>
      <c r="BK1776" s="4"/>
      <c r="BL1776" s="4"/>
      <c r="BM1776" s="4"/>
      <c r="BN1776" s="4"/>
      <c r="BO1776" s="4"/>
      <c r="BP1776" s="4"/>
      <c r="BQ1776" s="4"/>
      <c r="BR1776" s="4"/>
      <c r="BS1776" s="4"/>
      <c r="BT1776" s="4"/>
      <c r="BU1776" s="4"/>
      <c r="BV1776" s="4"/>
      <c r="BW1776" s="4"/>
      <c r="BX1776" s="4"/>
      <c r="BY1776" s="4"/>
      <c r="BZ1776" s="4"/>
      <c r="CA1776" s="4"/>
      <c r="CB1776" s="4"/>
      <c r="CC1776" s="4"/>
      <c r="CD1776" s="4"/>
      <c r="CE1776" s="4"/>
      <c r="CF1776" s="4"/>
      <c r="CG1776" s="4"/>
      <c r="CH1776" s="4"/>
      <c r="CI1776" s="4"/>
      <c r="CJ1776" s="4"/>
      <c r="CK1776" s="4"/>
      <c r="CL1776" s="4"/>
      <c r="CM1776" s="4"/>
      <c r="CN1776" s="4"/>
      <c r="CO1776" s="4"/>
      <c r="CP1776" s="4"/>
      <c r="CQ1776" s="4"/>
      <c r="CR1776" s="4"/>
      <c r="CS1776" s="4"/>
      <c r="CT1776" s="4"/>
      <c r="CU1776" s="4"/>
      <c r="CV1776" s="4"/>
      <c r="CW1776" s="4"/>
      <c r="CX1776" s="4"/>
      <c r="CY1776" s="4"/>
      <c r="CZ1776" s="4"/>
      <c r="DA1776" s="4"/>
      <c r="DB1776" s="4"/>
      <c r="DC1776" s="4"/>
      <c r="DD1776" s="4"/>
      <c r="DE1776" s="4"/>
      <c r="DF1776" s="4"/>
      <c r="DG1776" s="4"/>
      <c r="DH1776" s="4"/>
      <c r="DI1776" s="4"/>
      <c r="DJ1776" s="4"/>
      <c r="DK1776" s="4"/>
      <c r="DL1776" s="4"/>
      <c r="DM1776" s="4"/>
      <c r="DN1776" s="4"/>
      <c r="DO1776" s="4"/>
      <c r="DP1776" s="4"/>
      <c r="DQ1776" s="4"/>
      <c r="DR1776" s="4"/>
      <c r="DS1776" s="4"/>
      <c r="DT1776" s="4"/>
      <c r="DU1776" s="4"/>
      <c r="DV1776" s="4"/>
      <c r="DW1776" s="4"/>
      <c r="DX1776" s="4"/>
      <c r="DY1776" s="4"/>
      <c r="DZ1776" s="4"/>
      <c r="EA1776" s="4"/>
      <c r="EB1776" s="4"/>
      <c r="EC1776" s="4"/>
      <c r="ED1776" s="4"/>
      <c r="EE1776" s="4"/>
      <c r="EF1776" s="4"/>
      <c r="EG1776" s="4"/>
      <c r="EH1776" s="4"/>
      <c r="EI1776" s="4"/>
      <c r="EJ1776" s="4"/>
      <c r="EK1776" s="4"/>
      <c r="EL1776" s="4"/>
      <c r="EM1776" s="4"/>
      <c r="EN1776" s="4"/>
      <c r="EO1776" s="4"/>
      <c r="EP1776" s="4"/>
      <c r="EQ1776" s="4"/>
      <c r="ER1776" s="4"/>
      <c r="ES1776" s="4"/>
      <c r="ET1776" s="4"/>
      <c r="EU1776" s="4"/>
      <c r="EV1776" s="4"/>
      <c r="EW1776" s="4"/>
      <c r="EX1776" s="4"/>
      <c r="EY1776" s="4"/>
      <c r="EZ1776" s="4"/>
      <c r="FA1776" s="4"/>
      <c r="FB1776" s="4"/>
      <c r="FC1776" s="4"/>
      <c r="FD1776" s="4"/>
      <c r="FE1776" s="4"/>
      <c r="FF1776" s="4"/>
      <c r="FG1776" s="4"/>
      <c r="FH1776" s="4"/>
      <c r="FI1776" s="4"/>
      <c r="FJ1776" s="4"/>
      <c r="FK1776" s="4"/>
      <c r="FL1776" s="4"/>
      <c r="FM1776" s="4"/>
      <c r="FN1776" s="4"/>
      <c r="FO1776" s="4"/>
      <c r="FP1776" s="4"/>
      <c r="FQ1776" s="4"/>
      <c r="FR1776" s="4"/>
      <c r="FS1776" s="4"/>
      <c r="FT1776" s="4"/>
      <c r="FU1776" s="4"/>
      <c r="FV1776" s="4"/>
      <c r="FW1776" s="4"/>
      <c r="FX1776" s="4"/>
      <c r="FY1776" s="4"/>
      <c r="FZ1776" s="4"/>
      <c r="GA1776" s="4"/>
      <c r="GB1776" s="4"/>
      <c r="GC1776" s="4"/>
      <c r="GD1776" s="4"/>
      <c r="GE1776" s="4"/>
      <c r="GF1776" s="4"/>
      <c r="GG1776" s="4"/>
      <c r="GH1776" s="4"/>
      <c r="GI1776" s="4"/>
      <c r="GJ1776" s="4"/>
      <c r="GK1776" s="4"/>
      <c r="GL1776" s="4"/>
      <c r="GM1776" s="4"/>
      <c r="GN1776" s="4"/>
      <c r="GO1776" s="4"/>
      <c r="GP1776" s="4"/>
      <c r="GQ1776" s="4"/>
      <c r="GR1776" s="4"/>
      <c r="GS1776" s="4"/>
      <c r="GT1776" s="4"/>
      <c r="GU1776" s="4"/>
      <c r="GV1776" s="4"/>
      <c r="GW1776" s="4"/>
      <c r="GX1776" s="4"/>
      <c r="GY1776" s="4"/>
      <c r="GZ1776" s="4"/>
      <c r="HA1776" s="4"/>
      <c r="HB1776" s="4"/>
      <c r="HC1776" s="4"/>
      <c r="HD1776" s="4"/>
      <c r="HE1776" s="4"/>
      <c r="HF1776" s="4"/>
      <c r="HG1776" s="4"/>
      <c r="HH1776" s="4"/>
      <c r="HI1776" s="4"/>
      <c r="HJ1776" s="4"/>
      <c r="HK1776" s="4"/>
      <c r="HL1776" s="4"/>
      <c r="HM1776" s="4"/>
      <c r="HN1776" s="4"/>
      <c r="HO1776" s="4"/>
      <c r="HP1776" s="4"/>
      <c r="HQ1776" s="4"/>
      <c r="HR1776" s="4"/>
      <c r="HS1776" s="4"/>
      <c r="HT1776" s="4"/>
      <c r="HU1776" s="4"/>
      <c r="HV1776" s="4"/>
      <c r="HW1776" s="4"/>
      <c r="HX1776" s="4"/>
      <c r="HY1776" s="4"/>
      <c r="HZ1776" s="4"/>
      <c r="IA1776" s="4"/>
      <c r="IB1776" s="4"/>
      <c r="IC1776" s="4"/>
      <c r="ID1776" s="4"/>
      <c r="IE1776" s="4"/>
      <c r="IF1776" s="4"/>
      <c r="IG1776" s="4"/>
      <c r="IH1776" s="4"/>
      <c r="II1776" s="4"/>
      <c r="IJ1776" s="4"/>
      <c r="IK1776" s="4"/>
      <c r="IL1776" s="4"/>
      <c r="IM1776" s="4"/>
      <c r="IN1776" s="4"/>
      <c r="IO1776" s="4"/>
      <c r="IP1776" s="4"/>
      <c r="IQ1776" s="4"/>
      <c r="IR1776" s="4"/>
      <c r="IS1776" s="4"/>
    </row>
    <row r="1777" s="23" customFormat="true" ht="12.75" hidden="false" customHeight="false" outlineLevel="0" collapsed="false">
      <c r="A1777" s="4" t="n">
        <v>20</v>
      </c>
      <c r="B1777" s="4" t="s">
        <v>450</v>
      </c>
      <c r="C1777" s="14" t="s">
        <v>451</v>
      </c>
      <c r="D1777" s="14" t="s">
        <v>2110</v>
      </c>
      <c r="E1777" s="14" t="s">
        <v>2113</v>
      </c>
      <c r="F1777" s="14" t="s">
        <v>2114</v>
      </c>
      <c r="G1777" s="14" t="s">
        <v>1542</v>
      </c>
      <c r="H1777" s="13" t="s">
        <v>1273</v>
      </c>
      <c r="I1777" s="13" t="s">
        <v>1274</v>
      </c>
      <c r="J1777" s="5" t="n">
        <v>1</v>
      </c>
      <c r="K1777" s="5"/>
      <c r="L1777" s="14"/>
      <c r="M1777" s="14"/>
      <c r="N1777" s="14"/>
      <c r="O1777" s="14"/>
      <c r="P1777" s="13" t="s">
        <v>26</v>
      </c>
      <c r="Q1777" s="4" t="n">
        <v>9068</v>
      </c>
      <c r="R1777" s="13"/>
      <c r="S1777" s="4"/>
      <c r="T1777" s="4" t="n">
        <v>278</v>
      </c>
      <c r="U1777" s="4" t="n">
        <v>-4142</v>
      </c>
      <c r="V1777" s="4"/>
      <c r="W1777" s="4"/>
      <c r="X1777" s="4"/>
      <c r="Y1777" s="4"/>
      <c r="Z1777" s="4"/>
      <c r="AA1777" s="4"/>
      <c r="AB1777" s="4"/>
      <c r="AC1777" s="4"/>
      <c r="AD1777" s="4"/>
      <c r="AE1777" s="4"/>
      <c r="AF1777" s="4"/>
      <c r="AG1777" s="4"/>
      <c r="AH1777" s="4"/>
      <c r="AI1777" s="4"/>
      <c r="AJ1777" s="4"/>
      <c r="AK1777" s="4"/>
      <c r="AL1777" s="4"/>
      <c r="AM1777" s="4"/>
      <c r="AN1777" s="4"/>
      <c r="AO1777" s="4"/>
      <c r="AP1777" s="4"/>
      <c r="AQ1777" s="4"/>
      <c r="AR1777" s="4"/>
      <c r="AS1777" s="4"/>
      <c r="AT1777" s="4"/>
      <c r="AU1777" s="4"/>
      <c r="AV1777" s="4"/>
      <c r="AW1777" s="4"/>
      <c r="AX1777" s="4"/>
      <c r="AY1777" s="4"/>
      <c r="AZ1777" s="4"/>
      <c r="BA1777" s="4"/>
      <c r="BB1777" s="4"/>
      <c r="BC1777" s="4"/>
      <c r="BD1777" s="4"/>
      <c r="BE1777" s="4"/>
      <c r="BF1777" s="4"/>
      <c r="BG1777" s="4"/>
      <c r="BH1777" s="4"/>
      <c r="BI1777" s="4"/>
      <c r="BJ1777" s="4"/>
      <c r="BK1777" s="4"/>
      <c r="BL1777" s="4"/>
      <c r="BM1777" s="4"/>
      <c r="BN1777" s="4"/>
      <c r="BO1777" s="4"/>
      <c r="BP1777" s="4"/>
      <c r="BQ1777" s="4"/>
      <c r="BR1777" s="4"/>
      <c r="BS1777" s="4"/>
      <c r="BT1777" s="4"/>
      <c r="BU1777" s="4"/>
      <c r="BV1777" s="4"/>
      <c r="BW1777" s="4"/>
      <c r="BX1777" s="4"/>
      <c r="BY1777" s="4"/>
      <c r="BZ1777" s="4"/>
      <c r="CA1777" s="4"/>
      <c r="CB1777" s="4"/>
      <c r="CC1777" s="4"/>
      <c r="CD1777" s="4"/>
      <c r="CE1777" s="4"/>
      <c r="CF1777" s="4"/>
      <c r="CG1777" s="4"/>
      <c r="CH1777" s="4"/>
      <c r="CI1777" s="4"/>
      <c r="CJ1777" s="4"/>
      <c r="CK1777" s="4"/>
      <c r="CL1777" s="4"/>
      <c r="CM1777" s="4"/>
      <c r="CN1777" s="4"/>
      <c r="CO1777" s="4"/>
      <c r="CP1777" s="4"/>
      <c r="CQ1777" s="4"/>
      <c r="CR1777" s="4"/>
      <c r="CS1777" s="4"/>
      <c r="CT1777" s="4"/>
      <c r="CU1777" s="4"/>
      <c r="CV1777" s="4"/>
      <c r="CW1777" s="4"/>
      <c r="CX1777" s="4"/>
      <c r="CY1777" s="4"/>
      <c r="CZ1777" s="4"/>
      <c r="DA1777" s="4"/>
      <c r="DB1777" s="4"/>
      <c r="DC1777" s="4"/>
      <c r="DD1777" s="4"/>
      <c r="DE1777" s="4"/>
      <c r="DF1777" s="4"/>
      <c r="DG1777" s="4"/>
      <c r="DH1777" s="4"/>
      <c r="DI1777" s="4"/>
      <c r="DJ1777" s="4"/>
      <c r="DK1777" s="4"/>
      <c r="DL1777" s="4"/>
      <c r="DM1777" s="4"/>
      <c r="DN1777" s="4"/>
      <c r="DO1777" s="4"/>
      <c r="DP1777" s="4"/>
      <c r="DQ1777" s="4"/>
      <c r="DR1777" s="4"/>
      <c r="DS1777" s="4"/>
      <c r="DT1777" s="4"/>
      <c r="DU1777" s="4"/>
      <c r="DV1777" s="4"/>
      <c r="DW1777" s="4"/>
      <c r="DX1777" s="4"/>
      <c r="DY1777" s="4"/>
      <c r="DZ1777" s="4"/>
      <c r="EA1777" s="4"/>
      <c r="EB1777" s="4"/>
      <c r="EC1777" s="4"/>
      <c r="ED1777" s="4"/>
      <c r="EE1777" s="4"/>
      <c r="EF1777" s="4"/>
      <c r="EG1777" s="4"/>
      <c r="EH1777" s="4"/>
      <c r="EI1777" s="4"/>
      <c r="EJ1777" s="4"/>
      <c r="EK1777" s="4"/>
      <c r="EL1777" s="4"/>
      <c r="EM1777" s="4"/>
      <c r="EN1777" s="4"/>
      <c r="EO1777" s="4"/>
      <c r="EP1777" s="4"/>
      <c r="EQ1777" s="4"/>
      <c r="ER1777" s="4"/>
      <c r="ES1777" s="4"/>
      <c r="ET1777" s="4"/>
      <c r="EU1777" s="4"/>
      <c r="EV1777" s="4"/>
      <c r="EW1777" s="4"/>
      <c r="EX1777" s="4"/>
      <c r="EY1777" s="4"/>
      <c r="EZ1777" s="4"/>
      <c r="FA1777" s="4"/>
      <c r="FB1777" s="4"/>
      <c r="FC1777" s="4"/>
      <c r="FD1777" s="4"/>
      <c r="FE1777" s="4"/>
      <c r="FF1777" s="4"/>
      <c r="FG1777" s="4"/>
      <c r="FH1777" s="4"/>
      <c r="FI1777" s="4"/>
      <c r="FJ1777" s="4"/>
      <c r="FK1777" s="4"/>
      <c r="FL1777" s="4"/>
      <c r="FM1777" s="4"/>
      <c r="FN1777" s="4"/>
      <c r="FO1777" s="4"/>
      <c r="FP1777" s="4"/>
      <c r="FQ1777" s="4"/>
      <c r="FR1777" s="4"/>
      <c r="FS1777" s="4"/>
      <c r="FT1777" s="4"/>
      <c r="FU1777" s="4"/>
      <c r="FV1777" s="4"/>
      <c r="FW1777" s="4"/>
      <c r="FX1777" s="4"/>
      <c r="FY1777" s="4"/>
      <c r="FZ1777" s="4"/>
      <c r="GA1777" s="4"/>
      <c r="GB1777" s="4"/>
      <c r="GC1777" s="4"/>
      <c r="GD1777" s="4"/>
      <c r="GE1777" s="4"/>
      <c r="GF1777" s="4"/>
      <c r="GG1777" s="4"/>
      <c r="GH1777" s="4"/>
      <c r="GI1777" s="4"/>
      <c r="GJ1777" s="4"/>
      <c r="GK1777" s="4"/>
      <c r="GL1777" s="4"/>
      <c r="GM1777" s="4"/>
      <c r="GN1777" s="4"/>
      <c r="GO1777" s="4"/>
      <c r="GP1777" s="4"/>
      <c r="GQ1777" s="4"/>
      <c r="GR1777" s="4"/>
      <c r="GS1777" s="4"/>
      <c r="GT1777" s="4"/>
      <c r="GU1777" s="4"/>
      <c r="GV1777" s="4"/>
      <c r="GW1777" s="4"/>
      <c r="GX1777" s="4"/>
      <c r="GY1777" s="4"/>
      <c r="GZ1777" s="4"/>
      <c r="HA1777" s="4"/>
      <c r="HB1777" s="4"/>
      <c r="HC1777" s="4"/>
      <c r="HD1777" s="4"/>
      <c r="HE1777" s="4"/>
      <c r="HF1777" s="4"/>
      <c r="HG1777" s="4"/>
      <c r="HH1777" s="4"/>
      <c r="HI1777" s="4"/>
      <c r="HJ1777" s="4"/>
      <c r="HK1777" s="4"/>
      <c r="HL1777" s="4"/>
      <c r="HM1777" s="4"/>
      <c r="HN1777" s="4"/>
      <c r="HO1777" s="4"/>
      <c r="HP1777" s="4"/>
      <c r="HQ1777" s="4"/>
      <c r="HR1777" s="4"/>
      <c r="HS1777" s="4"/>
      <c r="HT1777" s="4"/>
      <c r="HU1777" s="4"/>
      <c r="HV1777" s="4"/>
      <c r="HW1777" s="4"/>
      <c r="HX1777" s="4"/>
      <c r="HY1777" s="4"/>
      <c r="HZ1777" s="4"/>
      <c r="IA1777" s="4"/>
      <c r="IB1777" s="4"/>
      <c r="IC1777" s="4"/>
      <c r="ID1777" s="4"/>
      <c r="IE1777" s="4"/>
      <c r="IF1777" s="4"/>
      <c r="IG1777" s="4"/>
      <c r="IH1777" s="4"/>
      <c r="II1777" s="4"/>
      <c r="IJ1777" s="4"/>
      <c r="IK1777" s="4"/>
      <c r="IL1777" s="4"/>
      <c r="IM1777" s="4"/>
      <c r="IN1777" s="4"/>
      <c r="IO1777" s="4"/>
      <c r="IP1777" s="4"/>
      <c r="IQ1777" s="4"/>
      <c r="IR1777" s="4"/>
      <c r="IS1777" s="4"/>
    </row>
    <row r="1778" s="23" customFormat="true" ht="12.75" hidden="false" customHeight="false" outlineLevel="0" collapsed="false">
      <c r="A1778" s="4" t="n">
        <v>29</v>
      </c>
      <c r="B1778" s="4" t="s">
        <v>450</v>
      </c>
      <c r="C1778" s="14" t="s">
        <v>451</v>
      </c>
      <c r="D1778" s="14" t="s">
        <v>2110</v>
      </c>
      <c r="E1778" s="14" t="s">
        <v>2115</v>
      </c>
      <c r="F1778" s="14" t="s">
        <v>1877</v>
      </c>
      <c r="G1778" s="13" t="s">
        <v>1542</v>
      </c>
      <c r="H1778" s="13" t="s">
        <v>1273</v>
      </c>
      <c r="I1778" s="13" t="s">
        <v>1274</v>
      </c>
      <c r="J1778" s="5" t="n">
        <v>1</v>
      </c>
      <c r="K1778" s="5"/>
      <c r="L1778" s="14"/>
      <c r="M1778" s="14"/>
      <c r="N1778" s="14"/>
      <c r="O1778" s="14"/>
      <c r="P1778" s="13" t="s">
        <v>26</v>
      </c>
      <c r="Q1778" s="4" t="n">
        <v>9121</v>
      </c>
      <c r="R1778" s="13"/>
      <c r="S1778" s="4"/>
      <c r="T1778" s="4" t="n">
        <v>279</v>
      </c>
      <c r="U1778" s="4" t="n">
        <v>-4142</v>
      </c>
      <c r="V1778" s="4"/>
      <c r="W1778" s="4"/>
      <c r="X1778" s="4"/>
      <c r="Y1778" s="4"/>
      <c r="Z1778" s="4"/>
      <c r="AA1778" s="4"/>
      <c r="AB1778" s="4"/>
      <c r="AC1778" s="4"/>
      <c r="AD1778" s="4"/>
      <c r="AE1778" s="4"/>
      <c r="AF1778" s="4"/>
      <c r="AG1778" s="4"/>
      <c r="AH1778" s="4"/>
      <c r="AI1778" s="4"/>
      <c r="AJ1778" s="4"/>
      <c r="AK1778" s="4"/>
      <c r="AL1778" s="4"/>
      <c r="AM1778" s="4"/>
      <c r="AN1778" s="4"/>
      <c r="AO1778" s="4"/>
      <c r="AP1778" s="4"/>
      <c r="AQ1778" s="4"/>
      <c r="AR1778" s="4"/>
      <c r="AS1778" s="4"/>
      <c r="AT1778" s="4"/>
      <c r="AU1778" s="4"/>
      <c r="AV1778" s="4"/>
      <c r="AW1778" s="4"/>
      <c r="AX1778" s="4"/>
      <c r="AY1778" s="4"/>
      <c r="AZ1778" s="4"/>
      <c r="BA1778" s="4"/>
      <c r="BB1778" s="4"/>
      <c r="BC1778" s="4"/>
      <c r="BD1778" s="4"/>
      <c r="BE1778" s="4"/>
      <c r="BF1778" s="4"/>
      <c r="BG1778" s="4"/>
      <c r="BH1778" s="4"/>
      <c r="BI1778" s="4"/>
      <c r="BJ1778" s="4"/>
      <c r="BK1778" s="4"/>
      <c r="BL1778" s="4"/>
      <c r="BM1778" s="4"/>
      <c r="BN1778" s="4"/>
      <c r="BO1778" s="4"/>
      <c r="BP1778" s="4"/>
      <c r="BQ1778" s="4"/>
      <c r="BR1778" s="4"/>
      <c r="BS1778" s="4"/>
      <c r="BT1778" s="4"/>
      <c r="BU1778" s="4"/>
      <c r="BV1778" s="4"/>
      <c r="BW1778" s="4"/>
      <c r="BX1778" s="4"/>
      <c r="BY1778" s="4"/>
      <c r="BZ1778" s="4"/>
      <c r="CA1778" s="4"/>
      <c r="CB1778" s="4"/>
      <c r="CC1778" s="4"/>
      <c r="CD1778" s="4"/>
      <c r="CE1778" s="4"/>
      <c r="CF1778" s="4"/>
      <c r="CG1778" s="4"/>
      <c r="CH1778" s="4"/>
      <c r="CI1778" s="4"/>
      <c r="CJ1778" s="4"/>
      <c r="CK1778" s="4"/>
      <c r="CL1778" s="4"/>
      <c r="CM1778" s="4"/>
      <c r="CN1778" s="4"/>
      <c r="CO1778" s="4"/>
      <c r="CP1778" s="4"/>
      <c r="CQ1778" s="4"/>
      <c r="CR1778" s="4"/>
      <c r="CS1778" s="4"/>
      <c r="CT1778" s="4"/>
      <c r="CU1778" s="4"/>
      <c r="CV1778" s="4"/>
      <c r="CW1778" s="4"/>
      <c r="CX1778" s="4"/>
      <c r="CY1778" s="4"/>
      <c r="CZ1778" s="4"/>
      <c r="DA1778" s="4"/>
      <c r="DB1778" s="4"/>
      <c r="DC1778" s="4"/>
      <c r="DD1778" s="4"/>
      <c r="DE1778" s="4"/>
      <c r="DF1778" s="4"/>
      <c r="DG1778" s="4"/>
      <c r="DH1778" s="4"/>
      <c r="DI1778" s="4"/>
      <c r="DJ1778" s="4"/>
      <c r="DK1778" s="4"/>
      <c r="DL1778" s="4"/>
      <c r="DM1778" s="4"/>
      <c r="DN1778" s="4"/>
      <c r="DO1778" s="4"/>
      <c r="DP1778" s="4"/>
      <c r="DQ1778" s="4"/>
      <c r="DR1778" s="4"/>
      <c r="DS1778" s="4"/>
      <c r="DT1778" s="4"/>
      <c r="DU1778" s="4"/>
      <c r="DV1778" s="4"/>
      <c r="DW1778" s="4"/>
      <c r="DX1778" s="4"/>
      <c r="DY1778" s="4"/>
      <c r="DZ1778" s="4"/>
      <c r="EA1778" s="4"/>
      <c r="EB1778" s="4"/>
      <c r="EC1778" s="4"/>
      <c r="ED1778" s="4"/>
      <c r="EE1778" s="4"/>
      <c r="EF1778" s="4"/>
      <c r="EG1778" s="4"/>
      <c r="EH1778" s="4"/>
      <c r="EI1778" s="4"/>
      <c r="EJ1778" s="4"/>
      <c r="EK1778" s="4"/>
      <c r="EL1778" s="4"/>
      <c r="EM1778" s="4"/>
      <c r="EN1778" s="4"/>
      <c r="EO1778" s="4"/>
      <c r="EP1778" s="4"/>
      <c r="EQ1778" s="4"/>
      <c r="ER1778" s="4"/>
      <c r="ES1778" s="4"/>
      <c r="ET1778" s="4"/>
      <c r="EU1778" s="4"/>
      <c r="EV1778" s="4"/>
      <c r="EW1778" s="4"/>
      <c r="EX1778" s="4"/>
      <c r="EY1778" s="4"/>
      <c r="EZ1778" s="4"/>
      <c r="FA1778" s="4"/>
      <c r="FB1778" s="4"/>
      <c r="FC1778" s="4"/>
      <c r="FD1778" s="4"/>
      <c r="FE1778" s="4"/>
      <c r="FF1778" s="4"/>
      <c r="FG1778" s="4"/>
      <c r="FH1778" s="4"/>
      <c r="FI1778" s="4"/>
      <c r="FJ1778" s="4"/>
      <c r="FK1778" s="4"/>
      <c r="FL1778" s="4"/>
      <c r="FM1778" s="4"/>
      <c r="FN1778" s="4"/>
      <c r="FO1778" s="4"/>
      <c r="FP1778" s="4"/>
      <c r="FQ1778" s="4"/>
      <c r="FR1778" s="4"/>
      <c r="FS1778" s="4"/>
      <c r="FT1778" s="4"/>
      <c r="FU1778" s="4"/>
      <c r="FV1778" s="4"/>
      <c r="FW1778" s="4"/>
      <c r="FX1778" s="4"/>
      <c r="FY1778" s="4"/>
      <c r="FZ1778" s="4"/>
      <c r="GA1778" s="4"/>
      <c r="GB1778" s="4"/>
      <c r="GC1778" s="4"/>
      <c r="GD1778" s="4"/>
      <c r="GE1778" s="4"/>
      <c r="GF1778" s="4"/>
      <c r="GG1778" s="4"/>
      <c r="GH1778" s="4"/>
      <c r="GI1778" s="4"/>
      <c r="GJ1778" s="4"/>
      <c r="GK1778" s="4"/>
      <c r="GL1778" s="4"/>
      <c r="GM1778" s="4"/>
      <c r="GN1778" s="4"/>
      <c r="GO1778" s="4"/>
      <c r="GP1778" s="4"/>
      <c r="GQ1778" s="4"/>
      <c r="GR1778" s="4"/>
      <c r="GS1778" s="4"/>
      <c r="GT1778" s="4"/>
      <c r="GU1778" s="4"/>
      <c r="GV1778" s="4"/>
      <c r="GW1778" s="4"/>
      <c r="GX1778" s="4"/>
      <c r="GY1778" s="4"/>
      <c r="GZ1778" s="4"/>
      <c r="HA1778" s="4"/>
      <c r="HB1778" s="4"/>
      <c r="HC1778" s="4"/>
      <c r="HD1778" s="4"/>
      <c r="HE1778" s="4"/>
      <c r="HF1778" s="4"/>
      <c r="HG1778" s="4"/>
      <c r="HH1778" s="4"/>
      <c r="HI1778" s="4"/>
      <c r="HJ1778" s="4"/>
      <c r="HK1778" s="4"/>
      <c r="HL1778" s="4"/>
      <c r="HM1778" s="4"/>
      <c r="HN1778" s="4"/>
      <c r="HO1778" s="4"/>
      <c r="HP1778" s="4"/>
      <c r="HQ1778" s="4"/>
      <c r="HR1778" s="4"/>
      <c r="HS1778" s="4"/>
      <c r="HT1778" s="4"/>
      <c r="HU1778" s="4"/>
      <c r="HV1778" s="4"/>
      <c r="HW1778" s="4"/>
      <c r="HX1778" s="4"/>
      <c r="HY1778" s="4"/>
      <c r="HZ1778" s="4"/>
      <c r="IA1778" s="4"/>
      <c r="IB1778" s="4"/>
      <c r="IC1778" s="4"/>
      <c r="ID1778" s="4"/>
      <c r="IE1778" s="4"/>
      <c r="IF1778" s="4"/>
      <c r="IG1778" s="4"/>
      <c r="IH1778" s="4"/>
      <c r="II1778" s="4"/>
      <c r="IJ1778" s="4"/>
      <c r="IK1778" s="4"/>
      <c r="IL1778" s="4"/>
      <c r="IM1778" s="4"/>
      <c r="IN1778" s="4"/>
      <c r="IO1778" s="4"/>
      <c r="IP1778" s="4"/>
      <c r="IQ1778" s="4"/>
      <c r="IR1778" s="4"/>
      <c r="IS1778" s="4"/>
    </row>
    <row r="1779" s="23" customFormat="true" ht="12.75" hidden="false" customHeight="false" outlineLevel="0" collapsed="false">
      <c r="A1779" s="4" t="n">
        <v>21</v>
      </c>
      <c r="B1779" s="4" t="s">
        <v>450</v>
      </c>
      <c r="C1779" s="14" t="s">
        <v>451</v>
      </c>
      <c r="D1779" s="14" t="s">
        <v>2110</v>
      </c>
      <c r="E1779" s="14" t="s">
        <v>1887</v>
      </c>
      <c r="F1779" s="14" t="s">
        <v>2005</v>
      </c>
      <c r="G1779" s="13" t="s">
        <v>1542</v>
      </c>
      <c r="H1779" s="13" t="s">
        <v>1273</v>
      </c>
      <c r="I1779" s="14" t="s">
        <v>1274</v>
      </c>
      <c r="J1779" s="5" t="n">
        <v>1</v>
      </c>
      <c r="K1779" s="5"/>
      <c r="L1779" s="14"/>
      <c r="M1779" s="14"/>
      <c r="N1779" s="14"/>
      <c r="O1779" s="14"/>
      <c r="P1779" s="13" t="s">
        <v>26</v>
      </c>
      <c r="Q1779" s="4" t="n">
        <v>9138</v>
      </c>
      <c r="R1779" s="13"/>
      <c r="S1779" s="4"/>
      <c r="T1779" s="4" t="n">
        <v>280</v>
      </c>
      <c r="U1779" s="4" t="n">
        <v>-4142</v>
      </c>
      <c r="V1779" s="4"/>
      <c r="W1779" s="4"/>
      <c r="X1779" s="4"/>
      <c r="Y1779" s="4"/>
      <c r="Z1779" s="4"/>
      <c r="AA1779" s="4"/>
      <c r="AB1779" s="4"/>
      <c r="AC1779" s="4"/>
      <c r="AD1779" s="4"/>
      <c r="AE1779" s="4"/>
      <c r="AF1779" s="4"/>
      <c r="AG1779" s="4"/>
      <c r="AH1779" s="4"/>
      <c r="AI1779" s="4"/>
      <c r="AJ1779" s="4"/>
      <c r="AK1779" s="4"/>
      <c r="AL1779" s="4"/>
      <c r="AM1779" s="4"/>
      <c r="AN1779" s="4"/>
      <c r="AO1779" s="4"/>
      <c r="AP1779" s="4"/>
      <c r="AQ1779" s="4"/>
      <c r="AR1779" s="4"/>
      <c r="AS1779" s="4"/>
      <c r="AT1779" s="4"/>
      <c r="AU1779" s="4"/>
      <c r="AV1779" s="4"/>
      <c r="AW1779" s="4"/>
      <c r="AX1779" s="4"/>
      <c r="AY1779" s="4"/>
      <c r="AZ1779" s="4"/>
      <c r="BA1779" s="4"/>
      <c r="BB1779" s="4"/>
      <c r="BC1779" s="4"/>
      <c r="BD1779" s="4"/>
      <c r="BE1779" s="4"/>
      <c r="BF1779" s="4"/>
      <c r="BG1779" s="4"/>
      <c r="BH1779" s="4"/>
      <c r="BI1779" s="4"/>
      <c r="BJ1779" s="4"/>
      <c r="BK1779" s="4"/>
      <c r="BL1779" s="4"/>
      <c r="BM1779" s="4"/>
      <c r="BN1779" s="4"/>
      <c r="BO1779" s="4"/>
      <c r="BP1779" s="4"/>
      <c r="BQ1779" s="4"/>
      <c r="BR1779" s="4"/>
      <c r="BS1779" s="4"/>
      <c r="BT1779" s="4"/>
      <c r="BU1779" s="4"/>
      <c r="BV1779" s="4"/>
      <c r="BW1779" s="4"/>
      <c r="BX1779" s="4"/>
      <c r="BY1779" s="4"/>
      <c r="BZ1779" s="4"/>
      <c r="CA1779" s="4"/>
      <c r="CB1779" s="4"/>
      <c r="CC1779" s="4"/>
      <c r="CD1779" s="4"/>
      <c r="CE1779" s="4"/>
      <c r="CF1779" s="4"/>
      <c r="CG1779" s="4"/>
      <c r="CH1779" s="4"/>
      <c r="CI1779" s="4"/>
      <c r="CJ1779" s="4"/>
      <c r="CK1779" s="4"/>
      <c r="CL1779" s="4"/>
      <c r="CM1779" s="4"/>
      <c r="CN1779" s="4"/>
      <c r="CO1779" s="4"/>
      <c r="CP1779" s="4"/>
      <c r="CQ1779" s="4"/>
      <c r="CR1779" s="4"/>
      <c r="CS1779" s="4"/>
      <c r="CT1779" s="4"/>
      <c r="CU1779" s="4"/>
      <c r="CV1779" s="4"/>
      <c r="CW1779" s="4"/>
      <c r="CX1779" s="4"/>
      <c r="CY1779" s="4"/>
      <c r="CZ1779" s="4"/>
      <c r="DA1779" s="4"/>
      <c r="DB1779" s="4"/>
      <c r="DC1779" s="4"/>
      <c r="DD1779" s="4"/>
      <c r="DE1779" s="4"/>
      <c r="DF1779" s="4"/>
      <c r="DG1779" s="4"/>
      <c r="DH1779" s="4"/>
      <c r="DI1779" s="4"/>
      <c r="DJ1779" s="4"/>
      <c r="DK1779" s="4"/>
      <c r="DL1779" s="4"/>
      <c r="DM1779" s="4"/>
      <c r="DN1779" s="4"/>
      <c r="DO1779" s="4"/>
      <c r="DP1779" s="4"/>
      <c r="DQ1779" s="4"/>
      <c r="DR1779" s="4"/>
      <c r="DS1779" s="4"/>
      <c r="DT1779" s="4"/>
      <c r="DU1779" s="4"/>
      <c r="DV1779" s="4"/>
      <c r="DW1779" s="4"/>
      <c r="DX1779" s="4"/>
      <c r="DY1779" s="4"/>
      <c r="DZ1779" s="4"/>
      <c r="EA1779" s="4"/>
      <c r="EB1779" s="4"/>
      <c r="EC1779" s="4"/>
      <c r="ED1779" s="4"/>
      <c r="EE1779" s="4"/>
      <c r="EF1779" s="4"/>
      <c r="EG1779" s="4"/>
      <c r="EH1779" s="4"/>
      <c r="EI1779" s="4"/>
      <c r="EJ1779" s="4"/>
      <c r="EK1779" s="4"/>
      <c r="EL1779" s="4"/>
      <c r="EM1779" s="4"/>
      <c r="EN1779" s="4"/>
      <c r="EO1779" s="4"/>
      <c r="EP1779" s="4"/>
      <c r="EQ1779" s="4"/>
      <c r="ER1779" s="4"/>
      <c r="ES1779" s="4"/>
      <c r="ET1779" s="4"/>
      <c r="EU1779" s="4"/>
      <c r="EV1779" s="4"/>
      <c r="EW1779" s="4"/>
      <c r="EX1779" s="4"/>
      <c r="EY1779" s="4"/>
      <c r="EZ1779" s="4"/>
      <c r="FA1779" s="4"/>
      <c r="FB1779" s="4"/>
      <c r="FC1779" s="4"/>
      <c r="FD1779" s="4"/>
      <c r="FE1779" s="4"/>
      <c r="FF1779" s="4"/>
      <c r="FG1779" s="4"/>
      <c r="FH1779" s="4"/>
      <c r="FI1779" s="4"/>
      <c r="FJ1779" s="4"/>
      <c r="FK1779" s="4"/>
      <c r="FL1779" s="4"/>
      <c r="FM1779" s="4"/>
      <c r="FN1779" s="4"/>
      <c r="FO1779" s="4"/>
      <c r="FP1779" s="4"/>
      <c r="FQ1779" s="4"/>
      <c r="FR1779" s="4"/>
      <c r="FS1779" s="4"/>
      <c r="FT1779" s="4"/>
      <c r="FU1779" s="4"/>
      <c r="FV1779" s="4"/>
      <c r="FW1779" s="4"/>
      <c r="FX1779" s="4"/>
      <c r="FY1779" s="4"/>
      <c r="FZ1779" s="4"/>
      <c r="GA1779" s="4"/>
      <c r="GB1779" s="4"/>
      <c r="GC1779" s="4"/>
      <c r="GD1779" s="4"/>
      <c r="GE1779" s="4"/>
      <c r="GF1779" s="4"/>
      <c r="GG1779" s="4"/>
      <c r="GH1779" s="4"/>
      <c r="GI1779" s="4"/>
      <c r="GJ1779" s="4"/>
      <c r="GK1779" s="4"/>
      <c r="GL1779" s="4"/>
      <c r="GM1779" s="4"/>
      <c r="GN1779" s="4"/>
      <c r="GO1779" s="4"/>
      <c r="GP1779" s="4"/>
      <c r="GQ1779" s="4"/>
      <c r="GR1779" s="4"/>
      <c r="GS1779" s="4"/>
      <c r="GT1779" s="4"/>
      <c r="GU1779" s="4"/>
      <c r="GV1779" s="4"/>
      <c r="GW1779" s="4"/>
      <c r="GX1779" s="4"/>
      <c r="GY1779" s="4"/>
      <c r="GZ1779" s="4"/>
      <c r="HA1779" s="4"/>
      <c r="HB1779" s="4"/>
      <c r="HC1779" s="4"/>
      <c r="HD1779" s="4"/>
      <c r="HE1779" s="4"/>
      <c r="HF1779" s="4"/>
      <c r="HG1779" s="4"/>
      <c r="HH1779" s="4"/>
      <c r="HI1779" s="4"/>
      <c r="HJ1779" s="4"/>
      <c r="HK1779" s="4"/>
      <c r="HL1779" s="4"/>
      <c r="HM1779" s="4"/>
      <c r="HN1779" s="4"/>
      <c r="HO1779" s="4"/>
      <c r="HP1779" s="4"/>
      <c r="HQ1779" s="4"/>
      <c r="HR1779" s="4"/>
      <c r="HS1779" s="4"/>
      <c r="HT1779" s="4"/>
      <c r="HU1779" s="4"/>
      <c r="HV1779" s="4"/>
      <c r="HW1779" s="4"/>
      <c r="HX1779" s="4"/>
      <c r="HY1779" s="4"/>
      <c r="HZ1779" s="4"/>
      <c r="IA1779" s="4"/>
      <c r="IB1779" s="4"/>
      <c r="IC1779" s="4"/>
      <c r="ID1779" s="4"/>
      <c r="IE1779" s="4"/>
      <c r="IF1779" s="4"/>
      <c r="IG1779" s="4"/>
      <c r="IH1779" s="4"/>
      <c r="II1779" s="4"/>
      <c r="IJ1779" s="4"/>
      <c r="IK1779" s="4"/>
      <c r="IL1779" s="4"/>
      <c r="IM1779" s="4"/>
      <c r="IN1779" s="4"/>
      <c r="IO1779" s="4"/>
      <c r="IP1779" s="4"/>
      <c r="IQ1779" s="4"/>
      <c r="IR1779" s="4"/>
      <c r="IS1779" s="4"/>
    </row>
    <row r="1780" s="23" customFormat="true" ht="12.75" hidden="false" customHeight="false" outlineLevel="0" collapsed="false">
      <c r="A1780" s="4" t="n">
        <v>28</v>
      </c>
      <c r="B1780" s="4" t="s">
        <v>450</v>
      </c>
      <c r="C1780" s="14" t="s">
        <v>451</v>
      </c>
      <c r="D1780" s="14" t="s">
        <v>2110</v>
      </c>
      <c r="E1780" s="14" t="s">
        <v>2116</v>
      </c>
      <c r="F1780" s="14" t="s">
        <v>2117</v>
      </c>
      <c r="G1780" s="13" t="s">
        <v>1542</v>
      </c>
      <c r="H1780" s="13" t="s">
        <v>1273</v>
      </c>
      <c r="I1780" s="13" t="s">
        <v>1274</v>
      </c>
      <c r="J1780" s="5" t="n">
        <v>1</v>
      </c>
      <c r="K1780" s="5"/>
      <c r="L1780" s="14"/>
      <c r="M1780" s="14"/>
      <c r="N1780" s="14"/>
      <c r="O1780" s="14"/>
      <c r="P1780" s="13" t="s">
        <v>26</v>
      </c>
      <c r="Q1780" s="4" t="n">
        <v>9147</v>
      </c>
      <c r="R1780" s="13"/>
      <c r="S1780" s="4"/>
      <c r="T1780" s="4" t="n">
        <v>281</v>
      </c>
      <c r="U1780" s="4" t="n">
        <v>-4142</v>
      </c>
      <c r="V1780" s="4"/>
      <c r="W1780" s="4"/>
      <c r="X1780" s="4"/>
      <c r="Y1780" s="4"/>
      <c r="Z1780" s="4"/>
      <c r="AA1780" s="4"/>
      <c r="AB1780" s="4"/>
      <c r="AC1780" s="4"/>
      <c r="AD1780" s="4"/>
      <c r="AE1780" s="4"/>
      <c r="AF1780" s="4"/>
      <c r="AG1780" s="4"/>
      <c r="AH1780" s="4"/>
      <c r="AI1780" s="4"/>
      <c r="AJ1780" s="4"/>
      <c r="AK1780" s="4"/>
      <c r="AL1780" s="4"/>
      <c r="AM1780" s="4"/>
      <c r="AN1780" s="4"/>
      <c r="AO1780" s="4"/>
      <c r="AP1780" s="4"/>
      <c r="AQ1780" s="4"/>
      <c r="AR1780" s="4"/>
      <c r="AS1780" s="4"/>
      <c r="AT1780" s="4"/>
      <c r="AU1780" s="4"/>
      <c r="AV1780" s="4"/>
      <c r="AW1780" s="4"/>
      <c r="AX1780" s="4"/>
      <c r="AY1780" s="4"/>
      <c r="AZ1780" s="4"/>
      <c r="BA1780" s="4"/>
      <c r="BB1780" s="4"/>
      <c r="BC1780" s="4"/>
      <c r="BD1780" s="4"/>
      <c r="BE1780" s="4"/>
      <c r="BF1780" s="4"/>
      <c r="BG1780" s="4"/>
      <c r="BH1780" s="4"/>
      <c r="BI1780" s="4"/>
      <c r="BJ1780" s="4"/>
      <c r="BK1780" s="4"/>
      <c r="BL1780" s="4"/>
      <c r="BM1780" s="4"/>
      <c r="BN1780" s="4"/>
      <c r="BO1780" s="4"/>
      <c r="BP1780" s="4"/>
      <c r="BQ1780" s="4"/>
      <c r="BR1780" s="4"/>
      <c r="BS1780" s="4"/>
      <c r="BT1780" s="4"/>
      <c r="BU1780" s="4"/>
      <c r="BV1780" s="4"/>
      <c r="BW1780" s="4"/>
      <c r="BX1780" s="4"/>
      <c r="BY1780" s="4"/>
      <c r="BZ1780" s="4"/>
      <c r="CA1780" s="4"/>
      <c r="CB1780" s="4"/>
      <c r="CC1780" s="4"/>
      <c r="CD1780" s="4"/>
      <c r="CE1780" s="4"/>
      <c r="CF1780" s="4"/>
      <c r="CG1780" s="4"/>
      <c r="CH1780" s="4"/>
      <c r="CI1780" s="4"/>
      <c r="CJ1780" s="4"/>
      <c r="CK1780" s="4"/>
      <c r="CL1780" s="4"/>
      <c r="CM1780" s="4"/>
      <c r="CN1780" s="4"/>
      <c r="CO1780" s="4"/>
      <c r="CP1780" s="4"/>
      <c r="CQ1780" s="4"/>
      <c r="CR1780" s="4"/>
      <c r="CS1780" s="4"/>
      <c r="CT1780" s="4"/>
      <c r="CU1780" s="4"/>
      <c r="CV1780" s="4"/>
      <c r="CW1780" s="4"/>
      <c r="CX1780" s="4"/>
      <c r="CY1780" s="4"/>
      <c r="CZ1780" s="4"/>
      <c r="DA1780" s="4"/>
      <c r="DB1780" s="4"/>
      <c r="DC1780" s="4"/>
      <c r="DD1780" s="4"/>
      <c r="DE1780" s="4"/>
      <c r="DF1780" s="4"/>
      <c r="DG1780" s="4"/>
      <c r="DH1780" s="4"/>
      <c r="DI1780" s="4"/>
      <c r="DJ1780" s="4"/>
      <c r="DK1780" s="4"/>
      <c r="DL1780" s="4"/>
      <c r="DM1780" s="4"/>
      <c r="DN1780" s="4"/>
      <c r="DO1780" s="4"/>
      <c r="DP1780" s="4"/>
      <c r="DQ1780" s="4"/>
      <c r="DR1780" s="4"/>
      <c r="DS1780" s="4"/>
      <c r="DT1780" s="4"/>
      <c r="DU1780" s="4"/>
      <c r="DV1780" s="4"/>
      <c r="DW1780" s="4"/>
      <c r="DX1780" s="4"/>
      <c r="DY1780" s="4"/>
      <c r="DZ1780" s="4"/>
      <c r="EA1780" s="4"/>
      <c r="EB1780" s="4"/>
      <c r="EC1780" s="4"/>
      <c r="ED1780" s="4"/>
      <c r="EE1780" s="4"/>
      <c r="EF1780" s="4"/>
      <c r="EG1780" s="4"/>
      <c r="EH1780" s="4"/>
      <c r="EI1780" s="4"/>
      <c r="EJ1780" s="4"/>
      <c r="EK1780" s="4"/>
      <c r="EL1780" s="4"/>
      <c r="EM1780" s="4"/>
      <c r="EN1780" s="4"/>
      <c r="EO1780" s="4"/>
      <c r="EP1780" s="4"/>
      <c r="EQ1780" s="4"/>
      <c r="ER1780" s="4"/>
      <c r="ES1780" s="4"/>
      <c r="ET1780" s="4"/>
      <c r="EU1780" s="4"/>
      <c r="EV1780" s="4"/>
      <c r="EW1780" s="4"/>
      <c r="EX1780" s="4"/>
      <c r="EY1780" s="4"/>
      <c r="EZ1780" s="4"/>
      <c r="FA1780" s="4"/>
      <c r="FB1780" s="4"/>
      <c r="FC1780" s="4"/>
      <c r="FD1780" s="4"/>
      <c r="FE1780" s="4"/>
      <c r="FF1780" s="4"/>
      <c r="FG1780" s="4"/>
      <c r="FH1780" s="4"/>
      <c r="FI1780" s="4"/>
      <c r="FJ1780" s="4"/>
      <c r="FK1780" s="4"/>
      <c r="FL1780" s="4"/>
      <c r="FM1780" s="4"/>
      <c r="FN1780" s="4"/>
      <c r="FO1780" s="4"/>
      <c r="FP1780" s="4"/>
      <c r="FQ1780" s="4"/>
      <c r="FR1780" s="4"/>
      <c r="FS1780" s="4"/>
      <c r="FT1780" s="4"/>
      <c r="FU1780" s="4"/>
      <c r="FV1780" s="4"/>
      <c r="FW1780" s="4"/>
      <c r="FX1780" s="4"/>
      <c r="FY1780" s="4"/>
      <c r="FZ1780" s="4"/>
      <c r="GA1780" s="4"/>
      <c r="GB1780" s="4"/>
      <c r="GC1780" s="4"/>
      <c r="GD1780" s="4"/>
      <c r="GE1780" s="4"/>
      <c r="GF1780" s="4"/>
      <c r="GG1780" s="4"/>
      <c r="GH1780" s="4"/>
      <c r="GI1780" s="4"/>
      <c r="GJ1780" s="4"/>
      <c r="GK1780" s="4"/>
      <c r="GL1780" s="4"/>
      <c r="GM1780" s="4"/>
      <c r="GN1780" s="4"/>
      <c r="GO1780" s="4"/>
      <c r="GP1780" s="4"/>
      <c r="GQ1780" s="4"/>
      <c r="GR1780" s="4"/>
      <c r="GS1780" s="4"/>
      <c r="GT1780" s="4"/>
      <c r="GU1780" s="4"/>
      <c r="GV1780" s="4"/>
      <c r="GW1780" s="4"/>
      <c r="GX1780" s="4"/>
      <c r="GY1780" s="4"/>
      <c r="GZ1780" s="4"/>
      <c r="HA1780" s="4"/>
      <c r="HB1780" s="4"/>
      <c r="HC1780" s="4"/>
      <c r="HD1780" s="4"/>
      <c r="HE1780" s="4"/>
      <c r="HF1780" s="4"/>
      <c r="HG1780" s="4"/>
      <c r="HH1780" s="4"/>
      <c r="HI1780" s="4"/>
      <c r="HJ1780" s="4"/>
      <c r="HK1780" s="4"/>
      <c r="HL1780" s="4"/>
      <c r="HM1780" s="4"/>
      <c r="HN1780" s="4"/>
      <c r="HO1780" s="4"/>
      <c r="HP1780" s="4"/>
      <c r="HQ1780" s="4"/>
      <c r="HR1780" s="4"/>
      <c r="HS1780" s="4"/>
      <c r="HT1780" s="4"/>
      <c r="HU1780" s="4"/>
      <c r="HV1780" s="4"/>
      <c r="HW1780" s="4"/>
      <c r="HX1780" s="4"/>
      <c r="HY1780" s="4"/>
      <c r="HZ1780" s="4"/>
      <c r="IA1780" s="4"/>
      <c r="IB1780" s="4"/>
      <c r="IC1780" s="4"/>
      <c r="ID1780" s="4"/>
      <c r="IE1780" s="4"/>
      <c r="IF1780" s="4"/>
      <c r="IG1780" s="4"/>
      <c r="IH1780" s="4"/>
      <c r="II1780" s="4"/>
      <c r="IJ1780" s="4"/>
      <c r="IK1780" s="4"/>
      <c r="IL1780" s="4"/>
      <c r="IM1780" s="4"/>
      <c r="IN1780" s="4"/>
      <c r="IO1780" s="4"/>
      <c r="IP1780" s="4"/>
      <c r="IQ1780" s="4"/>
      <c r="IR1780" s="4"/>
      <c r="IS1780" s="4"/>
    </row>
    <row r="1781" s="23" customFormat="true" ht="12.75" hidden="false" customHeight="false" outlineLevel="0" collapsed="false">
      <c r="A1781" s="4" t="n">
        <v>26</v>
      </c>
      <c r="B1781" s="4" t="s">
        <v>450</v>
      </c>
      <c r="C1781" s="14" t="s">
        <v>451</v>
      </c>
      <c r="D1781" s="14" t="s">
        <v>2110</v>
      </c>
      <c r="E1781" s="14" t="s">
        <v>2118</v>
      </c>
      <c r="F1781" s="14" t="s">
        <v>2119</v>
      </c>
      <c r="G1781" s="13" t="s">
        <v>1542</v>
      </c>
      <c r="H1781" s="13" t="s">
        <v>1273</v>
      </c>
      <c r="I1781" s="14" t="s">
        <v>1274</v>
      </c>
      <c r="J1781" s="5" t="n">
        <v>1</v>
      </c>
      <c r="K1781" s="5"/>
      <c r="L1781" s="14"/>
      <c r="M1781" s="14"/>
      <c r="N1781" s="14"/>
      <c r="O1781" s="14"/>
      <c r="P1781" s="13" t="s">
        <v>26</v>
      </c>
      <c r="Q1781" s="4" t="n">
        <v>9160</v>
      </c>
      <c r="R1781" s="13"/>
      <c r="S1781" s="4"/>
      <c r="T1781" s="4" t="n">
        <v>505</v>
      </c>
      <c r="U1781" s="4" t="n">
        <v>-4142</v>
      </c>
      <c r="V1781" s="4"/>
      <c r="W1781" s="4"/>
      <c r="X1781" s="4"/>
      <c r="Y1781" s="4"/>
      <c r="Z1781" s="4"/>
      <c r="AA1781" s="4"/>
      <c r="AB1781" s="4"/>
      <c r="AC1781" s="4"/>
      <c r="AD1781" s="4"/>
      <c r="AE1781" s="4"/>
      <c r="AF1781" s="4"/>
      <c r="AG1781" s="4"/>
      <c r="AH1781" s="4"/>
      <c r="AI1781" s="4"/>
      <c r="AJ1781" s="4"/>
      <c r="AK1781" s="4"/>
      <c r="AL1781" s="4"/>
      <c r="AM1781" s="4"/>
      <c r="AN1781" s="4"/>
      <c r="AO1781" s="4"/>
      <c r="AP1781" s="4"/>
      <c r="AQ1781" s="4"/>
      <c r="AR1781" s="4"/>
      <c r="AS1781" s="4"/>
      <c r="AT1781" s="4"/>
      <c r="AU1781" s="4"/>
      <c r="AV1781" s="4"/>
      <c r="AW1781" s="4"/>
      <c r="AX1781" s="4"/>
      <c r="AY1781" s="4"/>
      <c r="AZ1781" s="4"/>
      <c r="BA1781" s="4"/>
      <c r="BB1781" s="4"/>
      <c r="BC1781" s="4"/>
      <c r="BD1781" s="4"/>
      <c r="BE1781" s="4"/>
      <c r="BF1781" s="4"/>
      <c r="BG1781" s="4"/>
      <c r="BH1781" s="4"/>
      <c r="BI1781" s="4"/>
      <c r="BJ1781" s="4"/>
      <c r="BK1781" s="4"/>
      <c r="BL1781" s="4"/>
      <c r="BM1781" s="4"/>
      <c r="BN1781" s="4"/>
      <c r="BO1781" s="4"/>
      <c r="BP1781" s="4"/>
      <c r="BQ1781" s="4"/>
      <c r="BR1781" s="4"/>
      <c r="BS1781" s="4"/>
      <c r="BT1781" s="4"/>
      <c r="BU1781" s="4"/>
      <c r="BV1781" s="4"/>
      <c r="BW1781" s="4"/>
      <c r="BX1781" s="4"/>
      <c r="BY1781" s="4"/>
      <c r="BZ1781" s="4"/>
      <c r="CA1781" s="4"/>
      <c r="CB1781" s="4"/>
      <c r="CC1781" s="4"/>
      <c r="CD1781" s="4"/>
      <c r="CE1781" s="4"/>
      <c r="CF1781" s="4"/>
      <c r="CG1781" s="4"/>
      <c r="CH1781" s="4"/>
      <c r="CI1781" s="4"/>
      <c r="CJ1781" s="4"/>
      <c r="CK1781" s="4"/>
      <c r="CL1781" s="4"/>
      <c r="CM1781" s="4"/>
      <c r="CN1781" s="4"/>
      <c r="CO1781" s="4"/>
      <c r="CP1781" s="4"/>
      <c r="CQ1781" s="4"/>
      <c r="CR1781" s="4"/>
      <c r="CS1781" s="4"/>
      <c r="CT1781" s="4"/>
      <c r="CU1781" s="4"/>
      <c r="CV1781" s="4"/>
      <c r="CW1781" s="4"/>
      <c r="CX1781" s="4"/>
      <c r="CY1781" s="4"/>
      <c r="CZ1781" s="4"/>
      <c r="DA1781" s="4"/>
      <c r="DB1781" s="4"/>
      <c r="DC1781" s="4"/>
      <c r="DD1781" s="4"/>
      <c r="DE1781" s="4"/>
      <c r="DF1781" s="4"/>
      <c r="DG1781" s="4"/>
      <c r="DH1781" s="4"/>
      <c r="DI1781" s="4"/>
      <c r="DJ1781" s="4"/>
      <c r="DK1781" s="4"/>
      <c r="DL1781" s="4"/>
      <c r="DM1781" s="4"/>
      <c r="DN1781" s="4"/>
      <c r="DO1781" s="4"/>
      <c r="DP1781" s="4"/>
      <c r="DQ1781" s="4"/>
      <c r="DR1781" s="4"/>
      <c r="DS1781" s="4"/>
      <c r="DT1781" s="4"/>
      <c r="DU1781" s="4"/>
      <c r="DV1781" s="4"/>
      <c r="DW1781" s="4"/>
      <c r="DX1781" s="4"/>
      <c r="DY1781" s="4"/>
      <c r="DZ1781" s="4"/>
      <c r="EA1781" s="4"/>
      <c r="EB1781" s="4"/>
      <c r="EC1781" s="4"/>
      <c r="ED1781" s="4"/>
      <c r="EE1781" s="4"/>
      <c r="EF1781" s="4"/>
      <c r="EG1781" s="4"/>
      <c r="EH1781" s="4"/>
      <c r="EI1781" s="4"/>
      <c r="EJ1781" s="4"/>
      <c r="EK1781" s="4"/>
      <c r="EL1781" s="4"/>
      <c r="EM1781" s="4"/>
      <c r="EN1781" s="4"/>
      <c r="EO1781" s="4"/>
      <c r="EP1781" s="4"/>
      <c r="EQ1781" s="4"/>
      <c r="ER1781" s="4"/>
      <c r="ES1781" s="4"/>
      <c r="ET1781" s="4"/>
      <c r="EU1781" s="4"/>
      <c r="EV1781" s="4"/>
      <c r="EW1781" s="4"/>
      <c r="EX1781" s="4"/>
      <c r="EY1781" s="4"/>
      <c r="EZ1781" s="4"/>
      <c r="FA1781" s="4"/>
      <c r="FB1781" s="4"/>
      <c r="FC1781" s="4"/>
      <c r="FD1781" s="4"/>
      <c r="FE1781" s="4"/>
      <c r="FF1781" s="4"/>
      <c r="FG1781" s="4"/>
      <c r="FH1781" s="4"/>
      <c r="FI1781" s="4"/>
      <c r="FJ1781" s="4"/>
      <c r="FK1781" s="4"/>
      <c r="FL1781" s="4"/>
      <c r="FM1781" s="4"/>
      <c r="FN1781" s="4"/>
      <c r="FO1781" s="4"/>
      <c r="FP1781" s="4"/>
      <c r="FQ1781" s="4"/>
      <c r="FR1781" s="4"/>
      <c r="FS1781" s="4"/>
      <c r="FT1781" s="4"/>
      <c r="FU1781" s="4"/>
      <c r="FV1781" s="4"/>
      <c r="FW1781" s="4"/>
      <c r="FX1781" s="4"/>
      <c r="FY1781" s="4"/>
      <c r="FZ1781" s="4"/>
      <c r="GA1781" s="4"/>
      <c r="GB1781" s="4"/>
      <c r="GC1781" s="4"/>
      <c r="GD1781" s="4"/>
      <c r="GE1781" s="4"/>
      <c r="GF1781" s="4"/>
      <c r="GG1781" s="4"/>
      <c r="GH1781" s="4"/>
      <c r="GI1781" s="4"/>
      <c r="GJ1781" s="4"/>
      <c r="GK1781" s="4"/>
      <c r="GL1781" s="4"/>
      <c r="GM1781" s="4"/>
      <c r="GN1781" s="4"/>
      <c r="GO1781" s="4"/>
      <c r="GP1781" s="4"/>
      <c r="GQ1781" s="4"/>
      <c r="GR1781" s="4"/>
      <c r="GS1781" s="4"/>
      <c r="GT1781" s="4"/>
      <c r="GU1781" s="4"/>
      <c r="GV1781" s="4"/>
      <c r="GW1781" s="4"/>
      <c r="GX1781" s="4"/>
      <c r="GY1781" s="4"/>
      <c r="GZ1781" s="4"/>
      <c r="HA1781" s="4"/>
      <c r="HB1781" s="4"/>
      <c r="HC1781" s="4"/>
      <c r="HD1781" s="4"/>
      <c r="HE1781" s="4"/>
      <c r="HF1781" s="4"/>
      <c r="HG1781" s="4"/>
      <c r="HH1781" s="4"/>
      <c r="HI1781" s="4"/>
      <c r="HJ1781" s="4"/>
      <c r="HK1781" s="4"/>
      <c r="HL1781" s="4"/>
      <c r="HM1781" s="4"/>
      <c r="HN1781" s="4"/>
      <c r="HO1781" s="4"/>
      <c r="HP1781" s="4"/>
      <c r="HQ1781" s="4"/>
      <c r="HR1781" s="4"/>
      <c r="HS1781" s="4"/>
      <c r="HT1781" s="4"/>
      <c r="HU1781" s="4"/>
      <c r="HV1781" s="4"/>
      <c r="HW1781" s="4"/>
      <c r="HX1781" s="4"/>
      <c r="HY1781" s="4"/>
      <c r="HZ1781" s="4"/>
      <c r="IA1781" s="4"/>
      <c r="IB1781" s="4"/>
      <c r="IC1781" s="4"/>
      <c r="ID1781" s="4"/>
      <c r="IE1781" s="4"/>
      <c r="IF1781" s="4"/>
      <c r="IG1781" s="4"/>
      <c r="IH1781" s="4"/>
      <c r="II1781" s="4"/>
      <c r="IJ1781" s="4"/>
      <c r="IK1781" s="4"/>
      <c r="IL1781" s="4"/>
      <c r="IM1781" s="4"/>
      <c r="IN1781" s="4"/>
      <c r="IO1781" s="4"/>
      <c r="IP1781" s="4"/>
      <c r="IQ1781" s="4"/>
      <c r="IR1781" s="4"/>
      <c r="IS1781" s="4"/>
    </row>
    <row r="1782" s="23" customFormat="true" ht="12.75" hidden="false" customHeight="false" outlineLevel="0" collapsed="false">
      <c r="A1782" s="4" t="n">
        <v>23</v>
      </c>
      <c r="B1782" s="4" t="s">
        <v>450</v>
      </c>
      <c r="C1782" s="14" t="s">
        <v>451</v>
      </c>
      <c r="D1782" s="14" t="s">
        <v>2110</v>
      </c>
      <c r="E1782" s="14" t="s">
        <v>2006</v>
      </c>
      <c r="F1782" s="14" t="s">
        <v>2120</v>
      </c>
      <c r="G1782" s="13" t="s">
        <v>1542</v>
      </c>
      <c r="H1782" s="13" t="s">
        <v>1273</v>
      </c>
      <c r="I1782" s="13" t="s">
        <v>1274</v>
      </c>
      <c r="J1782" s="5" t="n">
        <v>1</v>
      </c>
      <c r="K1782" s="5"/>
      <c r="L1782" s="14"/>
      <c r="M1782" s="14"/>
      <c r="N1782" s="14"/>
      <c r="O1782" s="14"/>
      <c r="P1782" s="13" t="s">
        <v>26</v>
      </c>
      <c r="Q1782" s="4" t="n">
        <v>9162</v>
      </c>
      <c r="R1782" s="13"/>
      <c r="S1782" s="13"/>
      <c r="T1782" s="4" t="n">
        <v>755</v>
      </c>
      <c r="U1782" s="13" t="n">
        <v>-4142</v>
      </c>
      <c r="V1782" s="13"/>
      <c r="W1782" s="13"/>
      <c r="X1782" s="13"/>
      <c r="Y1782" s="13"/>
      <c r="Z1782" s="13"/>
      <c r="AA1782" s="13"/>
      <c r="AB1782" s="13"/>
      <c r="AC1782" s="13"/>
      <c r="AD1782" s="4"/>
      <c r="AE1782" s="4"/>
      <c r="AF1782" s="4"/>
      <c r="AG1782" s="4"/>
      <c r="AH1782" s="4"/>
      <c r="AI1782" s="4"/>
      <c r="AJ1782" s="4"/>
      <c r="AK1782" s="4"/>
      <c r="AL1782" s="4"/>
      <c r="AM1782" s="4"/>
      <c r="AN1782" s="4"/>
      <c r="AO1782" s="4"/>
      <c r="AP1782" s="4"/>
      <c r="AQ1782" s="4"/>
      <c r="AR1782" s="4"/>
      <c r="AS1782" s="4"/>
      <c r="AT1782" s="4"/>
      <c r="AU1782" s="4"/>
      <c r="AV1782" s="4"/>
      <c r="AW1782" s="4"/>
      <c r="AX1782" s="4"/>
      <c r="AY1782" s="4"/>
      <c r="AZ1782" s="4"/>
      <c r="BA1782" s="4"/>
      <c r="BB1782" s="4"/>
      <c r="BC1782" s="4"/>
      <c r="BD1782" s="4"/>
      <c r="BE1782" s="4"/>
      <c r="BF1782" s="4"/>
      <c r="BG1782" s="4"/>
      <c r="BH1782" s="4"/>
      <c r="BI1782" s="4"/>
      <c r="BJ1782" s="4"/>
      <c r="BK1782" s="4"/>
      <c r="BL1782" s="4"/>
      <c r="BM1782" s="4"/>
      <c r="BN1782" s="4"/>
      <c r="BO1782" s="4"/>
      <c r="BP1782" s="4"/>
      <c r="BQ1782" s="4"/>
      <c r="BR1782" s="4"/>
      <c r="BS1782" s="4"/>
      <c r="BT1782" s="4"/>
      <c r="BU1782" s="4"/>
      <c r="BV1782" s="4"/>
      <c r="BW1782" s="4"/>
      <c r="BX1782" s="4"/>
      <c r="BY1782" s="4"/>
      <c r="BZ1782" s="4"/>
      <c r="CA1782" s="4"/>
      <c r="CB1782" s="4"/>
      <c r="CC1782" s="4"/>
      <c r="CD1782" s="4"/>
      <c r="CE1782" s="4"/>
      <c r="CF1782" s="4"/>
      <c r="CG1782" s="4"/>
      <c r="CH1782" s="4"/>
      <c r="CI1782" s="4"/>
      <c r="CJ1782" s="4"/>
      <c r="CK1782" s="4"/>
      <c r="CL1782" s="4"/>
      <c r="CM1782" s="4"/>
      <c r="CN1782" s="4"/>
      <c r="CO1782" s="4"/>
      <c r="CP1782" s="4"/>
      <c r="CQ1782" s="4"/>
      <c r="CR1782" s="4"/>
      <c r="CS1782" s="4"/>
      <c r="CT1782" s="4"/>
      <c r="CU1782" s="4"/>
      <c r="CV1782" s="4"/>
      <c r="CW1782" s="4"/>
      <c r="CX1782" s="4"/>
      <c r="CY1782" s="4"/>
      <c r="CZ1782" s="4"/>
      <c r="DA1782" s="4"/>
      <c r="DB1782" s="4"/>
      <c r="DC1782" s="4"/>
      <c r="DD1782" s="4"/>
      <c r="DE1782" s="4"/>
      <c r="DF1782" s="4"/>
      <c r="DG1782" s="4"/>
      <c r="DH1782" s="4"/>
      <c r="DI1782" s="4"/>
      <c r="DJ1782" s="4"/>
      <c r="DK1782" s="4"/>
      <c r="DL1782" s="4"/>
      <c r="DM1782" s="4"/>
      <c r="DN1782" s="4"/>
      <c r="DO1782" s="4"/>
      <c r="DP1782" s="4"/>
      <c r="DQ1782" s="4"/>
      <c r="DR1782" s="4"/>
      <c r="DS1782" s="4"/>
      <c r="DT1782" s="4"/>
      <c r="DU1782" s="4"/>
      <c r="DV1782" s="4"/>
      <c r="DW1782" s="4"/>
      <c r="DX1782" s="4"/>
      <c r="DY1782" s="4"/>
      <c r="DZ1782" s="4"/>
      <c r="EA1782" s="4"/>
      <c r="EB1782" s="4"/>
      <c r="EC1782" s="4"/>
      <c r="ED1782" s="4"/>
      <c r="EE1782" s="4"/>
      <c r="EF1782" s="4"/>
      <c r="EG1782" s="4"/>
      <c r="EH1782" s="4"/>
      <c r="EI1782" s="4"/>
      <c r="EJ1782" s="4"/>
      <c r="EK1782" s="4"/>
      <c r="EL1782" s="4"/>
      <c r="EM1782" s="4"/>
      <c r="EN1782" s="4"/>
      <c r="EO1782" s="4"/>
      <c r="EP1782" s="4"/>
      <c r="EQ1782" s="4"/>
      <c r="ER1782" s="4"/>
      <c r="ES1782" s="4"/>
      <c r="ET1782" s="4"/>
      <c r="EU1782" s="4"/>
      <c r="EV1782" s="4"/>
      <c r="EW1782" s="4"/>
      <c r="EX1782" s="4"/>
      <c r="EY1782" s="4"/>
      <c r="EZ1782" s="4"/>
      <c r="FA1782" s="4"/>
      <c r="FB1782" s="4"/>
      <c r="FC1782" s="4"/>
      <c r="FD1782" s="4"/>
      <c r="FE1782" s="4"/>
      <c r="FF1782" s="4"/>
      <c r="FG1782" s="4"/>
      <c r="FH1782" s="4"/>
      <c r="FI1782" s="4"/>
      <c r="FJ1782" s="4"/>
      <c r="FK1782" s="4"/>
      <c r="FL1782" s="4"/>
      <c r="FM1782" s="4"/>
      <c r="FN1782" s="4"/>
      <c r="FO1782" s="4"/>
      <c r="FP1782" s="4"/>
      <c r="FQ1782" s="4"/>
      <c r="FR1782" s="4"/>
      <c r="FS1782" s="4"/>
      <c r="FT1782" s="4"/>
      <c r="FU1782" s="4"/>
      <c r="FV1782" s="4"/>
      <c r="FW1782" s="4"/>
      <c r="FX1782" s="4"/>
      <c r="FY1782" s="4"/>
      <c r="FZ1782" s="4"/>
      <c r="GA1782" s="4"/>
      <c r="GB1782" s="4"/>
      <c r="GC1782" s="4"/>
      <c r="GD1782" s="4"/>
      <c r="GE1782" s="4"/>
      <c r="GF1782" s="4"/>
      <c r="GG1782" s="4"/>
      <c r="GH1782" s="4"/>
      <c r="GI1782" s="4"/>
      <c r="GJ1782" s="4"/>
      <c r="GK1782" s="4"/>
      <c r="GL1782" s="4"/>
      <c r="GM1782" s="4"/>
      <c r="GN1782" s="4"/>
      <c r="GO1782" s="4"/>
      <c r="GP1782" s="4"/>
      <c r="GQ1782" s="4"/>
      <c r="GR1782" s="4"/>
      <c r="GS1782" s="4"/>
      <c r="GT1782" s="4"/>
      <c r="GU1782" s="4"/>
      <c r="GV1782" s="4"/>
      <c r="GW1782" s="4"/>
      <c r="GX1782" s="4"/>
      <c r="GY1782" s="4"/>
      <c r="GZ1782" s="4"/>
      <c r="HA1782" s="4"/>
      <c r="HB1782" s="4"/>
      <c r="HC1782" s="4"/>
      <c r="HD1782" s="4"/>
      <c r="HE1782" s="4"/>
      <c r="HF1782" s="4"/>
      <c r="HG1782" s="4"/>
      <c r="HH1782" s="4"/>
      <c r="HI1782" s="4"/>
      <c r="HJ1782" s="4"/>
      <c r="HK1782" s="4"/>
      <c r="HL1782" s="4"/>
      <c r="HM1782" s="4"/>
      <c r="HN1782" s="4"/>
      <c r="HO1782" s="4"/>
      <c r="HP1782" s="4"/>
      <c r="HQ1782" s="4"/>
      <c r="HR1782" s="4"/>
      <c r="HS1782" s="4"/>
      <c r="HT1782" s="4"/>
      <c r="HU1782" s="4"/>
      <c r="HV1782" s="4"/>
      <c r="HW1782" s="4"/>
      <c r="HX1782" s="4"/>
      <c r="HY1782" s="4"/>
      <c r="HZ1782" s="4"/>
      <c r="IA1782" s="4"/>
      <c r="IB1782" s="4"/>
      <c r="IC1782" s="4"/>
      <c r="ID1782" s="4"/>
      <c r="IE1782" s="4"/>
      <c r="IF1782" s="4"/>
      <c r="IG1782" s="4"/>
      <c r="IH1782" s="4"/>
      <c r="II1782" s="4"/>
      <c r="IJ1782" s="4"/>
      <c r="IK1782" s="4"/>
      <c r="IL1782" s="4"/>
      <c r="IM1782" s="4"/>
      <c r="IN1782" s="4"/>
      <c r="IO1782" s="4"/>
      <c r="IP1782" s="4"/>
      <c r="IQ1782" s="4"/>
      <c r="IR1782" s="4"/>
      <c r="IS1782" s="4"/>
    </row>
    <row r="1783" s="23" customFormat="true" ht="12.75" hidden="false" customHeight="false" outlineLevel="0" collapsed="false">
      <c r="A1783" s="4" t="n">
        <v>25</v>
      </c>
      <c r="B1783" s="4" t="s">
        <v>450</v>
      </c>
      <c r="C1783" s="14" t="s">
        <v>451</v>
      </c>
      <c r="D1783" s="14" t="s">
        <v>2110</v>
      </c>
      <c r="E1783" s="14" t="s">
        <v>2121</v>
      </c>
      <c r="F1783" s="14" t="s">
        <v>2122</v>
      </c>
      <c r="G1783" s="13" t="s">
        <v>1542</v>
      </c>
      <c r="H1783" s="13" t="s">
        <v>1273</v>
      </c>
      <c r="I1783" s="14" t="s">
        <v>1274</v>
      </c>
      <c r="J1783" s="5" t="n">
        <v>1</v>
      </c>
      <c r="K1783" s="5"/>
      <c r="L1783" s="14"/>
      <c r="M1783" s="14"/>
      <c r="N1783" s="14"/>
      <c r="O1783" s="14"/>
      <c r="P1783" s="13" t="s">
        <v>26</v>
      </c>
      <c r="Q1783" s="4" t="n">
        <v>9163</v>
      </c>
      <c r="R1783" s="13"/>
      <c r="S1783" s="4"/>
      <c r="T1783" s="4" t="n">
        <v>756</v>
      </c>
      <c r="U1783" s="4" t="n">
        <v>-4142</v>
      </c>
      <c r="V1783" s="4"/>
      <c r="W1783" s="4"/>
      <c r="X1783" s="4"/>
      <c r="Y1783" s="4"/>
      <c r="Z1783" s="4"/>
      <c r="AA1783" s="4"/>
      <c r="AB1783" s="4"/>
      <c r="AC1783" s="4"/>
      <c r="AD1783" s="4"/>
      <c r="AE1783" s="4"/>
      <c r="AF1783" s="4"/>
      <c r="AG1783" s="4"/>
      <c r="AH1783" s="4"/>
      <c r="AI1783" s="4"/>
      <c r="AJ1783" s="4"/>
      <c r="AK1783" s="4"/>
      <c r="AL1783" s="4"/>
      <c r="AM1783" s="4"/>
      <c r="AN1783" s="4"/>
      <c r="AO1783" s="4"/>
      <c r="AP1783" s="4"/>
      <c r="AQ1783" s="4"/>
      <c r="AR1783" s="4"/>
      <c r="AS1783" s="4"/>
      <c r="AT1783" s="4"/>
      <c r="AU1783" s="4"/>
      <c r="AV1783" s="4"/>
      <c r="AW1783" s="4"/>
      <c r="AX1783" s="4"/>
      <c r="AY1783" s="4"/>
      <c r="AZ1783" s="4"/>
      <c r="BA1783" s="4"/>
      <c r="BB1783" s="4"/>
      <c r="BC1783" s="4"/>
      <c r="BD1783" s="4"/>
      <c r="BE1783" s="4"/>
      <c r="BF1783" s="4"/>
      <c r="BG1783" s="4"/>
      <c r="BH1783" s="4"/>
      <c r="BI1783" s="4"/>
      <c r="BJ1783" s="4"/>
      <c r="BK1783" s="4"/>
      <c r="BL1783" s="4"/>
      <c r="BM1783" s="4"/>
      <c r="BN1783" s="4"/>
      <c r="BO1783" s="4"/>
      <c r="BP1783" s="4"/>
      <c r="BQ1783" s="4"/>
      <c r="BR1783" s="4"/>
      <c r="BS1783" s="4"/>
      <c r="BT1783" s="4"/>
      <c r="BU1783" s="4"/>
      <c r="BV1783" s="4"/>
      <c r="BW1783" s="4"/>
      <c r="BX1783" s="4"/>
      <c r="BY1783" s="4"/>
      <c r="BZ1783" s="4"/>
      <c r="CA1783" s="4"/>
      <c r="CB1783" s="4"/>
      <c r="CC1783" s="4"/>
      <c r="CD1783" s="4"/>
      <c r="CE1783" s="4"/>
      <c r="CF1783" s="4"/>
      <c r="CG1783" s="4"/>
      <c r="CH1783" s="4"/>
      <c r="CI1783" s="4"/>
      <c r="CJ1783" s="4"/>
      <c r="CK1783" s="4"/>
      <c r="CL1783" s="4"/>
      <c r="CM1783" s="4"/>
      <c r="CN1783" s="4"/>
      <c r="CO1783" s="4"/>
      <c r="CP1783" s="4"/>
      <c r="CQ1783" s="4"/>
      <c r="CR1783" s="4"/>
      <c r="CS1783" s="4"/>
      <c r="CT1783" s="4"/>
      <c r="CU1783" s="4"/>
      <c r="CV1783" s="4"/>
      <c r="CW1783" s="4"/>
      <c r="CX1783" s="4"/>
      <c r="CY1783" s="4"/>
      <c r="CZ1783" s="4"/>
      <c r="DA1783" s="4"/>
      <c r="DB1783" s="4"/>
      <c r="DC1783" s="4"/>
      <c r="DD1783" s="4"/>
      <c r="DE1783" s="4"/>
      <c r="DF1783" s="4"/>
      <c r="DG1783" s="4"/>
      <c r="DH1783" s="4"/>
      <c r="DI1783" s="4"/>
      <c r="DJ1783" s="4"/>
      <c r="DK1783" s="4"/>
      <c r="DL1783" s="4"/>
      <c r="DM1783" s="4"/>
      <c r="DN1783" s="4"/>
      <c r="DO1783" s="4"/>
      <c r="DP1783" s="4"/>
      <c r="DQ1783" s="4"/>
      <c r="DR1783" s="4"/>
      <c r="DS1783" s="4"/>
      <c r="DT1783" s="4"/>
      <c r="DU1783" s="4"/>
      <c r="DV1783" s="4"/>
      <c r="DW1783" s="4"/>
      <c r="DX1783" s="4"/>
      <c r="DY1783" s="4"/>
      <c r="DZ1783" s="4"/>
      <c r="EA1783" s="4"/>
      <c r="EB1783" s="4"/>
      <c r="EC1783" s="4"/>
      <c r="ED1783" s="4"/>
      <c r="EE1783" s="4"/>
      <c r="EF1783" s="4"/>
      <c r="EG1783" s="4"/>
      <c r="EH1783" s="4"/>
      <c r="EI1783" s="4"/>
      <c r="EJ1783" s="4"/>
      <c r="EK1783" s="4"/>
      <c r="EL1783" s="4"/>
      <c r="EM1783" s="4"/>
      <c r="EN1783" s="4"/>
      <c r="EO1783" s="4"/>
      <c r="EP1783" s="4"/>
      <c r="EQ1783" s="4"/>
      <c r="ER1783" s="4"/>
      <c r="ES1783" s="4"/>
      <c r="ET1783" s="4"/>
      <c r="EU1783" s="4"/>
      <c r="EV1783" s="4"/>
      <c r="EW1783" s="4"/>
      <c r="EX1783" s="4"/>
      <c r="EY1783" s="4"/>
      <c r="EZ1783" s="4"/>
      <c r="FA1783" s="4"/>
      <c r="FB1783" s="4"/>
      <c r="FC1783" s="4"/>
      <c r="FD1783" s="4"/>
      <c r="FE1783" s="4"/>
      <c r="FF1783" s="4"/>
      <c r="FG1783" s="4"/>
      <c r="FH1783" s="4"/>
      <c r="FI1783" s="4"/>
      <c r="FJ1783" s="4"/>
      <c r="FK1783" s="4"/>
      <c r="FL1783" s="4"/>
      <c r="FM1783" s="4"/>
      <c r="FN1783" s="4"/>
      <c r="FO1783" s="4"/>
      <c r="FP1783" s="4"/>
      <c r="FQ1783" s="4"/>
      <c r="FR1783" s="4"/>
      <c r="FS1783" s="4"/>
      <c r="FT1783" s="4"/>
      <c r="FU1783" s="4"/>
      <c r="FV1783" s="4"/>
      <c r="FW1783" s="4"/>
      <c r="FX1783" s="4"/>
      <c r="FY1783" s="4"/>
      <c r="FZ1783" s="4"/>
      <c r="GA1783" s="4"/>
      <c r="GB1783" s="4"/>
      <c r="GC1783" s="4"/>
      <c r="GD1783" s="4"/>
      <c r="GE1783" s="4"/>
      <c r="GF1783" s="4"/>
      <c r="GG1783" s="4"/>
      <c r="GH1783" s="4"/>
      <c r="GI1783" s="4"/>
      <c r="GJ1783" s="4"/>
      <c r="GK1783" s="4"/>
      <c r="GL1783" s="4"/>
      <c r="GM1783" s="4"/>
      <c r="GN1783" s="4"/>
      <c r="GO1783" s="4"/>
      <c r="GP1783" s="4"/>
      <c r="GQ1783" s="4"/>
      <c r="GR1783" s="4"/>
      <c r="GS1783" s="4"/>
      <c r="GT1783" s="4"/>
      <c r="GU1783" s="4"/>
      <c r="GV1783" s="4"/>
      <c r="GW1783" s="4"/>
      <c r="GX1783" s="4"/>
      <c r="GY1783" s="4"/>
      <c r="GZ1783" s="4"/>
      <c r="HA1783" s="4"/>
      <c r="HB1783" s="4"/>
      <c r="HC1783" s="4"/>
      <c r="HD1783" s="4"/>
      <c r="HE1783" s="4"/>
      <c r="HF1783" s="4"/>
      <c r="HG1783" s="4"/>
      <c r="HH1783" s="4"/>
      <c r="HI1783" s="4"/>
      <c r="HJ1783" s="4"/>
      <c r="HK1783" s="4"/>
      <c r="HL1783" s="4"/>
      <c r="HM1783" s="4"/>
      <c r="HN1783" s="4"/>
      <c r="HO1783" s="4"/>
      <c r="HP1783" s="4"/>
      <c r="HQ1783" s="4"/>
      <c r="HR1783" s="4"/>
      <c r="HS1783" s="4"/>
      <c r="HT1783" s="4"/>
      <c r="HU1783" s="4"/>
      <c r="HV1783" s="4"/>
      <c r="HW1783" s="4"/>
      <c r="HX1783" s="4"/>
      <c r="HY1783" s="4"/>
      <c r="HZ1783" s="4"/>
      <c r="IA1783" s="4"/>
      <c r="IB1783" s="4"/>
      <c r="IC1783" s="4"/>
      <c r="ID1783" s="4"/>
      <c r="IE1783" s="4"/>
      <c r="IF1783" s="4"/>
      <c r="IG1783" s="4"/>
      <c r="IH1783" s="4"/>
      <c r="II1783" s="4"/>
      <c r="IJ1783" s="4"/>
      <c r="IK1783" s="4"/>
      <c r="IL1783" s="4"/>
      <c r="IM1783" s="4"/>
      <c r="IN1783" s="4"/>
      <c r="IO1783" s="4"/>
      <c r="IP1783" s="4"/>
      <c r="IQ1783" s="4"/>
      <c r="IR1783" s="4"/>
      <c r="IS1783" s="4"/>
    </row>
    <row r="1784" s="23" customFormat="true" ht="12.75" hidden="false" customHeight="false" outlineLevel="0" collapsed="false">
      <c r="A1784" s="4" t="n">
        <v>24</v>
      </c>
      <c r="B1784" s="4" t="s">
        <v>450</v>
      </c>
      <c r="C1784" s="14" t="s">
        <v>451</v>
      </c>
      <c r="D1784" s="14" t="s">
        <v>2110</v>
      </c>
      <c r="E1784" s="14" t="s">
        <v>2123</v>
      </c>
      <c r="F1784" s="14" t="s">
        <v>2124</v>
      </c>
      <c r="G1784" s="13" t="s">
        <v>1542</v>
      </c>
      <c r="H1784" s="13" t="s">
        <v>1273</v>
      </c>
      <c r="I1784" s="14" t="s">
        <v>1274</v>
      </c>
      <c r="J1784" s="5" t="n">
        <v>1</v>
      </c>
      <c r="K1784" s="5"/>
      <c r="L1784" s="14"/>
      <c r="M1784" s="14"/>
      <c r="N1784" s="14"/>
      <c r="O1784" s="14"/>
      <c r="P1784" s="13" t="s">
        <v>26</v>
      </c>
      <c r="Q1784" s="4" t="n">
        <v>9164</v>
      </c>
      <c r="R1784" s="13"/>
      <c r="S1784" s="4"/>
      <c r="T1784" s="4" t="n">
        <v>372</v>
      </c>
      <c r="U1784" s="4" t="n">
        <v>-4142</v>
      </c>
      <c r="V1784" s="4"/>
      <c r="W1784" s="4"/>
      <c r="X1784" s="4"/>
      <c r="Y1784" s="4"/>
      <c r="Z1784" s="4"/>
      <c r="AA1784" s="4"/>
      <c r="AB1784" s="4"/>
      <c r="AC1784" s="4"/>
      <c r="AD1784" s="4"/>
      <c r="AE1784" s="4"/>
      <c r="AF1784" s="4"/>
      <c r="AG1784" s="4"/>
      <c r="AH1784" s="4"/>
      <c r="AI1784" s="4"/>
      <c r="AJ1784" s="4"/>
      <c r="AK1784" s="4"/>
      <c r="AL1784" s="4"/>
      <c r="AM1784" s="4"/>
      <c r="AN1784" s="4"/>
      <c r="AO1784" s="4"/>
      <c r="AP1784" s="4"/>
      <c r="AQ1784" s="4"/>
      <c r="AR1784" s="4"/>
      <c r="AS1784" s="4"/>
      <c r="AT1784" s="4"/>
      <c r="AU1784" s="4"/>
      <c r="AV1784" s="4"/>
      <c r="AW1784" s="4"/>
      <c r="AX1784" s="4"/>
      <c r="AY1784" s="4"/>
      <c r="AZ1784" s="4"/>
      <c r="BA1784" s="4"/>
      <c r="BB1784" s="4"/>
      <c r="BC1784" s="4"/>
      <c r="BD1784" s="4"/>
      <c r="BE1784" s="4"/>
      <c r="BF1784" s="4"/>
      <c r="BG1784" s="4"/>
      <c r="BH1784" s="4"/>
      <c r="BI1784" s="4"/>
      <c r="BJ1784" s="4"/>
      <c r="BK1784" s="4"/>
      <c r="BL1784" s="4"/>
      <c r="BM1784" s="4"/>
      <c r="BN1784" s="4"/>
      <c r="BO1784" s="4"/>
      <c r="BP1784" s="4"/>
      <c r="BQ1784" s="4"/>
      <c r="BR1784" s="4"/>
      <c r="BS1784" s="4"/>
      <c r="BT1784" s="4"/>
      <c r="BU1784" s="4"/>
      <c r="BV1784" s="4"/>
      <c r="BW1784" s="4"/>
      <c r="BX1784" s="4"/>
      <c r="BY1784" s="4"/>
      <c r="BZ1784" s="4"/>
      <c r="CA1784" s="4"/>
      <c r="CB1784" s="4"/>
      <c r="CC1784" s="4"/>
      <c r="CD1784" s="4"/>
      <c r="CE1784" s="4"/>
      <c r="CF1784" s="4"/>
      <c r="CG1784" s="4"/>
      <c r="CH1784" s="4"/>
      <c r="CI1784" s="4"/>
      <c r="CJ1784" s="4"/>
      <c r="CK1784" s="4"/>
      <c r="CL1784" s="4"/>
      <c r="CM1784" s="4"/>
      <c r="CN1784" s="4"/>
      <c r="CO1784" s="4"/>
      <c r="CP1784" s="4"/>
      <c r="CQ1784" s="4"/>
      <c r="CR1784" s="4"/>
      <c r="CS1784" s="4"/>
      <c r="CT1784" s="4"/>
      <c r="CU1784" s="4"/>
      <c r="CV1784" s="4"/>
      <c r="CW1784" s="4"/>
      <c r="CX1784" s="4"/>
      <c r="CY1784" s="4"/>
      <c r="CZ1784" s="4"/>
      <c r="DA1784" s="4"/>
      <c r="DB1784" s="4"/>
      <c r="DC1784" s="4"/>
      <c r="DD1784" s="4"/>
      <c r="DE1784" s="4"/>
      <c r="DF1784" s="4"/>
      <c r="DG1784" s="4"/>
      <c r="DH1784" s="4"/>
      <c r="DI1784" s="4"/>
      <c r="DJ1784" s="4"/>
      <c r="DK1784" s="4"/>
      <c r="DL1784" s="4"/>
      <c r="DM1784" s="4"/>
      <c r="DN1784" s="4"/>
      <c r="DO1784" s="4"/>
      <c r="DP1784" s="4"/>
      <c r="DQ1784" s="4"/>
      <c r="DR1784" s="4"/>
      <c r="DS1784" s="4"/>
      <c r="DT1784" s="4"/>
      <c r="DU1784" s="4"/>
      <c r="DV1784" s="4"/>
      <c r="DW1784" s="4"/>
      <c r="DX1784" s="4"/>
      <c r="DY1784" s="4"/>
      <c r="DZ1784" s="4"/>
      <c r="EA1784" s="4"/>
      <c r="EB1784" s="4"/>
      <c r="EC1784" s="4"/>
      <c r="ED1784" s="4"/>
      <c r="EE1784" s="4"/>
      <c r="EF1784" s="4"/>
      <c r="EG1784" s="4"/>
      <c r="EH1784" s="4"/>
      <c r="EI1784" s="4"/>
      <c r="EJ1784" s="4"/>
      <c r="EK1784" s="4"/>
      <c r="EL1784" s="4"/>
      <c r="EM1784" s="4"/>
      <c r="EN1784" s="4"/>
      <c r="EO1784" s="4"/>
      <c r="EP1784" s="4"/>
      <c r="EQ1784" s="4"/>
      <c r="ER1784" s="4"/>
      <c r="ES1784" s="4"/>
      <c r="ET1784" s="4"/>
      <c r="EU1784" s="4"/>
      <c r="EV1784" s="4"/>
      <c r="EW1784" s="4"/>
      <c r="EX1784" s="4"/>
      <c r="EY1784" s="4"/>
      <c r="EZ1784" s="4"/>
      <c r="FA1784" s="4"/>
      <c r="FB1784" s="4"/>
      <c r="FC1784" s="4"/>
      <c r="FD1784" s="4"/>
      <c r="FE1784" s="4"/>
      <c r="FF1784" s="4"/>
      <c r="FG1784" s="4"/>
      <c r="FH1784" s="4"/>
      <c r="FI1784" s="4"/>
      <c r="FJ1784" s="4"/>
      <c r="FK1784" s="4"/>
      <c r="FL1784" s="4"/>
      <c r="FM1784" s="4"/>
      <c r="FN1784" s="4"/>
      <c r="FO1784" s="4"/>
      <c r="FP1784" s="4"/>
      <c r="FQ1784" s="4"/>
      <c r="FR1784" s="4"/>
      <c r="FS1784" s="4"/>
      <c r="FT1784" s="4"/>
      <c r="FU1784" s="4"/>
      <c r="FV1784" s="4"/>
      <c r="FW1784" s="4"/>
      <c r="FX1784" s="4"/>
      <c r="FY1784" s="4"/>
      <c r="FZ1784" s="4"/>
      <c r="GA1784" s="4"/>
      <c r="GB1784" s="4"/>
      <c r="GC1784" s="4"/>
      <c r="GD1784" s="4"/>
      <c r="GE1784" s="4"/>
      <c r="GF1784" s="4"/>
      <c r="GG1784" s="4"/>
      <c r="GH1784" s="4"/>
      <c r="GI1784" s="4"/>
      <c r="GJ1784" s="4"/>
      <c r="GK1784" s="4"/>
      <c r="GL1784" s="4"/>
      <c r="GM1784" s="4"/>
      <c r="GN1784" s="4"/>
      <c r="GO1784" s="4"/>
      <c r="GP1784" s="4"/>
      <c r="GQ1784" s="4"/>
      <c r="GR1784" s="4"/>
      <c r="GS1784" s="4"/>
      <c r="GT1784" s="4"/>
      <c r="GU1784" s="4"/>
      <c r="GV1784" s="4"/>
      <c r="GW1784" s="4"/>
      <c r="GX1784" s="4"/>
      <c r="GY1784" s="4"/>
      <c r="GZ1784" s="4"/>
      <c r="HA1784" s="4"/>
      <c r="HB1784" s="4"/>
      <c r="HC1784" s="4"/>
      <c r="HD1784" s="4"/>
      <c r="HE1784" s="4"/>
      <c r="HF1784" s="4"/>
      <c r="HG1784" s="4"/>
      <c r="HH1784" s="4"/>
      <c r="HI1784" s="4"/>
      <c r="HJ1784" s="4"/>
      <c r="HK1784" s="4"/>
      <c r="HL1784" s="4"/>
      <c r="HM1784" s="4"/>
      <c r="HN1784" s="4"/>
      <c r="HO1784" s="4"/>
      <c r="HP1784" s="4"/>
      <c r="HQ1784" s="4"/>
      <c r="HR1784" s="4"/>
      <c r="HS1784" s="4"/>
      <c r="HT1784" s="4"/>
      <c r="HU1784" s="4"/>
      <c r="HV1784" s="4"/>
      <c r="HW1784" s="4"/>
      <c r="HX1784" s="4"/>
      <c r="HY1784" s="4"/>
      <c r="HZ1784" s="4"/>
      <c r="IA1784" s="4"/>
      <c r="IB1784" s="4"/>
      <c r="IC1784" s="4"/>
      <c r="ID1784" s="4"/>
      <c r="IE1784" s="4"/>
      <c r="IF1784" s="4"/>
      <c r="IG1784" s="4"/>
      <c r="IH1784" s="4"/>
      <c r="II1784" s="4"/>
      <c r="IJ1784" s="4"/>
      <c r="IK1784" s="4"/>
      <c r="IL1784" s="4"/>
      <c r="IM1784" s="4"/>
      <c r="IN1784" s="4"/>
      <c r="IO1784" s="4"/>
      <c r="IP1784" s="4"/>
      <c r="IQ1784" s="4"/>
      <c r="IR1784" s="4"/>
      <c r="IS1784" s="4"/>
    </row>
    <row r="1785" s="4" customFormat="true" ht="12.75" hidden="false" customHeight="false" outlineLevel="0" collapsed="false">
      <c r="A1785" s="4" t="n">
        <v>27</v>
      </c>
      <c r="B1785" s="4" t="s">
        <v>450</v>
      </c>
      <c r="C1785" s="14" t="s">
        <v>451</v>
      </c>
      <c r="D1785" s="14" t="s">
        <v>2110</v>
      </c>
      <c r="E1785" s="14" t="s">
        <v>2125</v>
      </c>
      <c r="F1785" s="14" t="s">
        <v>2126</v>
      </c>
      <c r="G1785" s="13" t="s">
        <v>1542</v>
      </c>
      <c r="H1785" s="13" t="s">
        <v>1273</v>
      </c>
      <c r="I1785" s="14" t="s">
        <v>1274</v>
      </c>
      <c r="J1785" s="5" t="n">
        <v>1</v>
      </c>
      <c r="K1785" s="5"/>
      <c r="L1785" s="14"/>
      <c r="M1785" s="14"/>
      <c r="N1785" s="14"/>
      <c r="O1785" s="14"/>
      <c r="P1785" s="13" t="s">
        <v>26</v>
      </c>
      <c r="Q1785" s="4" t="n">
        <v>9165</v>
      </c>
      <c r="R1785" s="13"/>
      <c r="S1785" s="5"/>
      <c r="T1785" s="4" t="n">
        <v>268</v>
      </c>
      <c r="U1785" s="4" t="n">
        <v>-4142</v>
      </c>
    </row>
    <row r="1786" s="7" customFormat="true" ht="12.75" hidden="false" customHeight="false" outlineLevel="0" collapsed="false">
      <c r="A1786" s="7" t="n">
        <v>986</v>
      </c>
      <c r="B1786" s="7" t="s">
        <v>27</v>
      </c>
      <c r="C1786" s="7" t="s">
        <v>1621</v>
      </c>
      <c r="D1786" s="9" t="s">
        <v>45</v>
      </c>
      <c r="E1786" s="7" t="s">
        <v>2024</v>
      </c>
      <c r="F1786" s="7" t="s">
        <v>2025</v>
      </c>
      <c r="G1786" s="7" t="s">
        <v>1542</v>
      </c>
      <c r="H1786" s="7" t="s">
        <v>1273</v>
      </c>
      <c r="I1786" s="7" t="s">
        <v>1274</v>
      </c>
      <c r="J1786" s="8" t="n">
        <v>1</v>
      </c>
      <c r="M1786" s="9" t="s">
        <v>33</v>
      </c>
      <c r="N1786" s="7" t="s">
        <v>34</v>
      </c>
      <c r="O1786" s="7" t="s">
        <v>33</v>
      </c>
      <c r="P1786" s="7" t="s">
        <v>26</v>
      </c>
      <c r="U1786" s="7" t="n">
        <v>6</v>
      </c>
    </row>
    <row r="1787" s="7" customFormat="true" ht="12.75" hidden="false" customHeight="false" outlineLevel="0" collapsed="false">
      <c r="A1787" s="7" t="n">
        <v>986</v>
      </c>
      <c r="B1787" s="7" t="s">
        <v>27</v>
      </c>
      <c r="C1787" s="7" t="s">
        <v>1621</v>
      </c>
      <c r="D1787" s="9" t="s">
        <v>45</v>
      </c>
      <c r="E1787" s="7" t="s">
        <v>2026</v>
      </c>
      <c r="F1787" s="7" t="s">
        <v>2027</v>
      </c>
      <c r="G1787" s="7" t="s">
        <v>1542</v>
      </c>
      <c r="H1787" s="7" t="s">
        <v>1273</v>
      </c>
      <c r="I1787" s="7" t="s">
        <v>1274</v>
      </c>
      <c r="J1787" s="8" t="n">
        <v>1</v>
      </c>
      <c r="M1787" s="9" t="s">
        <v>33</v>
      </c>
      <c r="N1787" s="7" t="s">
        <v>34</v>
      </c>
      <c r="O1787" s="7" t="s">
        <v>33</v>
      </c>
      <c r="P1787" s="7" t="s">
        <v>26</v>
      </c>
      <c r="U1787" s="7" t="n">
        <v>6</v>
      </c>
    </row>
    <row r="1788" s="7" customFormat="true" ht="12.75" hidden="false" customHeight="false" outlineLevel="0" collapsed="false">
      <c r="A1788" s="7" t="n">
        <v>986</v>
      </c>
      <c r="B1788" s="7" t="s">
        <v>27</v>
      </c>
      <c r="C1788" s="7" t="s">
        <v>1621</v>
      </c>
      <c r="D1788" s="9" t="s">
        <v>45</v>
      </c>
      <c r="E1788" s="7" t="s">
        <v>2028</v>
      </c>
      <c r="F1788" s="7" t="s">
        <v>2029</v>
      </c>
      <c r="G1788" s="7" t="s">
        <v>1542</v>
      </c>
      <c r="H1788" s="7" t="s">
        <v>1273</v>
      </c>
      <c r="I1788" s="7" t="s">
        <v>1274</v>
      </c>
      <c r="J1788" s="8" t="n">
        <v>1</v>
      </c>
      <c r="M1788" s="9" t="s">
        <v>33</v>
      </c>
      <c r="N1788" s="7" t="s">
        <v>34</v>
      </c>
      <c r="O1788" s="7" t="s">
        <v>33</v>
      </c>
      <c r="P1788" s="7" t="s">
        <v>26</v>
      </c>
      <c r="U1788" s="7" t="n">
        <v>6</v>
      </c>
    </row>
    <row r="1789" s="7" customFormat="true" ht="12.75" hidden="false" customHeight="false" outlineLevel="0" collapsed="false">
      <c r="A1789" s="7" t="n">
        <v>986</v>
      </c>
      <c r="B1789" s="9" t="s">
        <v>27</v>
      </c>
      <c r="C1789" s="7" t="s">
        <v>1621</v>
      </c>
      <c r="D1789" s="9" t="s">
        <v>45</v>
      </c>
      <c r="E1789" s="9" t="s">
        <v>2030</v>
      </c>
      <c r="F1789" s="9" t="s">
        <v>2031</v>
      </c>
      <c r="G1789" s="7" t="s">
        <v>1542</v>
      </c>
      <c r="H1789" s="7" t="s">
        <v>1273</v>
      </c>
      <c r="I1789" s="7" t="s">
        <v>1274</v>
      </c>
      <c r="J1789" s="24" t="n">
        <v>1</v>
      </c>
      <c r="M1789" s="9" t="s">
        <v>33</v>
      </c>
      <c r="N1789" s="7" t="s">
        <v>34</v>
      </c>
      <c r="O1789" s="7" t="s">
        <v>33</v>
      </c>
      <c r="P1789" s="7" t="s">
        <v>26</v>
      </c>
      <c r="U1789" s="7" t="n">
        <v>6</v>
      </c>
    </row>
    <row r="1790" s="7" customFormat="true" ht="12.75" hidden="false" customHeight="false" outlineLevel="0" collapsed="false">
      <c r="A1790" s="7" t="n">
        <v>986</v>
      </c>
      <c r="B1790" s="7" t="s">
        <v>27</v>
      </c>
      <c r="C1790" s="7" t="s">
        <v>1621</v>
      </c>
      <c r="D1790" s="9" t="s">
        <v>45</v>
      </c>
      <c r="E1790" s="7" t="s">
        <v>2032</v>
      </c>
      <c r="F1790" s="7" t="s">
        <v>2033</v>
      </c>
      <c r="G1790" s="7" t="s">
        <v>1542</v>
      </c>
      <c r="H1790" s="7" t="s">
        <v>1273</v>
      </c>
      <c r="I1790" s="7" t="s">
        <v>1274</v>
      </c>
      <c r="J1790" s="8" t="n">
        <v>1</v>
      </c>
      <c r="M1790" s="9" t="s">
        <v>33</v>
      </c>
      <c r="N1790" s="7" t="s">
        <v>34</v>
      </c>
      <c r="O1790" s="7" t="s">
        <v>33</v>
      </c>
      <c r="P1790" s="7" t="s">
        <v>26</v>
      </c>
      <c r="U1790" s="7" t="n">
        <v>6</v>
      </c>
    </row>
    <row r="1791" s="32" customFormat="true" ht="12.75" hidden="false" customHeight="false" outlineLevel="0" collapsed="false">
      <c r="A1791" s="25" t="s">
        <v>2127</v>
      </c>
      <c r="B1791" s="26" t="s">
        <v>409</v>
      </c>
      <c r="C1791" s="33" t="s">
        <v>497</v>
      </c>
      <c r="D1791" s="33" t="s">
        <v>2128</v>
      </c>
      <c r="E1791" s="28" t="s">
        <v>480</v>
      </c>
      <c r="F1791" s="26" t="s">
        <v>2076</v>
      </c>
      <c r="G1791" s="26" t="s">
        <v>1542</v>
      </c>
      <c r="H1791" s="29" t="s">
        <v>1273</v>
      </c>
      <c r="I1791" s="29" t="s">
        <v>1274</v>
      </c>
      <c r="J1791" s="30" t="n">
        <v>1</v>
      </c>
      <c r="K1791" s="29"/>
      <c r="L1791" s="29"/>
      <c r="M1791" s="29"/>
      <c r="N1791" s="29"/>
      <c r="O1791" s="29"/>
      <c r="P1791" s="29" t="s">
        <v>26</v>
      </c>
      <c r="Q1791" s="31" t="n">
        <v>11642</v>
      </c>
      <c r="U1791" s="32" t="n">
        <v>45</v>
      </c>
    </row>
    <row r="1792" s="32" customFormat="true" ht="12.75" hidden="false" customHeight="false" outlineLevel="0" collapsed="false">
      <c r="A1792" s="29" t="n">
        <v>22</v>
      </c>
      <c r="B1792" s="29" t="s">
        <v>450</v>
      </c>
      <c r="C1792" s="33" t="s">
        <v>473</v>
      </c>
      <c r="D1792" s="33" t="s">
        <v>2110</v>
      </c>
      <c r="E1792" s="33" t="s">
        <v>2111</v>
      </c>
      <c r="F1792" s="33" t="s">
        <v>2112</v>
      </c>
      <c r="G1792" s="34" t="s">
        <v>1542</v>
      </c>
      <c r="H1792" s="34" t="s">
        <v>1273</v>
      </c>
      <c r="I1792" s="34" t="s">
        <v>1274</v>
      </c>
      <c r="J1792" s="26" t="n">
        <v>1</v>
      </c>
      <c r="K1792" s="26"/>
      <c r="L1792" s="33"/>
      <c r="M1792" s="33"/>
      <c r="N1792" s="33"/>
      <c r="O1792" s="33"/>
      <c r="P1792" s="34" t="s">
        <v>26</v>
      </c>
      <c r="Q1792" s="29" t="n">
        <v>9289</v>
      </c>
      <c r="R1792" s="34"/>
      <c r="S1792" s="29"/>
      <c r="T1792" s="29" t="n">
        <v>738</v>
      </c>
      <c r="U1792" s="29" t="n">
        <v>45</v>
      </c>
      <c r="V1792" s="29"/>
      <c r="W1792" s="29"/>
      <c r="X1792" s="29"/>
      <c r="Y1792" s="29"/>
      <c r="Z1792" s="29"/>
      <c r="AA1792" s="29"/>
      <c r="AB1792" s="29"/>
      <c r="AC1792" s="29"/>
      <c r="AD1792" s="29"/>
      <c r="AE1792" s="29"/>
      <c r="AF1792" s="29"/>
      <c r="AG1792" s="29"/>
      <c r="AH1792" s="29"/>
      <c r="AI1792" s="29"/>
      <c r="AJ1792" s="29"/>
      <c r="AK1792" s="29"/>
      <c r="AL1792" s="29"/>
      <c r="AM1792" s="29"/>
      <c r="AN1792" s="29"/>
      <c r="AO1792" s="29"/>
      <c r="AP1792" s="29"/>
      <c r="AQ1792" s="29"/>
      <c r="AR1792" s="29"/>
      <c r="AS1792" s="29"/>
      <c r="AT1792" s="29"/>
      <c r="AU1792" s="29"/>
      <c r="AV1792" s="29"/>
      <c r="AW1792" s="29"/>
      <c r="AX1792" s="29"/>
      <c r="AY1792" s="29"/>
      <c r="AZ1792" s="29"/>
      <c r="BA1792" s="29"/>
      <c r="BB1792" s="29"/>
      <c r="BC1792" s="29"/>
      <c r="BD1792" s="29"/>
      <c r="BE1792" s="29"/>
      <c r="BF1792" s="29"/>
      <c r="BG1792" s="29"/>
      <c r="BH1792" s="29"/>
      <c r="BI1792" s="29"/>
      <c r="BJ1792" s="29"/>
      <c r="BK1792" s="29"/>
      <c r="BL1792" s="29"/>
      <c r="BM1792" s="29"/>
      <c r="BN1792" s="29"/>
      <c r="BO1792" s="29"/>
      <c r="BP1792" s="29"/>
      <c r="BQ1792" s="29"/>
      <c r="BR1792" s="29"/>
      <c r="BS1792" s="29"/>
      <c r="BT1792" s="29"/>
      <c r="BU1792" s="29"/>
      <c r="BV1792" s="29"/>
      <c r="BW1792" s="29"/>
      <c r="BX1792" s="29"/>
      <c r="BY1792" s="29"/>
      <c r="BZ1792" s="29"/>
      <c r="CA1792" s="29"/>
      <c r="CB1792" s="29"/>
      <c r="CC1792" s="29"/>
      <c r="CD1792" s="29"/>
      <c r="CE1792" s="29"/>
      <c r="CF1792" s="29"/>
      <c r="CG1792" s="29"/>
      <c r="CH1792" s="29"/>
      <c r="CI1792" s="29"/>
      <c r="CJ1792" s="29"/>
      <c r="CK1792" s="29"/>
      <c r="CL1792" s="29"/>
      <c r="CM1792" s="29"/>
      <c r="CN1792" s="29"/>
      <c r="CO1792" s="29"/>
      <c r="CP1792" s="29"/>
      <c r="CQ1792" s="29"/>
      <c r="CR1792" s="29"/>
      <c r="CS1792" s="29"/>
      <c r="CT1792" s="29"/>
      <c r="CU1792" s="29"/>
      <c r="CV1792" s="29"/>
      <c r="CW1792" s="29"/>
      <c r="CX1792" s="29"/>
      <c r="CY1792" s="29"/>
      <c r="CZ1792" s="29"/>
      <c r="DA1792" s="29"/>
      <c r="DB1792" s="29"/>
      <c r="DC1792" s="29"/>
      <c r="DD1792" s="29"/>
      <c r="DE1792" s="29"/>
      <c r="DF1792" s="29"/>
      <c r="DG1792" s="29"/>
      <c r="DH1792" s="29"/>
      <c r="DI1792" s="29"/>
      <c r="DJ1792" s="29"/>
      <c r="DK1792" s="29"/>
      <c r="DL1792" s="29"/>
      <c r="DM1792" s="29"/>
      <c r="DN1792" s="29"/>
      <c r="DO1792" s="29"/>
      <c r="DP1792" s="29"/>
      <c r="DQ1792" s="29"/>
      <c r="DR1792" s="29"/>
      <c r="DS1792" s="29"/>
      <c r="DT1792" s="29"/>
      <c r="DU1792" s="29"/>
      <c r="DV1792" s="29"/>
      <c r="DW1792" s="29"/>
      <c r="DX1792" s="29"/>
      <c r="DY1792" s="29"/>
      <c r="DZ1792" s="29"/>
      <c r="EA1792" s="29"/>
      <c r="EB1792" s="29"/>
      <c r="EC1792" s="29"/>
      <c r="ED1792" s="29"/>
      <c r="EE1792" s="29"/>
      <c r="EF1792" s="29"/>
      <c r="EG1792" s="29"/>
      <c r="EH1792" s="29"/>
      <c r="EI1792" s="29"/>
      <c r="EJ1792" s="29"/>
      <c r="EK1792" s="29"/>
      <c r="EL1792" s="29"/>
      <c r="EM1792" s="29"/>
      <c r="EN1792" s="29"/>
      <c r="EO1792" s="29"/>
      <c r="EP1792" s="29"/>
      <c r="EQ1792" s="29"/>
      <c r="ER1792" s="29"/>
      <c r="ES1792" s="29"/>
      <c r="ET1792" s="29"/>
      <c r="EU1792" s="29"/>
      <c r="EV1792" s="29"/>
      <c r="EW1792" s="29"/>
      <c r="EX1792" s="29"/>
      <c r="EY1792" s="29"/>
      <c r="EZ1792" s="29"/>
      <c r="FA1792" s="29"/>
      <c r="FB1792" s="29"/>
      <c r="FC1792" s="29"/>
      <c r="FD1792" s="29"/>
      <c r="FE1792" s="29"/>
      <c r="FF1792" s="29"/>
      <c r="FG1792" s="29"/>
      <c r="FH1792" s="29"/>
      <c r="FI1792" s="29"/>
      <c r="FJ1792" s="29"/>
      <c r="FK1792" s="29"/>
      <c r="FL1792" s="29"/>
      <c r="FM1792" s="29"/>
      <c r="FN1792" s="29"/>
      <c r="FO1792" s="29"/>
      <c r="FP1792" s="29"/>
      <c r="FQ1792" s="29"/>
      <c r="FR1792" s="29"/>
      <c r="FS1792" s="29"/>
      <c r="FT1792" s="29"/>
      <c r="FU1792" s="29"/>
      <c r="FV1792" s="29"/>
      <c r="FW1792" s="29"/>
      <c r="FX1792" s="29"/>
      <c r="FY1792" s="29"/>
      <c r="FZ1792" s="29"/>
      <c r="GA1792" s="29"/>
      <c r="GB1792" s="29"/>
      <c r="GC1792" s="29"/>
      <c r="GD1792" s="29"/>
      <c r="GE1792" s="29"/>
      <c r="GF1792" s="29"/>
      <c r="GG1792" s="29"/>
      <c r="GH1792" s="29"/>
      <c r="GI1792" s="29"/>
      <c r="GJ1792" s="29"/>
      <c r="GK1792" s="29"/>
      <c r="GL1792" s="29"/>
      <c r="GM1792" s="29"/>
      <c r="GN1792" s="29"/>
      <c r="GO1792" s="29"/>
      <c r="GP1792" s="29"/>
      <c r="GQ1792" s="29"/>
      <c r="GR1792" s="29"/>
      <c r="GS1792" s="29"/>
      <c r="GT1792" s="29"/>
      <c r="GU1792" s="29"/>
      <c r="GV1792" s="29"/>
      <c r="GW1792" s="29"/>
      <c r="GX1792" s="29"/>
      <c r="GY1792" s="29"/>
      <c r="GZ1792" s="29"/>
      <c r="HA1792" s="29"/>
      <c r="HB1792" s="29"/>
      <c r="HC1792" s="29"/>
      <c r="HD1792" s="29"/>
      <c r="HE1792" s="29"/>
      <c r="HF1792" s="29"/>
      <c r="HG1792" s="29"/>
      <c r="HH1792" s="29"/>
      <c r="HI1792" s="29"/>
      <c r="HJ1792" s="29"/>
      <c r="HK1792" s="29"/>
      <c r="HL1792" s="29"/>
      <c r="HM1792" s="29"/>
      <c r="HN1792" s="29"/>
      <c r="HO1792" s="29"/>
      <c r="HP1792" s="29"/>
      <c r="HQ1792" s="29"/>
      <c r="HR1792" s="29"/>
      <c r="HS1792" s="29"/>
      <c r="HT1792" s="29"/>
      <c r="HU1792" s="29"/>
      <c r="HV1792" s="29"/>
      <c r="HW1792" s="29"/>
      <c r="HX1792" s="29"/>
      <c r="HY1792" s="29"/>
      <c r="HZ1792" s="29"/>
      <c r="IA1792" s="29"/>
      <c r="IB1792" s="29"/>
      <c r="IC1792" s="29"/>
      <c r="ID1792" s="29"/>
      <c r="IE1792" s="29"/>
      <c r="IF1792" s="29"/>
      <c r="IG1792" s="29"/>
      <c r="IH1792" s="29"/>
      <c r="II1792" s="29"/>
      <c r="IJ1792" s="29"/>
      <c r="IK1792" s="29"/>
      <c r="IL1792" s="29"/>
      <c r="IM1792" s="29"/>
      <c r="IN1792" s="29"/>
      <c r="IO1792" s="29"/>
      <c r="IP1792" s="29"/>
      <c r="IQ1792" s="29"/>
      <c r="IR1792" s="29"/>
      <c r="IS1792" s="29"/>
    </row>
    <row r="1793" s="32" customFormat="true" ht="12.75" hidden="false" customHeight="false" outlineLevel="0" collapsed="false">
      <c r="A1793" s="29" t="n">
        <v>20</v>
      </c>
      <c r="B1793" s="29" t="s">
        <v>450</v>
      </c>
      <c r="C1793" s="33" t="s">
        <v>473</v>
      </c>
      <c r="D1793" s="33" t="s">
        <v>2110</v>
      </c>
      <c r="E1793" s="33" t="s">
        <v>2113</v>
      </c>
      <c r="F1793" s="33" t="s">
        <v>2114</v>
      </c>
      <c r="G1793" s="33" t="s">
        <v>1542</v>
      </c>
      <c r="H1793" s="34" t="s">
        <v>1273</v>
      </c>
      <c r="I1793" s="34" t="s">
        <v>1274</v>
      </c>
      <c r="J1793" s="26" t="n">
        <v>1</v>
      </c>
      <c r="K1793" s="26"/>
      <c r="L1793" s="33"/>
      <c r="M1793" s="33"/>
      <c r="N1793" s="33"/>
      <c r="O1793" s="33"/>
      <c r="P1793" s="34" t="s">
        <v>26</v>
      </c>
      <c r="Q1793" s="29" t="n">
        <v>9068</v>
      </c>
      <c r="R1793" s="34"/>
      <c r="S1793" s="29"/>
      <c r="T1793" s="29" t="n">
        <v>457</v>
      </c>
      <c r="U1793" s="29" t="n">
        <v>45</v>
      </c>
      <c r="V1793" s="29"/>
      <c r="W1793" s="29"/>
      <c r="X1793" s="29"/>
      <c r="Y1793" s="29"/>
      <c r="Z1793" s="29"/>
      <c r="AA1793" s="29"/>
      <c r="AB1793" s="29"/>
      <c r="AC1793" s="29"/>
      <c r="AD1793" s="29"/>
      <c r="AE1793" s="29"/>
      <c r="AF1793" s="29"/>
      <c r="AG1793" s="29"/>
      <c r="AH1793" s="29"/>
      <c r="AI1793" s="29"/>
      <c r="AJ1793" s="29"/>
      <c r="AK1793" s="29"/>
      <c r="AL1793" s="29"/>
      <c r="AM1793" s="29"/>
      <c r="AN1793" s="29"/>
      <c r="AO1793" s="29"/>
      <c r="AP1793" s="29"/>
      <c r="AQ1793" s="29"/>
      <c r="AR1793" s="29"/>
      <c r="AS1793" s="29"/>
      <c r="AT1793" s="29"/>
      <c r="AU1793" s="29"/>
      <c r="AV1793" s="29"/>
      <c r="AW1793" s="29"/>
      <c r="AX1793" s="29"/>
      <c r="AY1793" s="29"/>
      <c r="AZ1793" s="29"/>
      <c r="BA1793" s="29"/>
      <c r="BB1793" s="29"/>
      <c r="BC1793" s="29"/>
      <c r="BD1793" s="29"/>
      <c r="BE1793" s="29"/>
      <c r="BF1793" s="29"/>
      <c r="BG1793" s="29"/>
      <c r="BH1793" s="29"/>
      <c r="BI1793" s="29"/>
      <c r="BJ1793" s="29"/>
      <c r="BK1793" s="29"/>
      <c r="BL1793" s="29"/>
      <c r="BM1793" s="29"/>
      <c r="BN1793" s="29"/>
      <c r="BO1793" s="29"/>
      <c r="BP1793" s="29"/>
      <c r="BQ1793" s="29"/>
      <c r="BR1793" s="29"/>
      <c r="BS1793" s="29"/>
      <c r="BT1793" s="29"/>
      <c r="BU1793" s="29"/>
      <c r="BV1793" s="29"/>
      <c r="BW1793" s="29"/>
      <c r="BX1793" s="29"/>
      <c r="BY1793" s="29"/>
      <c r="BZ1793" s="29"/>
      <c r="CA1793" s="29"/>
      <c r="CB1793" s="29"/>
      <c r="CC1793" s="29"/>
      <c r="CD1793" s="29"/>
      <c r="CE1793" s="29"/>
      <c r="CF1793" s="29"/>
      <c r="CG1793" s="29"/>
      <c r="CH1793" s="29"/>
      <c r="CI1793" s="29"/>
      <c r="CJ1793" s="29"/>
      <c r="CK1793" s="29"/>
      <c r="CL1793" s="29"/>
      <c r="CM1793" s="29"/>
      <c r="CN1793" s="29"/>
      <c r="CO1793" s="29"/>
      <c r="CP1793" s="29"/>
      <c r="CQ1793" s="29"/>
      <c r="CR1793" s="29"/>
      <c r="CS1793" s="29"/>
      <c r="CT1793" s="29"/>
      <c r="CU1793" s="29"/>
      <c r="CV1793" s="29"/>
      <c r="CW1793" s="29"/>
      <c r="CX1793" s="29"/>
      <c r="CY1793" s="29"/>
      <c r="CZ1793" s="29"/>
      <c r="DA1793" s="29"/>
      <c r="DB1793" s="29"/>
      <c r="DC1793" s="29"/>
      <c r="DD1793" s="29"/>
      <c r="DE1793" s="29"/>
      <c r="DF1793" s="29"/>
      <c r="DG1793" s="29"/>
      <c r="DH1793" s="29"/>
      <c r="DI1793" s="29"/>
      <c r="DJ1793" s="29"/>
      <c r="DK1793" s="29"/>
      <c r="DL1793" s="29"/>
      <c r="DM1793" s="29"/>
      <c r="DN1793" s="29"/>
      <c r="DO1793" s="29"/>
      <c r="DP1793" s="29"/>
      <c r="DQ1793" s="29"/>
      <c r="DR1793" s="29"/>
      <c r="DS1793" s="29"/>
      <c r="DT1793" s="29"/>
      <c r="DU1793" s="29"/>
      <c r="DV1793" s="29"/>
      <c r="DW1793" s="29"/>
      <c r="DX1793" s="29"/>
      <c r="DY1793" s="29"/>
      <c r="DZ1793" s="29"/>
      <c r="EA1793" s="29"/>
      <c r="EB1793" s="29"/>
      <c r="EC1793" s="29"/>
      <c r="ED1793" s="29"/>
      <c r="EE1793" s="29"/>
      <c r="EF1793" s="29"/>
      <c r="EG1793" s="29"/>
      <c r="EH1793" s="29"/>
      <c r="EI1793" s="29"/>
      <c r="EJ1793" s="29"/>
      <c r="EK1793" s="29"/>
      <c r="EL1793" s="29"/>
      <c r="EM1793" s="29"/>
      <c r="EN1793" s="29"/>
      <c r="EO1793" s="29"/>
      <c r="EP1793" s="29"/>
      <c r="EQ1793" s="29"/>
      <c r="ER1793" s="29"/>
      <c r="ES1793" s="29"/>
      <c r="ET1793" s="29"/>
      <c r="EU1793" s="29"/>
      <c r="EV1793" s="29"/>
      <c r="EW1793" s="29"/>
      <c r="EX1793" s="29"/>
      <c r="EY1793" s="29"/>
      <c r="EZ1793" s="29"/>
      <c r="FA1793" s="29"/>
      <c r="FB1793" s="29"/>
      <c r="FC1793" s="29"/>
      <c r="FD1793" s="29"/>
      <c r="FE1793" s="29"/>
      <c r="FF1793" s="29"/>
      <c r="FG1793" s="29"/>
      <c r="FH1793" s="29"/>
      <c r="FI1793" s="29"/>
      <c r="FJ1793" s="29"/>
      <c r="FK1793" s="29"/>
      <c r="FL1793" s="29"/>
      <c r="FM1793" s="29"/>
      <c r="FN1793" s="29"/>
      <c r="FO1793" s="29"/>
      <c r="FP1793" s="29"/>
      <c r="FQ1793" s="29"/>
      <c r="FR1793" s="29"/>
      <c r="FS1793" s="29"/>
      <c r="FT1793" s="29"/>
      <c r="FU1793" s="29"/>
      <c r="FV1793" s="29"/>
      <c r="FW1793" s="29"/>
      <c r="FX1793" s="29"/>
      <c r="FY1793" s="29"/>
      <c r="FZ1793" s="29"/>
      <c r="GA1793" s="29"/>
      <c r="GB1793" s="29"/>
      <c r="GC1793" s="29"/>
      <c r="GD1793" s="29"/>
      <c r="GE1793" s="29"/>
      <c r="GF1793" s="29"/>
      <c r="GG1793" s="29"/>
      <c r="GH1793" s="29"/>
      <c r="GI1793" s="29"/>
      <c r="GJ1793" s="29"/>
      <c r="GK1793" s="29"/>
      <c r="GL1793" s="29"/>
      <c r="GM1793" s="29"/>
      <c r="GN1793" s="29"/>
      <c r="GO1793" s="29"/>
      <c r="GP1793" s="29"/>
      <c r="GQ1793" s="29"/>
      <c r="GR1793" s="29"/>
      <c r="GS1793" s="29"/>
      <c r="GT1793" s="29"/>
      <c r="GU1793" s="29"/>
      <c r="GV1793" s="29"/>
      <c r="GW1793" s="29"/>
      <c r="GX1793" s="29"/>
      <c r="GY1793" s="29"/>
      <c r="GZ1793" s="29"/>
      <c r="HA1793" s="29"/>
      <c r="HB1793" s="29"/>
      <c r="HC1793" s="29"/>
      <c r="HD1793" s="29"/>
      <c r="HE1793" s="29"/>
      <c r="HF1793" s="29"/>
      <c r="HG1793" s="29"/>
      <c r="HH1793" s="29"/>
      <c r="HI1793" s="29"/>
      <c r="HJ1793" s="29"/>
      <c r="HK1793" s="29"/>
      <c r="HL1793" s="29"/>
      <c r="HM1793" s="29"/>
      <c r="HN1793" s="29"/>
      <c r="HO1793" s="29"/>
      <c r="HP1793" s="29"/>
      <c r="HQ1793" s="29"/>
      <c r="HR1793" s="29"/>
      <c r="HS1793" s="29"/>
      <c r="HT1793" s="29"/>
      <c r="HU1793" s="29"/>
      <c r="HV1793" s="29"/>
      <c r="HW1793" s="29"/>
      <c r="HX1793" s="29"/>
      <c r="HY1793" s="29"/>
      <c r="HZ1793" s="29"/>
      <c r="IA1793" s="29"/>
      <c r="IB1793" s="29"/>
      <c r="IC1793" s="29"/>
      <c r="ID1793" s="29"/>
      <c r="IE1793" s="29"/>
      <c r="IF1793" s="29"/>
      <c r="IG1793" s="29"/>
      <c r="IH1793" s="29"/>
      <c r="II1793" s="29"/>
      <c r="IJ1793" s="29"/>
      <c r="IK1793" s="29"/>
      <c r="IL1793" s="29"/>
      <c r="IM1793" s="29"/>
      <c r="IN1793" s="29"/>
      <c r="IO1793" s="29"/>
      <c r="IP1793" s="29"/>
      <c r="IQ1793" s="29"/>
      <c r="IR1793" s="29"/>
      <c r="IS1793" s="29"/>
    </row>
    <row r="1794" s="32" customFormat="true" ht="12.75" hidden="false" customHeight="false" outlineLevel="0" collapsed="false">
      <c r="A1794" s="29" t="n">
        <v>29</v>
      </c>
      <c r="B1794" s="29" t="s">
        <v>450</v>
      </c>
      <c r="C1794" s="33" t="s">
        <v>473</v>
      </c>
      <c r="D1794" s="33" t="s">
        <v>2110</v>
      </c>
      <c r="E1794" s="33" t="s">
        <v>2115</v>
      </c>
      <c r="F1794" s="33" t="s">
        <v>1877</v>
      </c>
      <c r="G1794" s="34" t="s">
        <v>1542</v>
      </c>
      <c r="H1794" s="34" t="s">
        <v>1273</v>
      </c>
      <c r="I1794" s="34" t="s">
        <v>1274</v>
      </c>
      <c r="J1794" s="26" t="n">
        <v>1</v>
      </c>
      <c r="K1794" s="26"/>
      <c r="L1794" s="33"/>
      <c r="M1794" s="33"/>
      <c r="N1794" s="33"/>
      <c r="O1794" s="33"/>
      <c r="P1794" s="34" t="s">
        <v>26</v>
      </c>
      <c r="Q1794" s="29" t="n">
        <v>9121</v>
      </c>
      <c r="R1794" s="34"/>
      <c r="S1794" s="29"/>
      <c r="T1794" s="29" t="n">
        <v>491</v>
      </c>
      <c r="U1794" s="29" t="n">
        <v>45</v>
      </c>
      <c r="V1794" s="29"/>
      <c r="W1794" s="29"/>
      <c r="X1794" s="29"/>
      <c r="Y1794" s="29"/>
      <c r="Z1794" s="29"/>
      <c r="AA1794" s="29"/>
      <c r="AB1794" s="29"/>
      <c r="AC1794" s="29"/>
      <c r="AD1794" s="29"/>
      <c r="AE1794" s="29"/>
      <c r="AF1794" s="29"/>
      <c r="AG1794" s="29"/>
      <c r="AH1794" s="29"/>
      <c r="AI1794" s="29"/>
      <c r="AJ1794" s="29"/>
      <c r="AK1794" s="29"/>
      <c r="AL1794" s="29"/>
      <c r="AM1794" s="29"/>
      <c r="AN1794" s="29"/>
      <c r="AO1794" s="29"/>
      <c r="AP1794" s="29"/>
      <c r="AQ1794" s="29"/>
      <c r="AR1794" s="29"/>
      <c r="AS1794" s="29"/>
      <c r="AT1794" s="29"/>
      <c r="AU1794" s="29"/>
      <c r="AV1794" s="29"/>
      <c r="AW1794" s="29"/>
      <c r="AX1794" s="29"/>
      <c r="AY1794" s="29"/>
      <c r="AZ1794" s="29"/>
      <c r="BA1794" s="29"/>
      <c r="BB1794" s="29"/>
      <c r="BC1794" s="29"/>
      <c r="BD1794" s="29"/>
      <c r="BE1794" s="29"/>
      <c r="BF1794" s="29"/>
      <c r="BG1794" s="29"/>
      <c r="BH1794" s="29"/>
      <c r="BI1794" s="29"/>
      <c r="BJ1794" s="29"/>
      <c r="BK1794" s="29"/>
      <c r="BL1794" s="29"/>
      <c r="BM1794" s="29"/>
      <c r="BN1794" s="29"/>
      <c r="BO1794" s="29"/>
      <c r="BP1794" s="29"/>
      <c r="BQ1794" s="29"/>
      <c r="BR1794" s="29"/>
      <c r="BS1794" s="29"/>
      <c r="BT1794" s="29"/>
      <c r="BU1794" s="29"/>
      <c r="BV1794" s="29"/>
      <c r="BW1794" s="29"/>
      <c r="BX1794" s="29"/>
      <c r="BY1794" s="29"/>
      <c r="BZ1794" s="29"/>
      <c r="CA1794" s="29"/>
      <c r="CB1794" s="29"/>
      <c r="CC1794" s="29"/>
      <c r="CD1794" s="29"/>
      <c r="CE1794" s="29"/>
      <c r="CF1794" s="29"/>
      <c r="CG1794" s="29"/>
      <c r="CH1794" s="29"/>
      <c r="CI1794" s="29"/>
      <c r="CJ1794" s="29"/>
      <c r="CK1794" s="29"/>
      <c r="CL1794" s="29"/>
      <c r="CM1794" s="29"/>
      <c r="CN1794" s="29"/>
      <c r="CO1794" s="29"/>
      <c r="CP1794" s="29"/>
      <c r="CQ1794" s="29"/>
      <c r="CR1794" s="29"/>
      <c r="CS1794" s="29"/>
      <c r="CT1794" s="29"/>
      <c r="CU1794" s="29"/>
      <c r="CV1794" s="29"/>
      <c r="CW1794" s="29"/>
      <c r="CX1794" s="29"/>
      <c r="CY1794" s="29"/>
      <c r="CZ1794" s="29"/>
      <c r="DA1794" s="29"/>
      <c r="DB1794" s="29"/>
      <c r="DC1794" s="29"/>
      <c r="DD1794" s="29"/>
      <c r="DE1794" s="29"/>
      <c r="DF1794" s="29"/>
      <c r="DG1794" s="29"/>
      <c r="DH1794" s="29"/>
      <c r="DI1794" s="29"/>
      <c r="DJ1794" s="29"/>
      <c r="DK1794" s="29"/>
      <c r="DL1794" s="29"/>
      <c r="DM1794" s="29"/>
      <c r="DN1794" s="29"/>
      <c r="DO1794" s="29"/>
      <c r="DP1794" s="29"/>
      <c r="DQ1794" s="29"/>
      <c r="DR1794" s="29"/>
      <c r="DS1794" s="29"/>
      <c r="DT1794" s="29"/>
      <c r="DU1794" s="29"/>
      <c r="DV1794" s="29"/>
      <c r="DW1794" s="29"/>
      <c r="DX1794" s="29"/>
      <c r="DY1794" s="29"/>
      <c r="DZ1794" s="29"/>
      <c r="EA1794" s="29"/>
      <c r="EB1794" s="29"/>
      <c r="EC1794" s="29"/>
      <c r="ED1794" s="29"/>
      <c r="EE1794" s="29"/>
      <c r="EF1794" s="29"/>
      <c r="EG1794" s="29"/>
      <c r="EH1794" s="29"/>
      <c r="EI1794" s="29"/>
      <c r="EJ1794" s="29"/>
      <c r="EK1794" s="29"/>
      <c r="EL1794" s="29"/>
      <c r="EM1794" s="29"/>
      <c r="EN1794" s="29"/>
      <c r="EO1794" s="29"/>
      <c r="EP1794" s="29"/>
      <c r="EQ1794" s="29"/>
      <c r="ER1794" s="29"/>
      <c r="ES1794" s="29"/>
      <c r="ET1794" s="29"/>
      <c r="EU1794" s="29"/>
      <c r="EV1794" s="29"/>
      <c r="EW1794" s="29"/>
      <c r="EX1794" s="29"/>
      <c r="EY1794" s="29"/>
      <c r="EZ1794" s="29"/>
      <c r="FA1794" s="29"/>
      <c r="FB1794" s="29"/>
      <c r="FC1794" s="29"/>
      <c r="FD1794" s="29"/>
      <c r="FE1794" s="29"/>
      <c r="FF1794" s="29"/>
      <c r="FG1794" s="29"/>
      <c r="FH1794" s="29"/>
      <c r="FI1794" s="29"/>
      <c r="FJ1794" s="29"/>
      <c r="FK1794" s="29"/>
      <c r="FL1794" s="29"/>
      <c r="FM1794" s="29"/>
      <c r="FN1794" s="29"/>
      <c r="FO1794" s="29"/>
      <c r="FP1794" s="29"/>
      <c r="FQ1794" s="29"/>
      <c r="FR1794" s="29"/>
      <c r="FS1794" s="29"/>
      <c r="FT1794" s="29"/>
      <c r="FU1794" s="29"/>
      <c r="FV1794" s="29"/>
      <c r="FW1794" s="29"/>
      <c r="FX1794" s="29"/>
      <c r="FY1794" s="29"/>
      <c r="FZ1794" s="29"/>
      <c r="GA1794" s="29"/>
      <c r="GB1794" s="29"/>
      <c r="GC1794" s="29"/>
      <c r="GD1794" s="29"/>
      <c r="GE1794" s="29"/>
      <c r="GF1794" s="29"/>
      <c r="GG1794" s="29"/>
      <c r="GH1794" s="29"/>
      <c r="GI1794" s="29"/>
      <c r="GJ1794" s="29"/>
      <c r="GK1794" s="29"/>
      <c r="GL1794" s="29"/>
      <c r="GM1794" s="29"/>
      <c r="GN1794" s="29"/>
      <c r="GO1794" s="29"/>
      <c r="GP1794" s="29"/>
      <c r="GQ1794" s="29"/>
      <c r="GR1794" s="29"/>
      <c r="GS1794" s="29"/>
      <c r="GT1794" s="29"/>
      <c r="GU1794" s="29"/>
      <c r="GV1794" s="29"/>
      <c r="GW1794" s="29"/>
      <c r="GX1794" s="29"/>
      <c r="GY1794" s="29"/>
      <c r="GZ1794" s="29"/>
      <c r="HA1794" s="29"/>
      <c r="HB1794" s="29"/>
      <c r="HC1794" s="29"/>
      <c r="HD1794" s="29"/>
      <c r="HE1794" s="29"/>
      <c r="HF1794" s="29"/>
      <c r="HG1794" s="29"/>
      <c r="HH1794" s="29"/>
      <c r="HI1794" s="29"/>
      <c r="HJ1794" s="29"/>
      <c r="HK1794" s="29"/>
      <c r="HL1794" s="29"/>
      <c r="HM1794" s="29"/>
      <c r="HN1794" s="29"/>
      <c r="HO1794" s="29"/>
      <c r="HP1794" s="29"/>
      <c r="HQ1794" s="29"/>
      <c r="HR1794" s="29"/>
      <c r="HS1794" s="29"/>
      <c r="HT1794" s="29"/>
      <c r="HU1794" s="29"/>
      <c r="HV1794" s="29"/>
      <c r="HW1794" s="29"/>
      <c r="HX1794" s="29"/>
      <c r="HY1794" s="29"/>
      <c r="HZ1794" s="29"/>
      <c r="IA1794" s="29"/>
      <c r="IB1794" s="29"/>
      <c r="IC1794" s="29"/>
      <c r="ID1794" s="29"/>
      <c r="IE1794" s="29"/>
      <c r="IF1794" s="29"/>
      <c r="IG1794" s="29"/>
      <c r="IH1794" s="29"/>
      <c r="II1794" s="29"/>
      <c r="IJ1794" s="29"/>
      <c r="IK1794" s="29"/>
      <c r="IL1794" s="29"/>
      <c r="IM1794" s="29"/>
      <c r="IN1794" s="29"/>
      <c r="IO1794" s="29"/>
      <c r="IP1794" s="29"/>
      <c r="IQ1794" s="29"/>
      <c r="IR1794" s="29"/>
      <c r="IS1794" s="29"/>
    </row>
    <row r="1795" s="32" customFormat="true" ht="12.75" hidden="false" customHeight="false" outlineLevel="0" collapsed="false">
      <c r="A1795" s="29" t="n">
        <v>21</v>
      </c>
      <c r="B1795" s="29" t="s">
        <v>450</v>
      </c>
      <c r="C1795" s="33" t="s">
        <v>473</v>
      </c>
      <c r="D1795" s="33" t="s">
        <v>2110</v>
      </c>
      <c r="E1795" s="33" t="s">
        <v>1887</v>
      </c>
      <c r="F1795" s="33" t="s">
        <v>2005</v>
      </c>
      <c r="G1795" s="34" t="s">
        <v>1542</v>
      </c>
      <c r="H1795" s="34" t="s">
        <v>1273</v>
      </c>
      <c r="I1795" s="33" t="s">
        <v>1274</v>
      </c>
      <c r="J1795" s="26" t="n">
        <v>1</v>
      </c>
      <c r="K1795" s="26"/>
      <c r="L1795" s="33"/>
      <c r="M1795" s="33"/>
      <c r="N1795" s="33"/>
      <c r="O1795" s="33"/>
      <c r="P1795" s="34" t="s">
        <v>26</v>
      </c>
      <c r="Q1795" s="29" t="n">
        <v>9138</v>
      </c>
      <c r="R1795" s="34"/>
      <c r="S1795" s="29"/>
      <c r="T1795" s="29" t="n">
        <v>492</v>
      </c>
      <c r="U1795" s="29" t="n">
        <v>45</v>
      </c>
      <c r="V1795" s="29"/>
      <c r="W1795" s="29"/>
      <c r="X1795" s="29"/>
      <c r="Y1795" s="29"/>
      <c r="Z1795" s="29"/>
      <c r="AA1795" s="29"/>
      <c r="AB1795" s="29"/>
      <c r="AC1795" s="29"/>
      <c r="AD1795" s="29"/>
      <c r="AE1795" s="29"/>
      <c r="AF1795" s="29"/>
      <c r="AG1795" s="29"/>
      <c r="AH1795" s="29"/>
      <c r="AI1795" s="29"/>
      <c r="AJ1795" s="29"/>
      <c r="AK1795" s="29"/>
      <c r="AL1795" s="29"/>
      <c r="AM1795" s="29"/>
      <c r="AN1795" s="29"/>
      <c r="AO1795" s="29"/>
      <c r="AP1795" s="29"/>
      <c r="AQ1795" s="29"/>
      <c r="AR1795" s="29"/>
      <c r="AS1795" s="29"/>
      <c r="AT1795" s="29"/>
      <c r="AU1795" s="29"/>
      <c r="AV1795" s="29"/>
      <c r="AW1795" s="29"/>
      <c r="AX1795" s="29"/>
      <c r="AY1795" s="29"/>
      <c r="AZ1795" s="29"/>
      <c r="BA1795" s="29"/>
      <c r="BB1795" s="29"/>
      <c r="BC1795" s="29"/>
      <c r="BD1795" s="29"/>
      <c r="BE1795" s="29"/>
      <c r="BF1795" s="29"/>
      <c r="BG1795" s="29"/>
      <c r="BH1795" s="29"/>
      <c r="BI1795" s="29"/>
      <c r="BJ1795" s="29"/>
      <c r="BK1795" s="29"/>
      <c r="BL1795" s="29"/>
      <c r="BM1795" s="29"/>
      <c r="BN1795" s="29"/>
      <c r="BO1795" s="29"/>
      <c r="BP1795" s="29"/>
      <c r="BQ1795" s="29"/>
      <c r="BR1795" s="29"/>
      <c r="BS1795" s="29"/>
      <c r="BT1795" s="29"/>
      <c r="BU1795" s="29"/>
      <c r="BV1795" s="29"/>
      <c r="BW1795" s="29"/>
      <c r="BX1795" s="29"/>
      <c r="BY1795" s="29"/>
      <c r="BZ1795" s="29"/>
      <c r="CA1795" s="29"/>
      <c r="CB1795" s="29"/>
      <c r="CC1795" s="29"/>
      <c r="CD1795" s="29"/>
      <c r="CE1795" s="29"/>
      <c r="CF1795" s="29"/>
      <c r="CG1795" s="29"/>
      <c r="CH1795" s="29"/>
      <c r="CI1795" s="29"/>
      <c r="CJ1795" s="29"/>
      <c r="CK1795" s="29"/>
      <c r="CL1795" s="29"/>
      <c r="CM1795" s="29"/>
      <c r="CN1795" s="29"/>
      <c r="CO1795" s="29"/>
      <c r="CP1795" s="29"/>
      <c r="CQ1795" s="29"/>
      <c r="CR1795" s="29"/>
      <c r="CS1795" s="29"/>
      <c r="CT1795" s="29"/>
      <c r="CU1795" s="29"/>
      <c r="CV1795" s="29"/>
      <c r="CW1795" s="29"/>
      <c r="CX1795" s="29"/>
      <c r="CY1795" s="29"/>
      <c r="CZ1795" s="29"/>
      <c r="DA1795" s="29"/>
      <c r="DB1795" s="29"/>
      <c r="DC1795" s="29"/>
      <c r="DD1795" s="29"/>
      <c r="DE1795" s="29"/>
      <c r="DF1795" s="29"/>
      <c r="DG1795" s="29"/>
      <c r="DH1795" s="29"/>
      <c r="DI1795" s="29"/>
      <c r="DJ1795" s="29"/>
      <c r="DK1795" s="29"/>
      <c r="DL1795" s="29"/>
      <c r="DM1795" s="29"/>
      <c r="DN1795" s="29"/>
      <c r="DO1795" s="29"/>
      <c r="DP1795" s="29"/>
      <c r="DQ1795" s="29"/>
      <c r="DR1795" s="29"/>
      <c r="DS1795" s="29"/>
      <c r="DT1795" s="29"/>
      <c r="DU1795" s="29"/>
      <c r="DV1795" s="29"/>
      <c r="DW1795" s="29"/>
      <c r="DX1795" s="29"/>
      <c r="DY1795" s="29"/>
      <c r="DZ1795" s="29"/>
      <c r="EA1795" s="29"/>
      <c r="EB1795" s="29"/>
      <c r="EC1795" s="29"/>
      <c r="ED1795" s="29"/>
      <c r="EE1795" s="29"/>
      <c r="EF1795" s="29"/>
      <c r="EG1795" s="29"/>
      <c r="EH1795" s="29"/>
      <c r="EI1795" s="29"/>
      <c r="EJ1795" s="29"/>
      <c r="EK1795" s="29"/>
      <c r="EL1795" s="29"/>
      <c r="EM1795" s="29"/>
      <c r="EN1795" s="29"/>
      <c r="EO1795" s="29"/>
      <c r="EP1795" s="29"/>
      <c r="EQ1795" s="29"/>
      <c r="ER1795" s="29"/>
      <c r="ES1795" s="29"/>
      <c r="ET1795" s="29"/>
      <c r="EU1795" s="29"/>
      <c r="EV1795" s="29"/>
      <c r="EW1795" s="29"/>
      <c r="EX1795" s="29"/>
      <c r="EY1795" s="29"/>
      <c r="EZ1795" s="29"/>
      <c r="FA1795" s="29"/>
      <c r="FB1795" s="29"/>
      <c r="FC1795" s="29"/>
      <c r="FD1795" s="29"/>
      <c r="FE1795" s="29"/>
      <c r="FF1795" s="29"/>
      <c r="FG1795" s="29"/>
      <c r="FH1795" s="29"/>
      <c r="FI1795" s="29"/>
      <c r="FJ1795" s="29"/>
      <c r="FK1795" s="29"/>
      <c r="FL1795" s="29"/>
      <c r="FM1795" s="29"/>
      <c r="FN1795" s="29"/>
      <c r="FO1795" s="29"/>
      <c r="FP1795" s="29"/>
      <c r="FQ1795" s="29"/>
      <c r="FR1795" s="29"/>
      <c r="FS1795" s="29"/>
      <c r="FT1795" s="29"/>
      <c r="FU1795" s="29"/>
      <c r="FV1795" s="29"/>
      <c r="FW1795" s="29"/>
      <c r="FX1795" s="29"/>
      <c r="FY1795" s="29"/>
      <c r="FZ1795" s="29"/>
      <c r="GA1795" s="29"/>
      <c r="GB1795" s="29"/>
      <c r="GC1795" s="29"/>
      <c r="GD1795" s="29"/>
      <c r="GE1795" s="29"/>
      <c r="GF1795" s="29"/>
      <c r="GG1795" s="29"/>
      <c r="GH1795" s="29"/>
      <c r="GI1795" s="29"/>
      <c r="GJ1795" s="29"/>
      <c r="GK1795" s="29"/>
      <c r="GL1795" s="29"/>
      <c r="GM1795" s="29"/>
      <c r="GN1795" s="29"/>
      <c r="GO1795" s="29"/>
      <c r="GP1795" s="29"/>
      <c r="GQ1795" s="29"/>
      <c r="GR1795" s="29"/>
      <c r="GS1795" s="29"/>
      <c r="GT1795" s="29"/>
      <c r="GU1795" s="29"/>
      <c r="GV1795" s="29"/>
      <c r="GW1795" s="29"/>
      <c r="GX1795" s="29"/>
      <c r="GY1795" s="29"/>
      <c r="GZ1795" s="29"/>
      <c r="HA1795" s="29"/>
      <c r="HB1795" s="29"/>
      <c r="HC1795" s="29"/>
      <c r="HD1795" s="29"/>
      <c r="HE1795" s="29"/>
      <c r="HF1795" s="29"/>
      <c r="HG1795" s="29"/>
      <c r="HH1795" s="29"/>
      <c r="HI1795" s="29"/>
      <c r="HJ1795" s="29"/>
      <c r="HK1795" s="29"/>
      <c r="HL1795" s="29"/>
      <c r="HM1795" s="29"/>
      <c r="HN1795" s="29"/>
      <c r="HO1795" s="29"/>
      <c r="HP1795" s="29"/>
      <c r="HQ1795" s="29"/>
      <c r="HR1795" s="29"/>
      <c r="HS1795" s="29"/>
      <c r="HT1795" s="29"/>
      <c r="HU1795" s="29"/>
      <c r="HV1795" s="29"/>
      <c r="HW1795" s="29"/>
      <c r="HX1795" s="29"/>
      <c r="HY1795" s="29"/>
      <c r="HZ1795" s="29"/>
      <c r="IA1795" s="29"/>
      <c r="IB1795" s="29"/>
      <c r="IC1795" s="29"/>
      <c r="ID1795" s="29"/>
      <c r="IE1795" s="29"/>
      <c r="IF1795" s="29"/>
      <c r="IG1795" s="29"/>
      <c r="IH1795" s="29"/>
      <c r="II1795" s="29"/>
      <c r="IJ1795" s="29"/>
      <c r="IK1795" s="29"/>
      <c r="IL1795" s="29"/>
      <c r="IM1795" s="29"/>
      <c r="IN1795" s="29"/>
      <c r="IO1795" s="29"/>
      <c r="IP1795" s="29"/>
      <c r="IQ1795" s="29"/>
      <c r="IR1795" s="29"/>
      <c r="IS1795" s="29"/>
    </row>
    <row r="1796" s="32" customFormat="true" ht="12.75" hidden="false" customHeight="false" outlineLevel="0" collapsed="false">
      <c r="A1796" s="29" t="n">
        <v>28</v>
      </c>
      <c r="B1796" s="29" t="s">
        <v>450</v>
      </c>
      <c r="C1796" s="33" t="s">
        <v>473</v>
      </c>
      <c r="D1796" s="33" t="s">
        <v>2110</v>
      </c>
      <c r="E1796" s="33" t="s">
        <v>2116</v>
      </c>
      <c r="F1796" s="33" t="s">
        <v>2117</v>
      </c>
      <c r="G1796" s="34" t="s">
        <v>1542</v>
      </c>
      <c r="H1796" s="34" t="s">
        <v>1273</v>
      </c>
      <c r="I1796" s="34" t="s">
        <v>1274</v>
      </c>
      <c r="J1796" s="26" t="n">
        <v>1</v>
      </c>
      <c r="K1796" s="26"/>
      <c r="L1796" s="33"/>
      <c r="M1796" s="33"/>
      <c r="N1796" s="33"/>
      <c r="O1796" s="33"/>
      <c r="P1796" s="34" t="s">
        <v>26</v>
      </c>
      <c r="Q1796" s="29" t="n">
        <v>9147</v>
      </c>
      <c r="R1796" s="34"/>
      <c r="S1796" s="29"/>
      <c r="T1796" s="29" t="n">
        <v>466</v>
      </c>
      <c r="U1796" s="29" t="n">
        <v>45</v>
      </c>
      <c r="V1796" s="29"/>
      <c r="W1796" s="29"/>
      <c r="X1796" s="29"/>
      <c r="Y1796" s="29"/>
      <c r="Z1796" s="29"/>
      <c r="AA1796" s="29"/>
      <c r="AB1796" s="29"/>
      <c r="AC1796" s="29"/>
      <c r="AD1796" s="29"/>
      <c r="AE1796" s="29"/>
      <c r="AF1796" s="29"/>
      <c r="AG1796" s="29"/>
      <c r="AH1796" s="29"/>
      <c r="AI1796" s="29"/>
      <c r="AJ1796" s="29"/>
      <c r="AK1796" s="29"/>
      <c r="AL1796" s="29"/>
      <c r="AM1796" s="29"/>
      <c r="AN1796" s="29"/>
      <c r="AO1796" s="29"/>
      <c r="AP1796" s="29"/>
      <c r="AQ1796" s="29"/>
      <c r="AR1796" s="29"/>
      <c r="AS1796" s="29"/>
      <c r="AT1796" s="29"/>
      <c r="AU1796" s="29"/>
      <c r="AV1796" s="29"/>
      <c r="AW1796" s="29"/>
      <c r="AX1796" s="29"/>
      <c r="AY1796" s="29"/>
      <c r="AZ1796" s="29"/>
      <c r="BA1796" s="29"/>
      <c r="BB1796" s="29"/>
      <c r="BC1796" s="29"/>
      <c r="BD1796" s="29"/>
      <c r="BE1796" s="29"/>
      <c r="BF1796" s="29"/>
      <c r="BG1796" s="29"/>
      <c r="BH1796" s="29"/>
      <c r="BI1796" s="29"/>
      <c r="BJ1796" s="29"/>
      <c r="BK1796" s="29"/>
      <c r="BL1796" s="29"/>
      <c r="BM1796" s="29"/>
      <c r="BN1796" s="29"/>
      <c r="BO1796" s="29"/>
      <c r="BP1796" s="29"/>
      <c r="BQ1796" s="29"/>
      <c r="BR1796" s="29"/>
      <c r="BS1796" s="29"/>
      <c r="BT1796" s="29"/>
      <c r="BU1796" s="29"/>
      <c r="BV1796" s="29"/>
      <c r="BW1796" s="29"/>
      <c r="BX1796" s="29"/>
      <c r="BY1796" s="29"/>
      <c r="BZ1796" s="29"/>
      <c r="CA1796" s="29"/>
      <c r="CB1796" s="29"/>
      <c r="CC1796" s="29"/>
      <c r="CD1796" s="29"/>
      <c r="CE1796" s="29"/>
      <c r="CF1796" s="29"/>
      <c r="CG1796" s="29"/>
      <c r="CH1796" s="29"/>
      <c r="CI1796" s="29"/>
      <c r="CJ1796" s="29"/>
      <c r="CK1796" s="29"/>
      <c r="CL1796" s="29"/>
      <c r="CM1796" s="29"/>
      <c r="CN1796" s="29"/>
      <c r="CO1796" s="29"/>
      <c r="CP1796" s="29"/>
      <c r="CQ1796" s="29"/>
      <c r="CR1796" s="29"/>
      <c r="CS1796" s="29"/>
      <c r="CT1796" s="29"/>
      <c r="CU1796" s="29"/>
      <c r="CV1796" s="29"/>
      <c r="CW1796" s="29"/>
      <c r="CX1796" s="29"/>
      <c r="CY1796" s="29"/>
      <c r="CZ1796" s="29"/>
      <c r="DA1796" s="29"/>
      <c r="DB1796" s="29"/>
      <c r="DC1796" s="29"/>
      <c r="DD1796" s="29"/>
      <c r="DE1796" s="29"/>
      <c r="DF1796" s="29"/>
      <c r="DG1796" s="29"/>
      <c r="DH1796" s="29"/>
      <c r="DI1796" s="29"/>
      <c r="DJ1796" s="29"/>
      <c r="DK1796" s="29"/>
      <c r="DL1796" s="29"/>
      <c r="DM1796" s="29"/>
      <c r="DN1796" s="29"/>
      <c r="DO1796" s="29"/>
      <c r="DP1796" s="29"/>
      <c r="DQ1796" s="29"/>
      <c r="DR1796" s="29"/>
      <c r="DS1796" s="29"/>
      <c r="DT1796" s="29"/>
      <c r="DU1796" s="29"/>
      <c r="DV1796" s="29"/>
      <c r="DW1796" s="29"/>
      <c r="DX1796" s="29"/>
      <c r="DY1796" s="29"/>
      <c r="DZ1796" s="29"/>
      <c r="EA1796" s="29"/>
      <c r="EB1796" s="29"/>
      <c r="EC1796" s="29"/>
      <c r="ED1796" s="29"/>
      <c r="EE1796" s="29"/>
      <c r="EF1796" s="29"/>
      <c r="EG1796" s="29"/>
      <c r="EH1796" s="29"/>
      <c r="EI1796" s="29"/>
      <c r="EJ1796" s="29"/>
      <c r="EK1796" s="29"/>
      <c r="EL1796" s="29"/>
      <c r="EM1796" s="29"/>
      <c r="EN1796" s="29"/>
      <c r="EO1796" s="29"/>
      <c r="EP1796" s="29"/>
      <c r="EQ1796" s="29"/>
      <c r="ER1796" s="29"/>
      <c r="ES1796" s="29"/>
      <c r="ET1796" s="29"/>
      <c r="EU1796" s="29"/>
      <c r="EV1796" s="29"/>
      <c r="EW1796" s="29"/>
      <c r="EX1796" s="29"/>
      <c r="EY1796" s="29"/>
      <c r="EZ1796" s="29"/>
      <c r="FA1796" s="29"/>
      <c r="FB1796" s="29"/>
      <c r="FC1796" s="29"/>
      <c r="FD1796" s="29"/>
      <c r="FE1796" s="29"/>
      <c r="FF1796" s="29"/>
      <c r="FG1796" s="29"/>
      <c r="FH1796" s="29"/>
      <c r="FI1796" s="29"/>
      <c r="FJ1796" s="29"/>
      <c r="FK1796" s="29"/>
      <c r="FL1796" s="29"/>
      <c r="FM1796" s="29"/>
      <c r="FN1796" s="29"/>
      <c r="FO1796" s="29"/>
      <c r="FP1796" s="29"/>
      <c r="FQ1796" s="29"/>
      <c r="FR1796" s="29"/>
      <c r="FS1796" s="29"/>
      <c r="FT1796" s="29"/>
      <c r="FU1796" s="29"/>
      <c r="FV1796" s="29"/>
      <c r="FW1796" s="29"/>
      <c r="FX1796" s="29"/>
      <c r="FY1796" s="29"/>
      <c r="FZ1796" s="29"/>
      <c r="GA1796" s="29"/>
      <c r="GB1796" s="29"/>
      <c r="GC1796" s="29"/>
      <c r="GD1796" s="29"/>
      <c r="GE1796" s="29"/>
      <c r="GF1796" s="29"/>
      <c r="GG1796" s="29"/>
      <c r="GH1796" s="29"/>
      <c r="GI1796" s="29"/>
      <c r="GJ1796" s="29"/>
      <c r="GK1796" s="29"/>
      <c r="GL1796" s="29"/>
      <c r="GM1796" s="29"/>
      <c r="GN1796" s="29"/>
      <c r="GO1796" s="29"/>
      <c r="GP1796" s="29"/>
      <c r="GQ1796" s="29"/>
      <c r="GR1796" s="29"/>
      <c r="GS1796" s="29"/>
      <c r="GT1796" s="29"/>
      <c r="GU1796" s="29"/>
      <c r="GV1796" s="29"/>
      <c r="GW1796" s="29"/>
      <c r="GX1796" s="29"/>
      <c r="GY1796" s="29"/>
      <c r="GZ1796" s="29"/>
      <c r="HA1796" s="29"/>
      <c r="HB1796" s="29"/>
      <c r="HC1796" s="29"/>
      <c r="HD1796" s="29"/>
      <c r="HE1796" s="29"/>
      <c r="HF1796" s="29"/>
      <c r="HG1796" s="29"/>
      <c r="HH1796" s="29"/>
      <c r="HI1796" s="29"/>
      <c r="HJ1796" s="29"/>
      <c r="HK1796" s="29"/>
      <c r="HL1796" s="29"/>
      <c r="HM1796" s="29"/>
      <c r="HN1796" s="29"/>
      <c r="HO1796" s="29"/>
      <c r="HP1796" s="29"/>
      <c r="HQ1796" s="29"/>
      <c r="HR1796" s="29"/>
      <c r="HS1796" s="29"/>
      <c r="HT1796" s="29"/>
      <c r="HU1796" s="29"/>
      <c r="HV1796" s="29"/>
      <c r="HW1796" s="29"/>
      <c r="HX1796" s="29"/>
      <c r="HY1796" s="29"/>
      <c r="HZ1796" s="29"/>
      <c r="IA1796" s="29"/>
      <c r="IB1796" s="29"/>
      <c r="IC1796" s="29"/>
      <c r="ID1796" s="29"/>
      <c r="IE1796" s="29"/>
      <c r="IF1796" s="29"/>
      <c r="IG1796" s="29"/>
      <c r="IH1796" s="29"/>
      <c r="II1796" s="29"/>
      <c r="IJ1796" s="29"/>
      <c r="IK1796" s="29"/>
      <c r="IL1796" s="29"/>
      <c r="IM1796" s="29"/>
      <c r="IN1796" s="29"/>
      <c r="IO1796" s="29"/>
      <c r="IP1796" s="29"/>
      <c r="IQ1796" s="29"/>
      <c r="IR1796" s="29"/>
      <c r="IS1796" s="29"/>
    </row>
    <row r="1797" s="32" customFormat="true" ht="12.75" hidden="false" customHeight="false" outlineLevel="0" collapsed="false">
      <c r="A1797" s="29" t="n">
        <v>26</v>
      </c>
      <c r="B1797" s="29" t="s">
        <v>450</v>
      </c>
      <c r="C1797" s="33" t="s">
        <v>473</v>
      </c>
      <c r="D1797" s="33" t="s">
        <v>2110</v>
      </c>
      <c r="E1797" s="33" t="s">
        <v>2118</v>
      </c>
      <c r="F1797" s="33" t="s">
        <v>2119</v>
      </c>
      <c r="G1797" s="34" t="s">
        <v>1542</v>
      </c>
      <c r="H1797" s="34" t="s">
        <v>1273</v>
      </c>
      <c r="I1797" s="33" t="s">
        <v>1274</v>
      </c>
      <c r="J1797" s="26" t="n">
        <v>1</v>
      </c>
      <c r="K1797" s="26"/>
      <c r="L1797" s="33"/>
      <c r="M1797" s="33"/>
      <c r="N1797" s="33"/>
      <c r="O1797" s="33"/>
      <c r="P1797" s="34" t="s">
        <v>26</v>
      </c>
      <c r="Q1797" s="29" t="n">
        <v>9160</v>
      </c>
      <c r="R1797" s="34"/>
      <c r="S1797" s="29"/>
      <c r="T1797" s="29" t="n">
        <v>493</v>
      </c>
      <c r="U1797" s="29" t="n">
        <v>45</v>
      </c>
      <c r="V1797" s="29"/>
      <c r="W1797" s="29"/>
      <c r="X1797" s="29"/>
      <c r="Y1797" s="29"/>
      <c r="Z1797" s="29"/>
      <c r="AA1797" s="29"/>
      <c r="AB1797" s="29"/>
      <c r="AC1797" s="29"/>
      <c r="AD1797" s="29"/>
      <c r="AE1797" s="29"/>
      <c r="AF1797" s="29"/>
      <c r="AG1797" s="29"/>
      <c r="AH1797" s="29"/>
      <c r="AI1797" s="29"/>
      <c r="AJ1797" s="29"/>
      <c r="AK1797" s="29"/>
      <c r="AL1797" s="29"/>
      <c r="AM1797" s="29"/>
      <c r="AN1797" s="29"/>
      <c r="AO1797" s="29"/>
      <c r="AP1797" s="29"/>
      <c r="AQ1797" s="29"/>
      <c r="AR1797" s="29"/>
      <c r="AS1797" s="29"/>
      <c r="AT1797" s="29"/>
      <c r="AU1797" s="29"/>
      <c r="AV1797" s="29"/>
      <c r="AW1797" s="29"/>
      <c r="AX1797" s="29"/>
      <c r="AY1797" s="29"/>
      <c r="AZ1797" s="29"/>
      <c r="BA1797" s="29"/>
      <c r="BB1797" s="29"/>
      <c r="BC1797" s="29"/>
      <c r="BD1797" s="29"/>
      <c r="BE1797" s="29"/>
      <c r="BF1797" s="29"/>
      <c r="BG1797" s="29"/>
      <c r="BH1797" s="29"/>
      <c r="BI1797" s="29"/>
      <c r="BJ1797" s="29"/>
      <c r="BK1797" s="29"/>
      <c r="BL1797" s="29"/>
      <c r="BM1797" s="29"/>
      <c r="BN1797" s="29"/>
      <c r="BO1797" s="29"/>
      <c r="BP1797" s="29"/>
      <c r="BQ1797" s="29"/>
      <c r="BR1797" s="29"/>
      <c r="BS1797" s="29"/>
      <c r="BT1797" s="29"/>
      <c r="BU1797" s="29"/>
      <c r="BV1797" s="29"/>
      <c r="BW1797" s="29"/>
      <c r="BX1797" s="29"/>
      <c r="BY1797" s="29"/>
      <c r="BZ1797" s="29"/>
      <c r="CA1797" s="29"/>
      <c r="CB1797" s="29"/>
      <c r="CC1797" s="29"/>
      <c r="CD1797" s="29"/>
      <c r="CE1797" s="29"/>
      <c r="CF1797" s="29"/>
      <c r="CG1797" s="29"/>
      <c r="CH1797" s="29"/>
      <c r="CI1797" s="29"/>
      <c r="CJ1797" s="29"/>
      <c r="CK1797" s="29"/>
      <c r="CL1797" s="29"/>
      <c r="CM1797" s="29"/>
      <c r="CN1797" s="29"/>
      <c r="CO1797" s="29"/>
      <c r="CP1797" s="29"/>
      <c r="CQ1797" s="29"/>
      <c r="CR1797" s="29"/>
      <c r="CS1797" s="29"/>
      <c r="CT1797" s="29"/>
      <c r="CU1797" s="29"/>
      <c r="CV1797" s="29"/>
      <c r="CW1797" s="29"/>
      <c r="CX1797" s="29"/>
      <c r="CY1797" s="29"/>
      <c r="CZ1797" s="29"/>
      <c r="DA1797" s="29"/>
      <c r="DB1797" s="29"/>
      <c r="DC1797" s="29"/>
      <c r="DD1797" s="29"/>
      <c r="DE1797" s="29"/>
      <c r="DF1797" s="29"/>
      <c r="DG1797" s="29"/>
      <c r="DH1797" s="29"/>
      <c r="DI1797" s="29"/>
      <c r="DJ1797" s="29"/>
      <c r="DK1797" s="29"/>
      <c r="DL1797" s="29"/>
      <c r="DM1797" s="29"/>
      <c r="DN1797" s="29"/>
      <c r="DO1797" s="29"/>
      <c r="DP1797" s="29"/>
      <c r="DQ1797" s="29"/>
      <c r="DR1797" s="29"/>
      <c r="DS1797" s="29"/>
      <c r="DT1797" s="29"/>
      <c r="DU1797" s="29"/>
      <c r="DV1797" s="29"/>
      <c r="DW1797" s="29"/>
      <c r="DX1797" s="29"/>
      <c r="DY1797" s="29"/>
      <c r="DZ1797" s="29"/>
      <c r="EA1797" s="29"/>
      <c r="EB1797" s="29"/>
      <c r="EC1797" s="29"/>
      <c r="ED1797" s="29"/>
      <c r="EE1797" s="29"/>
      <c r="EF1797" s="29"/>
      <c r="EG1797" s="29"/>
      <c r="EH1797" s="29"/>
      <c r="EI1797" s="29"/>
      <c r="EJ1797" s="29"/>
      <c r="EK1797" s="29"/>
      <c r="EL1797" s="29"/>
      <c r="EM1797" s="29"/>
      <c r="EN1797" s="29"/>
      <c r="EO1797" s="29"/>
      <c r="EP1797" s="29"/>
      <c r="EQ1797" s="29"/>
      <c r="ER1797" s="29"/>
      <c r="ES1797" s="29"/>
      <c r="ET1797" s="29"/>
      <c r="EU1797" s="29"/>
      <c r="EV1797" s="29"/>
      <c r="EW1797" s="29"/>
      <c r="EX1797" s="29"/>
      <c r="EY1797" s="29"/>
      <c r="EZ1797" s="29"/>
      <c r="FA1797" s="29"/>
      <c r="FB1797" s="29"/>
      <c r="FC1797" s="29"/>
      <c r="FD1797" s="29"/>
      <c r="FE1797" s="29"/>
      <c r="FF1797" s="29"/>
      <c r="FG1797" s="29"/>
      <c r="FH1797" s="29"/>
      <c r="FI1797" s="29"/>
      <c r="FJ1797" s="29"/>
      <c r="FK1797" s="29"/>
      <c r="FL1797" s="29"/>
      <c r="FM1797" s="29"/>
      <c r="FN1797" s="29"/>
      <c r="FO1797" s="29"/>
      <c r="FP1797" s="29"/>
      <c r="FQ1797" s="29"/>
      <c r="FR1797" s="29"/>
      <c r="FS1797" s="29"/>
      <c r="FT1797" s="29"/>
      <c r="FU1797" s="29"/>
      <c r="FV1797" s="29"/>
      <c r="FW1797" s="29"/>
      <c r="FX1797" s="29"/>
      <c r="FY1797" s="29"/>
      <c r="FZ1797" s="29"/>
      <c r="GA1797" s="29"/>
      <c r="GB1797" s="29"/>
      <c r="GC1797" s="29"/>
      <c r="GD1797" s="29"/>
      <c r="GE1797" s="29"/>
      <c r="GF1797" s="29"/>
      <c r="GG1797" s="29"/>
      <c r="GH1797" s="29"/>
      <c r="GI1797" s="29"/>
      <c r="GJ1797" s="29"/>
      <c r="GK1797" s="29"/>
      <c r="GL1797" s="29"/>
      <c r="GM1797" s="29"/>
      <c r="GN1797" s="29"/>
      <c r="GO1797" s="29"/>
      <c r="GP1797" s="29"/>
      <c r="GQ1797" s="29"/>
      <c r="GR1797" s="29"/>
      <c r="GS1797" s="29"/>
      <c r="GT1797" s="29"/>
      <c r="GU1797" s="29"/>
      <c r="GV1797" s="29"/>
      <c r="GW1797" s="29"/>
      <c r="GX1797" s="29"/>
      <c r="GY1797" s="29"/>
      <c r="GZ1797" s="29"/>
      <c r="HA1797" s="29"/>
      <c r="HB1797" s="29"/>
      <c r="HC1797" s="29"/>
      <c r="HD1797" s="29"/>
      <c r="HE1797" s="29"/>
      <c r="HF1797" s="29"/>
      <c r="HG1797" s="29"/>
      <c r="HH1797" s="29"/>
      <c r="HI1797" s="29"/>
      <c r="HJ1797" s="29"/>
      <c r="HK1797" s="29"/>
      <c r="HL1797" s="29"/>
      <c r="HM1797" s="29"/>
      <c r="HN1797" s="29"/>
      <c r="HO1797" s="29"/>
      <c r="HP1797" s="29"/>
      <c r="HQ1797" s="29"/>
      <c r="HR1797" s="29"/>
      <c r="HS1797" s="29"/>
      <c r="HT1797" s="29"/>
      <c r="HU1797" s="29"/>
      <c r="HV1797" s="29"/>
      <c r="HW1797" s="29"/>
      <c r="HX1797" s="29"/>
      <c r="HY1797" s="29"/>
      <c r="HZ1797" s="29"/>
      <c r="IA1797" s="29"/>
      <c r="IB1797" s="29"/>
      <c r="IC1797" s="29"/>
      <c r="ID1797" s="29"/>
      <c r="IE1797" s="29"/>
      <c r="IF1797" s="29"/>
      <c r="IG1797" s="29"/>
      <c r="IH1797" s="29"/>
      <c r="II1797" s="29"/>
      <c r="IJ1797" s="29"/>
      <c r="IK1797" s="29"/>
      <c r="IL1797" s="29"/>
      <c r="IM1797" s="29"/>
      <c r="IN1797" s="29"/>
      <c r="IO1797" s="29"/>
      <c r="IP1797" s="29"/>
      <c r="IQ1797" s="29"/>
      <c r="IR1797" s="29"/>
      <c r="IS1797" s="29"/>
    </row>
    <row r="1798" s="32" customFormat="true" ht="12.75" hidden="false" customHeight="false" outlineLevel="0" collapsed="false">
      <c r="A1798" s="29" t="n">
        <v>25</v>
      </c>
      <c r="B1798" s="29" t="s">
        <v>450</v>
      </c>
      <c r="C1798" s="33" t="s">
        <v>473</v>
      </c>
      <c r="D1798" s="33" t="s">
        <v>2110</v>
      </c>
      <c r="E1798" s="33" t="s">
        <v>2121</v>
      </c>
      <c r="F1798" s="33" t="s">
        <v>2122</v>
      </c>
      <c r="G1798" s="34" t="s">
        <v>1542</v>
      </c>
      <c r="H1798" s="34" t="s">
        <v>1273</v>
      </c>
      <c r="I1798" s="33" t="s">
        <v>1274</v>
      </c>
      <c r="J1798" s="26" t="n">
        <v>1</v>
      </c>
      <c r="K1798" s="26"/>
      <c r="L1798" s="33"/>
      <c r="M1798" s="33"/>
      <c r="N1798" s="33"/>
      <c r="O1798" s="33"/>
      <c r="P1798" s="34" t="s">
        <v>26</v>
      </c>
      <c r="Q1798" s="29" t="n">
        <v>9163</v>
      </c>
      <c r="R1798" s="34"/>
      <c r="S1798" s="29"/>
      <c r="T1798" s="29" t="n">
        <v>728</v>
      </c>
      <c r="U1798" s="29" t="n">
        <v>45</v>
      </c>
      <c r="V1798" s="29"/>
      <c r="W1798" s="29"/>
      <c r="X1798" s="29"/>
      <c r="Y1798" s="29"/>
      <c r="Z1798" s="29"/>
      <c r="AA1798" s="29"/>
      <c r="AB1798" s="29"/>
      <c r="AC1798" s="29"/>
      <c r="AD1798" s="29"/>
      <c r="AE1798" s="29"/>
      <c r="AF1798" s="29"/>
      <c r="AG1798" s="29"/>
      <c r="AH1798" s="29"/>
      <c r="AI1798" s="29"/>
      <c r="AJ1798" s="29"/>
      <c r="AK1798" s="29"/>
      <c r="AL1798" s="29"/>
      <c r="AM1798" s="29"/>
      <c r="AN1798" s="29"/>
      <c r="AO1798" s="29"/>
      <c r="AP1798" s="29"/>
      <c r="AQ1798" s="29"/>
      <c r="AR1798" s="29"/>
      <c r="AS1798" s="29"/>
      <c r="AT1798" s="29"/>
      <c r="AU1798" s="29"/>
      <c r="AV1798" s="29"/>
      <c r="AW1798" s="29"/>
      <c r="AX1798" s="29"/>
      <c r="AY1798" s="29"/>
      <c r="AZ1798" s="29"/>
      <c r="BA1798" s="29"/>
      <c r="BB1798" s="29"/>
      <c r="BC1798" s="29"/>
      <c r="BD1798" s="29"/>
      <c r="BE1798" s="29"/>
      <c r="BF1798" s="29"/>
      <c r="BG1798" s="29"/>
      <c r="BH1798" s="29"/>
      <c r="BI1798" s="29"/>
      <c r="BJ1798" s="29"/>
      <c r="BK1798" s="29"/>
      <c r="BL1798" s="29"/>
      <c r="BM1798" s="29"/>
      <c r="BN1798" s="29"/>
      <c r="BO1798" s="29"/>
      <c r="BP1798" s="29"/>
      <c r="BQ1798" s="29"/>
      <c r="BR1798" s="29"/>
      <c r="BS1798" s="29"/>
      <c r="BT1798" s="29"/>
      <c r="BU1798" s="29"/>
      <c r="BV1798" s="29"/>
      <c r="BW1798" s="29"/>
      <c r="BX1798" s="29"/>
      <c r="BY1798" s="29"/>
      <c r="BZ1798" s="29"/>
      <c r="CA1798" s="29"/>
      <c r="CB1798" s="29"/>
      <c r="CC1798" s="29"/>
      <c r="CD1798" s="29"/>
      <c r="CE1798" s="29"/>
      <c r="CF1798" s="29"/>
      <c r="CG1798" s="29"/>
      <c r="CH1798" s="29"/>
      <c r="CI1798" s="29"/>
      <c r="CJ1798" s="29"/>
      <c r="CK1798" s="29"/>
      <c r="CL1798" s="29"/>
      <c r="CM1798" s="29"/>
      <c r="CN1798" s="29"/>
      <c r="CO1798" s="29"/>
      <c r="CP1798" s="29"/>
      <c r="CQ1798" s="29"/>
      <c r="CR1798" s="29"/>
      <c r="CS1798" s="29"/>
      <c r="CT1798" s="29"/>
      <c r="CU1798" s="29"/>
      <c r="CV1798" s="29"/>
      <c r="CW1798" s="29"/>
      <c r="CX1798" s="29"/>
      <c r="CY1798" s="29"/>
      <c r="CZ1798" s="29"/>
      <c r="DA1798" s="29"/>
      <c r="DB1798" s="29"/>
      <c r="DC1798" s="29"/>
      <c r="DD1798" s="29"/>
      <c r="DE1798" s="29"/>
      <c r="DF1798" s="29"/>
      <c r="DG1798" s="29"/>
      <c r="DH1798" s="29"/>
      <c r="DI1798" s="29"/>
      <c r="DJ1798" s="29"/>
      <c r="DK1798" s="29"/>
      <c r="DL1798" s="29"/>
      <c r="DM1798" s="29"/>
      <c r="DN1798" s="29"/>
      <c r="DO1798" s="29"/>
      <c r="DP1798" s="29"/>
      <c r="DQ1798" s="29"/>
      <c r="DR1798" s="29"/>
      <c r="DS1798" s="29"/>
      <c r="DT1798" s="29"/>
      <c r="DU1798" s="29"/>
      <c r="DV1798" s="29"/>
      <c r="DW1798" s="29"/>
      <c r="DX1798" s="29"/>
      <c r="DY1798" s="29"/>
      <c r="DZ1798" s="29"/>
      <c r="EA1798" s="29"/>
      <c r="EB1798" s="29"/>
      <c r="EC1798" s="29"/>
      <c r="ED1798" s="29"/>
      <c r="EE1798" s="29"/>
      <c r="EF1798" s="29"/>
      <c r="EG1798" s="29"/>
      <c r="EH1798" s="29"/>
      <c r="EI1798" s="29"/>
      <c r="EJ1798" s="29"/>
      <c r="EK1798" s="29"/>
      <c r="EL1798" s="29"/>
      <c r="EM1798" s="29"/>
      <c r="EN1798" s="29"/>
      <c r="EO1798" s="29"/>
      <c r="EP1798" s="29"/>
      <c r="EQ1798" s="29"/>
      <c r="ER1798" s="29"/>
      <c r="ES1798" s="29"/>
      <c r="ET1798" s="29"/>
      <c r="EU1798" s="29"/>
      <c r="EV1798" s="29"/>
      <c r="EW1798" s="29"/>
      <c r="EX1798" s="29"/>
      <c r="EY1798" s="29"/>
      <c r="EZ1798" s="29"/>
      <c r="FA1798" s="29"/>
      <c r="FB1798" s="29"/>
      <c r="FC1798" s="29"/>
      <c r="FD1798" s="29"/>
      <c r="FE1798" s="29"/>
      <c r="FF1798" s="29"/>
      <c r="FG1798" s="29"/>
      <c r="FH1798" s="29"/>
      <c r="FI1798" s="29"/>
      <c r="FJ1798" s="29"/>
      <c r="FK1798" s="29"/>
      <c r="FL1798" s="29"/>
      <c r="FM1798" s="29"/>
      <c r="FN1798" s="29"/>
      <c r="FO1798" s="29"/>
      <c r="FP1798" s="29"/>
      <c r="FQ1798" s="29"/>
      <c r="FR1798" s="29"/>
      <c r="FS1798" s="29"/>
      <c r="FT1798" s="29"/>
      <c r="FU1798" s="29"/>
      <c r="FV1798" s="29"/>
      <c r="FW1798" s="29"/>
      <c r="FX1798" s="29"/>
      <c r="FY1798" s="29"/>
      <c r="FZ1798" s="29"/>
      <c r="GA1798" s="29"/>
      <c r="GB1798" s="29"/>
      <c r="GC1798" s="29"/>
      <c r="GD1798" s="29"/>
      <c r="GE1798" s="29"/>
      <c r="GF1798" s="29"/>
      <c r="GG1798" s="29"/>
      <c r="GH1798" s="29"/>
      <c r="GI1798" s="29"/>
      <c r="GJ1798" s="29"/>
      <c r="GK1798" s="29"/>
      <c r="GL1798" s="29"/>
      <c r="GM1798" s="29"/>
      <c r="GN1798" s="29"/>
      <c r="GO1798" s="29"/>
      <c r="GP1798" s="29"/>
      <c r="GQ1798" s="29"/>
      <c r="GR1798" s="29"/>
      <c r="GS1798" s="29"/>
      <c r="GT1798" s="29"/>
      <c r="GU1798" s="29"/>
      <c r="GV1798" s="29"/>
      <c r="GW1798" s="29"/>
      <c r="GX1798" s="29"/>
      <c r="GY1798" s="29"/>
      <c r="GZ1798" s="29"/>
      <c r="HA1798" s="29"/>
      <c r="HB1798" s="29"/>
      <c r="HC1798" s="29"/>
      <c r="HD1798" s="29"/>
      <c r="HE1798" s="29"/>
      <c r="HF1798" s="29"/>
      <c r="HG1798" s="29"/>
      <c r="HH1798" s="29"/>
      <c r="HI1798" s="29"/>
      <c r="HJ1798" s="29"/>
      <c r="HK1798" s="29"/>
      <c r="HL1798" s="29"/>
      <c r="HM1798" s="29"/>
      <c r="HN1798" s="29"/>
      <c r="HO1798" s="29"/>
      <c r="HP1798" s="29"/>
      <c r="HQ1798" s="29"/>
      <c r="HR1798" s="29"/>
      <c r="HS1798" s="29"/>
      <c r="HT1798" s="29"/>
      <c r="HU1798" s="29"/>
      <c r="HV1798" s="29"/>
      <c r="HW1798" s="29"/>
      <c r="HX1798" s="29"/>
      <c r="HY1798" s="29"/>
      <c r="HZ1798" s="29"/>
      <c r="IA1798" s="29"/>
      <c r="IB1798" s="29"/>
      <c r="IC1798" s="29"/>
      <c r="ID1798" s="29"/>
      <c r="IE1798" s="29"/>
      <c r="IF1798" s="29"/>
      <c r="IG1798" s="29"/>
      <c r="IH1798" s="29"/>
      <c r="II1798" s="29"/>
      <c r="IJ1798" s="29"/>
      <c r="IK1798" s="29"/>
      <c r="IL1798" s="29"/>
      <c r="IM1798" s="29"/>
      <c r="IN1798" s="29"/>
      <c r="IO1798" s="29"/>
      <c r="IP1798" s="29"/>
      <c r="IQ1798" s="29"/>
      <c r="IR1798" s="29"/>
      <c r="IS1798" s="29"/>
    </row>
    <row r="1799" s="32" customFormat="true" ht="12.75" hidden="false" customHeight="false" outlineLevel="0" collapsed="false">
      <c r="A1799" s="29" t="n">
        <v>24</v>
      </c>
      <c r="B1799" s="29" t="s">
        <v>450</v>
      </c>
      <c r="C1799" s="33" t="s">
        <v>473</v>
      </c>
      <c r="D1799" s="33" t="s">
        <v>2110</v>
      </c>
      <c r="E1799" s="33" t="s">
        <v>2123</v>
      </c>
      <c r="F1799" s="33" t="s">
        <v>2124</v>
      </c>
      <c r="G1799" s="34" t="s">
        <v>1542</v>
      </c>
      <c r="H1799" s="34" t="s">
        <v>1273</v>
      </c>
      <c r="I1799" s="33" t="s">
        <v>1274</v>
      </c>
      <c r="J1799" s="26" t="n">
        <v>1</v>
      </c>
      <c r="K1799" s="26"/>
      <c r="L1799" s="33"/>
      <c r="M1799" s="33"/>
      <c r="N1799" s="33"/>
      <c r="O1799" s="33"/>
      <c r="P1799" s="34" t="s">
        <v>26</v>
      </c>
      <c r="Q1799" s="29" t="n">
        <v>9164</v>
      </c>
      <c r="R1799" s="34"/>
      <c r="S1799" s="29"/>
      <c r="T1799" s="29" t="n">
        <v>467</v>
      </c>
      <c r="U1799" s="29" t="n">
        <v>45</v>
      </c>
      <c r="V1799" s="29"/>
      <c r="W1799" s="29"/>
      <c r="X1799" s="29"/>
      <c r="Y1799" s="29"/>
      <c r="Z1799" s="29"/>
      <c r="AA1799" s="29"/>
      <c r="AB1799" s="29"/>
      <c r="AC1799" s="29"/>
      <c r="AD1799" s="29"/>
      <c r="AE1799" s="29"/>
      <c r="AF1799" s="29"/>
      <c r="AG1799" s="29"/>
      <c r="AH1799" s="29"/>
      <c r="AI1799" s="29"/>
      <c r="AJ1799" s="29"/>
      <c r="AK1799" s="29"/>
      <c r="AL1799" s="29"/>
      <c r="AM1799" s="29"/>
      <c r="AN1799" s="29"/>
      <c r="AO1799" s="29"/>
      <c r="AP1799" s="29"/>
      <c r="AQ1799" s="29"/>
      <c r="AR1799" s="29"/>
      <c r="AS1799" s="29"/>
      <c r="AT1799" s="29"/>
      <c r="AU1799" s="29"/>
      <c r="AV1799" s="29"/>
      <c r="AW1799" s="29"/>
      <c r="AX1799" s="29"/>
      <c r="AY1799" s="29"/>
      <c r="AZ1799" s="29"/>
      <c r="BA1799" s="29"/>
      <c r="BB1799" s="29"/>
      <c r="BC1799" s="29"/>
      <c r="BD1799" s="29"/>
      <c r="BE1799" s="29"/>
      <c r="BF1799" s="29"/>
      <c r="BG1799" s="29"/>
      <c r="BH1799" s="29"/>
      <c r="BI1799" s="29"/>
      <c r="BJ1799" s="29"/>
      <c r="BK1799" s="29"/>
      <c r="BL1799" s="29"/>
      <c r="BM1799" s="29"/>
      <c r="BN1799" s="29"/>
      <c r="BO1799" s="29"/>
      <c r="BP1799" s="29"/>
      <c r="BQ1799" s="29"/>
      <c r="BR1799" s="29"/>
      <c r="BS1799" s="29"/>
      <c r="BT1799" s="29"/>
      <c r="BU1799" s="29"/>
      <c r="BV1799" s="29"/>
      <c r="BW1799" s="29"/>
      <c r="BX1799" s="29"/>
      <c r="BY1799" s="29"/>
      <c r="BZ1799" s="29"/>
      <c r="CA1799" s="29"/>
      <c r="CB1799" s="29"/>
      <c r="CC1799" s="29"/>
      <c r="CD1799" s="29"/>
      <c r="CE1799" s="29"/>
      <c r="CF1799" s="29"/>
      <c r="CG1799" s="29"/>
      <c r="CH1799" s="29"/>
      <c r="CI1799" s="29"/>
      <c r="CJ1799" s="29"/>
      <c r="CK1799" s="29"/>
      <c r="CL1799" s="29"/>
      <c r="CM1799" s="29"/>
      <c r="CN1799" s="29"/>
      <c r="CO1799" s="29"/>
      <c r="CP1799" s="29"/>
      <c r="CQ1799" s="29"/>
      <c r="CR1799" s="29"/>
      <c r="CS1799" s="29"/>
      <c r="CT1799" s="29"/>
      <c r="CU1799" s="29"/>
      <c r="CV1799" s="29"/>
      <c r="CW1799" s="29"/>
      <c r="CX1799" s="29"/>
      <c r="CY1799" s="29"/>
      <c r="CZ1799" s="29"/>
      <c r="DA1799" s="29"/>
      <c r="DB1799" s="29"/>
      <c r="DC1799" s="29"/>
      <c r="DD1799" s="29"/>
      <c r="DE1799" s="29"/>
      <c r="DF1799" s="29"/>
      <c r="DG1799" s="29"/>
      <c r="DH1799" s="29"/>
      <c r="DI1799" s="29"/>
      <c r="DJ1799" s="29"/>
      <c r="DK1799" s="29"/>
      <c r="DL1799" s="29"/>
      <c r="DM1799" s="29"/>
      <c r="DN1799" s="29"/>
      <c r="DO1799" s="29"/>
      <c r="DP1799" s="29"/>
      <c r="DQ1799" s="29"/>
      <c r="DR1799" s="29"/>
      <c r="DS1799" s="29"/>
      <c r="DT1799" s="29"/>
      <c r="DU1799" s="29"/>
      <c r="DV1799" s="29"/>
      <c r="DW1799" s="29"/>
      <c r="DX1799" s="29"/>
      <c r="DY1799" s="29"/>
      <c r="DZ1799" s="29"/>
      <c r="EA1799" s="29"/>
      <c r="EB1799" s="29"/>
      <c r="EC1799" s="29"/>
      <c r="ED1799" s="29"/>
      <c r="EE1799" s="29"/>
      <c r="EF1799" s="29"/>
      <c r="EG1799" s="29"/>
      <c r="EH1799" s="29"/>
      <c r="EI1799" s="29"/>
      <c r="EJ1799" s="29"/>
      <c r="EK1799" s="29"/>
      <c r="EL1799" s="29"/>
      <c r="EM1799" s="29"/>
      <c r="EN1799" s="29"/>
      <c r="EO1799" s="29"/>
      <c r="EP1799" s="29"/>
      <c r="EQ1799" s="29"/>
      <c r="ER1799" s="29"/>
      <c r="ES1799" s="29"/>
      <c r="ET1799" s="29"/>
      <c r="EU1799" s="29"/>
      <c r="EV1799" s="29"/>
      <c r="EW1799" s="29"/>
      <c r="EX1799" s="29"/>
      <c r="EY1799" s="29"/>
      <c r="EZ1799" s="29"/>
      <c r="FA1799" s="29"/>
      <c r="FB1799" s="29"/>
      <c r="FC1799" s="29"/>
      <c r="FD1799" s="29"/>
      <c r="FE1799" s="29"/>
      <c r="FF1799" s="29"/>
      <c r="FG1799" s="29"/>
      <c r="FH1799" s="29"/>
      <c r="FI1799" s="29"/>
      <c r="FJ1799" s="29"/>
      <c r="FK1799" s="29"/>
      <c r="FL1799" s="29"/>
      <c r="FM1799" s="29"/>
      <c r="FN1799" s="29"/>
      <c r="FO1799" s="29"/>
      <c r="FP1799" s="29"/>
      <c r="FQ1799" s="29"/>
      <c r="FR1799" s="29"/>
      <c r="FS1799" s="29"/>
      <c r="FT1799" s="29"/>
      <c r="FU1799" s="29"/>
      <c r="FV1799" s="29"/>
      <c r="FW1799" s="29"/>
      <c r="FX1799" s="29"/>
      <c r="FY1799" s="29"/>
      <c r="FZ1799" s="29"/>
      <c r="GA1799" s="29"/>
      <c r="GB1799" s="29"/>
      <c r="GC1799" s="29"/>
      <c r="GD1799" s="29"/>
      <c r="GE1799" s="29"/>
      <c r="GF1799" s="29"/>
      <c r="GG1799" s="29"/>
      <c r="GH1799" s="29"/>
      <c r="GI1799" s="29"/>
      <c r="GJ1799" s="29"/>
      <c r="GK1799" s="29"/>
      <c r="GL1799" s="29"/>
      <c r="GM1799" s="29"/>
      <c r="GN1799" s="29"/>
      <c r="GO1799" s="29"/>
      <c r="GP1799" s="29"/>
      <c r="GQ1799" s="29"/>
      <c r="GR1799" s="29"/>
      <c r="GS1799" s="29"/>
      <c r="GT1799" s="29"/>
      <c r="GU1799" s="29"/>
      <c r="GV1799" s="29"/>
      <c r="GW1799" s="29"/>
      <c r="GX1799" s="29"/>
      <c r="GY1799" s="29"/>
      <c r="GZ1799" s="29"/>
      <c r="HA1799" s="29"/>
      <c r="HB1799" s="29"/>
      <c r="HC1799" s="29"/>
      <c r="HD1799" s="29"/>
      <c r="HE1799" s="29"/>
      <c r="HF1799" s="29"/>
      <c r="HG1799" s="29"/>
      <c r="HH1799" s="29"/>
      <c r="HI1799" s="29"/>
      <c r="HJ1799" s="29"/>
      <c r="HK1799" s="29"/>
      <c r="HL1799" s="29"/>
      <c r="HM1799" s="29"/>
      <c r="HN1799" s="29"/>
      <c r="HO1799" s="29"/>
      <c r="HP1799" s="29"/>
      <c r="HQ1799" s="29"/>
      <c r="HR1799" s="29"/>
      <c r="HS1799" s="29"/>
      <c r="HT1799" s="29"/>
      <c r="HU1799" s="29"/>
      <c r="HV1799" s="29"/>
      <c r="HW1799" s="29"/>
      <c r="HX1799" s="29"/>
      <c r="HY1799" s="29"/>
      <c r="HZ1799" s="29"/>
      <c r="IA1799" s="29"/>
      <c r="IB1799" s="29"/>
      <c r="IC1799" s="29"/>
      <c r="ID1799" s="29"/>
      <c r="IE1799" s="29"/>
      <c r="IF1799" s="29"/>
      <c r="IG1799" s="29"/>
      <c r="IH1799" s="29"/>
      <c r="II1799" s="29"/>
      <c r="IJ1799" s="29"/>
      <c r="IK1799" s="29"/>
      <c r="IL1799" s="29"/>
      <c r="IM1799" s="29"/>
      <c r="IN1799" s="29"/>
      <c r="IO1799" s="29"/>
      <c r="IP1799" s="29"/>
      <c r="IQ1799" s="29"/>
      <c r="IR1799" s="29"/>
      <c r="IS1799" s="29"/>
    </row>
    <row r="1800" s="32" customFormat="true" ht="12.75" hidden="false" customHeight="false" outlineLevel="0" collapsed="false">
      <c r="A1800" s="29" t="n">
        <v>27</v>
      </c>
      <c r="B1800" s="29" t="s">
        <v>450</v>
      </c>
      <c r="C1800" s="33" t="s">
        <v>473</v>
      </c>
      <c r="D1800" s="33" t="s">
        <v>2110</v>
      </c>
      <c r="E1800" s="33" t="s">
        <v>2125</v>
      </c>
      <c r="F1800" s="33" t="s">
        <v>2126</v>
      </c>
      <c r="G1800" s="34" t="s">
        <v>1542</v>
      </c>
      <c r="H1800" s="34" t="s">
        <v>1273</v>
      </c>
      <c r="I1800" s="33" t="s">
        <v>1274</v>
      </c>
      <c r="J1800" s="26" t="n">
        <v>1</v>
      </c>
      <c r="K1800" s="26"/>
      <c r="L1800" s="33"/>
      <c r="M1800" s="33"/>
      <c r="N1800" s="33"/>
      <c r="O1800" s="33"/>
      <c r="P1800" s="34" t="s">
        <v>26</v>
      </c>
      <c r="Q1800" s="29" t="n">
        <v>9165</v>
      </c>
      <c r="R1800" s="34"/>
      <c r="S1800" s="29"/>
      <c r="T1800" s="29" t="n">
        <v>2</v>
      </c>
      <c r="U1800" s="29" t="n">
        <v>45</v>
      </c>
      <c r="V1800" s="29"/>
      <c r="W1800" s="29"/>
      <c r="X1800" s="29"/>
      <c r="Y1800" s="29"/>
      <c r="Z1800" s="29"/>
      <c r="AA1800" s="29"/>
      <c r="AB1800" s="29"/>
      <c r="AC1800" s="29"/>
      <c r="AD1800" s="29"/>
      <c r="AE1800" s="29"/>
      <c r="AF1800" s="29"/>
      <c r="AG1800" s="29"/>
      <c r="AH1800" s="29"/>
      <c r="AI1800" s="29"/>
      <c r="AJ1800" s="29"/>
      <c r="AK1800" s="29"/>
      <c r="AL1800" s="29"/>
      <c r="AM1800" s="29"/>
      <c r="AN1800" s="29"/>
      <c r="AO1800" s="29"/>
      <c r="AP1800" s="29"/>
      <c r="AQ1800" s="29"/>
      <c r="AR1800" s="29"/>
      <c r="AS1800" s="29"/>
      <c r="AT1800" s="29"/>
      <c r="AU1800" s="29"/>
      <c r="AV1800" s="29"/>
      <c r="AW1800" s="29"/>
      <c r="AX1800" s="29"/>
      <c r="AY1800" s="29"/>
      <c r="AZ1800" s="29"/>
      <c r="BA1800" s="29"/>
      <c r="BB1800" s="29"/>
      <c r="BC1800" s="29"/>
      <c r="BD1800" s="29"/>
      <c r="BE1800" s="29"/>
      <c r="BF1800" s="29"/>
      <c r="BG1800" s="29"/>
      <c r="BH1800" s="29"/>
      <c r="BI1800" s="29"/>
      <c r="BJ1800" s="29"/>
      <c r="BK1800" s="29"/>
      <c r="BL1800" s="29"/>
      <c r="BM1800" s="29"/>
      <c r="BN1800" s="29"/>
      <c r="BO1800" s="29"/>
      <c r="BP1800" s="29"/>
      <c r="BQ1800" s="29"/>
      <c r="BR1800" s="29"/>
      <c r="BS1800" s="29"/>
      <c r="BT1800" s="29"/>
      <c r="BU1800" s="29"/>
      <c r="BV1800" s="29"/>
      <c r="BW1800" s="29"/>
      <c r="BX1800" s="29"/>
      <c r="BY1800" s="29"/>
      <c r="BZ1800" s="29"/>
      <c r="CA1800" s="29"/>
      <c r="CB1800" s="29"/>
      <c r="CC1800" s="29"/>
      <c r="CD1800" s="29"/>
      <c r="CE1800" s="29"/>
      <c r="CF1800" s="29"/>
      <c r="CG1800" s="29"/>
      <c r="CH1800" s="29"/>
      <c r="CI1800" s="29"/>
      <c r="CJ1800" s="29"/>
      <c r="CK1800" s="29"/>
      <c r="CL1800" s="29"/>
      <c r="CM1800" s="29"/>
      <c r="CN1800" s="29"/>
      <c r="CO1800" s="29"/>
      <c r="CP1800" s="29"/>
      <c r="CQ1800" s="29"/>
      <c r="CR1800" s="29"/>
      <c r="CS1800" s="29"/>
      <c r="CT1800" s="29"/>
      <c r="CU1800" s="29"/>
      <c r="CV1800" s="29"/>
      <c r="CW1800" s="29"/>
      <c r="CX1800" s="29"/>
      <c r="CY1800" s="29"/>
      <c r="CZ1800" s="29"/>
      <c r="DA1800" s="29"/>
      <c r="DB1800" s="29"/>
      <c r="DC1800" s="29"/>
      <c r="DD1800" s="29"/>
      <c r="DE1800" s="29"/>
      <c r="DF1800" s="29"/>
      <c r="DG1800" s="29"/>
      <c r="DH1800" s="29"/>
      <c r="DI1800" s="29"/>
      <c r="DJ1800" s="29"/>
      <c r="DK1800" s="29"/>
      <c r="DL1800" s="29"/>
      <c r="DM1800" s="29"/>
      <c r="DN1800" s="29"/>
      <c r="DO1800" s="29"/>
      <c r="DP1800" s="29"/>
      <c r="DQ1800" s="29"/>
      <c r="DR1800" s="29"/>
      <c r="DS1800" s="29"/>
      <c r="DT1800" s="29"/>
      <c r="DU1800" s="29"/>
      <c r="DV1800" s="29"/>
      <c r="DW1800" s="29"/>
      <c r="DX1800" s="29"/>
      <c r="DY1800" s="29"/>
      <c r="DZ1800" s="29"/>
      <c r="EA1800" s="29"/>
      <c r="EB1800" s="29"/>
      <c r="EC1800" s="29"/>
      <c r="ED1800" s="29"/>
      <c r="EE1800" s="29"/>
      <c r="EF1800" s="29"/>
      <c r="EG1800" s="29"/>
      <c r="EH1800" s="29"/>
      <c r="EI1800" s="29"/>
      <c r="EJ1800" s="29"/>
      <c r="EK1800" s="29"/>
      <c r="EL1800" s="29"/>
      <c r="EM1800" s="29"/>
      <c r="EN1800" s="29"/>
      <c r="EO1800" s="29"/>
      <c r="EP1800" s="29"/>
      <c r="EQ1800" s="29"/>
      <c r="ER1800" s="29"/>
      <c r="ES1800" s="29"/>
      <c r="ET1800" s="29"/>
      <c r="EU1800" s="29"/>
      <c r="EV1800" s="29"/>
      <c r="EW1800" s="29"/>
      <c r="EX1800" s="29"/>
      <c r="EY1800" s="29"/>
      <c r="EZ1800" s="29"/>
      <c r="FA1800" s="29"/>
      <c r="FB1800" s="29"/>
      <c r="FC1800" s="29"/>
      <c r="FD1800" s="29"/>
      <c r="FE1800" s="29"/>
      <c r="FF1800" s="29"/>
      <c r="FG1800" s="29"/>
      <c r="FH1800" s="29"/>
      <c r="FI1800" s="29"/>
      <c r="FJ1800" s="29"/>
      <c r="FK1800" s="29"/>
      <c r="FL1800" s="29"/>
      <c r="FM1800" s="29"/>
      <c r="FN1800" s="29"/>
      <c r="FO1800" s="29"/>
      <c r="FP1800" s="29"/>
      <c r="FQ1800" s="29"/>
      <c r="FR1800" s="29"/>
      <c r="FS1800" s="29"/>
      <c r="FT1800" s="29"/>
      <c r="FU1800" s="29"/>
      <c r="FV1800" s="29"/>
      <c r="FW1800" s="29"/>
      <c r="FX1800" s="29"/>
      <c r="FY1800" s="29"/>
      <c r="FZ1800" s="29"/>
      <c r="GA1800" s="29"/>
      <c r="GB1800" s="29"/>
      <c r="GC1800" s="29"/>
      <c r="GD1800" s="29"/>
      <c r="GE1800" s="29"/>
      <c r="GF1800" s="29"/>
      <c r="GG1800" s="29"/>
      <c r="GH1800" s="29"/>
      <c r="GI1800" s="29"/>
      <c r="GJ1800" s="29"/>
      <c r="GK1800" s="29"/>
      <c r="GL1800" s="29"/>
      <c r="GM1800" s="29"/>
      <c r="GN1800" s="29"/>
      <c r="GO1800" s="29"/>
      <c r="GP1800" s="29"/>
      <c r="GQ1800" s="29"/>
      <c r="GR1800" s="29"/>
      <c r="GS1800" s="29"/>
      <c r="GT1800" s="29"/>
      <c r="GU1800" s="29"/>
      <c r="GV1800" s="29"/>
      <c r="GW1800" s="29"/>
      <c r="GX1800" s="29"/>
      <c r="GY1800" s="29"/>
      <c r="GZ1800" s="29"/>
      <c r="HA1800" s="29"/>
      <c r="HB1800" s="29"/>
      <c r="HC1800" s="29"/>
      <c r="HD1800" s="29"/>
      <c r="HE1800" s="29"/>
      <c r="HF1800" s="29"/>
      <c r="HG1800" s="29"/>
      <c r="HH1800" s="29"/>
      <c r="HI1800" s="29"/>
      <c r="HJ1800" s="29"/>
      <c r="HK1800" s="29"/>
      <c r="HL1800" s="29"/>
      <c r="HM1800" s="29"/>
      <c r="HN1800" s="29"/>
      <c r="HO1800" s="29"/>
      <c r="HP1800" s="29"/>
      <c r="HQ1800" s="29"/>
      <c r="HR1800" s="29"/>
      <c r="HS1800" s="29"/>
      <c r="HT1800" s="29"/>
      <c r="HU1800" s="29"/>
      <c r="HV1800" s="29"/>
      <c r="HW1800" s="29"/>
      <c r="HX1800" s="29"/>
      <c r="HY1800" s="29"/>
      <c r="HZ1800" s="29"/>
      <c r="IA1800" s="29"/>
      <c r="IB1800" s="29"/>
      <c r="IC1800" s="29"/>
      <c r="ID1800" s="29"/>
      <c r="IE1800" s="29"/>
      <c r="IF1800" s="29"/>
      <c r="IG1800" s="29"/>
      <c r="IH1800" s="29"/>
      <c r="II1800" s="29"/>
      <c r="IJ1800" s="29"/>
      <c r="IK1800" s="29"/>
      <c r="IL1800" s="29"/>
      <c r="IM1800" s="29"/>
      <c r="IN1800" s="29"/>
      <c r="IO1800" s="29"/>
      <c r="IP1800" s="29"/>
      <c r="IQ1800" s="29"/>
      <c r="IR1800" s="29"/>
      <c r="IS1800" s="29"/>
    </row>
    <row r="1801" s="32" customFormat="true" ht="12.75" hidden="false" customHeight="false" outlineLevel="0" collapsed="false">
      <c r="A1801" s="29" t="n">
        <v>23</v>
      </c>
      <c r="B1801" s="29" t="s">
        <v>450</v>
      </c>
      <c r="C1801" s="33" t="s">
        <v>473</v>
      </c>
      <c r="D1801" s="33" t="s">
        <v>2129</v>
      </c>
      <c r="E1801" s="33" t="s">
        <v>2006</v>
      </c>
      <c r="F1801" s="33" t="s">
        <v>2120</v>
      </c>
      <c r="G1801" s="34" t="s">
        <v>1542</v>
      </c>
      <c r="H1801" s="34" t="s">
        <v>1273</v>
      </c>
      <c r="I1801" s="34" t="s">
        <v>1274</v>
      </c>
      <c r="J1801" s="26" t="n">
        <v>1</v>
      </c>
      <c r="K1801" s="26"/>
      <c r="L1801" s="33"/>
      <c r="M1801" s="33"/>
      <c r="N1801" s="33"/>
      <c r="O1801" s="33"/>
      <c r="P1801" s="34" t="s">
        <v>26</v>
      </c>
      <c r="Q1801" s="29" t="n">
        <v>9162</v>
      </c>
      <c r="R1801" s="34"/>
      <c r="S1801" s="29"/>
      <c r="T1801" s="29" t="n">
        <v>94</v>
      </c>
      <c r="U1801" s="29" t="n">
        <v>45</v>
      </c>
      <c r="V1801" s="29"/>
      <c r="W1801" s="29"/>
      <c r="X1801" s="29"/>
      <c r="Y1801" s="29"/>
      <c r="Z1801" s="29"/>
      <c r="AA1801" s="29"/>
      <c r="AB1801" s="29"/>
      <c r="AC1801" s="29"/>
      <c r="AD1801" s="29"/>
      <c r="AE1801" s="29"/>
      <c r="AF1801" s="29"/>
      <c r="AG1801" s="29"/>
      <c r="AH1801" s="29"/>
      <c r="AI1801" s="29"/>
      <c r="AJ1801" s="29"/>
      <c r="AK1801" s="29"/>
      <c r="AL1801" s="29"/>
      <c r="AM1801" s="29"/>
      <c r="AN1801" s="29"/>
      <c r="AO1801" s="29"/>
      <c r="AP1801" s="29"/>
      <c r="AQ1801" s="29"/>
      <c r="AR1801" s="29"/>
      <c r="AS1801" s="29"/>
      <c r="AT1801" s="29"/>
      <c r="AU1801" s="29"/>
      <c r="AV1801" s="29"/>
      <c r="AW1801" s="29"/>
      <c r="AX1801" s="29"/>
      <c r="AY1801" s="29"/>
      <c r="AZ1801" s="29"/>
      <c r="BA1801" s="29"/>
      <c r="BB1801" s="29"/>
      <c r="BC1801" s="29"/>
      <c r="BD1801" s="29"/>
      <c r="BE1801" s="29"/>
      <c r="BF1801" s="29"/>
      <c r="BG1801" s="29"/>
      <c r="BH1801" s="29"/>
      <c r="BI1801" s="29"/>
      <c r="BJ1801" s="29"/>
      <c r="BK1801" s="29"/>
      <c r="BL1801" s="29"/>
      <c r="BM1801" s="29"/>
      <c r="BN1801" s="29"/>
      <c r="BO1801" s="29"/>
      <c r="BP1801" s="29"/>
      <c r="BQ1801" s="29"/>
      <c r="BR1801" s="29"/>
      <c r="BS1801" s="29"/>
      <c r="BT1801" s="29"/>
      <c r="BU1801" s="29"/>
      <c r="BV1801" s="29"/>
      <c r="BW1801" s="29"/>
      <c r="BX1801" s="29"/>
      <c r="BY1801" s="29"/>
      <c r="BZ1801" s="29"/>
      <c r="CA1801" s="29"/>
      <c r="CB1801" s="29"/>
      <c r="CC1801" s="29"/>
      <c r="CD1801" s="29"/>
      <c r="CE1801" s="29"/>
      <c r="CF1801" s="29"/>
      <c r="CG1801" s="29"/>
      <c r="CH1801" s="29"/>
      <c r="CI1801" s="29"/>
      <c r="CJ1801" s="29"/>
      <c r="CK1801" s="29"/>
      <c r="CL1801" s="29"/>
      <c r="CM1801" s="29"/>
      <c r="CN1801" s="29"/>
      <c r="CO1801" s="29"/>
      <c r="CP1801" s="29"/>
      <c r="CQ1801" s="29"/>
      <c r="CR1801" s="29"/>
      <c r="CS1801" s="29"/>
      <c r="CT1801" s="29"/>
      <c r="CU1801" s="29"/>
      <c r="CV1801" s="29"/>
      <c r="CW1801" s="29"/>
      <c r="CX1801" s="29"/>
      <c r="CY1801" s="29"/>
      <c r="CZ1801" s="29"/>
      <c r="DA1801" s="29"/>
      <c r="DB1801" s="29"/>
      <c r="DC1801" s="29"/>
      <c r="DD1801" s="29"/>
      <c r="DE1801" s="29"/>
      <c r="DF1801" s="29"/>
      <c r="DG1801" s="29"/>
      <c r="DH1801" s="29"/>
      <c r="DI1801" s="29"/>
      <c r="DJ1801" s="29"/>
      <c r="DK1801" s="29"/>
      <c r="DL1801" s="29"/>
      <c r="DM1801" s="29"/>
      <c r="DN1801" s="29"/>
      <c r="DO1801" s="29"/>
      <c r="DP1801" s="29"/>
      <c r="DQ1801" s="29"/>
      <c r="DR1801" s="29"/>
      <c r="DS1801" s="29"/>
      <c r="DT1801" s="29"/>
      <c r="DU1801" s="29"/>
      <c r="DV1801" s="29"/>
      <c r="DW1801" s="29"/>
      <c r="DX1801" s="29"/>
      <c r="DY1801" s="29"/>
      <c r="DZ1801" s="29"/>
      <c r="EA1801" s="29"/>
      <c r="EB1801" s="29"/>
      <c r="EC1801" s="29"/>
      <c r="ED1801" s="29"/>
      <c r="EE1801" s="29"/>
      <c r="EF1801" s="29"/>
      <c r="EG1801" s="29"/>
      <c r="EH1801" s="29"/>
      <c r="EI1801" s="29"/>
      <c r="EJ1801" s="29"/>
      <c r="EK1801" s="29"/>
      <c r="EL1801" s="29"/>
      <c r="EM1801" s="29"/>
      <c r="EN1801" s="29"/>
      <c r="EO1801" s="29"/>
      <c r="EP1801" s="29"/>
      <c r="EQ1801" s="29"/>
      <c r="ER1801" s="29"/>
      <c r="ES1801" s="29"/>
      <c r="ET1801" s="29"/>
      <c r="EU1801" s="29"/>
      <c r="EV1801" s="29"/>
      <c r="EW1801" s="29"/>
      <c r="EX1801" s="29"/>
      <c r="EY1801" s="29"/>
      <c r="EZ1801" s="29"/>
      <c r="FA1801" s="29"/>
      <c r="FB1801" s="29"/>
      <c r="FC1801" s="29"/>
      <c r="FD1801" s="29"/>
      <c r="FE1801" s="29"/>
      <c r="FF1801" s="29"/>
      <c r="FG1801" s="29"/>
      <c r="FH1801" s="29"/>
      <c r="FI1801" s="29"/>
      <c r="FJ1801" s="29"/>
      <c r="FK1801" s="29"/>
      <c r="FL1801" s="29"/>
      <c r="FM1801" s="29"/>
      <c r="FN1801" s="29"/>
      <c r="FO1801" s="29"/>
      <c r="FP1801" s="29"/>
      <c r="FQ1801" s="29"/>
      <c r="FR1801" s="29"/>
      <c r="FS1801" s="29"/>
      <c r="FT1801" s="29"/>
      <c r="FU1801" s="29"/>
      <c r="FV1801" s="29"/>
      <c r="FW1801" s="29"/>
      <c r="FX1801" s="29"/>
      <c r="FY1801" s="29"/>
      <c r="FZ1801" s="29"/>
      <c r="GA1801" s="29"/>
      <c r="GB1801" s="29"/>
      <c r="GC1801" s="29"/>
      <c r="GD1801" s="29"/>
      <c r="GE1801" s="29"/>
      <c r="GF1801" s="29"/>
      <c r="GG1801" s="29"/>
      <c r="GH1801" s="29"/>
      <c r="GI1801" s="29"/>
      <c r="GJ1801" s="29"/>
      <c r="GK1801" s="29"/>
      <c r="GL1801" s="29"/>
      <c r="GM1801" s="29"/>
      <c r="GN1801" s="29"/>
      <c r="GO1801" s="29"/>
      <c r="GP1801" s="29"/>
      <c r="GQ1801" s="29"/>
      <c r="GR1801" s="29"/>
      <c r="GS1801" s="29"/>
      <c r="GT1801" s="29"/>
      <c r="GU1801" s="29"/>
      <c r="GV1801" s="29"/>
      <c r="GW1801" s="29"/>
      <c r="GX1801" s="29"/>
      <c r="GY1801" s="29"/>
      <c r="GZ1801" s="29"/>
      <c r="HA1801" s="29"/>
      <c r="HB1801" s="29"/>
      <c r="HC1801" s="29"/>
      <c r="HD1801" s="29"/>
      <c r="HE1801" s="29"/>
      <c r="HF1801" s="29"/>
      <c r="HG1801" s="29"/>
      <c r="HH1801" s="29"/>
      <c r="HI1801" s="29"/>
      <c r="HJ1801" s="29"/>
      <c r="HK1801" s="29"/>
      <c r="HL1801" s="29"/>
      <c r="HM1801" s="29"/>
      <c r="HN1801" s="29"/>
      <c r="HO1801" s="29"/>
      <c r="HP1801" s="29"/>
      <c r="HQ1801" s="29"/>
      <c r="HR1801" s="29"/>
      <c r="HS1801" s="29"/>
      <c r="HT1801" s="29"/>
      <c r="HU1801" s="29"/>
      <c r="HV1801" s="29"/>
      <c r="HW1801" s="29"/>
      <c r="HX1801" s="29"/>
      <c r="HY1801" s="29"/>
      <c r="HZ1801" s="29"/>
      <c r="IA1801" s="29"/>
      <c r="IB1801" s="29"/>
      <c r="IC1801" s="29"/>
      <c r="ID1801" s="29"/>
      <c r="IE1801" s="29"/>
      <c r="IF1801" s="29"/>
      <c r="IG1801" s="29"/>
      <c r="IH1801" s="29"/>
      <c r="II1801" s="29"/>
      <c r="IJ1801" s="29"/>
      <c r="IK1801" s="29"/>
      <c r="IL1801" s="29"/>
      <c r="IM1801" s="29"/>
      <c r="IN1801" s="29"/>
      <c r="IO1801" s="29"/>
      <c r="IP1801" s="29"/>
      <c r="IQ1801" s="29"/>
      <c r="IR1801" s="29"/>
      <c r="IS1801" s="29"/>
    </row>
    <row r="1802" s="4" customFormat="true" ht="12.75" hidden="false" customHeight="false" outlineLevel="0" collapsed="false">
      <c r="A1802" s="4" t="n">
        <v>986</v>
      </c>
      <c r="B1802" s="5" t="s">
        <v>27</v>
      </c>
      <c r="C1802" s="5" t="s">
        <v>2130</v>
      </c>
      <c r="D1802" s="4" t="s">
        <v>2131</v>
      </c>
      <c r="E1802" s="5" t="s">
        <v>2030</v>
      </c>
      <c r="F1802" s="5" t="s">
        <v>2031</v>
      </c>
      <c r="G1802" s="4" t="s">
        <v>1542</v>
      </c>
      <c r="H1802" s="4" t="s">
        <v>1878</v>
      </c>
      <c r="I1802" s="4" t="s">
        <v>1274</v>
      </c>
      <c r="J1802" s="21" t="n">
        <v>1</v>
      </c>
      <c r="M1802" s="4" t="s">
        <v>34</v>
      </c>
      <c r="N1802" s="4" t="s">
        <v>33</v>
      </c>
      <c r="O1802" s="4" t="s">
        <v>33</v>
      </c>
      <c r="P1802" s="4" t="s">
        <v>26</v>
      </c>
      <c r="Q1802" s="4" t="n">
        <v>11715</v>
      </c>
      <c r="U1802" s="4" t="n">
        <v>-4142</v>
      </c>
    </row>
    <row r="1803" s="4" customFormat="true" ht="12.75" hidden="false" customHeight="false" outlineLevel="0" collapsed="false">
      <c r="A1803" s="11" t="s">
        <v>80</v>
      </c>
      <c r="B1803" s="4" t="s">
        <v>81</v>
      </c>
      <c r="C1803" s="4" t="n">
        <v>112</v>
      </c>
      <c r="D1803" s="4" t="s">
        <v>82</v>
      </c>
      <c r="E1803" s="4" t="s">
        <v>1896</v>
      </c>
      <c r="F1803" s="4" t="s">
        <v>1896</v>
      </c>
      <c r="G1803" s="4" t="s">
        <v>1542</v>
      </c>
      <c r="H1803" s="4" t="s">
        <v>1896</v>
      </c>
      <c r="I1803" s="4" t="s">
        <v>1610</v>
      </c>
      <c r="J1803" s="4" t="n">
        <v>1</v>
      </c>
      <c r="K1803" s="5"/>
      <c r="L1803" s="5"/>
      <c r="P1803" s="12" t="s">
        <v>26</v>
      </c>
      <c r="Q1803" s="4" t="n">
        <v>11716</v>
      </c>
      <c r="U1803" s="4" t="n">
        <v>-4142</v>
      </c>
    </row>
    <row r="1804" s="4" customFormat="true" ht="12.75" hidden="false" customHeight="false" outlineLevel="0" collapsed="false">
      <c r="A1804" s="11"/>
      <c r="B1804" s="4" t="s">
        <v>81</v>
      </c>
      <c r="C1804" s="4" t="n">
        <v>112</v>
      </c>
      <c r="D1804" s="4" t="s">
        <v>82</v>
      </c>
      <c r="E1804" s="5" t="s">
        <v>1900</v>
      </c>
      <c r="F1804" s="5" t="s">
        <v>1901</v>
      </c>
      <c r="G1804" s="5" t="s">
        <v>1542</v>
      </c>
      <c r="H1804" s="4" t="s">
        <v>1882</v>
      </c>
      <c r="I1804" s="4" t="s">
        <v>1628</v>
      </c>
      <c r="J1804" s="4" t="n">
        <v>1</v>
      </c>
      <c r="K1804" s="5"/>
      <c r="L1804" s="5"/>
      <c r="P1804" s="12" t="s">
        <v>26</v>
      </c>
      <c r="Q1804" s="4" t="n">
        <v>11717</v>
      </c>
      <c r="U1804" s="4" t="n">
        <v>-4142</v>
      </c>
    </row>
    <row r="1805" s="4" customFormat="true" ht="12.75" hidden="false" customHeight="false" outlineLevel="0" collapsed="false">
      <c r="A1805" s="4" t="n">
        <v>281</v>
      </c>
      <c r="B1805" s="5" t="s">
        <v>409</v>
      </c>
      <c r="C1805" s="5" t="s">
        <v>410</v>
      </c>
      <c r="D1805" s="5" t="s">
        <v>2132</v>
      </c>
      <c r="E1805" s="5" t="s">
        <v>2133</v>
      </c>
      <c r="F1805" s="5" t="s">
        <v>2134</v>
      </c>
      <c r="G1805" s="5" t="s">
        <v>1542</v>
      </c>
      <c r="H1805" s="4" t="s">
        <v>2135</v>
      </c>
      <c r="I1805" s="5" t="s">
        <v>512</v>
      </c>
      <c r="J1805" s="21" t="n">
        <v>1</v>
      </c>
      <c r="P1805" s="4" t="s">
        <v>26</v>
      </c>
      <c r="Q1805" s="4" t="n">
        <v>11718</v>
      </c>
      <c r="U1805" s="4" t="n">
        <v>-4142</v>
      </c>
    </row>
    <row r="1806" s="4" customFormat="true" ht="12.75" hidden="false" customHeight="false" outlineLevel="0" collapsed="false">
      <c r="A1806" s="4" t="n">
        <v>280</v>
      </c>
      <c r="B1806" s="5" t="s">
        <v>409</v>
      </c>
      <c r="C1806" s="5" t="s">
        <v>410</v>
      </c>
      <c r="D1806" s="5" t="s">
        <v>2136</v>
      </c>
      <c r="E1806" s="5" t="s">
        <v>2137</v>
      </c>
      <c r="F1806" s="5" t="s">
        <v>2138</v>
      </c>
      <c r="G1806" s="5" t="s">
        <v>1542</v>
      </c>
      <c r="H1806" s="4" t="s">
        <v>2135</v>
      </c>
      <c r="I1806" s="5" t="s">
        <v>512</v>
      </c>
      <c r="J1806" s="21" t="n">
        <v>1</v>
      </c>
      <c r="P1806" s="4" t="s">
        <v>26</v>
      </c>
      <c r="Q1806" s="4" t="n">
        <v>11719</v>
      </c>
      <c r="U1806" s="4" t="n">
        <v>-4142</v>
      </c>
    </row>
    <row r="1807" s="4" customFormat="true" ht="12.75" hidden="false" customHeight="false" outlineLevel="0" collapsed="false">
      <c r="A1807" s="4" t="n">
        <v>282</v>
      </c>
      <c r="B1807" s="5" t="s">
        <v>409</v>
      </c>
      <c r="C1807" s="5" t="s">
        <v>410</v>
      </c>
      <c r="D1807" s="5" t="s">
        <v>2139</v>
      </c>
      <c r="E1807" s="5" t="s">
        <v>2140</v>
      </c>
      <c r="F1807" s="5" t="s">
        <v>2141</v>
      </c>
      <c r="G1807" s="5" t="s">
        <v>1542</v>
      </c>
      <c r="H1807" s="4" t="s">
        <v>2135</v>
      </c>
      <c r="I1807" s="5" t="s">
        <v>512</v>
      </c>
      <c r="J1807" s="21" t="n">
        <v>1</v>
      </c>
      <c r="P1807" s="4" t="s">
        <v>26</v>
      </c>
      <c r="Q1807" s="4" t="n">
        <v>11720</v>
      </c>
      <c r="U1807" s="4" t="n">
        <v>-4142</v>
      </c>
    </row>
    <row r="1808" s="4" customFormat="true" ht="12.75" hidden="false" customHeight="false" outlineLevel="0" collapsed="false">
      <c r="A1808" s="4" t="n">
        <v>279</v>
      </c>
      <c r="B1808" s="5" t="s">
        <v>409</v>
      </c>
      <c r="C1808" s="5" t="s">
        <v>410</v>
      </c>
      <c r="D1808" s="5" t="s">
        <v>2142</v>
      </c>
      <c r="E1808" s="5" t="s">
        <v>2143</v>
      </c>
      <c r="F1808" s="5" t="s">
        <v>2144</v>
      </c>
      <c r="G1808" s="5" t="s">
        <v>1542</v>
      </c>
      <c r="H1808" s="4" t="s">
        <v>2135</v>
      </c>
      <c r="I1808" s="4" t="s">
        <v>512</v>
      </c>
      <c r="J1808" s="21" t="n">
        <v>1</v>
      </c>
      <c r="P1808" s="4" t="s">
        <v>26</v>
      </c>
      <c r="Q1808" s="4" t="n">
        <v>11721</v>
      </c>
      <c r="U1808" s="4" t="n">
        <v>-4142</v>
      </c>
    </row>
    <row r="1809" s="32" customFormat="true" ht="12.75" hidden="false" customHeight="false" outlineLevel="0" collapsed="false">
      <c r="A1809" s="36" t="s">
        <v>2145</v>
      </c>
      <c r="B1809" s="26" t="s">
        <v>409</v>
      </c>
      <c r="C1809" s="33" t="s">
        <v>1759</v>
      </c>
      <c r="D1809" s="33" t="s">
        <v>2146</v>
      </c>
      <c r="E1809" s="26" t="s">
        <v>2133</v>
      </c>
      <c r="F1809" s="26" t="s">
        <v>2134</v>
      </c>
      <c r="G1809" s="26" t="s">
        <v>1542</v>
      </c>
      <c r="H1809" s="29" t="s">
        <v>2135</v>
      </c>
      <c r="I1809" s="26" t="s">
        <v>512</v>
      </c>
      <c r="J1809" s="30" t="n">
        <v>1</v>
      </c>
      <c r="K1809" s="29"/>
      <c r="L1809" s="29"/>
      <c r="M1809" s="29"/>
      <c r="N1809" s="29"/>
      <c r="O1809" s="29"/>
      <c r="P1809" s="29" t="s">
        <v>26</v>
      </c>
      <c r="Q1809" s="31" t="n">
        <v>11718</v>
      </c>
      <c r="U1809" s="32" t="n">
        <v>45</v>
      </c>
    </row>
    <row r="1810" s="4" customFormat="true" ht="12.75" hidden="false" customHeight="false" outlineLevel="0" collapsed="false">
      <c r="A1810" s="4" t="n">
        <v>9011</v>
      </c>
      <c r="B1810" s="5" t="s">
        <v>112</v>
      </c>
      <c r="C1810" s="5" t="s">
        <v>261</v>
      </c>
      <c r="D1810" s="5"/>
      <c r="E1810" s="5" t="s">
        <v>1517</v>
      </c>
      <c r="F1810" s="5" t="s">
        <v>2147</v>
      </c>
      <c r="G1810" s="5" t="s">
        <v>1542</v>
      </c>
      <c r="H1810" s="5" t="s">
        <v>1517</v>
      </c>
      <c r="I1810" s="4" t="s">
        <v>538</v>
      </c>
      <c r="J1810" s="6" t="n">
        <v>1</v>
      </c>
      <c r="P1810" s="4" t="s">
        <v>26</v>
      </c>
      <c r="Q1810" s="4" t="n">
        <v>11722</v>
      </c>
      <c r="U1810" s="4" t="n">
        <v>-4142</v>
      </c>
    </row>
    <row r="1811" s="4" customFormat="true" ht="12.75" hidden="false" customHeight="false" outlineLevel="0" collapsed="false">
      <c r="A1811" s="4" t="n">
        <v>9011</v>
      </c>
      <c r="B1811" s="5" t="s">
        <v>112</v>
      </c>
      <c r="C1811" s="5" t="s">
        <v>264</v>
      </c>
      <c r="D1811" s="5"/>
      <c r="E1811" s="5" t="s">
        <v>1517</v>
      </c>
      <c r="F1811" s="5" t="s">
        <v>2147</v>
      </c>
      <c r="G1811" s="5" t="s">
        <v>1542</v>
      </c>
      <c r="H1811" s="5" t="s">
        <v>1517</v>
      </c>
      <c r="I1811" s="4" t="s">
        <v>538</v>
      </c>
      <c r="J1811" s="6" t="n">
        <v>1</v>
      </c>
      <c r="P1811" s="4" t="s">
        <v>26</v>
      </c>
      <c r="Q1811" s="4" t="n">
        <v>11723</v>
      </c>
      <c r="U1811" s="4" t="n">
        <v>-4142</v>
      </c>
    </row>
    <row r="1812" s="4" customFormat="true" ht="12.75" hidden="false" customHeight="false" outlineLevel="0" collapsed="false">
      <c r="A1812" s="4" t="n">
        <v>986</v>
      </c>
      <c r="B1812" s="4" t="s">
        <v>27</v>
      </c>
      <c r="C1812" s="4" t="s">
        <v>1487</v>
      </c>
      <c r="D1812" s="4" t="s">
        <v>2148</v>
      </c>
      <c r="E1812" s="4" t="s">
        <v>2149</v>
      </c>
      <c r="F1812" s="4" t="s">
        <v>2150</v>
      </c>
      <c r="G1812" s="4" t="s">
        <v>1542</v>
      </c>
      <c r="H1812" s="4" t="s">
        <v>2149</v>
      </c>
      <c r="I1812" s="4" t="s">
        <v>926</v>
      </c>
      <c r="J1812" s="6" t="n">
        <v>1</v>
      </c>
      <c r="M1812" s="4" t="s">
        <v>34</v>
      </c>
      <c r="N1812" s="4" t="s">
        <v>33</v>
      </c>
      <c r="O1812" s="4" t="s">
        <v>33</v>
      </c>
      <c r="P1812" s="4" t="s">
        <v>26</v>
      </c>
      <c r="Q1812" s="4" t="n">
        <v>11724</v>
      </c>
      <c r="U1812" s="4" t="n">
        <v>-4142</v>
      </c>
    </row>
    <row r="1813" s="4" customFormat="true" ht="12.75" hidden="false" customHeight="false" outlineLevel="0" collapsed="false">
      <c r="A1813" s="4" t="n">
        <v>986</v>
      </c>
      <c r="B1813" s="4" t="s">
        <v>27</v>
      </c>
      <c r="C1813" s="4" t="s">
        <v>1487</v>
      </c>
      <c r="D1813" s="4" t="s">
        <v>2148</v>
      </c>
      <c r="E1813" s="4" t="s">
        <v>2151</v>
      </c>
      <c r="F1813" s="4" t="s">
        <v>2150</v>
      </c>
      <c r="G1813" s="4" t="s">
        <v>1542</v>
      </c>
      <c r="H1813" s="4" t="s">
        <v>2151</v>
      </c>
      <c r="I1813" s="4" t="s">
        <v>531</v>
      </c>
      <c r="J1813" s="6" t="n">
        <v>1</v>
      </c>
      <c r="M1813" s="4" t="s">
        <v>34</v>
      </c>
      <c r="N1813" s="4" t="s">
        <v>33</v>
      </c>
      <c r="O1813" s="4" t="s">
        <v>33</v>
      </c>
      <c r="P1813" s="4" t="s">
        <v>26</v>
      </c>
      <c r="Q1813" s="4" t="n">
        <v>11725</v>
      </c>
      <c r="U1813" s="4" t="n">
        <v>-4142</v>
      </c>
    </row>
    <row r="1814" s="4" customFormat="true" ht="12.75" hidden="false" customHeight="false" outlineLevel="0" collapsed="false">
      <c r="A1814" s="4" t="n">
        <v>986</v>
      </c>
      <c r="B1814" s="4" t="s">
        <v>27</v>
      </c>
      <c r="C1814" s="4" t="s">
        <v>1487</v>
      </c>
      <c r="D1814" s="4" t="s">
        <v>2148</v>
      </c>
      <c r="E1814" s="4" t="s">
        <v>2152</v>
      </c>
      <c r="F1814" s="4" t="s">
        <v>2150</v>
      </c>
      <c r="G1814" s="4" t="s">
        <v>1542</v>
      </c>
      <c r="H1814" s="4" t="s">
        <v>2152</v>
      </c>
      <c r="I1814" s="4" t="s">
        <v>1628</v>
      </c>
      <c r="J1814" s="6" t="n">
        <v>1</v>
      </c>
      <c r="M1814" s="4" t="s">
        <v>34</v>
      </c>
      <c r="N1814" s="4" t="s">
        <v>33</v>
      </c>
      <c r="O1814" s="4" t="s">
        <v>33</v>
      </c>
      <c r="P1814" s="4" t="s">
        <v>26</v>
      </c>
      <c r="Q1814" s="4" t="n">
        <v>11726</v>
      </c>
      <c r="U1814" s="4" t="n">
        <v>-4142</v>
      </c>
    </row>
    <row r="1815" s="4" customFormat="true" ht="12.75" hidden="false" customHeight="false" outlineLevel="0" collapsed="false">
      <c r="A1815" s="4" t="n">
        <v>986</v>
      </c>
      <c r="B1815" s="4" t="s">
        <v>27</v>
      </c>
      <c r="C1815" s="4" t="s">
        <v>1487</v>
      </c>
      <c r="D1815" s="4" t="s">
        <v>2148</v>
      </c>
      <c r="E1815" s="4" t="s">
        <v>2153</v>
      </c>
      <c r="F1815" s="4" t="s">
        <v>2150</v>
      </c>
      <c r="G1815" s="4" t="s">
        <v>1542</v>
      </c>
      <c r="H1815" s="4" t="s">
        <v>2153</v>
      </c>
      <c r="I1815" s="4" t="s">
        <v>48</v>
      </c>
      <c r="J1815" s="6" t="n">
        <v>1</v>
      </c>
      <c r="M1815" s="4" t="s">
        <v>34</v>
      </c>
      <c r="N1815" s="4" t="s">
        <v>33</v>
      </c>
      <c r="O1815" s="4" t="s">
        <v>33</v>
      </c>
      <c r="P1815" s="4" t="s">
        <v>26</v>
      </c>
      <c r="Q1815" s="4" t="n">
        <v>11727</v>
      </c>
      <c r="U1815" s="4" t="n">
        <v>-4142</v>
      </c>
    </row>
    <row r="1816" s="4" customFormat="true" ht="12.75" hidden="false" customHeight="false" outlineLevel="0" collapsed="false">
      <c r="A1816" s="4" t="n">
        <v>285</v>
      </c>
      <c r="B1816" s="5" t="s">
        <v>409</v>
      </c>
      <c r="C1816" s="5" t="s">
        <v>410</v>
      </c>
      <c r="D1816" s="5" t="s">
        <v>2154</v>
      </c>
      <c r="E1816" s="5" t="s">
        <v>2155</v>
      </c>
      <c r="F1816" s="5" t="s">
        <v>2156</v>
      </c>
      <c r="G1816" s="5" t="s">
        <v>1542</v>
      </c>
      <c r="H1816" s="4" t="s">
        <v>2157</v>
      </c>
      <c r="I1816" s="4" t="s">
        <v>512</v>
      </c>
      <c r="J1816" s="21" t="n">
        <v>1</v>
      </c>
      <c r="P1816" s="4" t="s">
        <v>26</v>
      </c>
      <c r="Q1816" s="4" t="n">
        <v>11728</v>
      </c>
      <c r="U1816" s="4" t="n">
        <v>-4142</v>
      </c>
    </row>
    <row r="1817" s="4" customFormat="true" ht="12.75" hidden="false" customHeight="false" outlineLevel="0" collapsed="false">
      <c r="A1817" s="4" t="n">
        <v>284</v>
      </c>
      <c r="B1817" s="5" t="s">
        <v>409</v>
      </c>
      <c r="C1817" s="5" t="s">
        <v>410</v>
      </c>
      <c r="D1817" s="5" t="s">
        <v>2158</v>
      </c>
      <c r="E1817" s="5" t="s">
        <v>2159</v>
      </c>
      <c r="F1817" s="5" t="s">
        <v>2160</v>
      </c>
      <c r="G1817" s="5" t="s">
        <v>1542</v>
      </c>
      <c r="H1817" s="4" t="s">
        <v>2157</v>
      </c>
      <c r="I1817" s="5" t="s">
        <v>512</v>
      </c>
      <c r="J1817" s="21" t="n">
        <v>1</v>
      </c>
      <c r="P1817" s="4" t="s">
        <v>26</v>
      </c>
      <c r="Q1817" s="4" t="n">
        <v>11729</v>
      </c>
      <c r="U1817" s="4" t="n">
        <v>-4142</v>
      </c>
    </row>
    <row r="1818" s="4" customFormat="true" ht="12.75" hidden="false" customHeight="false" outlineLevel="0" collapsed="false">
      <c r="A1818" s="4" t="n">
        <v>286</v>
      </c>
      <c r="B1818" s="5" t="s">
        <v>409</v>
      </c>
      <c r="C1818" s="5" t="s">
        <v>410</v>
      </c>
      <c r="D1818" s="5" t="s">
        <v>2161</v>
      </c>
      <c r="E1818" s="5" t="s">
        <v>2162</v>
      </c>
      <c r="F1818" s="5" t="s">
        <v>2163</v>
      </c>
      <c r="G1818" s="5" t="s">
        <v>1542</v>
      </c>
      <c r="H1818" s="4" t="s">
        <v>2157</v>
      </c>
      <c r="I1818" s="5" t="s">
        <v>512</v>
      </c>
      <c r="J1818" s="21" t="n">
        <v>1</v>
      </c>
      <c r="P1818" s="4" t="s">
        <v>26</v>
      </c>
      <c r="Q1818" s="4" t="n">
        <v>11730</v>
      </c>
      <c r="U1818" s="4" t="n">
        <v>-4142</v>
      </c>
    </row>
    <row r="1819" s="4" customFormat="true" ht="12.75" hidden="false" customHeight="false" outlineLevel="0" collapsed="false">
      <c r="A1819" s="4" t="n">
        <v>283</v>
      </c>
      <c r="B1819" s="5" t="s">
        <v>409</v>
      </c>
      <c r="C1819" s="5" t="s">
        <v>410</v>
      </c>
      <c r="D1819" s="5" t="s">
        <v>2164</v>
      </c>
      <c r="E1819" s="5" t="s">
        <v>2165</v>
      </c>
      <c r="F1819" s="5" t="s">
        <v>2166</v>
      </c>
      <c r="G1819" s="5" t="s">
        <v>1542</v>
      </c>
      <c r="H1819" s="4" t="s">
        <v>2157</v>
      </c>
      <c r="I1819" s="4" t="s">
        <v>512</v>
      </c>
      <c r="J1819" s="21" t="n">
        <v>1</v>
      </c>
      <c r="P1819" s="4" t="s">
        <v>26</v>
      </c>
      <c r="Q1819" s="4" t="n">
        <v>11731</v>
      </c>
      <c r="U1819" s="4" t="n">
        <v>-4142</v>
      </c>
    </row>
    <row r="1820" s="4" customFormat="true" ht="12.75" hidden="false" customHeight="false" outlineLevel="0" collapsed="false">
      <c r="A1820" s="4" t="n">
        <v>277</v>
      </c>
      <c r="B1820" s="5" t="s">
        <v>409</v>
      </c>
      <c r="C1820" s="5" t="s">
        <v>410</v>
      </c>
      <c r="D1820" s="5" t="s">
        <v>2167</v>
      </c>
      <c r="E1820" s="5" t="s">
        <v>2168</v>
      </c>
      <c r="F1820" s="5" t="s">
        <v>2169</v>
      </c>
      <c r="G1820" s="5" t="s">
        <v>1542</v>
      </c>
      <c r="H1820" s="4" t="s">
        <v>2170</v>
      </c>
      <c r="I1820" s="5" t="s">
        <v>512</v>
      </c>
      <c r="J1820" s="21" t="n">
        <v>1</v>
      </c>
      <c r="P1820" s="4" t="s">
        <v>26</v>
      </c>
      <c r="Q1820" s="4" t="n">
        <v>11732</v>
      </c>
      <c r="U1820" s="4" t="n">
        <v>-4142</v>
      </c>
    </row>
    <row r="1821" s="4" customFormat="true" ht="12.75" hidden="false" customHeight="false" outlineLevel="0" collapsed="false">
      <c r="A1821" s="4" t="n">
        <v>276</v>
      </c>
      <c r="B1821" s="5" t="s">
        <v>409</v>
      </c>
      <c r="C1821" s="5" t="s">
        <v>410</v>
      </c>
      <c r="D1821" s="5" t="s">
        <v>2171</v>
      </c>
      <c r="E1821" s="5" t="s">
        <v>2172</v>
      </c>
      <c r="F1821" s="5" t="s">
        <v>2173</v>
      </c>
      <c r="G1821" s="5" t="s">
        <v>1542</v>
      </c>
      <c r="H1821" s="4" t="s">
        <v>2170</v>
      </c>
      <c r="I1821" s="5" t="s">
        <v>512</v>
      </c>
      <c r="J1821" s="21" t="n">
        <v>1</v>
      </c>
      <c r="P1821" s="4" t="s">
        <v>26</v>
      </c>
      <c r="Q1821" s="4" t="n">
        <v>11733</v>
      </c>
      <c r="U1821" s="4" t="n">
        <v>-4142</v>
      </c>
    </row>
    <row r="1822" s="4" customFormat="true" ht="12.75" hidden="false" customHeight="false" outlineLevel="0" collapsed="false">
      <c r="A1822" s="4" t="n">
        <v>278</v>
      </c>
      <c r="B1822" s="5" t="s">
        <v>409</v>
      </c>
      <c r="C1822" s="5" t="s">
        <v>410</v>
      </c>
      <c r="D1822" s="5" t="s">
        <v>2174</v>
      </c>
      <c r="E1822" s="5" t="s">
        <v>2175</v>
      </c>
      <c r="F1822" s="5" t="s">
        <v>2176</v>
      </c>
      <c r="G1822" s="5" t="s">
        <v>1542</v>
      </c>
      <c r="H1822" s="4" t="s">
        <v>2170</v>
      </c>
      <c r="I1822" s="5" t="s">
        <v>512</v>
      </c>
      <c r="J1822" s="21" t="n">
        <v>1</v>
      </c>
      <c r="P1822" s="4" t="s">
        <v>26</v>
      </c>
      <c r="Q1822" s="4" t="n">
        <v>11734</v>
      </c>
      <c r="U1822" s="4" t="n">
        <v>-4142</v>
      </c>
    </row>
    <row r="1823" s="4" customFormat="true" ht="12.75" hidden="false" customHeight="false" outlineLevel="0" collapsed="false">
      <c r="A1823" s="4" t="n">
        <v>275</v>
      </c>
      <c r="B1823" s="5" t="s">
        <v>409</v>
      </c>
      <c r="C1823" s="5" t="s">
        <v>410</v>
      </c>
      <c r="D1823" s="5" t="s">
        <v>2177</v>
      </c>
      <c r="E1823" s="5" t="s">
        <v>2178</v>
      </c>
      <c r="F1823" s="5" t="s">
        <v>2179</v>
      </c>
      <c r="G1823" s="5" t="s">
        <v>1542</v>
      </c>
      <c r="H1823" s="4" t="s">
        <v>2170</v>
      </c>
      <c r="I1823" s="4" t="s">
        <v>512</v>
      </c>
      <c r="J1823" s="21" t="n">
        <v>1</v>
      </c>
      <c r="P1823" s="4" t="s">
        <v>26</v>
      </c>
      <c r="Q1823" s="4" t="n">
        <v>11735</v>
      </c>
      <c r="U1823" s="4" t="n">
        <v>-4142</v>
      </c>
    </row>
    <row r="1824" s="4" customFormat="true" ht="12.75" hidden="false" customHeight="false" outlineLevel="0" collapsed="false">
      <c r="A1824" s="4" t="n">
        <v>4</v>
      </c>
      <c r="B1824" s="4" t="s">
        <v>54</v>
      </c>
      <c r="C1824" s="4" t="s">
        <v>159</v>
      </c>
      <c r="D1824" s="4" t="s">
        <v>152</v>
      </c>
      <c r="E1824" s="4" t="s">
        <v>2180</v>
      </c>
      <c r="F1824" s="4" t="s">
        <v>2181</v>
      </c>
      <c r="G1824" s="4" t="s">
        <v>2182</v>
      </c>
      <c r="H1824" s="4" t="s">
        <v>2180</v>
      </c>
      <c r="I1824" s="4" t="s">
        <v>2183</v>
      </c>
      <c r="J1824" s="6" t="n">
        <v>1</v>
      </c>
      <c r="M1824" s="4" t="s">
        <v>33</v>
      </c>
      <c r="N1824" s="4" t="s">
        <v>33</v>
      </c>
      <c r="P1824" s="4" t="s">
        <v>26</v>
      </c>
      <c r="Q1824" s="4" t="n">
        <v>11736</v>
      </c>
      <c r="U1824" s="4" t="n">
        <v>-4142</v>
      </c>
    </row>
    <row r="1825" s="4" customFormat="true" ht="12.75" hidden="false" customHeight="false" outlineLevel="0" collapsed="false">
      <c r="B1825" s="5" t="s">
        <v>84</v>
      </c>
      <c r="C1825" s="5" t="s">
        <v>85</v>
      </c>
      <c r="D1825" s="5" t="s">
        <v>2184</v>
      </c>
      <c r="E1825" s="5" t="s">
        <v>2185</v>
      </c>
      <c r="F1825" s="5" t="s">
        <v>2186</v>
      </c>
      <c r="G1825" s="5" t="s">
        <v>2182</v>
      </c>
      <c r="H1825" s="4" t="s">
        <v>2187</v>
      </c>
      <c r="I1825" s="5" t="s">
        <v>31</v>
      </c>
      <c r="J1825" s="6" t="n">
        <v>1</v>
      </c>
      <c r="P1825" s="4" t="s">
        <v>26</v>
      </c>
      <c r="Q1825" s="4" t="n">
        <v>11738</v>
      </c>
      <c r="U1825" s="4" t="n">
        <v>-4142</v>
      </c>
    </row>
    <row r="1826" s="23" customFormat="true" ht="12.75" hidden="false" customHeight="false" outlineLevel="0" collapsed="false">
      <c r="A1826" s="4"/>
      <c r="B1826" s="4" t="s">
        <v>450</v>
      </c>
      <c r="C1826" s="14" t="s">
        <v>451</v>
      </c>
      <c r="D1826" s="14" t="s">
        <v>713</v>
      </c>
      <c r="E1826" s="14" t="s">
        <v>2185</v>
      </c>
      <c r="F1826" s="14" t="s">
        <v>2186</v>
      </c>
      <c r="G1826" s="14" t="s">
        <v>2182</v>
      </c>
      <c r="H1826" s="13" t="s">
        <v>2187</v>
      </c>
      <c r="I1826" s="14" t="s">
        <v>31</v>
      </c>
      <c r="J1826" s="5" t="n">
        <v>1</v>
      </c>
      <c r="K1826" s="5"/>
      <c r="L1826" s="14"/>
      <c r="M1826" s="14"/>
      <c r="N1826" s="14"/>
      <c r="O1826" s="14"/>
      <c r="P1826" s="13" t="s">
        <v>26</v>
      </c>
      <c r="Q1826" s="4" t="n">
        <v>9364</v>
      </c>
      <c r="R1826" s="4"/>
      <c r="S1826" s="4"/>
      <c r="T1826" s="4" t="n">
        <v>419</v>
      </c>
      <c r="U1826" s="4" t="n">
        <v>-4142</v>
      </c>
      <c r="V1826" s="4"/>
      <c r="W1826" s="4"/>
      <c r="X1826" s="4"/>
      <c r="Y1826" s="4"/>
      <c r="Z1826" s="4"/>
      <c r="AA1826" s="4"/>
      <c r="AB1826" s="4"/>
      <c r="AC1826" s="4"/>
      <c r="AD1826" s="4"/>
      <c r="AE1826" s="4"/>
      <c r="AF1826" s="4"/>
      <c r="AG1826" s="4"/>
      <c r="AH1826" s="4"/>
      <c r="AI1826" s="4"/>
      <c r="AJ1826" s="4"/>
      <c r="AK1826" s="4"/>
      <c r="AL1826" s="4"/>
      <c r="AM1826" s="4"/>
      <c r="AN1826" s="4"/>
      <c r="AO1826" s="4"/>
      <c r="AP1826" s="4"/>
      <c r="AQ1826" s="4"/>
      <c r="AR1826" s="4"/>
      <c r="AS1826" s="4"/>
      <c r="AT1826" s="4"/>
      <c r="AU1826" s="4"/>
      <c r="AV1826" s="4"/>
      <c r="AW1826" s="4"/>
      <c r="AX1826" s="4"/>
      <c r="AY1826" s="4"/>
      <c r="AZ1826" s="4"/>
      <c r="BA1826" s="4"/>
      <c r="BB1826" s="4"/>
      <c r="BC1826" s="4"/>
      <c r="BD1826" s="4"/>
      <c r="BE1826" s="4"/>
      <c r="BF1826" s="4"/>
      <c r="BG1826" s="4"/>
      <c r="BH1826" s="4"/>
      <c r="BI1826" s="4"/>
      <c r="BJ1826" s="4"/>
      <c r="BK1826" s="4"/>
      <c r="BL1826" s="4"/>
      <c r="BM1826" s="4"/>
      <c r="BN1826" s="4"/>
      <c r="BO1826" s="4"/>
      <c r="BP1826" s="4"/>
      <c r="BQ1826" s="4"/>
      <c r="BR1826" s="4"/>
      <c r="BS1826" s="4"/>
      <c r="BT1826" s="4"/>
      <c r="BU1826" s="4"/>
      <c r="BV1826" s="4"/>
      <c r="BW1826" s="4"/>
      <c r="BX1826" s="4"/>
      <c r="BY1826" s="4"/>
      <c r="BZ1826" s="4"/>
      <c r="CA1826" s="4"/>
      <c r="CB1826" s="4"/>
      <c r="CC1826" s="4"/>
      <c r="CD1826" s="4"/>
      <c r="CE1826" s="4"/>
      <c r="CF1826" s="4"/>
      <c r="CG1826" s="4"/>
      <c r="CH1826" s="4"/>
      <c r="CI1826" s="4"/>
      <c r="CJ1826" s="4"/>
      <c r="CK1826" s="4"/>
      <c r="CL1826" s="4"/>
      <c r="CM1826" s="4"/>
      <c r="CN1826" s="4"/>
      <c r="CO1826" s="4"/>
      <c r="CP1826" s="4"/>
      <c r="CQ1826" s="4"/>
      <c r="CR1826" s="4"/>
      <c r="CS1826" s="4"/>
      <c r="CT1826" s="4"/>
      <c r="CU1826" s="4"/>
      <c r="CV1826" s="4"/>
      <c r="CW1826" s="4"/>
      <c r="CX1826" s="4"/>
      <c r="CY1826" s="4"/>
      <c r="CZ1826" s="4"/>
      <c r="DA1826" s="4"/>
      <c r="DB1826" s="4"/>
      <c r="DC1826" s="4"/>
      <c r="DD1826" s="4"/>
      <c r="DE1826" s="4"/>
      <c r="DF1826" s="4"/>
      <c r="DG1826" s="4"/>
      <c r="DH1826" s="4"/>
      <c r="DI1826" s="4"/>
      <c r="DJ1826" s="4"/>
      <c r="DK1826" s="4"/>
      <c r="DL1826" s="4"/>
      <c r="DM1826" s="4"/>
      <c r="DN1826" s="4"/>
      <c r="DO1826" s="4"/>
      <c r="DP1826" s="4"/>
      <c r="DQ1826" s="4"/>
      <c r="DR1826" s="4"/>
      <c r="DS1826" s="4"/>
      <c r="DT1826" s="4"/>
      <c r="DU1826" s="4"/>
      <c r="DV1826" s="4"/>
      <c r="DW1826" s="4"/>
      <c r="DX1826" s="4"/>
      <c r="DY1826" s="4"/>
      <c r="DZ1826" s="4"/>
      <c r="EA1826" s="4"/>
      <c r="EB1826" s="4"/>
      <c r="EC1826" s="4"/>
      <c r="ED1826" s="4"/>
      <c r="EE1826" s="4"/>
      <c r="EF1826" s="4"/>
      <c r="EG1826" s="4"/>
      <c r="EH1826" s="4"/>
      <c r="EI1826" s="4"/>
      <c r="EJ1826" s="4"/>
      <c r="EK1826" s="4"/>
      <c r="EL1826" s="4"/>
      <c r="EM1826" s="4"/>
      <c r="EN1826" s="4"/>
      <c r="EO1826" s="4"/>
      <c r="EP1826" s="4"/>
      <c r="EQ1826" s="4"/>
      <c r="ER1826" s="4"/>
      <c r="ES1826" s="4"/>
      <c r="ET1826" s="4"/>
      <c r="EU1826" s="4"/>
      <c r="EV1826" s="4"/>
      <c r="EW1826" s="4"/>
      <c r="EX1826" s="4"/>
      <c r="EY1826" s="4"/>
      <c r="EZ1826" s="4"/>
      <c r="FA1826" s="4"/>
      <c r="FB1826" s="4"/>
      <c r="FC1826" s="4"/>
      <c r="FD1826" s="4"/>
      <c r="FE1826" s="4"/>
      <c r="FF1826" s="4"/>
      <c r="FG1826" s="4"/>
      <c r="FH1826" s="4"/>
      <c r="FI1826" s="4"/>
      <c r="FJ1826" s="4"/>
      <c r="FK1826" s="4"/>
      <c r="FL1826" s="4"/>
      <c r="FM1826" s="4"/>
      <c r="FN1826" s="4"/>
      <c r="FO1826" s="4"/>
      <c r="FP1826" s="4"/>
      <c r="FQ1826" s="4"/>
      <c r="FR1826" s="4"/>
      <c r="FS1826" s="4"/>
      <c r="FT1826" s="4"/>
      <c r="FU1826" s="4"/>
      <c r="FV1826" s="4"/>
      <c r="FW1826" s="4"/>
      <c r="FX1826" s="4"/>
      <c r="FY1826" s="4"/>
      <c r="FZ1826" s="4"/>
      <c r="GA1826" s="4"/>
      <c r="GB1826" s="4"/>
      <c r="GC1826" s="4"/>
      <c r="GD1826" s="4"/>
      <c r="GE1826" s="4"/>
      <c r="GF1826" s="4"/>
      <c r="GG1826" s="4"/>
      <c r="GH1826" s="4"/>
      <c r="GI1826" s="4"/>
      <c r="GJ1826" s="4"/>
      <c r="GK1826" s="4"/>
      <c r="GL1826" s="4"/>
      <c r="GM1826" s="4"/>
      <c r="GN1826" s="4"/>
      <c r="GO1826" s="4"/>
      <c r="GP1826" s="4"/>
      <c r="GQ1826" s="4"/>
      <c r="GR1826" s="4"/>
      <c r="GS1826" s="4"/>
      <c r="GT1826" s="4"/>
      <c r="GU1826" s="4"/>
      <c r="GV1826" s="4"/>
      <c r="GW1826" s="4"/>
      <c r="GX1826" s="4"/>
      <c r="GY1826" s="4"/>
      <c r="GZ1826" s="4"/>
      <c r="HA1826" s="4"/>
      <c r="HB1826" s="4"/>
      <c r="HC1826" s="4"/>
      <c r="HD1826" s="4"/>
      <c r="HE1826" s="4"/>
      <c r="HF1826" s="4"/>
      <c r="HG1826" s="4"/>
      <c r="HH1826" s="4"/>
      <c r="HI1826" s="4"/>
      <c r="HJ1826" s="4"/>
      <c r="HK1826" s="4"/>
      <c r="HL1826" s="4"/>
      <c r="HM1826" s="4"/>
      <c r="HN1826" s="4"/>
      <c r="HO1826" s="4"/>
      <c r="HP1826" s="4"/>
      <c r="HQ1826" s="4"/>
      <c r="HR1826" s="4"/>
      <c r="HS1826" s="4"/>
      <c r="HT1826" s="4"/>
      <c r="HU1826" s="4"/>
      <c r="HV1826" s="4"/>
      <c r="HW1826" s="4"/>
      <c r="HX1826" s="4"/>
      <c r="HY1826" s="4"/>
      <c r="HZ1826" s="4"/>
      <c r="IA1826" s="4"/>
      <c r="IB1826" s="4"/>
      <c r="IC1826" s="4"/>
      <c r="ID1826" s="4"/>
      <c r="IE1826" s="4"/>
      <c r="IF1826" s="4"/>
      <c r="IG1826" s="4"/>
      <c r="IH1826" s="4"/>
      <c r="II1826" s="4"/>
      <c r="IJ1826" s="4"/>
      <c r="IK1826" s="4"/>
      <c r="IL1826" s="4"/>
      <c r="IM1826" s="4"/>
      <c r="IN1826" s="4"/>
      <c r="IO1826" s="4"/>
      <c r="IP1826" s="4"/>
      <c r="IQ1826" s="4"/>
      <c r="IR1826" s="4"/>
      <c r="IS1826" s="4"/>
    </row>
    <row r="1827" s="4" customFormat="true" ht="12.75" hidden="false" customHeight="false" outlineLevel="0" collapsed="false">
      <c r="B1827" s="5" t="s">
        <v>84</v>
      </c>
      <c r="C1827" s="5" t="s">
        <v>85</v>
      </c>
      <c r="D1827" s="5" t="s">
        <v>2184</v>
      </c>
      <c r="E1827" s="5" t="s">
        <v>2188</v>
      </c>
      <c r="F1827" s="5" t="s">
        <v>2189</v>
      </c>
      <c r="G1827" s="5" t="s">
        <v>2182</v>
      </c>
      <c r="H1827" s="4" t="s">
        <v>2190</v>
      </c>
      <c r="I1827" s="4" t="s">
        <v>31</v>
      </c>
      <c r="J1827" s="6" t="n">
        <v>1</v>
      </c>
      <c r="P1827" s="4" t="s">
        <v>26</v>
      </c>
      <c r="Q1827" s="4" t="n">
        <v>11740</v>
      </c>
      <c r="U1827" s="4" t="n">
        <v>-4142</v>
      </c>
    </row>
    <row r="1828" s="4" customFormat="true" ht="12.75" hidden="false" customHeight="false" outlineLevel="0" collapsed="false">
      <c r="A1828" s="4" t="n">
        <v>223</v>
      </c>
      <c r="B1828" s="5" t="s">
        <v>409</v>
      </c>
      <c r="C1828" s="5" t="s">
        <v>410</v>
      </c>
      <c r="D1828" s="5" t="s">
        <v>2191</v>
      </c>
      <c r="E1828" s="5" t="s">
        <v>2192</v>
      </c>
      <c r="F1828" s="5" t="s">
        <v>2193</v>
      </c>
      <c r="G1828" s="5" t="s">
        <v>2182</v>
      </c>
      <c r="H1828" s="4" t="s">
        <v>2190</v>
      </c>
      <c r="I1828" s="4" t="s">
        <v>31</v>
      </c>
      <c r="J1828" s="21" t="n">
        <v>1</v>
      </c>
      <c r="P1828" s="4" t="s">
        <v>26</v>
      </c>
      <c r="Q1828" s="4" t="n">
        <v>11741</v>
      </c>
      <c r="U1828" s="4" t="n">
        <v>-4142</v>
      </c>
    </row>
    <row r="1829" s="23" customFormat="true" ht="12.75" hidden="false" customHeight="false" outlineLevel="0" collapsed="false">
      <c r="A1829" s="4"/>
      <c r="B1829" s="4" t="s">
        <v>450</v>
      </c>
      <c r="C1829" s="14" t="s">
        <v>451</v>
      </c>
      <c r="D1829" s="14" t="s">
        <v>713</v>
      </c>
      <c r="E1829" s="14" t="s">
        <v>2194</v>
      </c>
      <c r="F1829" s="14" t="s">
        <v>2189</v>
      </c>
      <c r="G1829" s="14" t="s">
        <v>2182</v>
      </c>
      <c r="H1829" s="13" t="s">
        <v>2190</v>
      </c>
      <c r="I1829" s="13" t="s">
        <v>31</v>
      </c>
      <c r="J1829" s="5" t="n">
        <v>1</v>
      </c>
      <c r="K1829" s="5"/>
      <c r="L1829" s="14"/>
      <c r="M1829" s="14"/>
      <c r="N1829" s="14"/>
      <c r="O1829" s="14"/>
      <c r="P1829" s="13" t="s">
        <v>26</v>
      </c>
      <c r="Q1829" s="4" t="n">
        <v>9366</v>
      </c>
      <c r="R1829" s="4"/>
      <c r="S1829" s="13"/>
      <c r="T1829" s="4" t="n">
        <v>502</v>
      </c>
      <c r="U1829" s="13" t="n">
        <v>-4142</v>
      </c>
      <c r="V1829" s="13"/>
      <c r="W1829" s="13"/>
      <c r="X1829" s="13"/>
      <c r="Y1829" s="13"/>
      <c r="Z1829" s="13"/>
      <c r="AA1829" s="13"/>
      <c r="AB1829" s="13"/>
      <c r="AC1829" s="13"/>
      <c r="AD1829" s="4"/>
      <c r="AE1829" s="4"/>
      <c r="AF1829" s="4"/>
      <c r="AG1829" s="4"/>
      <c r="AH1829" s="4"/>
      <c r="AI1829" s="4"/>
      <c r="AJ1829" s="4"/>
      <c r="AK1829" s="4"/>
      <c r="AL1829" s="4"/>
      <c r="AM1829" s="4"/>
      <c r="AN1829" s="4"/>
      <c r="AO1829" s="4"/>
      <c r="AP1829" s="4"/>
      <c r="AQ1829" s="4"/>
      <c r="AR1829" s="4"/>
      <c r="AS1829" s="4"/>
      <c r="AT1829" s="4"/>
      <c r="AU1829" s="4"/>
      <c r="AV1829" s="4"/>
      <c r="AW1829" s="4"/>
      <c r="AX1829" s="4"/>
      <c r="AY1829" s="4"/>
      <c r="AZ1829" s="4"/>
      <c r="BA1829" s="4"/>
      <c r="BB1829" s="4"/>
      <c r="BC1829" s="4"/>
      <c r="BD1829" s="4"/>
      <c r="BE1829" s="4"/>
      <c r="BF1829" s="4"/>
      <c r="BG1829" s="4"/>
      <c r="BH1829" s="4"/>
      <c r="BI1829" s="4"/>
      <c r="BJ1829" s="4"/>
      <c r="BK1829" s="4"/>
      <c r="BL1829" s="4"/>
      <c r="BM1829" s="4"/>
      <c r="BN1829" s="4"/>
      <c r="BO1829" s="4"/>
      <c r="BP1829" s="4"/>
      <c r="BQ1829" s="4"/>
      <c r="BR1829" s="4"/>
      <c r="BS1829" s="4"/>
      <c r="BT1829" s="4"/>
      <c r="BU1829" s="4"/>
      <c r="BV1829" s="4"/>
      <c r="BW1829" s="4"/>
      <c r="BX1829" s="4"/>
      <c r="BY1829" s="4"/>
      <c r="BZ1829" s="4"/>
      <c r="CA1829" s="4"/>
      <c r="CB1829" s="4"/>
      <c r="CC1829" s="4"/>
      <c r="CD1829" s="4"/>
      <c r="CE1829" s="4"/>
      <c r="CF1829" s="4"/>
      <c r="CG1829" s="4"/>
      <c r="CH1829" s="4"/>
      <c r="CI1829" s="4"/>
      <c r="CJ1829" s="4"/>
      <c r="CK1829" s="4"/>
      <c r="CL1829" s="4"/>
      <c r="CM1829" s="4"/>
      <c r="CN1829" s="4"/>
      <c r="CO1829" s="4"/>
      <c r="CP1829" s="4"/>
      <c r="CQ1829" s="4"/>
      <c r="CR1829" s="4"/>
      <c r="CS1829" s="4"/>
      <c r="CT1829" s="4"/>
      <c r="CU1829" s="4"/>
      <c r="CV1829" s="4"/>
      <c r="CW1829" s="4"/>
      <c r="CX1829" s="4"/>
      <c r="CY1829" s="4"/>
      <c r="CZ1829" s="4"/>
      <c r="DA1829" s="4"/>
      <c r="DB1829" s="4"/>
      <c r="DC1829" s="4"/>
      <c r="DD1829" s="4"/>
      <c r="DE1829" s="4"/>
      <c r="DF1829" s="4"/>
      <c r="DG1829" s="4"/>
      <c r="DH1829" s="4"/>
      <c r="DI1829" s="4"/>
      <c r="DJ1829" s="4"/>
      <c r="DK1829" s="4"/>
      <c r="DL1829" s="4"/>
      <c r="DM1829" s="4"/>
      <c r="DN1829" s="4"/>
      <c r="DO1829" s="4"/>
      <c r="DP1829" s="4"/>
      <c r="DQ1829" s="4"/>
      <c r="DR1829" s="4"/>
      <c r="DS1829" s="4"/>
      <c r="DT1829" s="4"/>
      <c r="DU1829" s="4"/>
      <c r="DV1829" s="4"/>
      <c r="DW1829" s="4"/>
      <c r="DX1829" s="4"/>
      <c r="DY1829" s="4"/>
      <c r="DZ1829" s="4"/>
      <c r="EA1829" s="4"/>
      <c r="EB1829" s="4"/>
      <c r="EC1829" s="4"/>
      <c r="ED1829" s="4"/>
      <c r="EE1829" s="4"/>
      <c r="EF1829" s="4"/>
      <c r="EG1829" s="4"/>
      <c r="EH1829" s="4"/>
      <c r="EI1829" s="4"/>
      <c r="EJ1829" s="4"/>
      <c r="EK1829" s="4"/>
      <c r="EL1829" s="4"/>
      <c r="EM1829" s="4"/>
      <c r="EN1829" s="4"/>
      <c r="EO1829" s="4"/>
      <c r="EP1829" s="4"/>
      <c r="EQ1829" s="4"/>
      <c r="ER1829" s="4"/>
      <c r="ES1829" s="4"/>
      <c r="ET1829" s="4"/>
      <c r="EU1829" s="4"/>
      <c r="EV1829" s="4"/>
      <c r="EW1829" s="4"/>
      <c r="EX1829" s="4"/>
      <c r="EY1829" s="4"/>
      <c r="EZ1829" s="4"/>
      <c r="FA1829" s="4"/>
      <c r="FB1829" s="4"/>
      <c r="FC1829" s="4"/>
      <c r="FD1829" s="4"/>
      <c r="FE1829" s="4"/>
      <c r="FF1829" s="4"/>
      <c r="FG1829" s="4"/>
      <c r="FH1829" s="4"/>
      <c r="FI1829" s="4"/>
      <c r="FJ1829" s="4"/>
      <c r="FK1829" s="4"/>
      <c r="FL1829" s="4"/>
      <c r="FM1829" s="4"/>
      <c r="FN1829" s="4"/>
      <c r="FO1829" s="4"/>
      <c r="FP1829" s="4"/>
      <c r="FQ1829" s="4"/>
      <c r="FR1829" s="4"/>
      <c r="FS1829" s="4"/>
      <c r="FT1829" s="4"/>
      <c r="FU1829" s="4"/>
      <c r="FV1829" s="4"/>
      <c r="FW1829" s="4"/>
      <c r="FX1829" s="4"/>
      <c r="FY1829" s="4"/>
      <c r="FZ1829" s="4"/>
      <c r="GA1829" s="4"/>
      <c r="GB1829" s="4"/>
      <c r="GC1829" s="4"/>
      <c r="GD1829" s="4"/>
      <c r="GE1829" s="4"/>
      <c r="GF1829" s="4"/>
      <c r="GG1829" s="4"/>
      <c r="GH1829" s="4"/>
      <c r="GI1829" s="4"/>
      <c r="GJ1829" s="4"/>
      <c r="GK1829" s="4"/>
      <c r="GL1829" s="4"/>
      <c r="GM1829" s="4"/>
      <c r="GN1829" s="4"/>
      <c r="GO1829" s="4"/>
      <c r="GP1829" s="4"/>
      <c r="GQ1829" s="4"/>
      <c r="GR1829" s="4"/>
      <c r="GS1829" s="4"/>
      <c r="GT1829" s="4"/>
      <c r="GU1829" s="4"/>
      <c r="GV1829" s="4"/>
      <c r="GW1829" s="4"/>
      <c r="GX1829" s="4"/>
      <c r="GY1829" s="4"/>
      <c r="GZ1829" s="4"/>
      <c r="HA1829" s="4"/>
      <c r="HB1829" s="4"/>
      <c r="HC1829" s="4"/>
      <c r="HD1829" s="4"/>
      <c r="HE1829" s="4"/>
      <c r="HF1829" s="4"/>
      <c r="HG1829" s="4"/>
      <c r="HH1829" s="4"/>
      <c r="HI1829" s="4"/>
      <c r="HJ1829" s="4"/>
      <c r="HK1829" s="4"/>
      <c r="HL1829" s="4"/>
      <c r="HM1829" s="4"/>
      <c r="HN1829" s="4"/>
      <c r="HO1829" s="4"/>
      <c r="HP1829" s="4"/>
      <c r="HQ1829" s="4"/>
      <c r="HR1829" s="4"/>
      <c r="HS1829" s="4"/>
      <c r="HT1829" s="4"/>
      <c r="HU1829" s="4"/>
      <c r="HV1829" s="4"/>
      <c r="HW1829" s="4"/>
      <c r="HX1829" s="4"/>
      <c r="HY1829" s="4"/>
      <c r="HZ1829" s="4"/>
      <c r="IA1829" s="4"/>
      <c r="IB1829" s="4"/>
      <c r="IC1829" s="4"/>
      <c r="ID1829" s="4"/>
      <c r="IE1829" s="4"/>
      <c r="IF1829" s="4"/>
      <c r="IG1829" s="4"/>
      <c r="IH1829" s="4"/>
      <c r="II1829" s="4"/>
      <c r="IJ1829" s="4"/>
      <c r="IK1829" s="4"/>
      <c r="IL1829" s="4"/>
      <c r="IM1829" s="4"/>
      <c r="IN1829" s="4"/>
      <c r="IO1829" s="4"/>
      <c r="IP1829" s="4"/>
      <c r="IQ1829" s="4"/>
      <c r="IR1829" s="4"/>
      <c r="IS1829" s="4"/>
    </row>
    <row r="1830" s="32" customFormat="true" ht="12.75" hidden="false" customHeight="false" outlineLevel="0" collapsed="false">
      <c r="A1830" s="25" t="s">
        <v>2195</v>
      </c>
      <c r="B1830" s="26" t="s">
        <v>409</v>
      </c>
      <c r="C1830" s="28" t="s">
        <v>2196</v>
      </c>
      <c r="D1830" s="28" t="s">
        <v>2197</v>
      </c>
      <c r="E1830" s="33" t="s">
        <v>2190</v>
      </c>
      <c r="F1830" s="28" t="s">
        <v>2198</v>
      </c>
      <c r="G1830" s="26" t="s">
        <v>2182</v>
      </c>
      <c r="H1830" s="29" t="s">
        <v>2190</v>
      </c>
      <c r="I1830" s="29" t="s">
        <v>31</v>
      </c>
      <c r="J1830" s="30" t="n">
        <v>1</v>
      </c>
      <c r="K1830" s="29"/>
      <c r="L1830" s="29"/>
      <c r="M1830" s="29"/>
      <c r="N1830" s="29"/>
      <c r="O1830" s="29"/>
      <c r="P1830" s="29" t="s">
        <v>26</v>
      </c>
      <c r="Q1830" s="31" t="n">
        <v>11741</v>
      </c>
      <c r="U1830" s="32" t="n">
        <v>45</v>
      </c>
    </row>
    <row r="1831" s="4" customFormat="true" ht="12.75" hidden="false" customHeight="false" outlineLevel="0" collapsed="false">
      <c r="B1831" s="4" t="s">
        <v>125</v>
      </c>
      <c r="C1831" s="5"/>
      <c r="D1831" s="5"/>
      <c r="E1831" s="5"/>
      <c r="F1831" s="5"/>
      <c r="G1831" s="5" t="s">
        <v>2182</v>
      </c>
      <c r="H1831" s="4" t="s">
        <v>1547</v>
      </c>
      <c r="I1831" s="4" t="s">
        <v>512</v>
      </c>
      <c r="J1831" s="6" t="n">
        <v>1</v>
      </c>
      <c r="P1831" s="4" t="s">
        <v>26</v>
      </c>
      <c r="Q1831" s="4" t="n">
        <v>11742</v>
      </c>
      <c r="U1831" s="4" t="n">
        <v>-4142</v>
      </c>
    </row>
    <row r="1832" s="4" customFormat="true" ht="12.75" hidden="false" customHeight="false" outlineLevel="0" collapsed="false">
      <c r="B1832" s="4" t="s">
        <v>265</v>
      </c>
      <c r="C1832" s="4" t="s">
        <v>266</v>
      </c>
      <c r="E1832" s="4" t="s">
        <v>2199</v>
      </c>
      <c r="F1832" s="4" t="s">
        <v>2200</v>
      </c>
      <c r="G1832" s="5" t="s">
        <v>2182</v>
      </c>
      <c r="H1832" s="4" t="s">
        <v>2199</v>
      </c>
      <c r="I1832" s="4" t="s">
        <v>2201</v>
      </c>
      <c r="J1832" s="6" t="n">
        <v>1</v>
      </c>
      <c r="P1832" s="4" t="s">
        <v>26</v>
      </c>
      <c r="Q1832" s="4" t="n">
        <v>11743</v>
      </c>
      <c r="U1832" s="4" t="n">
        <v>-4142</v>
      </c>
    </row>
    <row r="1833" s="4" customFormat="true" ht="12.75" hidden="false" customHeight="false" outlineLevel="0" collapsed="false">
      <c r="B1833" s="5" t="s">
        <v>337</v>
      </c>
      <c r="C1833" s="5" t="s">
        <v>338</v>
      </c>
      <c r="D1833" s="5" t="s">
        <v>1724</v>
      </c>
      <c r="E1833" s="5" t="s">
        <v>2202</v>
      </c>
      <c r="F1833" s="5" t="s">
        <v>1718</v>
      </c>
      <c r="G1833" s="5" t="s">
        <v>2182</v>
      </c>
      <c r="H1833" s="4" t="s">
        <v>1699</v>
      </c>
      <c r="I1833" s="4" t="s">
        <v>512</v>
      </c>
      <c r="J1833" s="21" t="n">
        <v>1</v>
      </c>
      <c r="P1833" s="4" t="s">
        <v>26</v>
      </c>
      <c r="Q1833" s="4" t="n">
        <v>11744</v>
      </c>
      <c r="U1833" s="4" t="n">
        <v>-4142</v>
      </c>
    </row>
    <row r="1834" s="4" customFormat="true" ht="12.75" hidden="false" customHeight="false" outlineLevel="0" collapsed="false">
      <c r="B1834" s="4" t="s">
        <v>379</v>
      </c>
      <c r="C1834" s="4" t="s">
        <v>693</v>
      </c>
      <c r="D1834" s="4" t="s">
        <v>694</v>
      </c>
      <c r="E1834" s="4" t="s">
        <v>2203</v>
      </c>
      <c r="F1834" s="4" t="s">
        <v>2204</v>
      </c>
      <c r="G1834" s="4" t="s">
        <v>2182</v>
      </c>
      <c r="H1834" s="4" t="s">
        <v>1699</v>
      </c>
      <c r="I1834" s="4" t="s">
        <v>512</v>
      </c>
      <c r="J1834" s="6" t="n">
        <v>1</v>
      </c>
      <c r="P1834" s="4" t="s">
        <v>26</v>
      </c>
      <c r="Q1834" s="4" t="n">
        <v>11745</v>
      </c>
      <c r="U1834" s="4" t="n">
        <v>-4142</v>
      </c>
    </row>
    <row r="1835" s="4" customFormat="true" ht="12.75" hidden="false" customHeight="false" outlineLevel="0" collapsed="false">
      <c r="B1835" s="5" t="s">
        <v>121</v>
      </c>
      <c r="C1835" s="5" t="n">
        <v>512</v>
      </c>
      <c r="D1835" s="5" t="s">
        <v>123</v>
      </c>
      <c r="E1835" s="5" t="s">
        <v>2205</v>
      </c>
      <c r="F1835" s="5" t="s">
        <v>2206</v>
      </c>
      <c r="G1835" s="5" t="s">
        <v>2182</v>
      </c>
      <c r="H1835" s="4" t="s">
        <v>1699</v>
      </c>
      <c r="I1835" s="4" t="s">
        <v>512</v>
      </c>
      <c r="J1835" s="6" t="n">
        <v>1</v>
      </c>
      <c r="P1835" s="4" t="s">
        <v>26</v>
      </c>
      <c r="Q1835" s="4" t="n">
        <v>11746</v>
      </c>
      <c r="U1835" s="4" t="n">
        <v>-4142</v>
      </c>
    </row>
    <row r="1836" s="23" customFormat="true" ht="12.75" hidden="false" customHeight="false" outlineLevel="0" collapsed="false">
      <c r="A1836" s="4"/>
      <c r="B1836" s="4" t="s">
        <v>450</v>
      </c>
      <c r="C1836" s="14" t="s">
        <v>451</v>
      </c>
      <c r="D1836" s="14" t="s">
        <v>713</v>
      </c>
      <c r="E1836" s="14" t="s">
        <v>2207</v>
      </c>
      <c r="F1836" s="14" t="s">
        <v>2208</v>
      </c>
      <c r="G1836" s="14" t="s">
        <v>2182</v>
      </c>
      <c r="H1836" s="13" t="s">
        <v>2209</v>
      </c>
      <c r="I1836" s="13" t="s">
        <v>31</v>
      </c>
      <c r="J1836" s="5" t="n">
        <v>1</v>
      </c>
      <c r="K1836" s="5"/>
      <c r="L1836" s="14"/>
      <c r="M1836" s="14"/>
      <c r="N1836" s="14"/>
      <c r="O1836" s="14"/>
      <c r="P1836" s="13" t="s">
        <v>26</v>
      </c>
      <c r="Q1836" s="4" t="n">
        <v>9374</v>
      </c>
      <c r="R1836" s="4"/>
      <c r="S1836" s="4"/>
      <c r="T1836" s="4" t="n">
        <v>208</v>
      </c>
      <c r="U1836" s="4" t="n">
        <v>-4142</v>
      </c>
      <c r="V1836" s="4"/>
      <c r="W1836" s="4"/>
      <c r="X1836" s="4"/>
      <c r="Y1836" s="4"/>
      <c r="Z1836" s="4"/>
      <c r="AA1836" s="4"/>
      <c r="AB1836" s="4"/>
      <c r="AC1836" s="4"/>
      <c r="AD1836" s="4"/>
      <c r="AE1836" s="4"/>
      <c r="AF1836" s="4"/>
      <c r="AG1836" s="4"/>
      <c r="AH1836" s="4"/>
      <c r="AI1836" s="4"/>
      <c r="AJ1836" s="4"/>
      <c r="AK1836" s="4"/>
      <c r="AL1836" s="4"/>
      <c r="AM1836" s="4"/>
      <c r="AN1836" s="4"/>
      <c r="AO1836" s="4"/>
      <c r="AP1836" s="4"/>
      <c r="AQ1836" s="4"/>
      <c r="AR1836" s="4"/>
      <c r="AS1836" s="4"/>
      <c r="AT1836" s="4"/>
      <c r="AU1836" s="4"/>
      <c r="AV1836" s="4"/>
      <c r="AW1836" s="4"/>
      <c r="AX1836" s="4"/>
      <c r="AY1836" s="4"/>
      <c r="AZ1836" s="4"/>
      <c r="BA1836" s="4"/>
      <c r="BB1836" s="4"/>
      <c r="BC1836" s="4"/>
      <c r="BD1836" s="4"/>
      <c r="BE1836" s="4"/>
      <c r="BF1836" s="4"/>
      <c r="BG1836" s="4"/>
      <c r="BH1836" s="4"/>
      <c r="BI1836" s="4"/>
      <c r="BJ1836" s="4"/>
      <c r="BK1836" s="4"/>
      <c r="BL1836" s="4"/>
      <c r="BM1836" s="4"/>
      <c r="BN1836" s="4"/>
      <c r="BO1836" s="4"/>
      <c r="BP1836" s="4"/>
      <c r="BQ1836" s="4"/>
      <c r="BR1836" s="4"/>
      <c r="BS1836" s="4"/>
      <c r="BT1836" s="4"/>
      <c r="BU1836" s="4"/>
      <c r="BV1836" s="4"/>
      <c r="BW1836" s="4"/>
      <c r="BX1836" s="4"/>
      <c r="BY1836" s="4"/>
      <c r="BZ1836" s="4"/>
      <c r="CA1836" s="4"/>
      <c r="CB1836" s="4"/>
      <c r="CC1836" s="4"/>
      <c r="CD1836" s="4"/>
      <c r="CE1836" s="4"/>
      <c r="CF1836" s="4"/>
      <c r="CG1836" s="4"/>
      <c r="CH1836" s="4"/>
      <c r="CI1836" s="4"/>
      <c r="CJ1836" s="4"/>
      <c r="CK1836" s="4"/>
      <c r="CL1836" s="4"/>
      <c r="CM1836" s="4"/>
      <c r="CN1836" s="4"/>
      <c r="CO1836" s="4"/>
      <c r="CP1836" s="4"/>
      <c r="CQ1836" s="4"/>
      <c r="CR1836" s="4"/>
      <c r="CS1836" s="4"/>
      <c r="CT1836" s="4"/>
      <c r="CU1836" s="4"/>
      <c r="CV1836" s="4"/>
      <c r="CW1836" s="4"/>
      <c r="CX1836" s="4"/>
      <c r="CY1836" s="4"/>
      <c r="CZ1836" s="4"/>
      <c r="DA1836" s="4"/>
      <c r="DB1836" s="4"/>
      <c r="DC1836" s="4"/>
      <c r="DD1836" s="4"/>
      <c r="DE1836" s="4"/>
      <c r="DF1836" s="4"/>
      <c r="DG1836" s="4"/>
      <c r="DH1836" s="4"/>
      <c r="DI1836" s="4"/>
      <c r="DJ1836" s="4"/>
      <c r="DK1836" s="4"/>
      <c r="DL1836" s="4"/>
      <c r="DM1836" s="4"/>
      <c r="DN1836" s="4"/>
      <c r="DO1836" s="4"/>
      <c r="DP1836" s="4"/>
      <c r="DQ1836" s="4"/>
      <c r="DR1836" s="4"/>
      <c r="DS1836" s="4"/>
      <c r="DT1836" s="4"/>
      <c r="DU1836" s="4"/>
      <c r="DV1836" s="4"/>
      <c r="DW1836" s="4"/>
      <c r="DX1836" s="4"/>
      <c r="DY1836" s="4"/>
      <c r="DZ1836" s="4"/>
      <c r="EA1836" s="4"/>
      <c r="EB1836" s="4"/>
      <c r="EC1836" s="4"/>
      <c r="ED1836" s="4"/>
      <c r="EE1836" s="4"/>
      <c r="EF1836" s="4"/>
      <c r="EG1836" s="4"/>
      <c r="EH1836" s="4"/>
      <c r="EI1836" s="4"/>
      <c r="EJ1836" s="4"/>
      <c r="EK1836" s="4"/>
      <c r="EL1836" s="4"/>
      <c r="EM1836" s="4"/>
      <c r="EN1836" s="4"/>
      <c r="EO1836" s="4"/>
      <c r="EP1836" s="4"/>
      <c r="EQ1836" s="4"/>
      <c r="ER1836" s="4"/>
      <c r="ES1836" s="4"/>
      <c r="ET1836" s="4"/>
      <c r="EU1836" s="4"/>
      <c r="EV1836" s="4"/>
      <c r="EW1836" s="4"/>
      <c r="EX1836" s="4"/>
      <c r="EY1836" s="4"/>
      <c r="EZ1836" s="4"/>
      <c r="FA1836" s="4"/>
      <c r="FB1836" s="4"/>
      <c r="FC1836" s="4"/>
      <c r="FD1836" s="4"/>
      <c r="FE1836" s="4"/>
      <c r="FF1836" s="4"/>
      <c r="FG1836" s="4"/>
      <c r="FH1836" s="4"/>
      <c r="FI1836" s="4"/>
      <c r="FJ1836" s="4"/>
      <c r="FK1836" s="4"/>
      <c r="FL1836" s="4"/>
      <c r="FM1836" s="4"/>
      <c r="FN1836" s="4"/>
      <c r="FO1836" s="4"/>
      <c r="FP1836" s="4"/>
      <c r="FQ1836" s="4"/>
      <c r="FR1836" s="4"/>
      <c r="FS1836" s="4"/>
      <c r="FT1836" s="4"/>
      <c r="FU1836" s="4"/>
      <c r="FV1836" s="4"/>
      <c r="FW1836" s="4"/>
      <c r="FX1836" s="4"/>
      <c r="FY1836" s="4"/>
      <c r="FZ1836" s="4"/>
      <c r="GA1836" s="4"/>
      <c r="GB1836" s="4"/>
      <c r="GC1836" s="4"/>
      <c r="GD1836" s="4"/>
      <c r="GE1836" s="4"/>
      <c r="GF1836" s="4"/>
      <c r="GG1836" s="4"/>
      <c r="GH1836" s="4"/>
      <c r="GI1836" s="4"/>
      <c r="GJ1836" s="4"/>
      <c r="GK1836" s="4"/>
      <c r="GL1836" s="4"/>
      <c r="GM1836" s="4"/>
      <c r="GN1836" s="4"/>
      <c r="GO1836" s="4"/>
      <c r="GP1836" s="4"/>
      <c r="GQ1836" s="4"/>
      <c r="GR1836" s="4"/>
      <c r="GS1836" s="4"/>
      <c r="GT1836" s="4"/>
      <c r="GU1836" s="4"/>
      <c r="GV1836" s="4"/>
      <c r="GW1836" s="4"/>
      <c r="GX1836" s="4"/>
      <c r="GY1836" s="4"/>
      <c r="GZ1836" s="4"/>
      <c r="HA1836" s="4"/>
      <c r="HB1836" s="4"/>
      <c r="HC1836" s="4"/>
      <c r="HD1836" s="4"/>
      <c r="HE1836" s="4"/>
      <c r="HF1836" s="4"/>
      <c r="HG1836" s="4"/>
      <c r="HH1836" s="4"/>
      <c r="HI1836" s="4"/>
      <c r="HJ1836" s="4"/>
      <c r="HK1836" s="4"/>
      <c r="HL1836" s="4"/>
      <c r="HM1836" s="4"/>
      <c r="HN1836" s="4"/>
      <c r="HO1836" s="4"/>
      <c r="HP1836" s="4"/>
      <c r="HQ1836" s="4"/>
      <c r="HR1836" s="4"/>
      <c r="HS1836" s="4"/>
      <c r="HT1836" s="4"/>
      <c r="HU1836" s="4"/>
      <c r="HV1836" s="4"/>
      <c r="HW1836" s="4"/>
      <c r="HX1836" s="4"/>
      <c r="HY1836" s="4"/>
      <c r="HZ1836" s="4"/>
      <c r="IA1836" s="4"/>
      <c r="IB1836" s="4"/>
      <c r="IC1836" s="4"/>
      <c r="ID1836" s="4"/>
      <c r="IE1836" s="4"/>
      <c r="IF1836" s="4"/>
      <c r="IG1836" s="4"/>
      <c r="IH1836" s="4"/>
      <c r="II1836" s="4"/>
      <c r="IJ1836" s="4"/>
      <c r="IK1836" s="4"/>
      <c r="IL1836" s="4"/>
      <c r="IM1836" s="4"/>
      <c r="IN1836" s="4"/>
      <c r="IO1836" s="4"/>
      <c r="IP1836" s="4"/>
      <c r="IQ1836" s="4"/>
      <c r="IR1836" s="4"/>
      <c r="IS1836" s="4"/>
    </row>
    <row r="1837" s="23" customFormat="true" ht="12.75" hidden="false" customHeight="false" outlineLevel="0" collapsed="false">
      <c r="A1837" s="4"/>
      <c r="B1837" s="4" t="s">
        <v>450</v>
      </c>
      <c r="C1837" s="14" t="s">
        <v>451</v>
      </c>
      <c r="D1837" s="14" t="s">
        <v>713</v>
      </c>
      <c r="E1837" s="14" t="s">
        <v>2210</v>
      </c>
      <c r="F1837" s="14" t="s">
        <v>2211</v>
      </c>
      <c r="G1837" s="14" t="s">
        <v>2182</v>
      </c>
      <c r="H1837" s="13" t="s">
        <v>2212</v>
      </c>
      <c r="I1837" s="13" t="s">
        <v>31</v>
      </c>
      <c r="J1837" s="5" t="n">
        <v>1</v>
      </c>
      <c r="K1837" s="5"/>
      <c r="L1837" s="14"/>
      <c r="M1837" s="14"/>
      <c r="N1837" s="14"/>
      <c r="O1837" s="14"/>
      <c r="P1837" s="13" t="s">
        <v>26</v>
      </c>
      <c r="Q1837" s="4" t="n">
        <v>9375</v>
      </c>
      <c r="R1837" s="4"/>
      <c r="S1837" s="4"/>
      <c r="T1837" s="4" t="n">
        <v>209</v>
      </c>
      <c r="U1837" s="4" t="n">
        <v>-4142</v>
      </c>
      <c r="V1837" s="4"/>
      <c r="W1837" s="4"/>
      <c r="X1837" s="4"/>
      <c r="Y1837" s="4"/>
      <c r="Z1837" s="4"/>
      <c r="AA1837" s="4"/>
      <c r="AB1837" s="4"/>
      <c r="AC1837" s="4"/>
      <c r="AD1837" s="4"/>
      <c r="AE1837" s="4"/>
      <c r="AF1837" s="4"/>
      <c r="AG1837" s="4"/>
      <c r="AH1837" s="4"/>
      <c r="AI1837" s="4"/>
      <c r="AJ1837" s="4"/>
      <c r="AK1837" s="4"/>
      <c r="AL1837" s="4"/>
      <c r="AM1837" s="4"/>
      <c r="AN1837" s="4"/>
      <c r="AO1837" s="4"/>
      <c r="AP1837" s="4"/>
      <c r="AQ1837" s="4"/>
      <c r="AR1837" s="4"/>
      <c r="AS1837" s="4"/>
      <c r="AT1837" s="4"/>
      <c r="AU1837" s="4"/>
      <c r="AV1837" s="4"/>
      <c r="AW1837" s="4"/>
      <c r="AX1837" s="4"/>
      <c r="AY1837" s="4"/>
      <c r="AZ1837" s="4"/>
      <c r="BA1837" s="4"/>
      <c r="BB1837" s="4"/>
      <c r="BC1837" s="4"/>
      <c r="BD1837" s="4"/>
      <c r="BE1837" s="4"/>
      <c r="BF1837" s="4"/>
      <c r="BG1837" s="4"/>
      <c r="BH1837" s="4"/>
      <c r="BI1837" s="4"/>
      <c r="BJ1837" s="4"/>
      <c r="BK1837" s="4"/>
      <c r="BL1837" s="4"/>
      <c r="BM1837" s="4"/>
      <c r="BN1837" s="4"/>
      <c r="BO1837" s="4"/>
      <c r="BP1837" s="4"/>
      <c r="BQ1837" s="4"/>
      <c r="BR1837" s="4"/>
      <c r="BS1837" s="4"/>
      <c r="BT1837" s="4"/>
      <c r="BU1837" s="4"/>
      <c r="BV1837" s="4"/>
      <c r="BW1837" s="4"/>
      <c r="BX1837" s="4"/>
      <c r="BY1837" s="4"/>
      <c r="BZ1837" s="4"/>
      <c r="CA1837" s="4"/>
      <c r="CB1837" s="4"/>
      <c r="CC1837" s="4"/>
      <c r="CD1837" s="4"/>
      <c r="CE1837" s="4"/>
      <c r="CF1837" s="4"/>
      <c r="CG1837" s="4"/>
      <c r="CH1837" s="4"/>
      <c r="CI1837" s="4"/>
      <c r="CJ1837" s="4"/>
      <c r="CK1837" s="4"/>
      <c r="CL1837" s="4"/>
      <c r="CM1837" s="4"/>
      <c r="CN1837" s="4"/>
      <c r="CO1837" s="4"/>
      <c r="CP1837" s="4"/>
      <c r="CQ1837" s="4"/>
      <c r="CR1837" s="4"/>
      <c r="CS1837" s="4"/>
      <c r="CT1837" s="4"/>
      <c r="CU1837" s="4"/>
      <c r="CV1837" s="4"/>
      <c r="CW1837" s="4"/>
      <c r="CX1837" s="4"/>
      <c r="CY1837" s="4"/>
      <c r="CZ1837" s="4"/>
      <c r="DA1837" s="4"/>
      <c r="DB1837" s="4"/>
      <c r="DC1837" s="4"/>
      <c r="DD1837" s="4"/>
      <c r="DE1837" s="4"/>
      <c r="DF1837" s="4"/>
      <c r="DG1837" s="4"/>
      <c r="DH1837" s="4"/>
      <c r="DI1837" s="4"/>
      <c r="DJ1837" s="4"/>
      <c r="DK1837" s="4"/>
      <c r="DL1837" s="4"/>
      <c r="DM1837" s="4"/>
      <c r="DN1837" s="4"/>
      <c r="DO1837" s="4"/>
      <c r="DP1837" s="4"/>
      <c r="DQ1837" s="4"/>
      <c r="DR1837" s="4"/>
      <c r="DS1837" s="4"/>
      <c r="DT1837" s="4"/>
      <c r="DU1837" s="4"/>
      <c r="DV1837" s="4"/>
      <c r="DW1837" s="4"/>
      <c r="DX1837" s="4"/>
      <c r="DY1837" s="4"/>
      <c r="DZ1837" s="4"/>
      <c r="EA1837" s="4"/>
      <c r="EB1837" s="4"/>
      <c r="EC1837" s="4"/>
      <c r="ED1837" s="4"/>
      <c r="EE1837" s="4"/>
      <c r="EF1837" s="4"/>
      <c r="EG1837" s="4"/>
      <c r="EH1837" s="4"/>
      <c r="EI1837" s="4"/>
      <c r="EJ1837" s="4"/>
      <c r="EK1837" s="4"/>
      <c r="EL1837" s="4"/>
      <c r="EM1837" s="4"/>
      <c r="EN1837" s="4"/>
      <c r="EO1837" s="4"/>
      <c r="EP1837" s="4"/>
      <c r="EQ1837" s="4"/>
      <c r="ER1837" s="4"/>
      <c r="ES1837" s="4"/>
      <c r="ET1837" s="4"/>
      <c r="EU1837" s="4"/>
      <c r="EV1837" s="4"/>
      <c r="EW1837" s="4"/>
      <c r="EX1837" s="4"/>
      <c r="EY1837" s="4"/>
      <c r="EZ1837" s="4"/>
      <c r="FA1837" s="4"/>
      <c r="FB1837" s="4"/>
      <c r="FC1837" s="4"/>
      <c r="FD1837" s="4"/>
      <c r="FE1837" s="4"/>
      <c r="FF1837" s="4"/>
      <c r="FG1837" s="4"/>
      <c r="FH1837" s="4"/>
      <c r="FI1837" s="4"/>
      <c r="FJ1837" s="4"/>
      <c r="FK1837" s="4"/>
      <c r="FL1837" s="4"/>
      <c r="FM1837" s="4"/>
      <c r="FN1837" s="4"/>
      <c r="FO1837" s="4"/>
      <c r="FP1837" s="4"/>
      <c r="FQ1837" s="4"/>
      <c r="FR1837" s="4"/>
      <c r="FS1837" s="4"/>
      <c r="FT1837" s="4"/>
      <c r="FU1837" s="4"/>
      <c r="FV1837" s="4"/>
      <c r="FW1837" s="4"/>
      <c r="FX1837" s="4"/>
      <c r="FY1837" s="4"/>
      <c r="FZ1837" s="4"/>
      <c r="GA1837" s="4"/>
      <c r="GB1837" s="4"/>
      <c r="GC1837" s="4"/>
      <c r="GD1837" s="4"/>
      <c r="GE1837" s="4"/>
      <c r="GF1837" s="4"/>
      <c r="GG1837" s="4"/>
      <c r="GH1837" s="4"/>
      <c r="GI1837" s="4"/>
      <c r="GJ1837" s="4"/>
      <c r="GK1837" s="4"/>
      <c r="GL1837" s="4"/>
      <c r="GM1837" s="4"/>
      <c r="GN1837" s="4"/>
      <c r="GO1837" s="4"/>
      <c r="GP1837" s="4"/>
      <c r="GQ1837" s="4"/>
      <c r="GR1837" s="4"/>
      <c r="GS1837" s="4"/>
      <c r="GT1837" s="4"/>
      <c r="GU1837" s="4"/>
      <c r="GV1837" s="4"/>
      <c r="GW1837" s="4"/>
      <c r="GX1837" s="4"/>
      <c r="GY1837" s="4"/>
      <c r="GZ1837" s="4"/>
      <c r="HA1837" s="4"/>
      <c r="HB1837" s="4"/>
      <c r="HC1837" s="4"/>
      <c r="HD1837" s="4"/>
      <c r="HE1837" s="4"/>
      <c r="HF1837" s="4"/>
      <c r="HG1837" s="4"/>
      <c r="HH1837" s="4"/>
      <c r="HI1837" s="4"/>
      <c r="HJ1837" s="4"/>
      <c r="HK1837" s="4"/>
      <c r="HL1837" s="4"/>
      <c r="HM1837" s="4"/>
      <c r="HN1837" s="4"/>
      <c r="HO1837" s="4"/>
      <c r="HP1837" s="4"/>
      <c r="HQ1837" s="4"/>
      <c r="HR1837" s="4"/>
      <c r="HS1837" s="4"/>
      <c r="HT1837" s="4"/>
      <c r="HU1837" s="4"/>
      <c r="HV1837" s="4"/>
      <c r="HW1837" s="4"/>
      <c r="HX1837" s="4"/>
      <c r="HY1837" s="4"/>
      <c r="HZ1837" s="4"/>
      <c r="IA1837" s="4"/>
      <c r="IB1837" s="4"/>
      <c r="IC1837" s="4"/>
      <c r="ID1837" s="4"/>
      <c r="IE1837" s="4"/>
      <c r="IF1837" s="4"/>
      <c r="IG1837" s="4"/>
      <c r="IH1837" s="4"/>
      <c r="II1837" s="4"/>
      <c r="IJ1837" s="4"/>
      <c r="IK1837" s="4"/>
      <c r="IL1837" s="4"/>
      <c r="IM1837" s="4"/>
      <c r="IN1837" s="4"/>
      <c r="IO1837" s="4"/>
      <c r="IP1837" s="4"/>
      <c r="IQ1837" s="4"/>
      <c r="IR1837" s="4"/>
      <c r="IS1837" s="4"/>
    </row>
    <row r="1838" s="4" customFormat="true" ht="12.75" hidden="false" customHeight="false" outlineLevel="0" collapsed="false">
      <c r="A1838" s="4" t="n">
        <v>144</v>
      </c>
      <c r="B1838" s="4" t="s">
        <v>18</v>
      </c>
      <c r="C1838" s="4" t="s">
        <v>183</v>
      </c>
      <c r="D1838" s="4" t="s">
        <v>2213</v>
      </c>
      <c r="E1838" s="4" t="s">
        <v>2214</v>
      </c>
      <c r="F1838" s="4" t="s">
        <v>2215</v>
      </c>
      <c r="G1838" s="4" t="s">
        <v>2182</v>
      </c>
      <c r="H1838" s="4" t="s">
        <v>2216</v>
      </c>
      <c r="I1838" s="4" t="s">
        <v>31</v>
      </c>
      <c r="J1838" s="6" t="n">
        <v>1</v>
      </c>
      <c r="P1838" s="4" t="s">
        <v>26</v>
      </c>
      <c r="Q1838" s="4" t="n">
        <v>11754</v>
      </c>
      <c r="U1838" s="4" t="n">
        <v>-4142</v>
      </c>
    </row>
    <row r="1839" s="4" customFormat="true" ht="12.75" hidden="false" customHeight="false" outlineLevel="0" collapsed="false">
      <c r="B1839" s="4" t="s">
        <v>18</v>
      </c>
      <c r="C1839" s="4" t="s">
        <v>187</v>
      </c>
      <c r="D1839" s="4" t="s">
        <v>2213</v>
      </c>
      <c r="E1839" s="4" t="s">
        <v>2214</v>
      </c>
      <c r="F1839" s="4" t="s">
        <v>2215</v>
      </c>
      <c r="G1839" s="4" t="s">
        <v>2182</v>
      </c>
      <c r="H1839" s="4" t="s">
        <v>2216</v>
      </c>
      <c r="I1839" s="4" t="s">
        <v>31</v>
      </c>
      <c r="J1839" s="6" t="n">
        <v>1</v>
      </c>
      <c r="P1839" s="4" t="s">
        <v>26</v>
      </c>
      <c r="Q1839" s="4" t="n">
        <v>11755</v>
      </c>
      <c r="U1839" s="4" t="n">
        <v>-4142</v>
      </c>
    </row>
    <row r="1840" s="4" customFormat="true" ht="12.75" hidden="false" customHeight="false" outlineLevel="0" collapsed="false">
      <c r="A1840" s="4" t="n">
        <v>25</v>
      </c>
      <c r="B1840" s="4" t="s">
        <v>18</v>
      </c>
      <c r="C1840" s="4" t="s">
        <v>19</v>
      </c>
      <c r="D1840" s="4" t="s">
        <v>230</v>
      </c>
      <c r="E1840" s="4" t="s">
        <v>2214</v>
      </c>
      <c r="F1840" s="4" t="s">
        <v>2215</v>
      </c>
      <c r="G1840" s="4" t="s">
        <v>2182</v>
      </c>
      <c r="H1840" s="4" t="s">
        <v>2216</v>
      </c>
      <c r="I1840" s="4" t="s">
        <v>31</v>
      </c>
      <c r="J1840" s="6" t="n">
        <v>1</v>
      </c>
      <c r="P1840" s="4" t="s">
        <v>26</v>
      </c>
      <c r="Q1840" s="4" t="n">
        <v>11756</v>
      </c>
      <c r="U1840" s="4" t="n">
        <v>-4142</v>
      </c>
    </row>
    <row r="1841" s="4" customFormat="true" ht="12.75" hidden="false" customHeight="false" outlineLevel="0" collapsed="false">
      <c r="A1841" s="11" t="s">
        <v>80</v>
      </c>
      <c r="B1841" s="4" t="s">
        <v>81</v>
      </c>
      <c r="C1841" s="4" t="n">
        <v>112</v>
      </c>
      <c r="D1841" s="4" t="s">
        <v>82</v>
      </c>
      <c r="E1841" s="4" t="s">
        <v>2214</v>
      </c>
      <c r="F1841" s="4" t="s">
        <v>2217</v>
      </c>
      <c r="G1841" s="4" t="s">
        <v>2182</v>
      </c>
      <c r="H1841" s="4" t="s">
        <v>2216</v>
      </c>
      <c r="I1841" s="4" t="s">
        <v>31</v>
      </c>
      <c r="J1841" s="4" t="n">
        <v>1</v>
      </c>
      <c r="K1841" s="5"/>
      <c r="L1841" s="5"/>
      <c r="P1841" s="12" t="s">
        <v>26</v>
      </c>
      <c r="Q1841" s="4" t="n">
        <v>11752</v>
      </c>
      <c r="U1841" s="4" t="n">
        <v>-4142</v>
      </c>
    </row>
    <row r="1842" s="4" customFormat="true" ht="12.75" hidden="false" customHeight="false" outlineLevel="0" collapsed="false">
      <c r="A1842" s="13"/>
      <c r="B1842" s="13" t="s">
        <v>193</v>
      </c>
      <c r="C1842" s="13" t="s">
        <v>194</v>
      </c>
      <c r="D1842" s="13" t="s">
        <v>228</v>
      </c>
      <c r="E1842" s="13" t="s">
        <v>2218</v>
      </c>
      <c r="F1842" s="13" t="s">
        <v>2219</v>
      </c>
      <c r="G1842" s="13" t="s">
        <v>2182</v>
      </c>
      <c r="H1842" s="13" t="s">
        <v>2216</v>
      </c>
      <c r="I1842" s="13" t="s">
        <v>31</v>
      </c>
      <c r="J1842" s="13" t="n">
        <v>1</v>
      </c>
      <c r="K1842" s="13"/>
      <c r="M1842" s="15" t="n">
        <v>9396</v>
      </c>
      <c r="N1842" s="13"/>
      <c r="O1842" s="13"/>
      <c r="P1842" s="13" t="s">
        <v>26</v>
      </c>
      <c r="Q1842" s="4" t="n">
        <v>11749</v>
      </c>
      <c r="R1842" s="13"/>
      <c r="S1842" s="13"/>
      <c r="T1842" s="13"/>
      <c r="U1842" s="13" t="n">
        <v>-4142</v>
      </c>
      <c r="V1842" s="13"/>
      <c r="W1842" s="13"/>
      <c r="X1842" s="13"/>
      <c r="Y1842" s="13"/>
      <c r="Z1842" s="13"/>
      <c r="AA1842" s="13"/>
      <c r="AB1842" s="13"/>
      <c r="AC1842" s="13"/>
      <c r="AD1842" s="13"/>
      <c r="AE1842" s="13"/>
      <c r="AF1842" s="13"/>
      <c r="AG1842" s="13"/>
      <c r="AH1842" s="13"/>
      <c r="AI1842" s="13"/>
      <c r="AJ1842" s="13"/>
      <c r="AK1842" s="13"/>
      <c r="AL1842" s="13"/>
      <c r="AM1842" s="13"/>
      <c r="AN1842" s="13"/>
      <c r="AO1842" s="13"/>
      <c r="AP1842" s="13"/>
      <c r="AQ1842" s="13"/>
      <c r="AR1842" s="13"/>
      <c r="AS1842" s="13"/>
      <c r="AT1842" s="13"/>
      <c r="AU1842" s="13"/>
      <c r="AV1842" s="13"/>
      <c r="AW1842" s="13"/>
      <c r="AX1842" s="13"/>
      <c r="AY1842" s="13"/>
      <c r="AZ1842" s="13"/>
      <c r="BA1842" s="13"/>
      <c r="BB1842" s="13"/>
      <c r="BC1842" s="13"/>
      <c r="BD1842" s="13"/>
      <c r="BE1842" s="13"/>
      <c r="BF1842" s="13"/>
      <c r="BG1842" s="13"/>
      <c r="BH1842" s="13"/>
      <c r="BI1842" s="13"/>
      <c r="BJ1842" s="13"/>
      <c r="BK1842" s="13"/>
      <c r="BL1842" s="13"/>
      <c r="BM1842" s="13"/>
      <c r="BN1842" s="13"/>
      <c r="BO1842" s="13"/>
      <c r="BP1842" s="13"/>
      <c r="BQ1842" s="13"/>
      <c r="BR1842" s="13"/>
      <c r="BS1842" s="13"/>
      <c r="BT1842" s="13"/>
      <c r="BU1842" s="13"/>
      <c r="BV1842" s="13"/>
      <c r="BW1842" s="13"/>
      <c r="BX1842" s="13"/>
      <c r="BY1842" s="13"/>
      <c r="BZ1842" s="13"/>
      <c r="CA1842" s="13"/>
      <c r="CB1842" s="13"/>
      <c r="CC1842" s="13"/>
      <c r="CD1842" s="13"/>
      <c r="CE1842" s="13"/>
      <c r="CF1842" s="13"/>
      <c r="CG1842" s="13"/>
      <c r="CH1842" s="13"/>
      <c r="CI1842" s="13"/>
      <c r="CJ1842" s="13"/>
      <c r="CK1842" s="13"/>
      <c r="CL1842" s="13"/>
      <c r="CM1842" s="13"/>
      <c r="CN1842" s="13"/>
      <c r="CO1842" s="13"/>
      <c r="CP1842" s="13"/>
      <c r="CQ1842" s="13"/>
      <c r="CR1842" s="13"/>
      <c r="CS1842" s="13"/>
      <c r="CT1842" s="13"/>
      <c r="CU1842" s="13"/>
      <c r="CV1842" s="13"/>
      <c r="CW1842" s="13"/>
      <c r="CX1842" s="13"/>
      <c r="CY1842" s="13"/>
      <c r="CZ1842" s="13"/>
      <c r="DA1842" s="13"/>
      <c r="DB1842" s="13"/>
      <c r="DC1842" s="13"/>
      <c r="DD1842" s="13"/>
      <c r="DE1842" s="13"/>
      <c r="DF1842" s="13"/>
      <c r="DG1842" s="13"/>
      <c r="DH1842" s="13"/>
      <c r="DI1842" s="13"/>
      <c r="DJ1842" s="13"/>
      <c r="DK1842" s="13"/>
      <c r="DL1842" s="13"/>
      <c r="DM1842" s="13"/>
      <c r="DN1842" s="13"/>
      <c r="DO1842" s="13"/>
      <c r="DP1842" s="13"/>
      <c r="DQ1842" s="13"/>
      <c r="DR1842" s="13"/>
      <c r="DS1842" s="13"/>
      <c r="DT1842" s="13"/>
      <c r="DU1842" s="13"/>
      <c r="DV1842" s="13"/>
      <c r="DW1842" s="13"/>
      <c r="DX1842" s="13"/>
      <c r="DY1842" s="13"/>
      <c r="DZ1842" s="13"/>
      <c r="EA1842" s="13"/>
      <c r="EB1842" s="13"/>
      <c r="EC1842" s="13"/>
      <c r="ED1842" s="13"/>
      <c r="EE1842" s="13"/>
      <c r="EF1842" s="13"/>
      <c r="EG1842" s="13"/>
      <c r="EH1842" s="13"/>
      <c r="EI1842" s="13"/>
      <c r="EJ1842" s="13"/>
      <c r="EK1842" s="13"/>
      <c r="EL1842" s="13"/>
      <c r="EM1842" s="13"/>
      <c r="EN1842" s="13"/>
      <c r="EO1842" s="13"/>
      <c r="EP1842" s="13"/>
      <c r="EQ1842" s="13"/>
      <c r="ER1842" s="13"/>
      <c r="ES1842" s="13"/>
      <c r="ET1842" s="13"/>
      <c r="EU1842" s="13"/>
      <c r="EV1842" s="13"/>
      <c r="EW1842" s="13"/>
      <c r="EX1842" s="13"/>
      <c r="EY1842" s="13"/>
      <c r="EZ1842" s="13"/>
      <c r="FA1842" s="13"/>
      <c r="FB1842" s="13"/>
      <c r="FC1842" s="13"/>
      <c r="FD1842" s="13"/>
      <c r="FE1842" s="13"/>
      <c r="FF1842" s="13"/>
      <c r="FG1842" s="13"/>
      <c r="FH1842" s="13"/>
      <c r="FI1842" s="13"/>
      <c r="FJ1842" s="13"/>
      <c r="FK1842" s="13"/>
      <c r="FL1842" s="13"/>
      <c r="FM1842" s="13"/>
      <c r="FN1842" s="13"/>
      <c r="FO1842" s="13"/>
      <c r="FP1842" s="13"/>
      <c r="FQ1842" s="13"/>
      <c r="FR1842" s="13"/>
      <c r="FS1842" s="13"/>
      <c r="FT1842" s="13"/>
      <c r="FU1842" s="13"/>
      <c r="FV1842" s="13"/>
      <c r="FW1842" s="13"/>
      <c r="FX1842" s="13"/>
      <c r="FY1842" s="13"/>
      <c r="FZ1842" s="13"/>
      <c r="GA1842" s="13"/>
      <c r="GB1842" s="13"/>
      <c r="GC1842" s="13"/>
      <c r="GD1842" s="13"/>
      <c r="GE1842" s="13"/>
      <c r="GF1842" s="13"/>
      <c r="GG1842" s="13"/>
      <c r="GH1842" s="13"/>
      <c r="GI1842" s="13"/>
      <c r="GJ1842" s="13"/>
      <c r="GK1842" s="13"/>
      <c r="GL1842" s="13"/>
      <c r="GM1842" s="13"/>
      <c r="GN1842" s="13"/>
      <c r="GO1842" s="13"/>
      <c r="GP1842" s="13"/>
      <c r="GQ1842" s="13"/>
      <c r="GR1842" s="13"/>
      <c r="GS1842" s="13"/>
      <c r="GT1842" s="13"/>
      <c r="GU1842" s="13"/>
      <c r="GV1842" s="13"/>
      <c r="GW1842" s="13"/>
      <c r="GX1842" s="13"/>
      <c r="GY1842" s="13"/>
      <c r="GZ1842" s="13"/>
      <c r="HA1842" s="13"/>
      <c r="HB1842" s="13"/>
      <c r="HC1842" s="13"/>
      <c r="HD1842" s="13"/>
      <c r="HE1842" s="13"/>
      <c r="HF1842" s="13"/>
      <c r="HG1842" s="13"/>
      <c r="HH1842" s="13"/>
      <c r="HI1842" s="13"/>
      <c r="HJ1842" s="13"/>
      <c r="HK1842" s="13"/>
      <c r="HL1842" s="13"/>
      <c r="HM1842" s="13"/>
      <c r="HN1842" s="13"/>
      <c r="HO1842" s="13"/>
      <c r="HP1842" s="13"/>
      <c r="HQ1842" s="13"/>
      <c r="HR1842" s="13"/>
      <c r="HS1842" s="13"/>
      <c r="HT1842" s="13"/>
      <c r="HU1842" s="13"/>
      <c r="HV1842" s="13"/>
      <c r="HW1842" s="13"/>
      <c r="HX1842" s="13"/>
      <c r="HY1842" s="13"/>
      <c r="HZ1842" s="13"/>
      <c r="IA1842" s="13"/>
      <c r="IB1842" s="13"/>
      <c r="IC1842" s="13"/>
      <c r="ID1842" s="13"/>
      <c r="IE1842" s="13"/>
      <c r="IF1842" s="13"/>
      <c r="IG1842" s="13"/>
      <c r="IH1842" s="13"/>
      <c r="II1842" s="13"/>
    </row>
    <row r="1843" s="4" customFormat="true" ht="12.75" hidden="false" customHeight="false" outlineLevel="0" collapsed="false">
      <c r="A1843" s="13"/>
      <c r="B1843" s="13" t="s">
        <v>193</v>
      </c>
      <c r="C1843" s="13" t="s">
        <v>199</v>
      </c>
      <c r="D1843" s="13" t="n">
        <v>9</v>
      </c>
      <c r="E1843" s="13" t="s">
        <v>2218</v>
      </c>
      <c r="F1843" s="13" t="s">
        <v>2220</v>
      </c>
      <c r="G1843" s="13" t="s">
        <v>2182</v>
      </c>
      <c r="H1843" s="13" t="s">
        <v>2216</v>
      </c>
      <c r="I1843" s="13" t="s">
        <v>31</v>
      </c>
      <c r="J1843" s="13" t="n">
        <v>1</v>
      </c>
      <c r="K1843" s="13"/>
      <c r="M1843" s="15" t="n">
        <v>9397</v>
      </c>
      <c r="N1843" s="13"/>
      <c r="O1843" s="13"/>
      <c r="P1843" s="13" t="s">
        <v>26</v>
      </c>
      <c r="Q1843" s="4" t="n">
        <v>11750</v>
      </c>
      <c r="R1843" s="13"/>
      <c r="S1843" s="13"/>
      <c r="T1843" s="13"/>
      <c r="U1843" s="13" t="n">
        <v>-4142</v>
      </c>
      <c r="V1843" s="13"/>
      <c r="W1843" s="13"/>
      <c r="X1843" s="13"/>
      <c r="Y1843" s="13"/>
      <c r="Z1843" s="13"/>
      <c r="AA1843" s="13"/>
      <c r="AB1843" s="13"/>
      <c r="AC1843" s="13"/>
      <c r="AD1843" s="13"/>
      <c r="AE1843" s="13"/>
      <c r="AF1843" s="13"/>
      <c r="AG1843" s="13"/>
      <c r="AH1843" s="13"/>
      <c r="AI1843" s="13"/>
      <c r="AJ1843" s="13"/>
      <c r="AK1843" s="13"/>
      <c r="AL1843" s="13"/>
      <c r="AM1843" s="13"/>
      <c r="AN1843" s="13"/>
      <c r="AO1843" s="13"/>
      <c r="AP1843" s="13"/>
      <c r="AQ1843" s="13"/>
      <c r="AR1843" s="13"/>
      <c r="AS1843" s="13"/>
      <c r="AT1843" s="13"/>
      <c r="AU1843" s="13"/>
      <c r="AV1843" s="13"/>
      <c r="AW1843" s="13"/>
      <c r="AX1843" s="13"/>
      <c r="AY1843" s="13"/>
      <c r="AZ1843" s="13"/>
      <c r="BA1843" s="13"/>
      <c r="BB1843" s="13"/>
      <c r="BC1843" s="13"/>
      <c r="BD1843" s="13"/>
      <c r="BE1843" s="13"/>
      <c r="BF1843" s="13"/>
      <c r="BG1843" s="13"/>
      <c r="BH1843" s="13"/>
      <c r="BI1843" s="13"/>
      <c r="BJ1843" s="13"/>
      <c r="BK1843" s="13"/>
      <c r="BL1843" s="13"/>
      <c r="BM1843" s="13"/>
      <c r="BN1843" s="13"/>
      <c r="BO1843" s="13"/>
      <c r="BP1843" s="13"/>
      <c r="BQ1843" s="13"/>
      <c r="BR1843" s="13"/>
      <c r="BS1843" s="13"/>
      <c r="BT1843" s="13"/>
      <c r="BU1843" s="13"/>
      <c r="BV1843" s="13"/>
      <c r="BW1843" s="13"/>
      <c r="BX1843" s="13"/>
      <c r="BY1843" s="13"/>
      <c r="BZ1843" s="13"/>
      <c r="CA1843" s="13"/>
      <c r="CB1843" s="13"/>
      <c r="CC1843" s="13"/>
      <c r="CD1843" s="13"/>
      <c r="CE1843" s="13"/>
      <c r="CF1843" s="13"/>
      <c r="CG1843" s="13"/>
      <c r="CH1843" s="13"/>
      <c r="CI1843" s="13"/>
      <c r="CJ1843" s="13"/>
      <c r="CK1843" s="13"/>
      <c r="CL1843" s="13"/>
      <c r="CM1843" s="13"/>
      <c r="CN1843" s="13"/>
      <c r="CO1843" s="13"/>
      <c r="CP1843" s="13"/>
      <c r="CQ1843" s="13"/>
      <c r="CR1843" s="13"/>
      <c r="CS1843" s="13"/>
      <c r="CT1843" s="13"/>
      <c r="CU1843" s="13"/>
      <c r="CV1843" s="13"/>
      <c r="CW1843" s="13"/>
      <c r="CX1843" s="13"/>
      <c r="CY1843" s="13"/>
      <c r="CZ1843" s="13"/>
      <c r="DA1843" s="13"/>
      <c r="DB1843" s="13"/>
      <c r="DC1843" s="13"/>
      <c r="DD1843" s="13"/>
      <c r="DE1843" s="13"/>
      <c r="DF1843" s="13"/>
      <c r="DG1843" s="13"/>
      <c r="DH1843" s="13"/>
      <c r="DI1843" s="13"/>
      <c r="DJ1843" s="13"/>
      <c r="DK1843" s="13"/>
      <c r="DL1843" s="13"/>
      <c r="DM1843" s="13"/>
      <c r="DN1843" s="13"/>
      <c r="DO1843" s="13"/>
      <c r="DP1843" s="13"/>
      <c r="DQ1843" s="13"/>
      <c r="DR1843" s="13"/>
      <c r="DS1843" s="13"/>
      <c r="DT1843" s="13"/>
      <c r="DU1843" s="13"/>
      <c r="DV1843" s="13"/>
      <c r="DW1843" s="13"/>
      <c r="DX1843" s="13"/>
      <c r="DY1843" s="13"/>
      <c r="DZ1843" s="13"/>
      <c r="EA1843" s="13"/>
      <c r="EB1843" s="13"/>
      <c r="EC1843" s="13"/>
      <c r="ED1843" s="13"/>
      <c r="EE1843" s="13"/>
      <c r="EF1843" s="13"/>
      <c r="EG1843" s="13"/>
      <c r="EH1843" s="13"/>
      <c r="EI1843" s="13"/>
      <c r="EJ1843" s="13"/>
      <c r="EK1843" s="13"/>
      <c r="EL1843" s="13"/>
      <c r="EM1843" s="13"/>
      <c r="EN1843" s="13"/>
      <c r="EO1843" s="13"/>
      <c r="EP1843" s="13"/>
      <c r="EQ1843" s="13"/>
      <c r="ER1843" s="13"/>
      <c r="ES1843" s="13"/>
      <c r="ET1843" s="13"/>
      <c r="EU1843" s="13"/>
      <c r="EV1843" s="13"/>
      <c r="EW1843" s="13"/>
      <c r="EX1843" s="13"/>
      <c r="EY1843" s="13"/>
      <c r="EZ1843" s="13"/>
      <c r="FA1843" s="13"/>
      <c r="FB1843" s="13"/>
      <c r="FC1843" s="13"/>
      <c r="FD1843" s="13"/>
      <c r="FE1843" s="13"/>
      <c r="FF1843" s="13"/>
      <c r="FG1843" s="13"/>
      <c r="FH1843" s="13"/>
      <c r="FI1843" s="13"/>
      <c r="FJ1843" s="13"/>
      <c r="FK1843" s="13"/>
      <c r="FL1843" s="13"/>
      <c r="FM1843" s="13"/>
      <c r="FN1843" s="13"/>
      <c r="FO1843" s="13"/>
      <c r="FP1843" s="13"/>
      <c r="FQ1843" s="13"/>
      <c r="FR1843" s="13"/>
      <c r="FS1843" s="13"/>
      <c r="FT1843" s="13"/>
      <c r="FU1843" s="13"/>
      <c r="FV1843" s="13"/>
      <c r="FW1843" s="13"/>
      <c r="FX1843" s="13"/>
      <c r="FY1843" s="13"/>
      <c r="FZ1843" s="13"/>
      <c r="GA1843" s="13"/>
      <c r="GB1843" s="13"/>
      <c r="GC1843" s="13"/>
      <c r="GD1843" s="13"/>
      <c r="GE1843" s="13"/>
      <c r="GF1843" s="13"/>
      <c r="GG1843" s="13"/>
      <c r="GH1843" s="13"/>
      <c r="GI1843" s="13"/>
      <c r="GJ1843" s="13"/>
      <c r="GK1843" s="13"/>
      <c r="GL1843" s="13"/>
      <c r="GM1843" s="13"/>
      <c r="GN1843" s="13"/>
      <c r="GO1843" s="13"/>
      <c r="GP1843" s="13"/>
      <c r="GQ1843" s="13"/>
      <c r="GR1843" s="13"/>
      <c r="GS1843" s="13"/>
      <c r="GT1843" s="13"/>
      <c r="GU1843" s="13"/>
      <c r="GV1843" s="13"/>
      <c r="GW1843" s="13"/>
      <c r="GX1843" s="13"/>
      <c r="GY1843" s="13"/>
      <c r="GZ1843" s="13"/>
      <c r="HA1843" s="13"/>
      <c r="HB1843" s="13"/>
      <c r="HC1843" s="13"/>
      <c r="HD1843" s="13"/>
      <c r="HE1843" s="13"/>
      <c r="HF1843" s="13"/>
      <c r="HG1843" s="13"/>
      <c r="HH1843" s="13"/>
      <c r="HI1843" s="13"/>
      <c r="HJ1843" s="13"/>
      <c r="HK1843" s="13"/>
      <c r="HL1843" s="13"/>
      <c r="HM1843" s="13"/>
      <c r="HN1843" s="13"/>
      <c r="HO1843" s="13"/>
      <c r="HP1843" s="13"/>
      <c r="HQ1843" s="13"/>
      <c r="HR1843" s="13"/>
      <c r="HS1843" s="13"/>
      <c r="HT1843" s="13"/>
      <c r="HU1843" s="13"/>
      <c r="HV1843" s="13"/>
      <c r="HW1843" s="13"/>
      <c r="HX1843" s="13"/>
      <c r="HY1843" s="13"/>
      <c r="HZ1843" s="13"/>
      <c r="IA1843" s="13"/>
      <c r="IB1843" s="13"/>
      <c r="IC1843" s="13"/>
      <c r="ID1843" s="13"/>
      <c r="IE1843" s="13"/>
      <c r="IF1843" s="13"/>
      <c r="IG1843" s="13"/>
      <c r="IH1843" s="13"/>
      <c r="II1843" s="13"/>
    </row>
    <row r="1844" s="4" customFormat="true" ht="12.75" hidden="false" customHeight="false" outlineLevel="0" collapsed="false">
      <c r="A1844" s="13"/>
      <c r="B1844" s="13" t="s">
        <v>100</v>
      </c>
      <c r="C1844" s="13" t="s">
        <v>101</v>
      </c>
      <c r="D1844" s="13" t="s">
        <v>1392</v>
      </c>
      <c r="E1844" s="13" t="s">
        <v>2221</v>
      </c>
      <c r="F1844" s="13" t="s">
        <v>2222</v>
      </c>
      <c r="G1844" s="13" t="s">
        <v>2182</v>
      </c>
      <c r="H1844" s="13" t="s">
        <v>2216</v>
      </c>
      <c r="I1844" s="13" t="s">
        <v>31</v>
      </c>
      <c r="J1844" s="6" t="n">
        <v>1</v>
      </c>
      <c r="K1844" s="13"/>
      <c r="L1844" s="13"/>
      <c r="M1844" s="15" t="s">
        <v>105</v>
      </c>
      <c r="N1844" s="15" t="s">
        <v>102</v>
      </c>
      <c r="O1844" s="15" t="s">
        <v>102</v>
      </c>
      <c r="P1844" s="13" t="s">
        <v>26</v>
      </c>
      <c r="Q1844" s="4" t="n">
        <v>11757</v>
      </c>
      <c r="U1844" s="4" t="n">
        <v>-4142</v>
      </c>
    </row>
    <row r="1845" s="4" customFormat="true" ht="12.75" hidden="false" customHeight="false" outlineLevel="0" collapsed="false">
      <c r="A1845" s="13"/>
      <c r="B1845" s="13" t="s">
        <v>100</v>
      </c>
      <c r="C1845" s="13" t="s">
        <v>234</v>
      </c>
      <c r="D1845" s="13" t="s">
        <v>1392</v>
      </c>
      <c r="E1845" s="13" t="s">
        <v>2221</v>
      </c>
      <c r="F1845" s="13" t="s">
        <v>2222</v>
      </c>
      <c r="G1845" s="13" t="s">
        <v>2182</v>
      </c>
      <c r="H1845" s="13" t="s">
        <v>2216</v>
      </c>
      <c r="I1845" s="13" t="s">
        <v>31</v>
      </c>
      <c r="J1845" s="6" t="n">
        <v>1</v>
      </c>
      <c r="K1845" s="13"/>
      <c r="L1845" s="13"/>
      <c r="M1845" s="15" t="s">
        <v>105</v>
      </c>
      <c r="N1845" s="15" t="s">
        <v>102</v>
      </c>
      <c r="O1845" s="15" t="s">
        <v>102</v>
      </c>
      <c r="P1845" s="13" t="s">
        <v>26</v>
      </c>
      <c r="Q1845" s="4" t="n">
        <v>11758</v>
      </c>
      <c r="R1845" s="13"/>
      <c r="S1845" s="13"/>
      <c r="T1845" s="13"/>
      <c r="U1845" s="13" t="n">
        <v>-4142</v>
      </c>
      <c r="V1845" s="13"/>
      <c r="W1845" s="13"/>
      <c r="X1845" s="13"/>
      <c r="Y1845" s="13"/>
      <c r="Z1845" s="13"/>
      <c r="AA1845" s="13"/>
      <c r="AB1845" s="13"/>
      <c r="AC1845" s="13"/>
      <c r="AD1845" s="13"/>
      <c r="AE1845" s="13"/>
      <c r="AF1845" s="13"/>
      <c r="AG1845" s="13"/>
      <c r="AH1845" s="13"/>
      <c r="AI1845" s="13"/>
      <c r="AJ1845" s="13"/>
      <c r="AK1845" s="13"/>
      <c r="AL1845" s="13"/>
      <c r="AM1845" s="13"/>
      <c r="AN1845" s="13"/>
      <c r="AO1845" s="13"/>
      <c r="AP1845" s="13"/>
      <c r="AQ1845" s="13"/>
      <c r="AR1845" s="13"/>
      <c r="AS1845" s="13"/>
      <c r="AT1845" s="13"/>
      <c r="AU1845" s="13"/>
      <c r="AV1845" s="13"/>
      <c r="AW1845" s="13"/>
      <c r="AX1845" s="13"/>
      <c r="AY1845" s="13"/>
      <c r="AZ1845" s="13"/>
      <c r="BA1845" s="13"/>
      <c r="BB1845" s="13"/>
      <c r="BC1845" s="13"/>
      <c r="BD1845" s="13"/>
      <c r="BE1845" s="13"/>
      <c r="BF1845" s="13"/>
      <c r="BG1845" s="13"/>
      <c r="BH1845" s="13"/>
      <c r="BI1845" s="13"/>
      <c r="BJ1845" s="13"/>
      <c r="BK1845" s="13"/>
      <c r="BL1845" s="13"/>
      <c r="BM1845" s="13"/>
      <c r="BN1845" s="13"/>
      <c r="BO1845" s="13"/>
      <c r="BP1845" s="13"/>
      <c r="BQ1845" s="13"/>
      <c r="BR1845" s="13"/>
      <c r="BS1845" s="13"/>
      <c r="BT1845" s="13"/>
      <c r="BU1845" s="13"/>
      <c r="BV1845" s="13"/>
      <c r="BW1845" s="13"/>
      <c r="BX1845" s="13"/>
      <c r="BY1845" s="13"/>
      <c r="BZ1845" s="13"/>
      <c r="CA1845" s="13"/>
      <c r="CB1845" s="13"/>
      <c r="CC1845" s="13"/>
      <c r="CD1845" s="13"/>
      <c r="CE1845" s="13"/>
      <c r="CF1845" s="13"/>
      <c r="CG1845" s="13"/>
      <c r="CH1845" s="13"/>
      <c r="CI1845" s="13"/>
      <c r="CJ1845" s="13"/>
      <c r="CK1845" s="13"/>
      <c r="CL1845" s="13"/>
      <c r="CM1845" s="13"/>
      <c r="CN1845" s="13"/>
      <c r="CO1845" s="13"/>
      <c r="CP1845" s="13"/>
      <c r="CQ1845" s="13"/>
      <c r="CR1845" s="13"/>
      <c r="CS1845" s="13"/>
      <c r="CT1845" s="13"/>
      <c r="CU1845" s="13"/>
      <c r="CV1845" s="13"/>
      <c r="CW1845" s="13"/>
      <c r="CX1845" s="13"/>
      <c r="CY1845" s="13"/>
      <c r="CZ1845" s="13"/>
      <c r="DA1845" s="13"/>
      <c r="DB1845" s="13"/>
      <c r="DC1845" s="13"/>
      <c r="DD1845" s="13"/>
      <c r="DE1845" s="13"/>
      <c r="DF1845" s="13"/>
      <c r="DG1845" s="13"/>
      <c r="DH1845" s="13"/>
      <c r="DI1845" s="13"/>
      <c r="DJ1845" s="13"/>
      <c r="DK1845" s="13"/>
      <c r="DL1845" s="13"/>
      <c r="DM1845" s="13"/>
      <c r="DN1845" s="13"/>
      <c r="DO1845" s="13"/>
      <c r="DP1845" s="13"/>
      <c r="DQ1845" s="13"/>
      <c r="DR1845" s="13"/>
      <c r="DS1845" s="13"/>
      <c r="DT1845" s="13"/>
      <c r="DU1845" s="13"/>
      <c r="DV1845" s="13"/>
      <c r="DW1845" s="13"/>
      <c r="DX1845" s="13"/>
      <c r="DY1845" s="13"/>
      <c r="DZ1845" s="13"/>
      <c r="EA1845" s="13"/>
      <c r="EB1845" s="13"/>
      <c r="EC1845" s="13"/>
      <c r="ED1845" s="13"/>
      <c r="EE1845" s="13"/>
      <c r="EF1845" s="13"/>
      <c r="EG1845" s="13"/>
      <c r="EH1845" s="13"/>
      <c r="EI1845" s="13"/>
      <c r="EJ1845" s="13"/>
      <c r="EK1845" s="13"/>
      <c r="EL1845" s="13"/>
      <c r="EM1845" s="13"/>
      <c r="EN1845" s="13"/>
      <c r="EO1845" s="13"/>
      <c r="EP1845" s="13"/>
      <c r="EQ1845" s="13"/>
      <c r="ER1845" s="13"/>
      <c r="ES1845" s="13"/>
      <c r="ET1845" s="13"/>
      <c r="EU1845" s="13"/>
      <c r="EV1845" s="13"/>
      <c r="EW1845" s="13"/>
      <c r="EX1845" s="13"/>
      <c r="EY1845" s="13"/>
      <c r="EZ1845" s="13"/>
      <c r="FA1845" s="13"/>
      <c r="FB1845" s="13"/>
      <c r="FC1845" s="13"/>
      <c r="FD1845" s="13"/>
      <c r="FE1845" s="13"/>
      <c r="FF1845" s="13"/>
      <c r="FG1845" s="13"/>
      <c r="FH1845" s="13"/>
      <c r="FI1845" s="13"/>
      <c r="FJ1845" s="13"/>
      <c r="FK1845" s="13"/>
      <c r="FL1845" s="13"/>
      <c r="FM1845" s="13"/>
      <c r="FN1845" s="13"/>
      <c r="FO1845" s="13"/>
      <c r="FP1845" s="13"/>
      <c r="FQ1845" s="13"/>
      <c r="FR1845" s="13"/>
      <c r="FS1845" s="13"/>
      <c r="FT1845" s="13"/>
      <c r="FU1845" s="13"/>
      <c r="FV1845" s="13"/>
      <c r="FW1845" s="13"/>
      <c r="FX1845" s="13"/>
      <c r="FY1845" s="13"/>
      <c r="FZ1845" s="13"/>
      <c r="GA1845" s="13"/>
      <c r="GB1845" s="13"/>
      <c r="GC1845" s="13"/>
      <c r="GD1845" s="13"/>
      <c r="GE1845" s="13"/>
      <c r="GF1845" s="13"/>
      <c r="GG1845" s="13"/>
      <c r="GH1845" s="13"/>
      <c r="GI1845" s="13"/>
      <c r="GJ1845" s="13"/>
      <c r="GK1845" s="13"/>
      <c r="GL1845" s="13"/>
      <c r="GM1845" s="13"/>
      <c r="GN1845" s="13"/>
      <c r="GO1845" s="13"/>
      <c r="GP1845" s="13"/>
      <c r="GQ1845" s="13"/>
      <c r="GR1845" s="13"/>
      <c r="GS1845" s="13"/>
      <c r="GT1845" s="13"/>
      <c r="GU1845" s="13"/>
      <c r="GV1845" s="13"/>
      <c r="GW1845" s="13"/>
      <c r="GX1845" s="13"/>
      <c r="GY1845" s="13"/>
      <c r="GZ1845" s="13"/>
      <c r="HA1845" s="13"/>
      <c r="HB1845" s="13"/>
      <c r="HC1845" s="13"/>
      <c r="HD1845" s="13"/>
      <c r="HE1845" s="13"/>
      <c r="HF1845" s="13"/>
      <c r="HG1845" s="13"/>
      <c r="HH1845" s="13"/>
      <c r="HI1845" s="13"/>
      <c r="HJ1845" s="13"/>
      <c r="HK1845" s="13"/>
      <c r="HL1845" s="13"/>
      <c r="HM1845" s="13"/>
      <c r="HN1845" s="13"/>
      <c r="HO1845" s="13"/>
      <c r="HP1845" s="13"/>
      <c r="HQ1845" s="13"/>
      <c r="HR1845" s="13"/>
      <c r="HS1845" s="13"/>
      <c r="HT1845" s="13"/>
      <c r="HU1845" s="13"/>
      <c r="HV1845" s="13"/>
      <c r="HW1845" s="13"/>
      <c r="HX1845" s="13"/>
      <c r="HY1845" s="13"/>
      <c r="HZ1845" s="13"/>
      <c r="IA1845" s="13"/>
      <c r="IB1845" s="13"/>
      <c r="IC1845" s="13"/>
      <c r="ID1845" s="13"/>
      <c r="IE1845" s="13"/>
      <c r="IF1845" s="13"/>
      <c r="IG1845" s="13"/>
      <c r="IH1845" s="13"/>
      <c r="II1845" s="13"/>
      <c r="IJ1845" s="13"/>
      <c r="IK1845" s="13"/>
    </row>
    <row r="1846" s="4" customFormat="true" ht="12.75" hidden="false" customHeight="false" outlineLevel="0" collapsed="false">
      <c r="A1846" s="13"/>
      <c r="B1846" s="13" t="s">
        <v>100</v>
      </c>
      <c r="C1846" s="13" t="s">
        <v>235</v>
      </c>
      <c r="D1846" s="13" t="s">
        <v>1392</v>
      </c>
      <c r="E1846" s="13" t="s">
        <v>2221</v>
      </c>
      <c r="F1846" s="13" t="s">
        <v>2222</v>
      </c>
      <c r="G1846" s="13" t="s">
        <v>2182</v>
      </c>
      <c r="H1846" s="13" t="s">
        <v>2216</v>
      </c>
      <c r="I1846" s="13" t="s">
        <v>31</v>
      </c>
      <c r="J1846" s="6" t="n">
        <v>1</v>
      </c>
      <c r="K1846" s="13"/>
      <c r="L1846" s="13"/>
      <c r="M1846" s="15" t="s">
        <v>105</v>
      </c>
      <c r="N1846" s="15" t="s">
        <v>102</v>
      </c>
      <c r="O1846" s="15" t="s">
        <v>102</v>
      </c>
      <c r="P1846" s="13" t="s">
        <v>26</v>
      </c>
      <c r="Q1846" s="4" t="n">
        <v>11759</v>
      </c>
      <c r="R1846" s="13"/>
      <c r="S1846" s="13"/>
      <c r="T1846" s="13"/>
      <c r="U1846" s="4" t="n">
        <v>-4142</v>
      </c>
    </row>
    <row r="1847" s="4" customFormat="true" ht="12.75" hidden="false" customHeight="false" outlineLevel="0" collapsed="false">
      <c r="B1847" s="4" t="s">
        <v>236</v>
      </c>
      <c r="C1847" s="4" t="s">
        <v>240</v>
      </c>
      <c r="D1847" s="13" t="s">
        <v>51</v>
      </c>
      <c r="E1847" s="4" t="s">
        <v>2223</v>
      </c>
      <c r="F1847" s="4" t="s">
        <v>2216</v>
      </c>
      <c r="G1847" s="4" t="s">
        <v>2182</v>
      </c>
      <c r="H1847" s="4" t="s">
        <v>2216</v>
      </c>
      <c r="I1847" s="4" t="s">
        <v>31</v>
      </c>
      <c r="J1847" s="4" t="n">
        <v>1</v>
      </c>
      <c r="P1847" s="4" t="s">
        <v>26</v>
      </c>
      <c r="Q1847" s="15" t="n">
        <v>9270</v>
      </c>
      <c r="U1847" s="4" t="n">
        <v>-4142</v>
      </c>
    </row>
    <row r="1848" s="4" customFormat="true" ht="12.75" hidden="false" customHeight="false" outlineLevel="0" collapsed="false">
      <c r="B1848" s="4" t="s">
        <v>265</v>
      </c>
      <c r="C1848" s="4" t="s">
        <v>266</v>
      </c>
      <c r="E1848" s="4" t="s">
        <v>2224</v>
      </c>
      <c r="F1848" s="4" t="s">
        <v>2225</v>
      </c>
      <c r="G1848" s="5" t="s">
        <v>2182</v>
      </c>
      <c r="H1848" s="4" t="s">
        <v>2216</v>
      </c>
      <c r="I1848" s="4" t="s">
        <v>31</v>
      </c>
      <c r="J1848" s="6" t="n">
        <v>1</v>
      </c>
      <c r="P1848" s="4" t="s">
        <v>26</v>
      </c>
      <c r="Q1848" s="4" t="n">
        <v>11760</v>
      </c>
      <c r="U1848" s="4" t="n">
        <v>-4142</v>
      </c>
    </row>
    <row r="1849" s="4" customFormat="true" ht="12.75" hidden="false" customHeight="false" outlineLevel="0" collapsed="false">
      <c r="A1849" s="6" t="n">
        <v>1056</v>
      </c>
      <c r="B1849" s="4" t="s">
        <v>350</v>
      </c>
      <c r="C1849" s="4" t="s">
        <v>351</v>
      </c>
      <c r="D1849" s="4" t="s">
        <v>594</v>
      </c>
      <c r="E1849" s="4" t="s">
        <v>2216</v>
      </c>
      <c r="F1849" s="4" t="s">
        <v>2226</v>
      </c>
      <c r="G1849" s="4" t="s">
        <v>2182</v>
      </c>
      <c r="H1849" s="4" t="s">
        <v>2216</v>
      </c>
      <c r="I1849" s="4" t="s">
        <v>31</v>
      </c>
      <c r="J1849" s="6" t="n">
        <v>1</v>
      </c>
      <c r="M1849" s="4" t="s">
        <v>33</v>
      </c>
      <c r="N1849" s="4" t="s">
        <v>33</v>
      </c>
      <c r="P1849" s="4" t="s">
        <v>26</v>
      </c>
      <c r="Q1849" s="4" t="n">
        <v>11761</v>
      </c>
      <c r="U1849" s="4" t="n">
        <v>-4142</v>
      </c>
    </row>
    <row r="1850" s="4" customFormat="true" ht="12.75" hidden="false" customHeight="false" outlineLevel="0" collapsed="false">
      <c r="A1850" s="6" t="n">
        <v>2052</v>
      </c>
      <c r="B1850" s="4" t="s">
        <v>350</v>
      </c>
      <c r="C1850" s="4" t="s">
        <v>372</v>
      </c>
      <c r="D1850" s="4" t="s">
        <v>594</v>
      </c>
      <c r="E1850" s="4" t="s">
        <v>2216</v>
      </c>
      <c r="F1850" s="4" t="s">
        <v>2226</v>
      </c>
      <c r="G1850" s="4" t="s">
        <v>2182</v>
      </c>
      <c r="H1850" s="4" t="s">
        <v>2216</v>
      </c>
      <c r="I1850" s="4" t="s">
        <v>31</v>
      </c>
      <c r="J1850" s="6" t="n">
        <v>1</v>
      </c>
      <c r="M1850" s="4" t="s">
        <v>33</v>
      </c>
      <c r="N1850" s="4" t="s">
        <v>33</v>
      </c>
      <c r="P1850" s="4" t="s">
        <v>26</v>
      </c>
      <c r="Q1850" s="4" t="n">
        <v>11762</v>
      </c>
      <c r="U1850" s="4" t="n">
        <v>-4142</v>
      </c>
    </row>
    <row r="1851" s="4" customFormat="true" ht="12.75" hidden="false" customHeight="false" outlineLevel="0" collapsed="false">
      <c r="A1851" s="4" t="n">
        <v>986</v>
      </c>
      <c r="B1851" s="5" t="s">
        <v>27</v>
      </c>
      <c r="C1851" s="4" t="s">
        <v>376</v>
      </c>
      <c r="D1851" s="5" t="s">
        <v>377</v>
      </c>
      <c r="E1851" s="5" t="s">
        <v>2227</v>
      </c>
      <c r="F1851" s="5" t="s">
        <v>2228</v>
      </c>
      <c r="G1851" s="5" t="s">
        <v>2182</v>
      </c>
      <c r="H1851" s="4" t="s">
        <v>2216</v>
      </c>
      <c r="I1851" s="4" t="s">
        <v>31</v>
      </c>
      <c r="J1851" s="21" t="n">
        <v>1</v>
      </c>
      <c r="M1851" s="4" t="s">
        <v>34</v>
      </c>
      <c r="N1851" s="4" t="s">
        <v>33</v>
      </c>
      <c r="O1851" s="4" t="s">
        <v>33</v>
      </c>
      <c r="P1851" s="4" t="s">
        <v>26</v>
      </c>
      <c r="Q1851" s="4" t="n">
        <v>11763</v>
      </c>
      <c r="U1851" s="4" t="n">
        <v>-4142</v>
      </c>
    </row>
    <row r="1852" s="4" customFormat="true" ht="12.75" hidden="false" customHeight="false" outlineLevel="0" collapsed="false">
      <c r="B1852" s="5" t="s">
        <v>121</v>
      </c>
      <c r="C1852" s="5" t="s">
        <v>122</v>
      </c>
      <c r="D1852" s="4" t="s">
        <v>123</v>
      </c>
      <c r="E1852" s="4" t="s">
        <v>2223</v>
      </c>
      <c r="F1852" s="4" t="s">
        <v>2229</v>
      </c>
      <c r="G1852" s="4" t="s">
        <v>2182</v>
      </c>
      <c r="H1852" s="4" t="s">
        <v>2216</v>
      </c>
      <c r="I1852" s="4" t="s">
        <v>31</v>
      </c>
      <c r="J1852" s="6" t="n">
        <v>1</v>
      </c>
      <c r="P1852" s="4" t="s">
        <v>26</v>
      </c>
      <c r="Q1852" s="4" t="n">
        <v>11765</v>
      </c>
      <c r="U1852" s="4" t="n">
        <v>-4142</v>
      </c>
    </row>
    <row r="1853" s="4" customFormat="true" ht="12.75" hidden="false" customHeight="false" outlineLevel="0" collapsed="false">
      <c r="A1853" s="4" t="n">
        <v>28</v>
      </c>
      <c r="B1853" s="5" t="s">
        <v>406</v>
      </c>
      <c r="C1853" s="14" t="n">
        <v>20</v>
      </c>
      <c r="D1853" s="14" t="s">
        <v>51</v>
      </c>
      <c r="E1853" s="4" t="s">
        <v>2216</v>
      </c>
      <c r="F1853" s="4" t="s">
        <v>2230</v>
      </c>
      <c r="G1853" s="4" t="s">
        <v>2182</v>
      </c>
      <c r="H1853" s="4" t="s">
        <v>2216</v>
      </c>
      <c r="I1853" s="4" t="s">
        <v>31</v>
      </c>
      <c r="J1853" s="6" t="n">
        <v>1</v>
      </c>
      <c r="O1853" s="4" t="s">
        <v>33</v>
      </c>
      <c r="P1853" s="11" t="s">
        <v>26</v>
      </c>
      <c r="Q1853" s="4" t="n">
        <v>11767</v>
      </c>
      <c r="U1853" s="4" t="n">
        <v>-4142</v>
      </c>
    </row>
    <row r="1854" s="4" customFormat="true" ht="12.75" hidden="false" customHeight="false" outlineLevel="0" collapsed="false">
      <c r="A1854" s="4" t="n">
        <v>28</v>
      </c>
      <c r="B1854" s="5" t="s">
        <v>406</v>
      </c>
      <c r="C1854" s="14" t="s">
        <v>407</v>
      </c>
      <c r="D1854" s="14" t="s">
        <v>51</v>
      </c>
      <c r="E1854" s="4" t="s">
        <v>2216</v>
      </c>
      <c r="F1854" s="4" t="s">
        <v>2230</v>
      </c>
      <c r="G1854" s="4" t="s">
        <v>2182</v>
      </c>
      <c r="H1854" s="4" t="s">
        <v>2216</v>
      </c>
      <c r="I1854" s="4" t="s">
        <v>31</v>
      </c>
      <c r="J1854" s="6" t="n">
        <v>1</v>
      </c>
      <c r="O1854" s="4" t="s">
        <v>33</v>
      </c>
      <c r="P1854" s="11" t="s">
        <v>26</v>
      </c>
      <c r="Q1854" s="4" t="n">
        <v>11768</v>
      </c>
      <c r="U1854" s="4" t="n">
        <v>-4142</v>
      </c>
    </row>
    <row r="1855" s="4" customFormat="true" ht="12.75" hidden="false" customHeight="false" outlineLevel="0" collapsed="false">
      <c r="A1855" s="4" t="n">
        <v>28</v>
      </c>
      <c r="B1855" s="5" t="s">
        <v>406</v>
      </c>
      <c r="C1855" s="14" t="s">
        <v>149</v>
      </c>
      <c r="D1855" s="14" t="s">
        <v>51</v>
      </c>
      <c r="E1855" s="4" t="s">
        <v>2216</v>
      </c>
      <c r="F1855" s="4" t="s">
        <v>2230</v>
      </c>
      <c r="G1855" s="4" t="s">
        <v>2182</v>
      </c>
      <c r="H1855" s="4" t="s">
        <v>2216</v>
      </c>
      <c r="I1855" s="4" t="s">
        <v>31</v>
      </c>
      <c r="J1855" s="6" t="n">
        <v>1</v>
      </c>
      <c r="O1855" s="4" t="s">
        <v>33</v>
      </c>
      <c r="P1855" s="11" t="s">
        <v>26</v>
      </c>
      <c r="Q1855" s="4" t="n">
        <v>11769</v>
      </c>
      <c r="U1855" s="4" t="n">
        <v>-4142</v>
      </c>
    </row>
    <row r="1856" s="4" customFormat="true" ht="12.75" hidden="false" customHeight="false" outlineLevel="0" collapsed="false">
      <c r="A1856" s="4" t="n">
        <v>28</v>
      </c>
      <c r="B1856" s="5" t="s">
        <v>406</v>
      </c>
      <c r="C1856" s="14" t="s">
        <v>408</v>
      </c>
      <c r="D1856" s="14" t="s">
        <v>51</v>
      </c>
      <c r="E1856" s="4" t="s">
        <v>2216</v>
      </c>
      <c r="F1856" s="4" t="s">
        <v>2230</v>
      </c>
      <c r="G1856" s="4" t="s">
        <v>2182</v>
      </c>
      <c r="H1856" s="4" t="s">
        <v>2216</v>
      </c>
      <c r="I1856" s="4" t="s">
        <v>31</v>
      </c>
      <c r="J1856" s="6" t="n">
        <v>1</v>
      </c>
      <c r="O1856" s="4" t="s">
        <v>33</v>
      </c>
      <c r="P1856" s="11" t="s">
        <v>26</v>
      </c>
      <c r="Q1856" s="4" t="n">
        <v>11770</v>
      </c>
      <c r="U1856" s="4" t="n">
        <v>-4142</v>
      </c>
    </row>
    <row r="1857" s="4" customFormat="true" ht="12.75" hidden="false" customHeight="true" outlineLevel="0" collapsed="false">
      <c r="B1857" s="4" t="s">
        <v>125</v>
      </c>
      <c r="C1857" s="5" t="s">
        <v>126</v>
      </c>
      <c r="D1857" s="5" t="s">
        <v>2231</v>
      </c>
      <c r="E1857" s="5" t="s">
        <v>2232</v>
      </c>
      <c r="F1857" s="5" t="s">
        <v>2233</v>
      </c>
      <c r="G1857" s="5" t="s">
        <v>2182</v>
      </c>
      <c r="H1857" s="4" t="s">
        <v>2216</v>
      </c>
      <c r="I1857" s="4" t="s">
        <v>31</v>
      </c>
      <c r="J1857" s="6" t="n">
        <v>1</v>
      </c>
      <c r="P1857" s="4" t="s">
        <v>26</v>
      </c>
      <c r="Q1857" s="4" t="n">
        <v>11766</v>
      </c>
      <c r="U1857" s="4" t="n">
        <v>-4142</v>
      </c>
    </row>
    <row r="1858" s="23" customFormat="true" ht="12.75" hidden="false" customHeight="false" outlineLevel="0" collapsed="false">
      <c r="A1858" s="4" t="n">
        <v>7</v>
      </c>
      <c r="B1858" s="4" t="s">
        <v>450</v>
      </c>
      <c r="C1858" s="14" t="s">
        <v>451</v>
      </c>
      <c r="D1858" s="14" t="s">
        <v>455</v>
      </c>
      <c r="E1858" s="4" t="s">
        <v>2234</v>
      </c>
      <c r="F1858" s="14" t="s">
        <v>2235</v>
      </c>
      <c r="G1858" s="14" t="s">
        <v>2182</v>
      </c>
      <c r="H1858" s="13" t="s">
        <v>2216</v>
      </c>
      <c r="I1858" s="13" t="s">
        <v>31</v>
      </c>
      <c r="J1858" s="5" t="n">
        <v>1</v>
      </c>
      <c r="K1858" s="5"/>
      <c r="L1858" s="14"/>
      <c r="M1858" s="14"/>
      <c r="N1858" s="14"/>
      <c r="O1858" s="14"/>
      <c r="P1858" s="13" t="s">
        <v>26</v>
      </c>
      <c r="Q1858" s="4" t="n">
        <v>9278</v>
      </c>
      <c r="R1858" s="13"/>
      <c r="S1858" s="4"/>
      <c r="T1858" s="4" t="n">
        <v>666</v>
      </c>
      <c r="U1858" s="13" t="n">
        <v>-4142</v>
      </c>
      <c r="V1858" s="13"/>
      <c r="W1858" s="13"/>
      <c r="X1858" s="13"/>
      <c r="Y1858" s="13"/>
      <c r="Z1858" s="13"/>
      <c r="AA1858" s="13"/>
      <c r="AB1858" s="13"/>
      <c r="AC1858" s="13"/>
      <c r="AD1858" s="4"/>
      <c r="AE1858" s="4"/>
      <c r="AF1858" s="4"/>
      <c r="AG1858" s="4"/>
      <c r="AH1858" s="4"/>
      <c r="AI1858" s="4"/>
      <c r="AJ1858" s="4"/>
      <c r="AK1858" s="4"/>
      <c r="AL1858" s="4"/>
      <c r="AM1858" s="4"/>
      <c r="AN1858" s="4"/>
      <c r="AO1858" s="4"/>
      <c r="AP1858" s="4"/>
      <c r="AQ1858" s="4"/>
      <c r="AR1858" s="4"/>
      <c r="AS1858" s="4"/>
      <c r="AT1858" s="4"/>
      <c r="AU1858" s="4"/>
      <c r="AV1858" s="4"/>
      <c r="AW1858" s="4"/>
      <c r="AX1858" s="4"/>
      <c r="AY1858" s="4"/>
      <c r="AZ1858" s="4"/>
      <c r="BA1858" s="4"/>
      <c r="BB1858" s="4"/>
      <c r="BC1858" s="4"/>
      <c r="BD1858" s="4"/>
      <c r="BE1858" s="4"/>
      <c r="BF1858" s="4"/>
      <c r="BG1858" s="4"/>
      <c r="BH1858" s="4"/>
      <c r="BI1858" s="4"/>
      <c r="BJ1858" s="4"/>
      <c r="BK1858" s="4"/>
      <c r="BL1858" s="4"/>
      <c r="BM1858" s="4"/>
      <c r="BN1858" s="4"/>
      <c r="BO1858" s="4"/>
      <c r="BP1858" s="4"/>
      <c r="BQ1858" s="4"/>
      <c r="BR1858" s="4"/>
      <c r="BS1858" s="4"/>
      <c r="BT1858" s="4"/>
      <c r="BU1858" s="4"/>
      <c r="BV1858" s="4"/>
      <c r="BW1858" s="4"/>
      <c r="BX1858" s="4"/>
      <c r="BY1858" s="4"/>
      <c r="BZ1858" s="4"/>
      <c r="CA1858" s="4"/>
      <c r="CB1858" s="4"/>
      <c r="CC1858" s="4"/>
      <c r="CD1858" s="4"/>
      <c r="CE1858" s="4"/>
      <c r="CF1858" s="4"/>
      <c r="CG1858" s="4"/>
      <c r="CH1858" s="4"/>
      <c r="CI1858" s="4"/>
      <c r="CJ1858" s="4"/>
      <c r="CK1858" s="4"/>
      <c r="CL1858" s="4"/>
      <c r="CM1858" s="4"/>
      <c r="CN1858" s="4"/>
      <c r="CO1858" s="4"/>
      <c r="CP1858" s="4"/>
      <c r="CQ1858" s="4"/>
      <c r="CR1858" s="4"/>
      <c r="CS1858" s="4"/>
      <c r="CT1858" s="4"/>
      <c r="CU1858" s="4"/>
      <c r="CV1858" s="4"/>
      <c r="CW1858" s="4"/>
      <c r="CX1858" s="4"/>
      <c r="CY1858" s="4"/>
      <c r="CZ1858" s="4"/>
      <c r="DA1858" s="4"/>
      <c r="DB1858" s="4"/>
      <c r="DC1858" s="4"/>
      <c r="DD1858" s="4"/>
      <c r="DE1858" s="4"/>
      <c r="DF1858" s="4"/>
      <c r="DG1858" s="4"/>
      <c r="DH1858" s="4"/>
      <c r="DI1858" s="4"/>
      <c r="DJ1858" s="4"/>
      <c r="DK1858" s="4"/>
      <c r="DL1858" s="4"/>
      <c r="DM1858" s="4"/>
      <c r="DN1858" s="4"/>
      <c r="DO1858" s="4"/>
      <c r="DP1858" s="4"/>
      <c r="DQ1858" s="4"/>
      <c r="DR1858" s="4"/>
      <c r="DS1858" s="4"/>
      <c r="DT1858" s="4"/>
      <c r="DU1858" s="4"/>
      <c r="DV1858" s="4"/>
      <c r="DW1858" s="4"/>
      <c r="DX1858" s="4"/>
      <c r="DY1858" s="4"/>
      <c r="DZ1858" s="4"/>
      <c r="EA1858" s="4"/>
      <c r="EB1858" s="4"/>
      <c r="EC1858" s="4"/>
      <c r="ED1858" s="4"/>
      <c r="EE1858" s="4"/>
      <c r="EF1858" s="4"/>
      <c r="EG1858" s="4"/>
      <c r="EH1858" s="4"/>
      <c r="EI1858" s="4"/>
      <c r="EJ1858" s="4"/>
      <c r="EK1858" s="4"/>
      <c r="EL1858" s="4"/>
      <c r="EM1858" s="4"/>
      <c r="EN1858" s="4"/>
      <c r="EO1858" s="4"/>
      <c r="EP1858" s="4"/>
      <c r="EQ1858" s="4"/>
      <c r="ER1858" s="4"/>
      <c r="ES1858" s="4"/>
      <c r="ET1858" s="4"/>
      <c r="EU1858" s="4"/>
      <c r="EV1858" s="4"/>
      <c r="EW1858" s="4"/>
      <c r="EX1858" s="4"/>
      <c r="EY1858" s="4"/>
      <c r="EZ1858" s="4"/>
      <c r="FA1858" s="4"/>
      <c r="FB1858" s="4"/>
      <c r="FC1858" s="4"/>
      <c r="FD1858" s="4"/>
      <c r="FE1858" s="4"/>
      <c r="FF1858" s="4"/>
      <c r="FG1858" s="4"/>
      <c r="FH1858" s="4"/>
      <c r="FI1858" s="4"/>
      <c r="FJ1858" s="4"/>
      <c r="FK1858" s="4"/>
      <c r="FL1858" s="4"/>
      <c r="FM1858" s="4"/>
      <c r="FN1858" s="4"/>
      <c r="FO1858" s="4"/>
      <c r="FP1858" s="4"/>
      <c r="FQ1858" s="4"/>
      <c r="FR1858" s="4"/>
      <c r="FS1858" s="4"/>
      <c r="FT1858" s="4"/>
      <c r="FU1858" s="4"/>
      <c r="FV1858" s="4"/>
      <c r="FW1858" s="4"/>
      <c r="FX1858" s="4"/>
      <c r="FY1858" s="4"/>
      <c r="FZ1858" s="4"/>
      <c r="GA1858" s="4"/>
      <c r="GB1858" s="4"/>
      <c r="GC1858" s="4"/>
      <c r="GD1858" s="4"/>
      <c r="GE1858" s="4"/>
      <c r="GF1858" s="4"/>
      <c r="GG1858" s="4"/>
      <c r="GH1858" s="4"/>
      <c r="GI1858" s="4"/>
      <c r="GJ1858" s="4"/>
      <c r="GK1858" s="4"/>
      <c r="GL1858" s="4"/>
      <c r="GM1858" s="4"/>
      <c r="GN1858" s="4"/>
      <c r="GO1858" s="4"/>
      <c r="GP1858" s="4"/>
      <c r="GQ1858" s="4"/>
      <c r="GR1858" s="4"/>
      <c r="GS1858" s="4"/>
      <c r="GT1858" s="4"/>
      <c r="GU1858" s="4"/>
      <c r="GV1858" s="4"/>
      <c r="GW1858" s="4"/>
      <c r="GX1858" s="4"/>
      <c r="GY1858" s="4"/>
      <c r="GZ1858" s="4"/>
      <c r="HA1858" s="4"/>
      <c r="HB1858" s="4"/>
      <c r="HC1858" s="4"/>
      <c r="HD1858" s="4"/>
      <c r="HE1858" s="4"/>
      <c r="HF1858" s="4"/>
      <c r="HG1858" s="4"/>
      <c r="HH1858" s="4"/>
      <c r="HI1858" s="4"/>
      <c r="HJ1858" s="4"/>
      <c r="HK1858" s="4"/>
      <c r="HL1858" s="4"/>
      <c r="HM1858" s="4"/>
      <c r="HN1858" s="4"/>
      <c r="HO1858" s="4"/>
      <c r="HP1858" s="4"/>
      <c r="HQ1858" s="4"/>
      <c r="HR1858" s="4"/>
      <c r="HS1858" s="4"/>
      <c r="HT1858" s="4"/>
      <c r="HU1858" s="4"/>
      <c r="HV1858" s="4"/>
      <c r="HW1858" s="4"/>
      <c r="HX1858" s="4"/>
      <c r="HY1858" s="4"/>
      <c r="HZ1858" s="4"/>
      <c r="IA1858" s="4"/>
      <c r="IB1858" s="4"/>
      <c r="IC1858" s="4"/>
      <c r="ID1858" s="4"/>
      <c r="IE1858" s="4"/>
      <c r="IF1858" s="4"/>
      <c r="IG1858" s="4"/>
      <c r="IH1858" s="4"/>
      <c r="II1858" s="4"/>
      <c r="IJ1858" s="4"/>
      <c r="IK1858" s="4"/>
      <c r="IL1858" s="4"/>
      <c r="IM1858" s="4"/>
      <c r="IN1858" s="4"/>
      <c r="IO1858" s="4"/>
      <c r="IP1858" s="4"/>
      <c r="IQ1858" s="4"/>
      <c r="IR1858" s="4"/>
      <c r="IS1858" s="4"/>
    </row>
    <row r="1859" s="23" customFormat="true" ht="12.75" hidden="false" customHeight="false" outlineLevel="0" collapsed="false">
      <c r="A1859" s="4" t="n">
        <v>7</v>
      </c>
      <c r="B1859" s="4" t="s">
        <v>450</v>
      </c>
      <c r="C1859" s="4" t="s">
        <v>467</v>
      </c>
      <c r="D1859" s="13" t="s">
        <v>2236</v>
      </c>
      <c r="E1859" s="4" t="s">
        <v>2234</v>
      </c>
      <c r="F1859" s="4" t="s">
        <v>2237</v>
      </c>
      <c r="G1859" s="13" t="s">
        <v>2182</v>
      </c>
      <c r="H1859" s="4" t="s">
        <v>2216</v>
      </c>
      <c r="I1859" s="4" t="s">
        <v>31</v>
      </c>
      <c r="J1859" s="4" t="n">
        <v>1</v>
      </c>
      <c r="K1859" s="4"/>
      <c r="L1859" s="4"/>
      <c r="M1859" s="4"/>
      <c r="N1859" s="4"/>
      <c r="O1859" s="4"/>
      <c r="P1859" s="4" t="s">
        <v>26</v>
      </c>
      <c r="Q1859" s="4"/>
      <c r="R1859" s="4"/>
      <c r="S1859" s="4"/>
      <c r="T1859" s="4" t="n">
        <v>11</v>
      </c>
      <c r="U1859" s="4" t="n">
        <v>-4142</v>
      </c>
      <c r="V1859" s="4"/>
      <c r="W1859" s="4"/>
      <c r="X1859" s="4"/>
      <c r="Y1859" s="4"/>
      <c r="Z1859" s="4"/>
      <c r="AA1859" s="4"/>
      <c r="AB1859" s="4"/>
      <c r="AC1859" s="4"/>
      <c r="AD1859" s="4"/>
      <c r="AE1859" s="4"/>
      <c r="AF1859" s="4"/>
      <c r="AG1859" s="4"/>
      <c r="AH1859" s="4"/>
      <c r="AI1859" s="4"/>
      <c r="AJ1859" s="4"/>
      <c r="AK1859" s="4"/>
      <c r="AL1859" s="4"/>
      <c r="AM1859" s="4"/>
      <c r="AN1859" s="4"/>
      <c r="AO1859" s="4"/>
      <c r="AP1859" s="4"/>
      <c r="AQ1859" s="4"/>
      <c r="AR1859" s="4"/>
      <c r="AS1859" s="4"/>
      <c r="AT1859" s="4"/>
      <c r="AU1859" s="4"/>
      <c r="AV1859" s="4"/>
      <c r="AW1859" s="4"/>
      <c r="AX1859" s="4"/>
      <c r="AY1859" s="4"/>
      <c r="AZ1859" s="4"/>
      <c r="BA1859" s="4"/>
      <c r="BB1859" s="4"/>
      <c r="BC1859" s="4"/>
      <c r="BD1859" s="4"/>
      <c r="BE1859" s="4"/>
      <c r="BF1859" s="4"/>
      <c r="BG1859" s="4"/>
      <c r="BH1859" s="4"/>
      <c r="BI1859" s="4"/>
      <c r="BJ1859" s="4"/>
      <c r="BK1859" s="4"/>
      <c r="BL1859" s="4"/>
      <c r="BM1859" s="4"/>
      <c r="BN1859" s="4"/>
      <c r="BO1859" s="4"/>
      <c r="BP1859" s="4"/>
      <c r="BQ1859" s="4"/>
      <c r="BR1859" s="4"/>
      <c r="BS1859" s="4"/>
      <c r="BT1859" s="4"/>
      <c r="BU1859" s="4"/>
      <c r="BV1859" s="4"/>
      <c r="BW1859" s="4"/>
      <c r="BX1859" s="4"/>
      <c r="BY1859" s="4"/>
      <c r="BZ1859" s="4"/>
      <c r="CA1859" s="4"/>
      <c r="CB1859" s="4"/>
      <c r="CC1859" s="4"/>
      <c r="CD1859" s="4"/>
      <c r="CE1859" s="4"/>
      <c r="CF1859" s="4"/>
      <c r="CG1859" s="4"/>
      <c r="CH1859" s="4"/>
      <c r="CI1859" s="4"/>
      <c r="CJ1859" s="4"/>
      <c r="CK1859" s="4"/>
      <c r="CL1859" s="4"/>
      <c r="CM1859" s="4"/>
      <c r="CN1859" s="4"/>
      <c r="CO1859" s="4"/>
      <c r="CP1859" s="4"/>
      <c r="CQ1859" s="4"/>
      <c r="CR1859" s="4"/>
      <c r="CS1859" s="4"/>
      <c r="CT1859" s="4"/>
      <c r="CU1859" s="4"/>
      <c r="CV1859" s="4"/>
      <c r="CW1859" s="4"/>
      <c r="CX1859" s="4"/>
      <c r="CY1859" s="4"/>
      <c r="CZ1859" s="4"/>
      <c r="DA1859" s="4"/>
      <c r="DB1859" s="4"/>
      <c r="DC1859" s="4"/>
      <c r="DD1859" s="4"/>
      <c r="DE1859" s="4"/>
      <c r="DF1859" s="4"/>
      <c r="DG1859" s="4"/>
      <c r="DH1859" s="4"/>
      <c r="DI1859" s="4"/>
      <c r="DJ1859" s="4"/>
      <c r="DK1859" s="4"/>
      <c r="DL1859" s="4"/>
      <c r="DM1859" s="4"/>
      <c r="DN1859" s="4"/>
      <c r="DO1859" s="4"/>
      <c r="DP1859" s="4"/>
      <c r="DQ1859" s="4"/>
      <c r="DR1859" s="4"/>
      <c r="DS1859" s="4"/>
      <c r="DT1859" s="4"/>
      <c r="DU1859" s="4"/>
      <c r="DV1859" s="4"/>
      <c r="DW1859" s="4"/>
      <c r="DX1859" s="4"/>
      <c r="DY1859" s="4"/>
      <c r="DZ1859" s="4"/>
      <c r="EA1859" s="4"/>
      <c r="EB1859" s="4"/>
      <c r="EC1859" s="4"/>
      <c r="ED1859" s="4"/>
      <c r="EE1859" s="4"/>
      <c r="EF1859" s="4"/>
      <c r="EG1859" s="4"/>
      <c r="EH1859" s="4"/>
      <c r="EI1859" s="4"/>
      <c r="EJ1859" s="4"/>
      <c r="EK1859" s="4"/>
      <c r="EL1859" s="4"/>
      <c r="EM1859" s="4"/>
      <c r="EN1859" s="4"/>
      <c r="EO1859" s="4"/>
      <c r="EP1859" s="4"/>
      <c r="EQ1859" s="4"/>
      <c r="ER1859" s="4"/>
      <c r="ES1859" s="4"/>
      <c r="ET1859" s="4"/>
      <c r="EU1859" s="4"/>
      <c r="EV1859" s="4"/>
      <c r="EW1859" s="4"/>
      <c r="EX1859" s="4"/>
      <c r="EY1859" s="4"/>
      <c r="EZ1859" s="4"/>
      <c r="FA1859" s="4"/>
      <c r="FB1859" s="4"/>
      <c r="FC1859" s="4"/>
      <c r="FD1859" s="4"/>
      <c r="FE1859" s="4"/>
      <c r="FF1859" s="4"/>
      <c r="FG1859" s="4"/>
      <c r="FH1859" s="4"/>
      <c r="FI1859" s="4"/>
      <c r="FJ1859" s="4"/>
      <c r="FK1859" s="4"/>
      <c r="FL1859" s="4"/>
      <c r="FM1859" s="4"/>
      <c r="FN1859" s="4"/>
      <c r="FO1859" s="4"/>
      <c r="FP1859" s="4"/>
      <c r="FQ1859" s="4"/>
      <c r="FR1859" s="4"/>
      <c r="FS1859" s="4"/>
      <c r="FT1859" s="4"/>
      <c r="FU1859" s="4"/>
      <c r="FV1859" s="4"/>
      <c r="FW1859" s="4"/>
      <c r="FX1859" s="4"/>
      <c r="FY1859" s="4"/>
      <c r="FZ1859" s="4"/>
      <c r="GA1859" s="4"/>
      <c r="GB1859" s="4"/>
      <c r="GC1859" s="4"/>
      <c r="GD1859" s="4"/>
      <c r="GE1859" s="4"/>
      <c r="GF1859" s="4"/>
      <c r="GG1859" s="4"/>
      <c r="GH1859" s="4"/>
      <c r="GI1859" s="4"/>
      <c r="GJ1859" s="4"/>
      <c r="GK1859" s="4"/>
      <c r="GL1859" s="4"/>
      <c r="GM1859" s="4"/>
      <c r="GN1859" s="4"/>
      <c r="GO1859" s="4"/>
      <c r="GP1859" s="4"/>
      <c r="GQ1859" s="4"/>
      <c r="GR1859" s="4"/>
      <c r="GS1859" s="4"/>
      <c r="GT1859" s="4"/>
      <c r="GU1859" s="4"/>
      <c r="GV1859" s="4"/>
      <c r="GW1859" s="4"/>
      <c r="GX1859" s="4"/>
      <c r="GY1859" s="4"/>
      <c r="GZ1859" s="4"/>
      <c r="HA1859" s="4"/>
      <c r="HB1859" s="4"/>
      <c r="HC1859" s="4"/>
      <c r="HD1859" s="4"/>
      <c r="HE1859" s="4"/>
      <c r="HF1859" s="4"/>
      <c r="HG1859" s="4"/>
      <c r="HH1859" s="4"/>
      <c r="HI1859" s="4"/>
      <c r="HJ1859" s="4"/>
      <c r="HK1859" s="4"/>
      <c r="HL1859" s="4"/>
      <c r="HM1859" s="4"/>
      <c r="HN1859" s="4"/>
      <c r="HO1859" s="4"/>
      <c r="HP1859" s="4"/>
      <c r="HQ1859" s="4"/>
      <c r="HR1859" s="4"/>
      <c r="HS1859" s="4"/>
      <c r="HT1859" s="4"/>
      <c r="HU1859" s="4"/>
      <c r="HV1859" s="4"/>
      <c r="HW1859" s="4"/>
      <c r="HX1859" s="4"/>
      <c r="HY1859" s="4"/>
      <c r="HZ1859" s="4"/>
      <c r="IA1859" s="4"/>
      <c r="IB1859" s="4"/>
      <c r="IC1859" s="4"/>
      <c r="ID1859" s="4"/>
      <c r="IE1859" s="4"/>
      <c r="IF1859" s="4"/>
      <c r="IG1859" s="4"/>
      <c r="IH1859" s="4"/>
      <c r="II1859" s="4"/>
      <c r="IJ1859" s="4"/>
      <c r="IK1859" s="4"/>
      <c r="IL1859" s="4"/>
      <c r="IM1859" s="4"/>
      <c r="IN1859" s="4"/>
      <c r="IO1859" s="4"/>
      <c r="IP1859" s="4"/>
      <c r="IQ1859" s="4"/>
      <c r="IR1859" s="4"/>
      <c r="IS1859" s="4"/>
    </row>
    <row r="1860" s="23" customFormat="true" ht="12.75" hidden="false" customHeight="false" outlineLevel="0" collapsed="false">
      <c r="A1860" s="4" t="n">
        <v>7</v>
      </c>
      <c r="B1860" s="4" t="s">
        <v>450</v>
      </c>
      <c r="C1860" s="4" t="s">
        <v>469</v>
      </c>
      <c r="D1860" s="13" t="s">
        <v>2236</v>
      </c>
      <c r="E1860" s="4" t="s">
        <v>2234</v>
      </c>
      <c r="F1860" s="4" t="s">
        <v>2237</v>
      </c>
      <c r="G1860" s="13" t="s">
        <v>2182</v>
      </c>
      <c r="H1860" s="4" t="s">
        <v>2216</v>
      </c>
      <c r="I1860" s="4" t="s">
        <v>31</v>
      </c>
      <c r="J1860" s="4" t="n">
        <v>1</v>
      </c>
      <c r="K1860" s="4"/>
      <c r="L1860" s="4"/>
      <c r="M1860" s="4"/>
      <c r="N1860" s="4"/>
      <c r="O1860" s="4"/>
      <c r="P1860" s="4" t="s">
        <v>26</v>
      </c>
      <c r="Q1860" s="4"/>
      <c r="R1860" s="13"/>
      <c r="S1860" s="4"/>
      <c r="T1860" s="4" t="n">
        <v>770</v>
      </c>
      <c r="U1860" s="4" t="n">
        <v>-4142</v>
      </c>
      <c r="V1860" s="4"/>
      <c r="W1860" s="4"/>
      <c r="X1860" s="4"/>
      <c r="Y1860" s="4"/>
      <c r="Z1860" s="4"/>
      <c r="AA1860" s="4"/>
      <c r="AB1860" s="4"/>
      <c r="AC1860" s="4"/>
      <c r="AD1860" s="4"/>
      <c r="AE1860" s="4"/>
      <c r="AF1860" s="4"/>
      <c r="AG1860" s="4"/>
      <c r="AH1860" s="4"/>
      <c r="AI1860" s="4"/>
      <c r="AJ1860" s="4"/>
      <c r="AK1860" s="4"/>
      <c r="AL1860" s="4"/>
      <c r="AM1860" s="4"/>
      <c r="AN1860" s="4"/>
      <c r="AO1860" s="4"/>
      <c r="AP1860" s="4"/>
      <c r="AQ1860" s="4"/>
      <c r="AR1860" s="4"/>
      <c r="AS1860" s="4"/>
      <c r="AT1860" s="4"/>
      <c r="AU1860" s="4"/>
      <c r="AV1860" s="4"/>
      <c r="AW1860" s="4"/>
      <c r="AX1860" s="4"/>
      <c r="AY1860" s="4"/>
      <c r="AZ1860" s="4"/>
      <c r="BA1860" s="4"/>
      <c r="BB1860" s="4"/>
      <c r="BC1860" s="4"/>
      <c r="BD1860" s="4"/>
      <c r="BE1860" s="4"/>
      <c r="BF1860" s="4"/>
      <c r="BG1860" s="4"/>
      <c r="BH1860" s="4"/>
      <c r="BI1860" s="4"/>
      <c r="BJ1860" s="4"/>
      <c r="BK1860" s="4"/>
      <c r="BL1860" s="4"/>
      <c r="BM1860" s="4"/>
      <c r="BN1860" s="4"/>
      <c r="BO1860" s="4"/>
      <c r="BP1860" s="4"/>
      <c r="BQ1860" s="4"/>
      <c r="BR1860" s="4"/>
      <c r="BS1860" s="4"/>
      <c r="BT1860" s="4"/>
      <c r="BU1860" s="4"/>
      <c r="BV1860" s="4"/>
      <c r="BW1860" s="4"/>
      <c r="BX1860" s="4"/>
      <c r="BY1860" s="4"/>
      <c r="BZ1860" s="4"/>
      <c r="CA1860" s="4"/>
      <c r="CB1860" s="4"/>
      <c r="CC1860" s="4"/>
      <c r="CD1860" s="4"/>
      <c r="CE1860" s="4"/>
      <c r="CF1860" s="4"/>
      <c r="CG1860" s="4"/>
      <c r="CH1860" s="4"/>
      <c r="CI1860" s="4"/>
      <c r="CJ1860" s="4"/>
      <c r="CK1860" s="4"/>
      <c r="CL1860" s="4"/>
      <c r="CM1860" s="4"/>
      <c r="CN1860" s="4"/>
      <c r="CO1860" s="4"/>
      <c r="CP1860" s="4"/>
      <c r="CQ1860" s="4"/>
      <c r="CR1860" s="4"/>
      <c r="CS1860" s="4"/>
      <c r="CT1860" s="4"/>
      <c r="CU1860" s="4"/>
      <c r="CV1860" s="4"/>
      <c r="CW1860" s="4"/>
      <c r="CX1860" s="4"/>
      <c r="CY1860" s="4"/>
      <c r="CZ1860" s="4"/>
      <c r="DA1860" s="4"/>
      <c r="DB1860" s="4"/>
      <c r="DC1860" s="4"/>
      <c r="DD1860" s="4"/>
      <c r="DE1860" s="4"/>
      <c r="DF1860" s="4"/>
      <c r="DG1860" s="4"/>
      <c r="DH1860" s="4"/>
      <c r="DI1860" s="4"/>
      <c r="DJ1860" s="4"/>
      <c r="DK1860" s="4"/>
      <c r="DL1860" s="4"/>
      <c r="DM1860" s="4"/>
      <c r="DN1860" s="4"/>
      <c r="DO1860" s="4"/>
      <c r="DP1860" s="4"/>
      <c r="DQ1860" s="4"/>
      <c r="DR1860" s="4"/>
      <c r="DS1860" s="4"/>
      <c r="DT1860" s="4"/>
      <c r="DU1860" s="4"/>
      <c r="DV1860" s="4"/>
      <c r="DW1860" s="4"/>
      <c r="DX1860" s="4"/>
      <c r="DY1860" s="4"/>
      <c r="DZ1860" s="4"/>
      <c r="EA1860" s="4"/>
      <c r="EB1860" s="4"/>
      <c r="EC1860" s="4"/>
      <c r="ED1860" s="4"/>
      <c r="EE1860" s="4"/>
      <c r="EF1860" s="4"/>
      <c r="EG1860" s="4"/>
      <c r="EH1860" s="4"/>
      <c r="EI1860" s="4"/>
      <c r="EJ1860" s="4"/>
      <c r="EK1860" s="4"/>
      <c r="EL1860" s="4"/>
      <c r="EM1860" s="4"/>
      <c r="EN1860" s="4"/>
      <c r="EO1860" s="4"/>
      <c r="EP1860" s="4"/>
      <c r="EQ1860" s="4"/>
      <c r="ER1860" s="4"/>
      <c r="ES1860" s="4"/>
      <c r="ET1860" s="4"/>
      <c r="EU1860" s="4"/>
      <c r="EV1860" s="4"/>
      <c r="EW1860" s="4"/>
      <c r="EX1860" s="4"/>
      <c r="EY1860" s="4"/>
      <c r="EZ1860" s="4"/>
      <c r="FA1860" s="4"/>
      <c r="FB1860" s="4"/>
      <c r="FC1860" s="4"/>
      <c r="FD1860" s="4"/>
      <c r="FE1860" s="4"/>
      <c r="FF1860" s="4"/>
      <c r="FG1860" s="4"/>
      <c r="FH1860" s="4"/>
      <c r="FI1860" s="4"/>
      <c r="FJ1860" s="4"/>
      <c r="FK1860" s="4"/>
      <c r="FL1860" s="4"/>
      <c r="FM1860" s="4"/>
      <c r="FN1860" s="4"/>
      <c r="FO1860" s="4"/>
      <c r="FP1860" s="4"/>
      <c r="FQ1860" s="4"/>
      <c r="FR1860" s="4"/>
      <c r="FS1860" s="4"/>
      <c r="FT1860" s="4"/>
      <c r="FU1860" s="4"/>
      <c r="FV1860" s="4"/>
      <c r="FW1860" s="4"/>
      <c r="FX1860" s="4"/>
      <c r="FY1860" s="4"/>
      <c r="FZ1860" s="4"/>
      <c r="GA1860" s="4"/>
      <c r="GB1860" s="4"/>
      <c r="GC1860" s="4"/>
      <c r="GD1860" s="4"/>
      <c r="GE1860" s="4"/>
      <c r="GF1860" s="4"/>
      <c r="GG1860" s="4"/>
      <c r="GH1860" s="4"/>
      <c r="GI1860" s="4"/>
      <c r="GJ1860" s="4"/>
      <c r="GK1860" s="4"/>
      <c r="GL1860" s="4"/>
      <c r="GM1860" s="4"/>
      <c r="GN1860" s="4"/>
      <c r="GO1860" s="4"/>
      <c r="GP1860" s="4"/>
      <c r="GQ1860" s="4"/>
      <c r="GR1860" s="4"/>
      <c r="GS1860" s="4"/>
      <c r="GT1860" s="4"/>
      <c r="GU1860" s="4"/>
      <c r="GV1860" s="4"/>
      <c r="GW1860" s="4"/>
      <c r="GX1860" s="4"/>
      <c r="GY1860" s="4"/>
      <c r="GZ1860" s="4"/>
      <c r="HA1860" s="4"/>
      <c r="HB1860" s="4"/>
      <c r="HC1860" s="4"/>
      <c r="HD1860" s="4"/>
      <c r="HE1860" s="4"/>
      <c r="HF1860" s="4"/>
      <c r="HG1860" s="4"/>
      <c r="HH1860" s="4"/>
      <c r="HI1860" s="4"/>
      <c r="HJ1860" s="4"/>
      <c r="HK1860" s="4"/>
      <c r="HL1860" s="4"/>
      <c r="HM1860" s="4"/>
      <c r="HN1860" s="4"/>
      <c r="HO1860" s="4"/>
      <c r="HP1860" s="4"/>
      <c r="HQ1860" s="4"/>
      <c r="HR1860" s="4"/>
      <c r="HS1860" s="4"/>
      <c r="HT1860" s="4"/>
      <c r="HU1860" s="4"/>
      <c r="HV1860" s="4"/>
      <c r="HW1860" s="4"/>
      <c r="HX1860" s="4"/>
      <c r="HY1860" s="4"/>
      <c r="HZ1860" s="4"/>
      <c r="IA1860" s="4"/>
      <c r="IB1860" s="4"/>
      <c r="IC1860" s="4"/>
      <c r="ID1860" s="4"/>
      <c r="IE1860" s="4"/>
      <c r="IF1860" s="4"/>
      <c r="IG1860" s="4"/>
      <c r="IH1860" s="4"/>
      <c r="II1860" s="4"/>
      <c r="IJ1860" s="4"/>
      <c r="IK1860" s="4"/>
      <c r="IL1860" s="4"/>
      <c r="IM1860" s="4"/>
      <c r="IN1860" s="4"/>
      <c r="IO1860" s="4"/>
      <c r="IP1860" s="4"/>
      <c r="IQ1860" s="4"/>
      <c r="IR1860" s="4"/>
      <c r="IS1860" s="4"/>
    </row>
    <row r="1861" s="7" customFormat="true" ht="12.75" hidden="false" customHeight="false" outlineLevel="0" collapsed="false">
      <c r="A1861" s="7" t="n">
        <v>986</v>
      </c>
      <c r="B1861" s="9" t="s">
        <v>27</v>
      </c>
      <c r="C1861" s="7" t="s">
        <v>1621</v>
      </c>
      <c r="D1861" s="9" t="s">
        <v>45</v>
      </c>
      <c r="E1861" s="9" t="s">
        <v>2227</v>
      </c>
      <c r="F1861" s="9" t="s">
        <v>2228</v>
      </c>
      <c r="G1861" s="9" t="s">
        <v>2182</v>
      </c>
      <c r="H1861" s="7" t="s">
        <v>2216</v>
      </c>
      <c r="I1861" s="7" t="s">
        <v>31</v>
      </c>
      <c r="J1861" s="24" t="n">
        <v>1</v>
      </c>
      <c r="M1861" s="9" t="s">
        <v>33</v>
      </c>
      <c r="N1861" s="7" t="s">
        <v>34</v>
      </c>
      <c r="O1861" s="7" t="s">
        <v>33</v>
      </c>
      <c r="P1861" s="7" t="s">
        <v>26</v>
      </c>
      <c r="U1861" s="7" t="n">
        <v>6</v>
      </c>
    </row>
    <row r="1862" s="32" customFormat="true" ht="12.75" hidden="false" customHeight="false" outlineLevel="0" collapsed="false">
      <c r="A1862" s="29" t="n">
        <v>7</v>
      </c>
      <c r="B1862" s="29" t="s">
        <v>450</v>
      </c>
      <c r="C1862" s="33" t="s">
        <v>473</v>
      </c>
      <c r="D1862" s="33" t="s">
        <v>2238</v>
      </c>
      <c r="E1862" s="29" t="s">
        <v>2234</v>
      </c>
      <c r="F1862" s="33" t="s">
        <v>2235</v>
      </c>
      <c r="G1862" s="33" t="s">
        <v>2182</v>
      </c>
      <c r="H1862" s="34" t="s">
        <v>2216</v>
      </c>
      <c r="I1862" s="34" t="s">
        <v>31</v>
      </c>
      <c r="J1862" s="26" t="n">
        <v>1</v>
      </c>
      <c r="K1862" s="26"/>
      <c r="L1862" s="33"/>
      <c r="M1862" s="33"/>
      <c r="N1862" s="33"/>
      <c r="O1862" s="33"/>
      <c r="P1862" s="34" t="s">
        <v>26</v>
      </c>
      <c r="Q1862" s="29" t="n">
        <v>9278</v>
      </c>
      <c r="R1862" s="34"/>
      <c r="S1862" s="29"/>
      <c r="T1862" s="29" t="n">
        <v>370</v>
      </c>
      <c r="U1862" s="29" t="n">
        <v>45</v>
      </c>
      <c r="V1862" s="29"/>
      <c r="W1862" s="29"/>
      <c r="X1862" s="29"/>
      <c r="Y1862" s="29"/>
      <c r="Z1862" s="29"/>
      <c r="AA1862" s="29"/>
      <c r="AB1862" s="29"/>
      <c r="AC1862" s="29"/>
      <c r="AD1862" s="29"/>
      <c r="AE1862" s="29"/>
      <c r="AF1862" s="29"/>
      <c r="AG1862" s="29"/>
      <c r="AH1862" s="29"/>
      <c r="AI1862" s="29"/>
      <c r="AJ1862" s="29"/>
      <c r="AK1862" s="29"/>
      <c r="AL1862" s="29"/>
      <c r="AM1862" s="29"/>
      <c r="AN1862" s="29"/>
      <c r="AO1862" s="29"/>
      <c r="AP1862" s="29"/>
      <c r="AQ1862" s="29"/>
      <c r="AR1862" s="29"/>
      <c r="AS1862" s="29"/>
      <c r="AT1862" s="29"/>
      <c r="AU1862" s="29"/>
      <c r="AV1862" s="29"/>
      <c r="AW1862" s="29"/>
      <c r="AX1862" s="29"/>
      <c r="AY1862" s="29"/>
      <c r="AZ1862" s="29"/>
      <c r="BA1862" s="29"/>
      <c r="BB1862" s="29"/>
      <c r="BC1862" s="29"/>
      <c r="BD1862" s="29"/>
      <c r="BE1862" s="29"/>
      <c r="BF1862" s="29"/>
      <c r="BG1862" s="29"/>
      <c r="BH1862" s="29"/>
      <c r="BI1862" s="29"/>
      <c r="BJ1862" s="29"/>
      <c r="BK1862" s="29"/>
      <c r="BL1862" s="29"/>
      <c r="BM1862" s="29"/>
      <c r="BN1862" s="29"/>
      <c r="BO1862" s="29"/>
      <c r="BP1862" s="29"/>
      <c r="BQ1862" s="29"/>
      <c r="BR1862" s="29"/>
      <c r="BS1862" s="29"/>
      <c r="BT1862" s="29"/>
      <c r="BU1862" s="29"/>
      <c r="BV1862" s="29"/>
      <c r="BW1862" s="29"/>
      <c r="BX1862" s="29"/>
      <c r="BY1862" s="29"/>
      <c r="BZ1862" s="29"/>
      <c r="CA1862" s="29"/>
      <c r="CB1862" s="29"/>
      <c r="CC1862" s="29"/>
      <c r="CD1862" s="29"/>
      <c r="CE1862" s="29"/>
      <c r="CF1862" s="29"/>
      <c r="CG1862" s="29"/>
      <c r="CH1862" s="29"/>
      <c r="CI1862" s="29"/>
      <c r="CJ1862" s="29"/>
      <c r="CK1862" s="29"/>
      <c r="CL1862" s="29"/>
      <c r="CM1862" s="29"/>
      <c r="CN1862" s="29"/>
      <c r="CO1862" s="29"/>
      <c r="CP1862" s="29"/>
      <c r="CQ1862" s="29"/>
      <c r="CR1862" s="29"/>
      <c r="CS1862" s="29"/>
      <c r="CT1862" s="29"/>
      <c r="CU1862" s="29"/>
      <c r="CV1862" s="29"/>
      <c r="CW1862" s="29"/>
      <c r="CX1862" s="29"/>
      <c r="CY1862" s="29"/>
      <c r="CZ1862" s="29"/>
      <c r="DA1862" s="29"/>
      <c r="DB1862" s="29"/>
      <c r="DC1862" s="29"/>
      <c r="DD1862" s="29"/>
      <c r="DE1862" s="29"/>
      <c r="DF1862" s="29"/>
      <c r="DG1862" s="29"/>
      <c r="DH1862" s="29"/>
      <c r="DI1862" s="29"/>
      <c r="DJ1862" s="29"/>
      <c r="DK1862" s="29"/>
      <c r="DL1862" s="29"/>
      <c r="DM1862" s="29"/>
      <c r="DN1862" s="29"/>
      <c r="DO1862" s="29"/>
      <c r="DP1862" s="29"/>
      <c r="DQ1862" s="29"/>
      <c r="DR1862" s="29"/>
      <c r="DS1862" s="29"/>
      <c r="DT1862" s="29"/>
      <c r="DU1862" s="29"/>
      <c r="DV1862" s="29"/>
      <c r="DW1862" s="29"/>
      <c r="DX1862" s="29"/>
      <c r="DY1862" s="29"/>
      <c r="DZ1862" s="29"/>
      <c r="EA1862" s="29"/>
      <c r="EB1862" s="29"/>
      <c r="EC1862" s="29"/>
      <c r="ED1862" s="29"/>
      <c r="EE1862" s="29"/>
      <c r="EF1862" s="29"/>
      <c r="EG1862" s="29"/>
      <c r="EH1862" s="29"/>
      <c r="EI1862" s="29"/>
      <c r="EJ1862" s="29"/>
      <c r="EK1862" s="29"/>
      <c r="EL1862" s="29"/>
      <c r="EM1862" s="29"/>
      <c r="EN1862" s="29"/>
      <c r="EO1862" s="29"/>
      <c r="EP1862" s="29"/>
      <c r="EQ1862" s="29"/>
      <c r="ER1862" s="29"/>
      <c r="ES1862" s="29"/>
      <c r="ET1862" s="29"/>
      <c r="EU1862" s="29"/>
      <c r="EV1862" s="29"/>
      <c r="EW1862" s="29"/>
      <c r="EX1862" s="29"/>
      <c r="EY1862" s="29"/>
      <c r="EZ1862" s="29"/>
      <c r="FA1862" s="29"/>
      <c r="FB1862" s="29"/>
      <c r="FC1862" s="29"/>
      <c r="FD1862" s="29"/>
      <c r="FE1862" s="29"/>
      <c r="FF1862" s="29"/>
      <c r="FG1862" s="29"/>
      <c r="FH1862" s="29"/>
      <c r="FI1862" s="29"/>
      <c r="FJ1862" s="29"/>
      <c r="FK1862" s="29"/>
      <c r="FL1862" s="29"/>
      <c r="FM1862" s="29"/>
      <c r="FN1862" s="29"/>
      <c r="FO1862" s="29"/>
      <c r="FP1862" s="29"/>
      <c r="FQ1862" s="29"/>
      <c r="FR1862" s="29"/>
      <c r="FS1862" s="29"/>
      <c r="FT1862" s="29"/>
      <c r="FU1862" s="29"/>
      <c r="FV1862" s="29"/>
      <c r="FW1862" s="29"/>
      <c r="FX1862" s="29"/>
      <c r="FY1862" s="29"/>
      <c r="FZ1862" s="29"/>
      <c r="GA1862" s="29"/>
      <c r="GB1862" s="29"/>
      <c r="GC1862" s="29"/>
      <c r="GD1862" s="29"/>
      <c r="GE1862" s="29"/>
      <c r="GF1862" s="29"/>
      <c r="GG1862" s="29"/>
      <c r="GH1862" s="29"/>
      <c r="GI1862" s="29"/>
      <c r="GJ1862" s="29"/>
      <c r="GK1862" s="29"/>
      <c r="GL1862" s="29"/>
      <c r="GM1862" s="29"/>
      <c r="GN1862" s="29"/>
      <c r="GO1862" s="29"/>
      <c r="GP1862" s="29"/>
      <c r="GQ1862" s="29"/>
      <c r="GR1862" s="29"/>
      <c r="GS1862" s="29"/>
      <c r="GT1862" s="29"/>
      <c r="GU1862" s="29"/>
      <c r="GV1862" s="29"/>
      <c r="GW1862" s="29"/>
      <c r="GX1862" s="29"/>
      <c r="GY1862" s="29"/>
      <c r="GZ1862" s="29"/>
      <c r="HA1862" s="29"/>
      <c r="HB1862" s="29"/>
      <c r="HC1862" s="29"/>
      <c r="HD1862" s="29"/>
      <c r="HE1862" s="29"/>
      <c r="HF1862" s="29"/>
      <c r="HG1862" s="29"/>
      <c r="HH1862" s="29"/>
      <c r="HI1862" s="29"/>
      <c r="HJ1862" s="29"/>
      <c r="HK1862" s="29"/>
      <c r="HL1862" s="29"/>
      <c r="HM1862" s="29"/>
      <c r="HN1862" s="29"/>
      <c r="HO1862" s="29"/>
      <c r="HP1862" s="29"/>
      <c r="HQ1862" s="29"/>
      <c r="HR1862" s="29"/>
      <c r="HS1862" s="29"/>
      <c r="HT1862" s="29"/>
      <c r="HU1862" s="29"/>
      <c r="HV1862" s="29"/>
      <c r="HW1862" s="29"/>
      <c r="HX1862" s="29"/>
      <c r="HY1862" s="29"/>
      <c r="HZ1862" s="29"/>
      <c r="IA1862" s="29"/>
      <c r="IB1862" s="29"/>
      <c r="IC1862" s="29"/>
      <c r="ID1862" s="29"/>
      <c r="IE1862" s="29"/>
      <c r="IF1862" s="29"/>
      <c r="IG1862" s="29"/>
      <c r="IH1862" s="29"/>
      <c r="II1862" s="29"/>
      <c r="IJ1862" s="29"/>
      <c r="IK1862" s="29"/>
      <c r="IL1862" s="29"/>
      <c r="IM1862" s="29"/>
      <c r="IN1862" s="29"/>
      <c r="IO1862" s="29"/>
      <c r="IP1862" s="29"/>
      <c r="IQ1862" s="29"/>
      <c r="IR1862" s="29"/>
      <c r="IS1862" s="29"/>
    </row>
    <row r="1863" s="4" customFormat="true" ht="12.75" hidden="false" customHeight="false" outlineLevel="0" collapsed="false">
      <c r="A1863" s="16" t="n">
        <v>13</v>
      </c>
      <c r="B1863" s="17" t="s">
        <v>200</v>
      </c>
      <c r="C1863" s="18" t="n">
        <v>1100</v>
      </c>
      <c r="D1863" s="17" t="s">
        <v>123</v>
      </c>
      <c r="E1863" s="19" t="s">
        <v>2239</v>
      </c>
      <c r="F1863" s="19" t="s">
        <v>2240</v>
      </c>
      <c r="G1863" s="19" t="s">
        <v>2182</v>
      </c>
      <c r="H1863" s="19" t="s">
        <v>2241</v>
      </c>
      <c r="I1863" s="19" t="s">
        <v>31</v>
      </c>
      <c r="J1863" s="19" t="n">
        <v>1</v>
      </c>
      <c r="K1863" s="19"/>
      <c r="L1863" s="20"/>
      <c r="M1863" s="19"/>
      <c r="N1863" s="19"/>
      <c r="O1863" s="20"/>
      <c r="P1863" s="19" t="s">
        <v>26</v>
      </c>
      <c r="Q1863" s="4" t="n">
        <v>11777</v>
      </c>
      <c r="R1863" s="19"/>
      <c r="S1863" s="19"/>
      <c r="T1863" s="19"/>
      <c r="U1863" s="19" t="n">
        <v>-4142</v>
      </c>
      <c r="V1863" s="19"/>
      <c r="W1863" s="19"/>
      <c r="X1863" s="19"/>
      <c r="Y1863" s="19"/>
      <c r="Z1863" s="19"/>
      <c r="AA1863" s="19"/>
      <c r="AB1863" s="19"/>
      <c r="AC1863" s="19"/>
      <c r="AD1863" s="19"/>
      <c r="AE1863" s="19"/>
      <c r="AF1863" s="19"/>
      <c r="AG1863" s="19"/>
      <c r="AH1863" s="19"/>
      <c r="AI1863" s="19"/>
      <c r="AJ1863" s="19"/>
      <c r="AK1863" s="19"/>
      <c r="AL1863" s="19"/>
      <c r="AM1863" s="19"/>
      <c r="AN1863" s="19"/>
      <c r="AO1863" s="19"/>
      <c r="AP1863" s="19"/>
      <c r="AQ1863" s="19"/>
      <c r="AR1863" s="19"/>
      <c r="AS1863" s="19"/>
      <c r="AT1863" s="19"/>
      <c r="AU1863" s="19"/>
      <c r="AV1863" s="19"/>
      <c r="AW1863" s="19"/>
      <c r="AX1863" s="19"/>
      <c r="AY1863" s="19"/>
      <c r="AZ1863" s="19"/>
      <c r="BA1863" s="19"/>
      <c r="BB1863" s="19"/>
      <c r="BC1863" s="19"/>
      <c r="BD1863" s="19"/>
      <c r="BE1863" s="19"/>
      <c r="BF1863" s="19"/>
      <c r="BG1863" s="19"/>
      <c r="BH1863" s="19"/>
      <c r="BI1863" s="19"/>
      <c r="BJ1863" s="19"/>
      <c r="BK1863" s="19"/>
      <c r="BL1863" s="19"/>
      <c r="BM1863" s="19"/>
      <c r="BN1863" s="19"/>
      <c r="BO1863" s="19"/>
      <c r="BP1863" s="19"/>
      <c r="BQ1863" s="19"/>
      <c r="BR1863" s="19"/>
      <c r="BS1863" s="19"/>
      <c r="BT1863" s="19"/>
      <c r="BU1863" s="19"/>
      <c r="BV1863" s="19"/>
      <c r="BW1863" s="19"/>
      <c r="BX1863" s="19"/>
      <c r="BY1863" s="19"/>
      <c r="BZ1863" s="19"/>
      <c r="CA1863" s="19"/>
      <c r="CB1863" s="19"/>
      <c r="CC1863" s="19"/>
      <c r="CD1863" s="19"/>
      <c r="CE1863" s="19"/>
      <c r="CF1863" s="19"/>
      <c r="CG1863" s="19"/>
      <c r="CH1863" s="19"/>
      <c r="CI1863" s="19"/>
      <c r="CJ1863" s="19"/>
      <c r="CK1863" s="19"/>
      <c r="CL1863" s="19"/>
      <c r="CM1863" s="19"/>
      <c r="CN1863" s="19"/>
      <c r="CO1863" s="19"/>
      <c r="CP1863" s="19"/>
      <c r="CQ1863" s="19"/>
      <c r="CR1863" s="19"/>
      <c r="CS1863" s="19"/>
      <c r="CT1863" s="19"/>
      <c r="CU1863" s="19"/>
      <c r="CV1863" s="19"/>
      <c r="CW1863" s="19"/>
      <c r="CX1863" s="19"/>
      <c r="CY1863" s="19"/>
      <c r="CZ1863" s="19"/>
      <c r="DA1863" s="19"/>
      <c r="DB1863" s="19"/>
      <c r="DC1863" s="19"/>
      <c r="DD1863" s="19"/>
      <c r="DE1863" s="19"/>
      <c r="DF1863" s="19"/>
      <c r="DG1863" s="19"/>
      <c r="DH1863" s="19"/>
      <c r="DI1863" s="19"/>
      <c r="DJ1863" s="19"/>
      <c r="DK1863" s="19"/>
      <c r="DL1863" s="19"/>
      <c r="DM1863" s="19"/>
      <c r="DN1863" s="19"/>
      <c r="DO1863" s="19"/>
      <c r="DP1863" s="19"/>
      <c r="DQ1863" s="19"/>
      <c r="DR1863" s="19"/>
      <c r="DS1863" s="19"/>
      <c r="DT1863" s="19"/>
      <c r="DU1863" s="19"/>
      <c r="DV1863" s="19"/>
      <c r="DW1863" s="19"/>
      <c r="DX1863" s="19"/>
      <c r="DY1863" s="19"/>
      <c r="DZ1863" s="19"/>
      <c r="EA1863" s="19"/>
      <c r="EB1863" s="19"/>
      <c r="EC1863" s="19"/>
      <c r="ED1863" s="19"/>
      <c r="EE1863" s="19"/>
      <c r="EF1863" s="19"/>
      <c r="EG1863" s="19"/>
      <c r="EH1863" s="19"/>
      <c r="EI1863" s="19"/>
      <c r="EJ1863" s="19"/>
      <c r="EK1863" s="19"/>
      <c r="EL1863" s="19"/>
      <c r="EM1863" s="19"/>
      <c r="EN1863" s="19"/>
      <c r="EO1863" s="19"/>
      <c r="EP1863" s="19"/>
      <c r="EQ1863" s="19"/>
      <c r="ER1863" s="19"/>
      <c r="ES1863" s="19"/>
      <c r="ET1863" s="19"/>
      <c r="EU1863" s="19"/>
      <c r="EV1863" s="19"/>
      <c r="EW1863" s="19"/>
      <c r="EX1863" s="19"/>
      <c r="EY1863" s="19"/>
      <c r="EZ1863" s="19"/>
      <c r="FA1863" s="19"/>
      <c r="FB1863" s="19"/>
      <c r="FC1863" s="19"/>
      <c r="FD1863" s="19"/>
      <c r="FE1863" s="19"/>
      <c r="FF1863" s="19"/>
      <c r="FG1863" s="19"/>
      <c r="FH1863" s="19"/>
      <c r="FI1863" s="19"/>
      <c r="FJ1863" s="19"/>
      <c r="FK1863" s="19"/>
      <c r="FL1863" s="19"/>
      <c r="FM1863" s="19"/>
      <c r="FN1863" s="19"/>
      <c r="FO1863" s="19"/>
      <c r="FP1863" s="19"/>
      <c r="FQ1863" s="19"/>
      <c r="FR1863" s="19"/>
      <c r="FS1863" s="19"/>
      <c r="FT1863" s="19"/>
      <c r="FU1863" s="19"/>
      <c r="FV1863" s="19"/>
      <c r="FW1863" s="19"/>
      <c r="FX1863" s="19"/>
      <c r="FY1863" s="19"/>
      <c r="FZ1863" s="19"/>
      <c r="GA1863" s="19"/>
      <c r="GB1863" s="19"/>
      <c r="GC1863" s="19"/>
      <c r="GD1863" s="19"/>
      <c r="GE1863" s="19"/>
      <c r="GF1863" s="19"/>
      <c r="GG1863" s="19"/>
      <c r="GH1863" s="19"/>
      <c r="GI1863" s="19"/>
      <c r="GJ1863" s="19"/>
      <c r="GK1863" s="19"/>
      <c r="GL1863" s="19"/>
      <c r="GM1863" s="19"/>
      <c r="GN1863" s="19"/>
      <c r="GO1863" s="19"/>
      <c r="GP1863" s="19"/>
      <c r="GQ1863" s="19"/>
      <c r="GR1863" s="19"/>
      <c r="GS1863" s="19"/>
      <c r="GT1863" s="19"/>
      <c r="GU1863" s="19"/>
      <c r="GV1863" s="19"/>
      <c r="GW1863" s="19"/>
      <c r="GX1863" s="19"/>
      <c r="GY1863" s="19"/>
      <c r="GZ1863" s="19"/>
      <c r="HA1863" s="19"/>
      <c r="HB1863" s="19"/>
      <c r="HC1863" s="19"/>
      <c r="HD1863" s="19"/>
      <c r="HE1863" s="19"/>
      <c r="HF1863" s="19"/>
      <c r="HG1863" s="19"/>
      <c r="HH1863" s="19"/>
      <c r="HI1863" s="19"/>
      <c r="HJ1863" s="19"/>
      <c r="HK1863" s="19"/>
      <c r="HL1863" s="19"/>
      <c r="HM1863" s="19"/>
      <c r="HN1863" s="19"/>
      <c r="HO1863" s="19"/>
      <c r="HP1863" s="19"/>
      <c r="HQ1863" s="19"/>
      <c r="HR1863" s="19"/>
      <c r="HS1863" s="19"/>
      <c r="HT1863" s="19"/>
      <c r="HU1863" s="19"/>
      <c r="HV1863" s="19"/>
      <c r="HW1863" s="19"/>
      <c r="HX1863" s="19"/>
      <c r="HY1863" s="19"/>
      <c r="HZ1863" s="19"/>
      <c r="IA1863" s="19"/>
      <c r="IB1863" s="19"/>
      <c r="IC1863" s="19"/>
      <c r="ID1863" s="19"/>
      <c r="IE1863" s="19"/>
      <c r="IF1863" s="19"/>
      <c r="IG1863" s="19"/>
      <c r="IH1863" s="19"/>
      <c r="II1863" s="19"/>
      <c r="IJ1863" s="19"/>
    </row>
    <row r="1864" s="4" customFormat="true" ht="12.75" hidden="false" customHeight="false" outlineLevel="0" collapsed="false">
      <c r="A1864" s="16" t="n">
        <v>13</v>
      </c>
      <c r="B1864" s="17" t="s">
        <v>200</v>
      </c>
      <c r="C1864" s="18" t="s">
        <v>204</v>
      </c>
      <c r="D1864" s="17" t="s">
        <v>123</v>
      </c>
      <c r="E1864" s="19" t="s">
        <v>2239</v>
      </c>
      <c r="F1864" s="19" t="s">
        <v>2240</v>
      </c>
      <c r="G1864" s="19" t="s">
        <v>2182</v>
      </c>
      <c r="H1864" s="19" t="s">
        <v>2241</v>
      </c>
      <c r="I1864" s="19" t="s">
        <v>31</v>
      </c>
      <c r="J1864" s="19" t="n">
        <v>1</v>
      </c>
      <c r="K1864" s="19"/>
      <c r="L1864" s="20"/>
      <c r="M1864" s="19"/>
      <c r="N1864" s="19"/>
      <c r="O1864" s="20"/>
      <c r="P1864" s="19" t="s">
        <v>26</v>
      </c>
      <c r="Q1864" s="4" t="n">
        <v>11778</v>
      </c>
      <c r="R1864" s="19"/>
      <c r="S1864" s="19"/>
      <c r="T1864" s="19"/>
      <c r="U1864" s="19" t="n">
        <v>-4142</v>
      </c>
      <c r="V1864" s="19"/>
      <c r="W1864" s="19"/>
      <c r="X1864" s="19"/>
      <c r="Y1864" s="19"/>
      <c r="Z1864" s="19"/>
      <c r="AA1864" s="19"/>
      <c r="AB1864" s="19"/>
      <c r="AC1864" s="19"/>
      <c r="AD1864" s="19"/>
      <c r="AE1864" s="19"/>
      <c r="AF1864" s="19"/>
      <c r="AG1864" s="19"/>
      <c r="AH1864" s="19"/>
      <c r="AI1864" s="19"/>
      <c r="AJ1864" s="19"/>
      <c r="AK1864" s="19"/>
      <c r="AL1864" s="19"/>
      <c r="AM1864" s="19"/>
      <c r="AN1864" s="19"/>
      <c r="AO1864" s="19"/>
      <c r="AP1864" s="19"/>
      <c r="AQ1864" s="19"/>
      <c r="AR1864" s="19"/>
      <c r="AS1864" s="19"/>
      <c r="AT1864" s="19"/>
      <c r="AU1864" s="19"/>
      <c r="AV1864" s="19"/>
      <c r="AW1864" s="19"/>
      <c r="AX1864" s="19"/>
      <c r="AY1864" s="19"/>
      <c r="AZ1864" s="19"/>
      <c r="BA1864" s="19"/>
      <c r="BB1864" s="19"/>
      <c r="BC1864" s="19"/>
      <c r="BD1864" s="19"/>
      <c r="BE1864" s="19"/>
      <c r="BF1864" s="19"/>
      <c r="BG1864" s="19"/>
      <c r="BH1864" s="19"/>
      <c r="BI1864" s="19"/>
      <c r="BJ1864" s="19"/>
      <c r="BK1864" s="19"/>
      <c r="BL1864" s="19"/>
      <c r="BM1864" s="19"/>
      <c r="BN1864" s="19"/>
      <c r="BO1864" s="19"/>
      <c r="BP1864" s="19"/>
      <c r="BQ1864" s="19"/>
      <c r="BR1864" s="19"/>
      <c r="BS1864" s="19"/>
      <c r="BT1864" s="19"/>
      <c r="BU1864" s="19"/>
      <c r="BV1864" s="19"/>
      <c r="BW1864" s="19"/>
      <c r="BX1864" s="19"/>
      <c r="BY1864" s="19"/>
      <c r="BZ1864" s="19"/>
      <c r="CA1864" s="19"/>
      <c r="CB1864" s="19"/>
      <c r="CC1864" s="19"/>
      <c r="CD1864" s="19"/>
      <c r="CE1864" s="19"/>
      <c r="CF1864" s="19"/>
      <c r="CG1864" s="19"/>
      <c r="CH1864" s="19"/>
      <c r="CI1864" s="19"/>
      <c r="CJ1864" s="19"/>
      <c r="CK1864" s="19"/>
      <c r="CL1864" s="19"/>
      <c r="CM1864" s="19"/>
      <c r="CN1864" s="19"/>
      <c r="CO1864" s="19"/>
      <c r="CP1864" s="19"/>
      <c r="CQ1864" s="19"/>
      <c r="CR1864" s="19"/>
      <c r="CS1864" s="19"/>
      <c r="CT1864" s="19"/>
      <c r="CU1864" s="19"/>
      <c r="CV1864" s="19"/>
      <c r="CW1864" s="19"/>
      <c r="CX1864" s="19"/>
      <c r="CY1864" s="19"/>
      <c r="CZ1864" s="19"/>
      <c r="DA1864" s="19"/>
      <c r="DB1864" s="19"/>
      <c r="DC1864" s="19"/>
      <c r="DD1864" s="19"/>
      <c r="DE1864" s="19"/>
      <c r="DF1864" s="19"/>
      <c r="DG1864" s="19"/>
      <c r="DH1864" s="19"/>
      <c r="DI1864" s="19"/>
      <c r="DJ1864" s="19"/>
      <c r="DK1864" s="19"/>
      <c r="DL1864" s="19"/>
      <c r="DM1864" s="19"/>
      <c r="DN1864" s="19"/>
      <c r="DO1864" s="19"/>
      <c r="DP1864" s="19"/>
      <c r="DQ1864" s="19"/>
      <c r="DR1864" s="19"/>
      <c r="DS1864" s="19"/>
      <c r="DT1864" s="19"/>
      <c r="DU1864" s="19"/>
      <c r="DV1864" s="19"/>
      <c r="DW1864" s="19"/>
      <c r="DX1864" s="19"/>
      <c r="DY1864" s="19"/>
      <c r="DZ1864" s="19"/>
      <c r="EA1864" s="19"/>
      <c r="EB1864" s="19"/>
      <c r="EC1864" s="19"/>
      <c r="ED1864" s="19"/>
      <c r="EE1864" s="19"/>
      <c r="EF1864" s="19"/>
      <c r="EG1864" s="19"/>
      <c r="EH1864" s="19"/>
      <c r="EI1864" s="19"/>
      <c r="EJ1864" s="19"/>
      <c r="EK1864" s="19"/>
      <c r="EL1864" s="19"/>
      <c r="EM1864" s="19"/>
      <c r="EN1864" s="19"/>
      <c r="EO1864" s="19"/>
      <c r="EP1864" s="19"/>
      <c r="EQ1864" s="19"/>
      <c r="ER1864" s="19"/>
      <c r="ES1864" s="19"/>
      <c r="ET1864" s="19"/>
      <c r="EU1864" s="19"/>
      <c r="EV1864" s="19"/>
      <c r="EW1864" s="19"/>
      <c r="EX1864" s="19"/>
      <c r="EY1864" s="19"/>
      <c r="EZ1864" s="19"/>
      <c r="FA1864" s="19"/>
      <c r="FB1864" s="19"/>
      <c r="FC1864" s="19"/>
      <c r="FD1864" s="19"/>
      <c r="FE1864" s="19"/>
      <c r="FF1864" s="19"/>
      <c r="FG1864" s="19"/>
      <c r="FH1864" s="19"/>
      <c r="FI1864" s="19"/>
      <c r="FJ1864" s="19"/>
      <c r="FK1864" s="19"/>
      <c r="FL1864" s="19"/>
      <c r="FM1864" s="19"/>
      <c r="FN1864" s="19"/>
      <c r="FO1864" s="19"/>
      <c r="FP1864" s="19"/>
      <c r="FQ1864" s="19"/>
      <c r="FR1864" s="19"/>
      <c r="FS1864" s="19"/>
      <c r="FT1864" s="19"/>
      <c r="FU1864" s="19"/>
      <c r="FV1864" s="19"/>
      <c r="FW1864" s="19"/>
      <c r="FX1864" s="19"/>
      <c r="FY1864" s="19"/>
      <c r="FZ1864" s="19"/>
      <c r="GA1864" s="19"/>
      <c r="GB1864" s="19"/>
      <c r="GC1864" s="19"/>
      <c r="GD1864" s="19"/>
      <c r="GE1864" s="19"/>
      <c r="GF1864" s="19"/>
      <c r="GG1864" s="19"/>
      <c r="GH1864" s="19"/>
      <c r="GI1864" s="19"/>
      <c r="GJ1864" s="19"/>
      <c r="GK1864" s="19"/>
      <c r="GL1864" s="19"/>
      <c r="GM1864" s="19"/>
      <c r="GN1864" s="19"/>
      <c r="GO1864" s="19"/>
      <c r="GP1864" s="19"/>
      <c r="GQ1864" s="19"/>
      <c r="GR1864" s="19"/>
      <c r="GS1864" s="19"/>
      <c r="GT1864" s="19"/>
      <c r="GU1864" s="19"/>
      <c r="GV1864" s="19"/>
      <c r="GW1864" s="19"/>
      <c r="GX1864" s="19"/>
      <c r="GY1864" s="19"/>
      <c r="GZ1864" s="19"/>
      <c r="HA1864" s="19"/>
      <c r="HB1864" s="19"/>
      <c r="HC1864" s="19"/>
      <c r="HD1864" s="19"/>
      <c r="HE1864" s="19"/>
      <c r="HF1864" s="19"/>
      <c r="HG1864" s="19"/>
      <c r="HH1864" s="19"/>
      <c r="HI1864" s="19"/>
      <c r="HJ1864" s="19"/>
      <c r="HK1864" s="19"/>
      <c r="HL1864" s="19"/>
      <c r="HM1864" s="19"/>
      <c r="HN1864" s="19"/>
      <c r="HO1864" s="19"/>
      <c r="HP1864" s="19"/>
      <c r="HQ1864" s="19"/>
      <c r="HR1864" s="19"/>
      <c r="HS1864" s="19"/>
      <c r="HT1864" s="19"/>
      <c r="HU1864" s="19"/>
      <c r="HV1864" s="19"/>
      <c r="HW1864" s="19"/>
      <c r="HX1864" s="19"/>
      <c r="HY1864" s="19"/>
      <c r="HZ1864" s="19"/>
      <c r="IA1864" s="19"/>
      <c r="IB1864" s="19"/>
      <c r="IC1864" s="19"/>
      <c r="ID1864" s="19"/>
      <c r="IE1864" s="19"/>
      <c r="IF1864" s="19"/>
      <c r="IG1864" s="19"/>
      <c r="IH1864" s="19"/>
      <c r="II1864" s="19"/>
      <c r="IJ1864" s="19"/>
    </row>
    <row r="1865" s="4" customFormat="true" ht="12.75" hidden="false" customHeight="false" outlineLevel="0" collapsed="false">
      <c r="B1865" s="4" t="s">
        <v>236</v>
      </c>
      <c r="C1865" s="4" t="s">
        <v>240</v>
      </c>
      <c r="D1865" s="13" t="s">
        <v>521</v>
      </c>
      <c r="E1865" s="4" t="s">
        <v>2242</v>
      </c>
      <c r="F1865" s="4" t="s">
        <v>2241</v>
      </c>
      <c r="G1865" s="4" t="s">
        <v>2182</v>
      </c>
      <c r="H1865" s="4" t="s">
        <v>2241</v>
      </c>
      <c r="I1865" s="4" t="s">
        <v>31</v>
      </c>
      <c r="J1865" s="4" t="n">
        <v>1</v>
      </c>
      <c r="P1865" s="4" t="s">
        <v>26</v>
      </c>
      <c r="Q1865" s="15" t="n">
        <v>9272</v>
      </c>
      <c r="U1865" s="4" t="n">
        <v>-4142</v>
      </c>
    </row>
    <row r="1866" s="4" customFormat="true" ht="12.75" hidden="false" customHeight="false" outlineLevel="0" collapsed="false">
      <c r="B1866" s="4" t="s">
        <v>265</v>
      </c>
      <c r="C1866" s="4" t="s">
        <v>266</v>
      </c>
      <c r="E1866" s="4" t="s">
        <v>2243</v>
      </c>
      <c r="F1866" s="4" t="s">
        <v>2244</v>
      </c>
      <c r="G1866" s="5" t="s">
        <v>2182</v>
      </c>
      <c r="H1866" s="4" t="s">
        <v>2241</v>
      </c>
      <c r="I1866" s="4" t="s">
        <v>31</v>
      </c>
      <c r="J1866" s="6" t="n">
        <v>1</v>
      </c>
      <c r="P1866" s="4" t="s">
        <v>26</v>
      </c>
      <c r="Q1866" s="4" t="n">
        <v>11775</v>
      </c>
      <c r="U1866" s="4" t="n">
        <v>-4142</v>
      </c>
    </row>
    <row r="1867" s="4" customFormat="true" ht="12.75" hidden="false" customHeight="false" outlineLevel="0" collapsed="false">
      <c r="A1867" s="4" t="n">
        <v>202</v>
      </c>
      <c r="B1867" s="5" t="s">
        <v>409</v>
      </c>
      <c r="C1867" s="5" t="s">
        <v>410</v>
      </c>
      <c r="D1867" s="5" t="s">
        <v>2245</v>
      </c>
      <c r="E1867" s="5" t="s">
        <v>2246</v>
      </c>
      <c r="F1867" s="5" t="s">
        <v>2247</v>
      </c>
      <c r="G1867" s="5" t="s">
        <v>2182</v>
      </c>
      <c r="H1867" s="4" t="s">
        <v>2241</v>
      </c>
      <c r="I1867" s="4" t="s">
        <v>31</v>
      </c>
      <c r="J1867" s="21" t="n">
        <v>1</v>
      </c>
      <c r="P1867" s="4" t="s">
        <v>26</v>
      </c>
      <c r="Q1867" s="4" t="n">
        <v>11776</v>
      </c>
      <c r="U1867" s="4" t="n">
        <v>-4142</v>
      </c>
    </row>
    <row r="1868" s="23" customFormat="true" ht="12.75" hidden="false" customHeight="false" outlineLevel="0" collapsed="false">
      <c r="A1868" s="4"/>
      <c r="B1868" s="4" t="s">
        <v>450</v>
      </c>
      <c r="C1868" s="4" t="s">
        <v>469</v>
      </c>
      <c r="D1868" s="13" t="s">
        <v>2248</v>
      </c>
      <c r="E1868" s="4" t="s">
        <v>2248</v>
      </c>
      <c r="F1868" s="4" t="s">
        <v>2249</v>
      </c>
      <c r="G1868" s="5" t="s">
        <v>2182</v>
      </c>
      <c r="H1868" s="4" t="s">
        <v>2241</v>
      </c>
      <c r="I1868" s="4" t="s">
        <v>31</v>
      </c>
      <c r="J1868" s="5" t="n">
        <v>1</v>
      </c>
      <c r="K1868" s="5"/>
      <c r="L1868" s="4"/>
      <c r="M1868" s="4"/>
      <c r="N1868" s="4"/>
      <c r="O1868" s="4"/>
      <c r="P1868" s="4" t="s">
        <v>26</v>
      </c>
      <c r="Q1868" s="4" t="n">
        <v>9386</v>
      </c>
      <c r="R1868" s="4"/>
      <c r="S1868" s="4"/>
      <c r="T1868" s="4" t="n">
        <v>403</v>
      </c>
      <c r="U1868" s="4" t="n">
        <v>-4142</v>
      </c>
      <c r="V1868" s="4"/>
      <c r="W1868" s="4"/>
      <c r="X1868" s="4"/>
      <c r="Y1868" s="4"/>
      <c r="Z1868" s="4"/>
      <c r="AA1868" s="4"/>
      <c r="AB1868" s="4"/>
      <c r="AC1868" s="4"/>
      <c r="AD1868" s="4"/>
      <c r="AE1868" s="4"/>
      <c r="AF1868" s="4"/>
      <c r="AG1868" s="4"/>
      <c r="AH1868" s="4"/>
      <c r="AI1868" s="4"/>
      <c r="AJ1868" s="4"/>
      <c r="AK1868" s="4"/>
      <c r="AL1868" s="4"/>
      <c r="AM1868" s="4"/>
      <c r="AN1868" s="4"/>
      <c r="AO1868" s="4"/>
      <c r="AP1868" s="4"/>
      <c r="AQ1868" s="4"/>
      <c r="AR1868" s="4"/>
      <c r="AS1868" s="4"/>
      <c r="AT1868" s="4"/>
      <c r="AU1868" s="4"/>
      <c r="AV1868" s="4"/>
      <c r="AW1868" s="4"/>
      <c r="AX1868" s="4"/>
      <c r="AY1868" s="4"/>
      <c r="AZ1868" s="4"/>
      <c r="BA1868" s="4"/>
      <c r="BB1868" s="4"/>
      <c r="BC1868" s="4"/>
      <c r="BD1868" s="4"/>
      <c r="BE1868" s="4"/>
      <c r="BF1868" s="4"/>
      <c r="BG1868" s="4"/>
      <c r="BH1868" s="4"/>
      <c r="BI1868" s="4"/>
      <c r="BJ1868" s="4"/>
      <c r="BK1868" s="4"/>
      <c r="BL1868" s="4"/>
      <c r="BM1868" s="4"/>
      <c r="BN1868" s="4"/>
      <c r="BO1868" s="4"/>
      <c r="BP1868" s="4"/>
      <c r="BQ1868" s="4"/>
      <c r="BR1868" s="4"/>
      <c r="BS1868" s="4"/>
      <c r="BT1868" s="4"/>
      <c r="BU1868" s="4"/>
      <c r="BV1868" s="4"/>
      <c r="BW1868" s="4"/>
      <c r="BX1868" s="4"/>
      <c r="BY1868" s="4"/>
      <c r="BZ1868" s="4"/>
      <c r="CA1868" s="4"/>
      <c r="CB1868" s="4"/>
      <c r="CC1868" s="4"/>
      <c r="CD1868" s="4"/>
      <c r="CE1868" s="4"/>
      <c r="CF1868" s="4"/>
      <c r="CG1868" s="4"/>
      <c r="CH1868" s="4"/>
      <c r="CI1868" s="4"/>
      <c r="CJ1868" s="4"/>
      <c r="CK1868" s="4"/>
      <c r="CL1868" s="4"/>
      <c r="CM1868" s="4"/>
      <c r="CN1868" s="4"/>
      <c r="CO1868" s="4"/>
      <c r="CP1868" s="4"/>
      <c r="CQ1868" s="4"/>
      <c r="CR1868" s="4"/>
      <c r="CS1868" s="4"/>
      <c r="CT1868" s="4"/>
      <c r="CU1868" s="4"/>
      <c r="CV1868" s="4"/>
      <c r="CW1868" s="4"/>
      <c r="CX1868" s="4"/>
      <c r="CY1868" s="4"/>
      <c r="CZ1868" s="4"/>
      <c r="DA1868" s="4"/>
      <c r="DB1868" s="4"/>
      <c r="DC1868" s="4"/>
      <c r="DD1868" s="4"/>
      <c r="DE1868" s="4"/>
      <c r="DF1868" s="4"/>
      <c r="DG1868" s="4"/>
      <c r="DH1868" s="4"/>
      <c r="DI1868" s="4"/>
      <c r="DJ1868" s="4"/>
      <c r="DK1868" s="4"/>
      <c r="DL1868" s="4"/>
      <c r="DM1868" s="4"/>
      <c r="DN1868" s="4"/>
      <c r="DO1868" s="4"/>
      <c r="DP1868" s="4"/>
      <c r="DQ1868" s="4"/>
      <c r="DR1868" s="4"/>
      <c r="DS1868" s="4"/>
      <c r="DT1868" s="4"/>
      <c r="DU1868" s="4"/>
      <c r="DV1868" s="4"/>
      <c r="DW1868" s="4"/>
      <c r="DX1868" s="4"/>
      <c r="DY1868" s="4"/>
      <c r="DZ1868" s="4"/>
      <c r="EA1868" s="4"/>
      <c r="EB1868" s="4"/>
      <c r="EC1868" s="4"/>
      <c r="ED1868" s="4"/>
      <c r="EE1868" s="4"/>
      <c r="EF1868" s="4"/>
      <c r="EG1868" s="4"/>
      <c r="EH1868" s="4"/>
      <c r="EI1868" s="4"/>
      <c r="EJ1868" s="4"/>
      <c r="EK1868" s="4"/>
      <c r="EL1868" s="4"/>
      <c r="EM1868" s="4"/>
      <c r="EN1868" s="4"/>
      <c r="EO1868" s="4"/>
      <c r="EP1868" s="4"/>
      <c r="EQ1868" s="4"/>
      <c r="ER1868" s="4"/>
      <c r="ES1868" s="4"/>
      <c r="ET1868" s="4"/>
      <c r="EU1868" s="4"/>
      <c r="EV1868" s="4"/>
      <c r="EW1868" s="4"/>
      <c r="EX1868" s="4"/>
      <c r="EY1868" s="4"/>
      <c r="EZ1868" s="4"/>
      <c r="FA1868" s="4"/>
      <c r="FB1868" s="4"/>
      <c r="FC1868" s="4"/>
      <c r="FD1868" s="4"/>
      <c r="FE1868" s="4"/>
      <c r="FF1868" s="4"/>
      <c r="FG1868" s="4"/>
      <c r="FH1868" s="4"/>
      <c r="FI1868" s="4"/>
      <c r="FJ1868" s="4"/>
      <c r="FK1868" s="4"/>
      <c r="FL1868" s="4"/>
      <c r="FM1868" s="4"/>
      <c r="FN1868" s="4"/>
      <c r="FO1868" s="4"/>
      <c r="FP1868" s="4"/>
      <c r="FQ1868" s="4"/>
      <c r="FR1868" s="4"/>
      <c r="FS1868" s="4"/>
      <c r="FT1868" s="4"/>
      <c r="FU1868" s="4"/>
      <c r="FV1868" s="4"/>
      <c r="FW1868" s="4"/>
      <c r="FX1868" s="4"/>
      <c r="FY1868" s="4"/>
      <c r="FZ1868" s="4"/>
      <c r="GA1868" s="4"/>
      <c r="GB1868" s="4"/>
      <c r="GC1868" s="4"/>
      <c r="GD1868" s="4"/>
      <c r="GE1868" s="4"/>
      <c r="GF1868" s="4"/>
      <c r="GG1868" s="4"/>
      <c r="GH1868" s="4"/>
      <c r="GI1868" s="4"/>
      <c r="GJ1868" s="4"/>
      <c r="GK1868" s="4"/>
      <c r="GL1868" s="4"/>
      <c r="GM1868" s="4"/>
      <c r="GN1868" s="4"/>
      <c r="GO1868" s="4"/>
      <c r="GP1868" s="4"/>
      <c r="GQ1868" s="4"/>
      <c r="GR1868" s="4"/>
      <c r="GS1868" s="4"/>
      <c r="GT1868" s="4"/>
      <c r="GU1868" s="4"/>
      <c r="GV1868" s="4"/>
      <c r="GW1868" s="4"/>
      <c r="GX1868" s="4"/>
      <c r="GY1868" s="4"/>
      <c r="GZ1868" s="4"/>
      <c r="HA1868" s="4"/>
      <c r="HB1868" s="4"/>
      <c r="HC1868" s="4"/>
      <c r="HD1868" s="4"/>
      <c r="HE1868" s="4"/>
      <c r="HF1868" s="4"/>
      <c r="HG1868" s="4"/>
      <c r="HH1868" s="4"/>
      <c r="HI1868" s="4"/>
      <c r="HJ1868" s="4"/>
      <c r="HK1868" s="4"/>
      <c r="HL1868" s="4"/>
      <c r="HM1868" s="4"/>
      <c r="HN1868" s="4"/>
      <c r="HO1868" s="4"/>
      <c r="HP1868" s="4"/>
      <c r="HQ1868" s="4"/>
      <c r="HR1868" s="4"/>
      <c r="HS1868" s="4"/>
      <c r="HT1868" s="4"/>
      <c r="HU1868" s="4"/>
      <c r="HV1868" s="4"/>
      <c r="HW1868" s="4"/>
      <c r="HX1868" s="4"/>
      <c r="HY1868" s="4"/>
      <c r="HZ1868" s="4"/>
      <c r="IA1868" s="4"/>
      <c r="IB1868" s="4"/>
      <c r="IC1868" s="4"/>
      <c r="ID1868" s="4"/>
      <c r="IE1868" s="4"/>
      <c r="IF1868" s="4"/>
      <c r="IG1868" s="4"/>
      <c r="IH1868" s="4"/>
      <c r="II1868" s="4"/>
      <c r="IJ1868" s="4"/>
      <c r="IK1868" s="4"/>
      <c r="IL1868" s="4"/>
      <c r="IM1868" s="4"/>
      <c r="IN1868" s="4"/>
      <c r="IO1868" s="4"/>
      <c r="IP1868" s="4"/>
      <c r="IQ1868" s="4"/>
      <c r="IR1868" s="4"/>
      <c r="IS1868" s="4"/>
    </row>
    <row r="1869" s="23" customFormat="true" ht="12.75" hidden="false" customHeight="false" outlineLevel="0" collapsed="false">
      <c r="A1869" s="4"/>
      <c r="B1869" s="4" t="s">
        <v>450</v>
      </c>
      <c r="C1869" s="4" t="s">
        <v>539</v>
      </c>
      <c r="D1869" s="13" t="s">
        <v>794</v>
      </c>
      <c r="E1869" s="4" t="s">
        <v>2250</v>
      </c>
      <c r="F1869" s="4" t="s">
        <v>2251</v>
      </c>
      <c r="G1869" s="13" t="s">
        <v>2182</v>
      </c>
      <c r="H1869" s="4" t="s">
        <v>2252</v>
      </c>
      <c r="I1869" s="4" t="s">
        <v>31</v>
      </c>
      <c r="J1869" s="4" t="n">
        <v>1</v>
      </c>
      <c r="K1869" s="4"/>
      <c r="L1869" s="4"/>
      <c r="M1869" s="4"/>
      <c r="N1869" s="4"/>
      <c r="O1869" s="4"/>
      <c r="P1869" s="4" t="s">
        <v>26</v>
      </c>
      <c r="Q1869" s="4"/>
      <c r="R1869" s="13"/>
      <c r="S1869" s="4"/>
      <c r="T1869" s="4" t="n">
        <v>633</v>
      </c>
      <c r="U1869" s="13" t="n">
        <v>-4142</v>
      </c>
      <c r="V1869" s="13"/>
      <c r="W1869" s="13"/>
      <c r="X1869" s="13"/>
      <c r="Y1869" s="13"/>
      <c r="Z1869" s="13"/>
      <c r="AA1869" s="13"/>
      <c r="AB1869" s="13"/>
      <c r="AC1869" s="13"/>
      <c r="AD1869" s="4"/>
      <c r="AE1869" s="4"/>
      <c r="AF1869" s="4"/>
      <c r="AG1869" s="4"/>
      <c r="AH1869" s="4"/>
      <c r="AI1869" s="4"/>
      <c r="AJ1869" s="4"/>
      <c r="AK1869" s="4"/>
      <c r="AL1869" s="4"/>
      <c r="AM1869" s="4"/>
      <c r="AN1869" s="4"/>
      <c r="AO1869" s="4"/>
      <c r="AP1869" s="4"/>
      <c r="AQ1869" s="4"/>
      <c r="AR1869" s="4"/>
      <c r="AS1869" s="4"/>
      <c r="AT1869" s="4"/>
      <c r="AU1869" s="4"/>
      <c r="AV1869" s="4"/>
      <c r="AW1869" s="4"/>
      <c r="AX1869" s="4"/>
      <c r="AY1869" s="4"/>
      <c r="AZ1869" s="4"/>
      <c r="BA1869" s="4"/>
      <c r="BB1869" s="4"/>
      <c r="BC1869" s="4"/>
      <c r="BD1869" s="4"/>
      <c r="BE1869" s="4"/>
      <c r="BF1869" s="4"/>
      <c r="BG1869" s="4"/>
      <c r="BH1869" s="4"/>
      <c r="BI1869" s="4"/>
      <c r="BJ1869" s="4"/>
      <c r="BK1869" s="4"/>
      <c r="BL1869" s="4"/>
      <c r="BM1869" s="4"/>
      <c r="BN1869" s="4"/>
      <c r="BO1869" s="4"/>
      <c r="BP1869" s="4"/>
      <c r="BQ1869" s="4"/>
      <c r="BR1869" s="4"/>
      <c r="BS1869" s="4"/>
      <c r="BT1869" s="4"/>
      <c r="BU1869" s="4"/>
      <c r="BV1869" s="4"/>
      <c r="BW1869" s="4"/>
      <c r="BX1869" s="4"/>
      <c r="BY1869" s="4"/>
      <c r="BZ1869" s="4"/>
      <c r="CA1869" s="4"/>
      <c r="CB1869" s="4"/>
      <c r="CC1869" s="4"/>
      <c r="CD1869" s="4"/>
      <c r="CE1869" s="4"/>
      <c r="CF1869" s="4"/>
      <c r="CG1869" s="4"/>
      <c r="CH1869" s="4"/>
      <c r="CI1869" s="4"/>
      <c r="CJ1869" s="4"/>
      <c r="CK1869" s="4"/>
      <c r="CL1869" s="4"/>
      <c r="CM1869" s="4"/>
      <c r="CN1869" s="4"/>
      <c r="CO1869" s="4"/>
      <c r="CP1869" s="4"/>
      <c r="CQ1869" s="4"/>
      <c r="CR1869" s="4"/>
      <c r="CS1869" s="4"/>
      <c r="CT1869" s="4"/>
      <c r="CU1869" s="4"/>
      <c r="CV1869" s="4"/>
      <c r="CW1869" s="4"/>
      <c r="CX1869" s="4"/>
      <c r="CY1869" s="4"/>
      <c r="CZ1869" s="4"/>
      <c r="DA1869" s="4"/>
      <c r="DB1869" s="4"/>
      <c r="DC1869" s="4"/>
      <c r="DD1869" s="4"/>
      <c r="DE1869" s="4"/>
      <c r="DF1869" s="4"/>
      <c r="DG1869" s="4"/>
      <c r="DH1869" s="4"/>
      <c r="DI1869" s="4"/>
      <c r="DJ1869" s="4"/>
      <c r="DK1869" s="4"/>
      <c r="DL1869" s="4"/>
      <c r="DM1869" s="4"/>
      <c r="DN1869" s="4"/>
      <c r="DO1869" s="4"/>
      <c r="DP1869" s="4"/>
      <c r="DQ1869" s="4"/>
      <c r="DR1869" s="4"/>
      <c r="DS1869" s="4"/>
      <c r="DT1869" s="4"/>
      <c r="DU1869" s="4"/>
      <c r="DV1869" s="4"/>
      <c r="DW1869" s="4"/>
      <c r="DX1869" s="4"/>
      <c r="DY1869" s="4"/>
      <c r="DZ1869" s="4"/>
      <c r="EA1869" s="4"/>
      <c r="EB1869" s="4"/>
      <c r="EC1869" s="4"/>
      <c r="ED1869" s="4"/>
      <c r="EE1869" s="4"/>
      <c r="EF1869" s="4"/>
      <c r="EG1869" s="4"/>
      <c r="EH1869" s="4"/>
      <c r="EI1869" s="4"/>
      <c r="EJ1869" s="4"/>
      <c r="EK1869" s="4"/>
      <c r="EL1869" s="4"/>
      <c r="EM1869" s="4"/>
      <c r="EN1869" s="4"/>
      <c r="EO1869" s="4"/>
      <c r="EP1869" s="4"/>
      <c r="EQ1869" s="4"/>
      <c r="ER1869" s="4"/>
      <c r="ES1869" s="4"/>
      <c r="ET1869" s="4"/>
      <c r="EU1869" s="4"/>
      <c r="EV1869" s="4"/>
      <c r="EW1869" s="4"/>
      <c r="EX1869" s="4"/>
      <c r="EY1869" s="4"/>
      <c r="EZ1869" s="4"/>
      <c r="FA1869" s="4"/>
      <c r="FB1869" s="4"/>
      <c r="FC1869" s="4"/>
      <c r="FD1869" s="4"/>
      <c r="FE1869" s="4"/>
      <c r="FF1869" s="4"/>
      <c r="FG1869" s="4"/>
      <c r="FH1869" s="4"/>
      <c r="FI1869" s="4"/>
      <c r="FJ1869" s="4"/>
      <c r="FK1869" s="4"/>
      <c r="FL1869" s="4"/>
      <c r="FM1869" s="4"/>
      <c r="FN1869" s="4"/>
      <c r="FO1869" s="4"/>
      <c r="FP1869" s="4"/>
      <c r="FQ1869" s="4"/>
      <c r="FR1869" s="4"/>
      <c r="FS1869" s="4"/>
      <c r="FT1869" s="4"/>
      <c r="FU1869" s="4"/>
      <c r="FV1869" s="4"/>
      <c r="FW1869" s="4"/>
      <c r="FX1869" s="4"/>
      <c r="FY1869" s="4"/>
      <c r="FZ1869" s="4"/>
      <c r="GA1869" s="4"/>
      <c r="GB1869" s="4"/>
      <c r="GC1869" s="4"/>
      <c r="GD1869" s="4"/>
      <c r="GE1869" s="4"/>
      <c r="GF1869" s="4"/>
      <c r="GG1869" s="4"/>
      <c r="GH1869" s="4"/>
      <c r="GI1869" s="4"/>
      <c r="GJ1869" s="4"/>
      <c r="GK1869" s="4"/>
      <c r="GL1869" s="4"/>
      <c r="GM1869" s="4"/>
      <c r="GN1869" s="4"/>
      <c r="GO1869" s="4"/>
      <c r="GP1869" s="4"/>
      <c r="GQ1869" s="4"/>
      <c r="GR1869" s="4"/>
      <c r="GS1869" s="4"/>
      <c r="GT1869" s="4"/>
      <c r="GU1869" s="4"/>
      <c r="GV1869" s="4"/>
      <c r="GW1869" s="4"/>
      <c r="GX1869" s="4"/>
      <c r="GY1869" s="4"/>
      <c r="GZ1869" s="4"/>
      <c r="HA1869" s="4"/>
      <c r="HB1869" s="4"/>
      <c r="HC1869" s="4"/>
      <c r="HD1869" s="4"/>
      <c r="HE1869" s="4"/>
      <c r="HF1869" s="4"/>
      <c r="HG1869" s="4"/>
      <c r="HH1869" s="4"/>
      <c r="HI1869" s="4"/>
      <c r="HJ1869" s="4"/>
      <c r="HK1869" s="4"/>
      <c r="HL1869" s="4"/>
      <c r="HM1869" s="4"/>
      <c r="HN1869" s="4"/>
      <c r="HO1869" s="4"/>
      <c r="HP1869" s="4"/>
      <c r="HQ1869" s="4"/>
      <c r="HR1869" s="4"/>
      <c r="HS1869" s="4"/>
      <c r="HT1869" s="4"/>
      <c r="HU1869" s="4"/>
      <c r="HV1869" s="4"/>
      <c r="HW1869" s="4"/>
      <c r="HX1869" s="4"/>
      <c r="HY1869" s="4"/>
      <c r="HZ1869" s="4"/>
      <c r="IA1869" s="4"/>
      <c r="IB1869" s="4"/>
      <c r="IC1869" s="4"/>
      <c r="ID1869" s="4"/>
      <c r="IE1869" s="4"/>
      <c r="IF1869" s="4"/>
      <c r="IG1869" s="4"/>
      <c r="IH1869" s="4"/>
      <c r="II1869" s="4"/>
      <c r="IJ1869" s="4"/>
      <c r="IK1869" s="4"/>
      <c r="IL1869" s="4"/>
      <c r="IM1869" s="4"/>
      <c r="IN1869" s="4"/>
      <c r="IO1869" s="4"/>
      <c r="IP1869" s="4"/>
      <c r="IQ1869" s="4"/>
      <c r="IR1869" s="4"/>
      <c r="IS1869" s="4"/>
    </row>
    <row r="1870" s="4" customFormat="true" ht="12.75" hidden="false" customHeight="false" outlineLevel="0" collapsed="false">
      <c r="B1870" s="4" t="s">
        <v>125</v>
      </c>
      <c r="C1870" s="5" t="s">
        <v>126</v>
      </c>
      <c r="D1870" s="5" t="s">
        <v>2253</v>
      </c>
      <c r="E1870" s="5" t="s">
        <v>2254</v>
      </c>
      <c r="F1870" s="5" t="s">
        <v>2255</v>
      </c>
      <c r="G1870" s="5" t="s">
        <v>2182</v>
      </c>
      <c r="H1870" s="4" t="s">
        <v>2254</v>
      </c>
      <c r="I1870" s="4" t="s">
        <v>31</v>
      </c>
      <c r="J1870" s="6" t="n">
        <v>1</v>
      </c>
      <c r="P1870" s="4" t="s">
        <v>26</v>
      </c>
      <c r="Q1870" s="4" t="n">
        <v>11780</v>
      </c>
      <c r="U1870" s="4" t="n">
        <v>-4142</v>
      </c>
    </row>
    <row r="1871" s="4" customFormat="true" ht="12.75" hidden="false" customHeight="false" outlineLevel="0" collapsed="false">
      <c r="A1871" s="4" t="n">
        <v>25</v>
      </c>
      <c r="B1871" s="4" t="s">
        <v>54</v>
      </c>
      <c r="C1871" s="4" t="s">
        <v>145</v>
      </c>
      <c r="D1871" s="4" t="s">
        <v>2256</v>
      </c>
      <c r="E1871" s="4" t="s">
        <v>2257</v>
      </c>
      <c r="F1871" s="4" t="s">
        <v>2258</v>
      </c>
      <c r="G1871" s="4" t="s">
        <v>2182</v>
      </c>
      <c r="H1871" s="4" t="s">
        <v>2257</v>
      </c>
      <c r="I1871" s="4" t="s">
        <v>31</v>
      </c>
      <c r="J1871" s="6" t="n">
        <v>1</v>
      </c>
      <c r="P1871" s="4" t="s">
        <v>26</v>
      </c>
      <c r="Q1871" s="4" t="n">
        <v>11784</v>
      </c>
      <c r="U1871" s="4" t="n">
        <v>-4142</v>
      </c>
    </row>
    <row r="1872" s="4" customFormat="true" ht="12.75" hidden="false" customHeight="false" outlineLevel="0" collapsed="false">
      <c r="A1872" s="13"/>
      <c r="B1872" s="13" t="s">
        <v>193</v>
      </c>
      <c r="C1872" s="13" t="s">
        <v>194</v>
      </c>
      <c r="D1872" s="13" t="s">
        <v>228</v>
      </c>
      <c r="E1872" s="13" t="s">
        <v>2259</v>
      </c>
      <c r="F1872" s="13" t="s">
        <v>2260</v>
      </c>
      <c r="G1872" s="13" t="s">
        <v>2182</v>
      </c>
      <c r="H1872" s="13" t="s">
        <v>2257</v>
      </c>
      <c r="I1872" s="13" t="s">
        <v>31</v>
      </c>
      <c r="J1872" s="13" t="n">
        <v>1</v>
      </c>
      <c r="K1872" s="13"/>
      <c r="M1872" s="15" t="n">
        <v>9394</v>
      </c>
      <c r="N1872" s="13"/>
      <c r="O1872" s="13"/>
      <c r="P1872" s="13" t="s">
        <v>26</v>
      </c>
      <c r="Q1872" s="4" t="n">
        <v>11781</v>
      </c>
      <c r="R1872" s="13"/>
      <c r="S1872" s="13"/>
      <c r="T1872" s="13"/>
      <c r="U1872" s="13" t="n">
        <v>-4142</v>
      </c>
      <c r="V1872" s="13"/>
      <c r="W1872" s="13"/>
      <c r="X1872" s="13"/>
      <c r="Y1872" s="13"/>
      <c r="Z1872" s="13"/>
      <c r="AA1872" s="13"/>
      <c r="AB1872" s="13"/>
      <c r="AC1872" s="13"/>
      <c r="AD1872" s="13"/>
      <c r="AE1872" s="13"/>
      <c r="AF1872" s="13"/>
      <c r="AG1872" s="13"/>
      <c r="AH1872" s="13"/>
      <c r="AI1872" s="13"/>
      <c r="AJ1872" s="13"/>
      <c r="AK1872" s="13"/>
      <c r="AL1872" s="13"/>
      <c r="AM1872" s="13"/>
      <c r="AN1872" s="13"/>
      <c r="AO1872" s="13"/>
      <c r="AP1872" s="13"/>
      <c r="AQ1872" s="13"/>
      <c r="AR1872" s="13"/>
      <c r="AS1872" s="13"/>
      <c r="AT1872" s="13"/>
      <c r="AU1872" s="13"/>
      <c r="AV1872" s="13"/>
      <c r="AW1872" s="13"/>
      <c r="AX1872" s="13"/>
      <c r="AY1872" s="13"/>
      <c r="AZ1872" s="13"/>
      <c r="BA1872" s="13"/>
      <c r="BB1872" s="13"/>
      <c r="BC1872" s="13"/>
      <c r="BD1872" s="13"/>
      <c r="BE1872" s="13"/>
      <c r="BF1872" s="13"/>
      <c r="BG1872" s="13"/>
      <c r="BH1872" s="13"/>
      <c r="BI1872" s="13"/>
      <c r="BJ1872" s="13"/>
      <c r="BK1872" s="13"/>
      <c r="BL1872" s="13"/>
      <c r="BM1872" s="13"/>
      <c r="BN1872" s="13"/>
      <c r="BO1872" s="13"/>
      <c r="BP1872" s="13"/>
      <c r="BQ1872" s="13"/>
      <c r="BR1872" s="13"/>
      <c r="BS1872" s="13"/>
      <c r="BT1872" s="13"/>
      <c r="BU1872" s="13"/>
      <c r="BV1872" s="13"/>
      <c r="BW1872" s="13"/>
      <c r="BX1872" s="13"/>
      <c r="BY1872" s="13"/>
      <c r="BZ1872" s="13"/>
      <c r="CA1872" s="13"/>
      <c r="CB1872" s="13"/>
      <c r="CC1872" s="13"/>
      <c r="CD1872" s="13"/>
      <c r="CE1872" s="13"/>
      <c r="CF1872" s="13"/>
      <c r="CG1872" s="13"/>
      <c r="CH1872" s="13"/>
      <c r="CI1872" s="13"/>
      <c r="CJ1872" s="13"/>
      <c r="CK1872" s="13"/>
      <c r="CL1872" s="13"/>
      <c r="CM1872" s="13"/>
      <c r="CN1872" s="13"/>
      <c r="CO1872" s="13"/>
      <c r="CP1872" s="13"/>
      <c r="CQ1872" s="13"/>
      <c r="CR1872" s="13"/>
      <c r="CS1872" s="13"/>
      <c r="CT1872" s="13"/>
      <c r="CU1872" s="13"/>
      <c r="CV1872" s="13"/>
      <c r="CW1872" s="13"/>
      <c r="CX1872" s="13"/>
      <c r="CY1872" s="13"/>
      <c r="CZ1872" s="13"/>
      <c r="DA1872" s="13"/>
      <c r="DB1872" s="13"/>
      <c r="DC1872" s="13"/>
      <c r="DD1872" s="13"/>
      <c r="DE1872" s="13"/>
      <c r="DF1872" s="13"/>
      <c r="DG1872" s="13"/>
      <c r="DH1872" s="13"/>
      <c r="DI1872" s="13"/>
      <c r="DJ1872" s="13"/>
      <c r="DK1872" s="13"/>
      <c r="DL1872" s="13"/>
      <c r="DM1872" s="13"/>
      <c r="DN1872" s="13"/>
      <c r="DO1872" s="13"/>
      <c r="DP1872" s="13"/>
      <c r="DQ1872" s="13"/>
      <c r="DR1872" s="13"/>
      <c r="DS1872" s="13"/>
      <c r="DT1872" s="13"/>
      <c r="DU1872" s="13"/>
      <c r="DV1872" s="13"/>
      <c r="DW1872" s="13"/>
      <c r="DX1872" s="13"/>
      <c r="DY1872" s="13"/>
      <c r="DZ1872" s="13"/>
      <c r="EA1872" s="13"/>
      <c r="EB1872" s="13"/>
      <c r="EC1872" s="13"/>
      <c r="ED1872" s="13"/>
      <c r="EE1872" s="13"/>
      <c r="EF1872" s="13"/>
      <c r="EG1872" s="13"/>
      <c r="EH1872" s="13"/>
      <c r="EI1872" s="13"/>
      <c r="EJ1872" s="13"/>
      <c r="EK1872" s="13"/>
      <c r="EL1872" s="13"/>
      <c r="EM1872" s="13"/>
      <c r="EN1872" s="13"/>
      <c r="EO1872" s="13"/>
      <c r="EP1872" s="13"/>
      <c r="EQ1872" s="13"/>
      <c r="ER1872" s="13"/>
      <c r="ES1872" s="13"/>
      <c r="ET1872" s="13"/>
      <c r="EU1872" s="13"/>
      <c r="EV1872" s="13"/>
      <c r="EW1872" s="13"/>
      <c r="EX1872" s="13"/>
      <c r="EY1872" s="13"/>
      <c r="EZ1872" s="13"/>
      <c r="FA1872" s="13"/>
      <c r="FB1872" s="13"/>
      <c r="FC1872" s="13"/>
      <c r="FD1872" s="13"/>
      <c r="FE1872" s="13"/>
      <c r="FF1872" s="13"/>
      <c r="FG1872" s="13"/>
      <c r="FH1872" s="13"/>
      <c r="FI1872" s="13"/>
      <c r="FJ1872" s="13"/>
      <c r="FK1872" s="13"/>
      <c r="FL1872" s="13"/>
      <c r="FM1872" s="13"/>
      <c r="FN1872" s="13"/>
      <c r="FO1872" s="13"/>
      <c r="FP1872" s="13"/>
      <c r="FQ1872" s="13"/>
      <c r="FR1872" s="13"/>
      <c r="FS1872" s="13"/>
      <c r="FT1872" s="13"/>
      <c r="FU1872" s="13"/>
      <c r="FV1872" s="13"/>
      <c r="FW1872" s="13"/>
      <c r="FX1872" s="13"/>
      <c r="FY1872" s="13"/>
      <c r="FZ1872" s="13"/>
      <c r="GA1872" s="13"/>
      <c r="GB1872" s="13"/>
      <c r="GC1872" s="13"/>
      <c r="GD1872" s="13"/>
      <c r="GE1872" s="13"/>
      <c r="GF1872" s="13"/>
      <c r="GG1872" s="13"/>
      <c r="GH1872" s="13"/>
      <c r="GI1872" s="13"/>
      <c r="GJ1872" s="13"/>
      <c r="GK1872" s="13"/>
      <c r="GL1872" s="13"/>
      <c r="GM1872" s="13"/>
      <c r="GN1872" s="13"/>
      <c r="GO1872" s="13"/>
      <c r="GP1872" s="13"/>
      <c r="GQ1872" s="13"/>
      <c r="GR1872" s="13"/>
      <c r="GS1872" s="13"/>
      <c r="GT1872" s="13"/>
      <c r="GU1872" s="13"/>
      <c r="GV1872" s="13"/>
      <c r="GW1872" s="13"/>
      <c r="GX1872" s="13"/>
      <c r="GY1872" s="13"/>
      <c r="GZ1872" s="13"/>
      <c r="HA1872" s="13"/>
      <c r="HB1872" s="13"/>
      <c r="HC1872" s="13"/>
      <c r="HD1872" s="13"/>
      <c r="HE1872" s="13"/>
      <c r="HF1872" s="13"/>
      <c r="HG1872" s="13"/>
      <c r="HH1872" s="13"/>
      <c r="HI1872" s="13"/>
      <c r="HJ1872" s="13"/>
      <c r="HK1872" s="13"/>
      <c r="HL1872" s="13"/>
      <c r="HM1872" s="13"/>
      <c r="HN1872" s="13"/>
      <c r="HO1872" s="13"/>
      <c r="HP1872" s="13"/>
      <c r="HQ1872" s="13"/>
      <c r="HR1872" s="13"/>
      <c r="HS1872" s="13"/>
      <c r="HT1872" s="13"/>
      <c r="HU1872" s="13"/>
      <c r="HV1872" s="13"/>
      <c r="HW1872" s="13"/>
      <c r="HX1872" s="13"/>
      <c r="HY1872" s="13"/>
      <c r="HZ1872" s="13"/>
      <c r="IA1872" s="13"/>
      <c r="IB1872" s="13"/>
      <c r="IC1872" s="13"/>
      <c r="ID1872" s="13"/>
      <c r="IE1872" s="13"/>
      <c r="IF1872" s="13"/>
      <c r="IG1872" s="13"/>
      <c r="IH1872" s="13"/>
      <c r="II1872" s="13"/>
    </row>
    <row r="1873" s="4" customFormat="true" ht="12.75" hidden="false" customHeight="false" outlineLevel="0" collapsed="false">
      <c r="A1873" s="13"/>
      <c r="B1873" s="13" t="s">
        <v>193</v>
      </c>
      <c r="C1873" s="13" t="s">
        <v>199</v>
      </c>
      <c r="D1873" s="13" t="n">
        <v>9</v>
      </c>
      <c r="E1873" s="13" t="s">
        <v>2259</v>
      </c>
      <c r="F1873" s="13" t="s">
        <v>2261</v>
      </c>
      <c r="G1873" s="13" t="s">
        <v>2182</v>
      </c>
      <c r="H1873" s="13" t="s">
        <v>2257</v>
      </c>
      <c r="I1873" s="13" t="s">
        <v>31</v>
      </c>
      <c r="J1873" s="13" t="n">
        <v>1</v>
      </c>
      <c r="K1873" s="13"/>
      <c r="M1873" s="15" t="n">
        <v>9395</v>
      </c>
      <c r="N1873" s="13"/>
      <c r="O1873" s="13"/>
      <c r="P1873" s="13" t="s">
        <v>26</v>
      </c>
      <c r="Q1873" s="4" t="n">
        <v>11782</v>
      </c>
      <c r="R1873" s="13"/>
      <c r="S1873" s="13"/>
      <c r="T1873" s="13"/>
      <c r="U1873" s="13" t="n">
        <v>-4142</v>
      </c>
      <c r="V1873" s="13"/>
      <c r="W1873" s="13"/>
      <c r="X1873" s="13"/>
      <c r="Y1873" s="13"/>
      <c r="Z1873" s="13"/>
      <c r="AA1873" s="13"/>
      <c r="AB1873" s="13"/>
      <c r="AC1873" s="13"/>
      <c r="AD1873" s="13"/>
      <c r="AE1873" s="13"/>
      <c r="AF1873" s="13"/>
      <c r="AG1873" s="13"/>
      <c r="AH1873" s="13"/>
      <c r="AI1873" s="13"/>
      <c r="AJ1873" s="13"/>
      <c r="AK1873" s="13"/>
      <c r="AL1873" s="13"/>
      <c r="AM1873" s="13"/>
      <c r="AN1873" s="13"/>
      <c r="AO1873" s="13"/>
      <c r="AP1873" s="13"/>
      <c r="AQ1873" s="13"/>
      <c r="AR1873" s="13"/>
      <c r="AS1873" s="13"/>
      <c r="AT1873" s="13"/>
      <c r="AU1873" s="13"/>
      <c r="AV1873" s="13"/>
      <c r="AW1873" s="13"/>
      <c r="AX1873" s="13"/>
      <c r="AY1873" s="13"/>
      <c r="AZ1873" s="13"/>
      <c r="BA1873" s="13"/>
      <c r="BB1873" s="13"/>
      <c r="BC1873" s="13"/>
      <c r="BD1873" s="13"/>
      <c r="BE1873" s="13"/>
      <c r="BF1873" s="13"/>
      <c r="BG1873" s="13"/>
      <c r="BH1873" s="13"/>
      <c r="BI1873" s="13"/>
      <c r="BJ1873" s="13"/>
      <c r="BK1873" s="13"/>
      <c r="BL1873" s="13"/>
      <c r="BM1873" s="13"/>
      <c r="BN1873" s="13"/>
      <c r="BO1873" s="13"/>
      <c r="BP1873" s="13"/>
      <c r="BQ1873" s="13"/>
      <c r="BR1873" s="13"/>
      <c r="BS1873" s="13"/>
      <c r="BT1873" s="13"/>
      <c r="BU1873" s="13"/>
      <c r="BV1873" s="13"/>
      <c r="BW1873" s="13"/>
      <c r="BX1873" s="13"/>
      <c r="BY1873" s="13"/>
      <c r="BZ1873" s="13"/>
      <c r="CA1873" s="13"/>
      <c r="CB1873" s="13"/>
      <c r="CC1873" s="13"/>
      <c r="CD1873" s="13"/>
      <c r="CE1873" s="13"/>
      <c r="CF1873" s="13"/>
      <c r="CG1873" s="13"/>
      <c r="CH1873" s="13"/>
      <c r="CI1873" s="13"/>
      <c r="CJ1873" s="13"/>
      <c r="CK1873" s="13"/>
      <c r="CL1873" s="13"/>
      <c r="CM1873" s="13"/>
      <c r="CN1873" s="13"/>
      <c r="CO1873" s="13"/>
      <c r="CP1873" s="13"/>
      <c r="CQ1873" s="13"/>
      <c r="CR1873" s="13"/>
      <c r="CS1873" s="13"/>
      <c r="CT1873" s="13"/>
      <c r="CU1873" s="13"/>
      <c r="CV1873" s="13"/>
      <c r="CW1873" s="13"/>
      <c r="CX1873" s="13"/>
      <c r="CY1873" s="13"/>
      <c r="CZ1873" s="13"/>
      <c r="DA1873" s="13"/>
      <c r="DB1873" s="13"/>
      <c r="DC1873" s="13"/>
      <c r="DD1873" s="13"/>
      <c r="DE1873" s="13"/>
      <c r="DF1873" s="13"/>
      <c r="DG1873" s="13"/>
      <c r="DH1873" s="13"/>
      <c r="DI1873" s="13"/>
      <c r="DJ1873" s="13"/>
      <c r="DK1873" s="13"/>
      <c r="DL1873" s="13"/>
      <c r="DM1873" s="13"/>
      <c r="DN1873" s="13"/>
      <c r="DO1873" s="13"/>
      <c r="DP1873" s="13"/>
      <c r="DQ1873" s="13"/>
      <c r="DR1873" s="13"/>
      <c r="DS1873" s="13"/>
      <c r="DT1873" s="13"/>
      <c r="DU1873" s="13"/>
      <c r="DV1873" s="13"/>
      <c r="DW1873" s="13"/>
      <c r="DX1873" s="13"/>
      <c r="DY1873" s="13"/>
      <c r="DZ1873" s="13"/>
      <c r="EA1873" s="13"/>
      <c r="EB1873" s="13"/>
      <c r="EC1873" s="13"/>
      <c r="ED1873" s="13"/>
      <c r="EE1873" s="13"/>
      <c r="EF1873" s="13"/>
      <c r="EG1873" s="13"/>
      <c r="EH1873" s="13"/>
      <c r="EI1873" s="13"/>
      <c r="EJ1873" s="13"/>
      <c r="EK1873" s="13"/>
      <c r="EL1873" s="13"/>
      <c r="EM1873" s="13"/>
      <c r="EN1873" s="13"/>
      <c r="EO1873" s="13"/>
      <c r="EP1873" s="13"/>
      <c r="EQ1873" s="13"/>
      <c r="ER1873" s="13"/>
      <c r="ES1873" s="13"/>
      <c r="ET1873" s="13"/>
      <c r="EU1873" s="13"/>
      <c r="EV1873" s="13"/>
      <c r="EW1873" s="13"/>
      <c r="EX1873" s="13"/>
      <c r="EY1873" s="13"/>
      <c r="EZ1873" s="13"/>
      <c r="FA1873" s="13"/>
      <c r="FB1873" s="13"/>
      <c r="FC1873" s="13"/>
      <c r="FD1873" s="13"/>
      <c r="FE1873" s="13"/>
      <c r="FF1873" s="13"/>
      <c r="FG1873" s="13"/>
      <c r="FH1873" s="13"/>
      <c r="FI1873" s="13"/>
      <c r="FJ1873" s="13"/>
      <c r="FK1873" s="13"/>
      <c r="FL1873" s="13"/>
      <c r="FM1873" s="13"/>
      <c r="FN1873" s="13"/>
      <c r="FO1873" s="13"/>
      <c r="FP1873" s="13"/>
      <c r="FQ1873" s="13"/>
      <c r="FR1873" s="13"/>
      <c r="FS1873" s="13"/>
      <c r="FT1873" s="13"/>
      <c r="FU1873" s="13"/>
      <c r="FV1873" s="13"/>
      <c r="FW1873" s="13"/>
      <c r="FX1873" s="13"/>
      <c r="FY1873" s="13"/>
      <c r="FZ1873" s="13"/>
      <c r="GA1873" s="13"/>
      <c r="GB1873" s="13"/>
      <c r="GC1873" s="13"/>
      <c r="GD1873" s="13"/>
      <c r="GE1873" s="13"/>
      <c r="GF1873" s="13"/>
      <c r="GG1873" s="13"/>
      <c r="GH1873" s="13"/>
      <c r="GI1873" s="13"/>
      <c r="GJ1873" s="13"/>
      <c r="GK1873" s="13"/>
      <c r="GL1873" s="13"/>
      <c r="GM1873" s="13"/>
      <c r="GN1873" s="13"/>
      <c r="GO1873" s="13"/>
      <c r="GP1873" s="13"/>
      <c r="GQ1873" s="13"/>
      <c r="GR1873" s="13"/>
      <c r="GS1873" s="13"/>
      <c r="GT1873" s="13"/>
      <c r="GU1873" s="13"/>
      <c r="GV1873" s="13"/>
      <c r="GW1873" s="13"/>
      <c r="GX1873" s="13"/>
      <c r="GY1873" s="13"/>
      <c r="GZ1873" s="13"/>
      <c r="HA1873" s="13"/>
      <c r="HB1873" s="13"/>
      <c r="HC1873" s="13"/>
      <c r="HD1873" s="13"/>
      <c r="HE1873" s="13"/>
      <c r="HF1873" s="13"/>
      <c r="HG1873" s="13"/>
      <c r="HH1873" s="13"/>
      <c r="HI1873" s="13"/>
      <c r="HJ1873" s="13"/>
      <c r="HK1873" s="13"/>
      <c r="HL1873" s="13"/>
      <c r="HM1873" s="13"/>
      <c r="HN1873" s="13"/>
      <c r="HO1873" s="13"/>
      <c r="HP1873" s="13"/>
      <c r="HQ1873" s="13"/>
      <c r="HR1873" s="13"/>
      <c r="HS1873" s="13"/>
      <c r="HT1873" s="13"/>
      <c r="HU1873" s="13"/>
      <c r="HV1873" s="13"/>
      <c r="HW1873" s="13"/>
      <c r="HX1873" s="13"/>
      <c r="HY1873" s="13"/>
      <c r="HZ1873" s="13"/>
      <c r="IA1873" s="13"/>
      <c r="IB1873" s="13"/>
      <c r="IC1873" s="13"/>
      <c r="ID1873" s="13"/>
      <c r="IE1873" s="13"/>
      <c r="IF1873" s="13"/>
      <c r="IG1873" s="13"/>
      <c r="IH1873" s="13"/>
      <c r="II1873" s="13"/>
    </row>
    <row r="1874" s="4" customFormat="true" ht="12.75" hidden="false" customHeight="false" outlineLevel="0" collapsed="false">
      <c r="A1874" s="16" t="n">
        <v>7</v>
      </c>
      <c r="B1874" s="17" t="s">
        <v>200</v>
      </c>
      <c r="C1874" s="18" t="n">
        <v>300</v>
      </c>
      <c r="D1874" s="17" t="s">
        <v>123</v>
      </c>
      <c r="E1874" s="19" t="s">
        <v>2262</v>
      </c>
      <c r="F1874" s="19" t="s">
        <v>2263</v>
      </c>
      <c r="G1874" s="19" t="s">
        <v>2182</v>
      </c>
      <c r="H1874" s="19" t="s">
        <v>2257</v>
      </c>
      <c r="I1874" s="19" t="s">
        <v>31</v>
      </c>
      <c r="J1874" s="19" t="n">
        <v>1</v>
      </c>
      <c r="K1874" s="19"/>
      <c r="L1874" s="20"/>
      <c r="M1874" s="19"/>
      <c r="N1874" s="19"/>
      <c r="O1874" s="20"/>
      <c r="P1874" s="19" t="s">
        <v>26</v>
      </c>
      <c r="Q1874" s="4" t="n">
        <v>11806</v>
      </c>
      <c r="R1874" s="19"/>
      <c r="S1874" s="19"/>
      <c r="T1874" s="19"/>
      <c r="U1874" s="19" t="n">
        <v>-4142</v>
      </c>
      <c r="V1874" s="19"/>
      <c r="W1874" s="19"/>
      <c r="X1874" s="19"/>
      <c r="Y1874" s="19"/>
      <c r="Z1874" s="19"/>
      <c r="AA1874" s="19"/>
      <c r="AB1874" s="19"/>
      <c r="AC1874" s="19"/>
      <c r="AD1874" s="19"/>
      <c r="AE1874" s="19"/>
      <c r="AF1874" s="19"/>
      <c r="AG1874" s="19"/>
      <c r="AH1874" s="19"/>
      <c r="AI1874" s="19"/>
      <c r="AJ1874" s="19"/>
      <c r="AK1874" s="19"/>
      <c r="AL1874" s="19"/>
      <c r="AM1874" s="19"/>
      <c r="AN1874" s="19"/>
      <c r="AO1874" s="19"/>
      <c r="AP1874" s="19"/>
      <c r="AQ1874" s="19"/>
      <c r="AR1874" s="19"/>
      <c r="AS1874" s="19"/>
      <c r="AT1874" s="19"/>
      <c r="AU1874" s="19"/>
      <c r="AV1874" s="19"/>
      <c r="AW1874" s="19"/>
      <c r="AX1874" s="19"/>
      <c r="AY1874" s="19"/>
      <c r="AZ1874" s="19"/>
      <c r="BA1874" s="19"/>
      <c r="BB1874" s="19"/>
      <c r="BC1874" s="19"/>
      <c r="BD1874" s="19"/>
      <c r="BE1874" s="19"/>
      <c r="BF1874" s="19"/>
      <c r="BG1874" s="19"/>
      <c r="BH1874" s="19"/>
      <c r="BI1874" s="19"/>
      <c r="BJ1874" s="19"/>
      <c r="BK1874" s="19"/>
      <c r="BL1874" s="19"/>
      <c r="BM1874" s="19"/>
      <c r="BN1874" s="19"/>
      <c r="BO1874" s="19"/>
      <c r="BP1874" s="19"/>
      <c r="BQ1874" s="19"/>
      <c r="BR1874" s="19"/>
      <c r="BS1874" s="19"/>
      <c r="BT1874" s="19"/>
      <c r="BU1874" s="19"/>
      <c r="BV1874" s="19"/>
      <c r="BW1874" s="19"/>
      <c r="BX1874" s="19"/>
      <c r="BY1874" s="19"/>
      <c r="BZ1874" s="19"/>
      <c r="CA1874" s="19"/>
      <c r="CB1874" s="19"/>
      <c r="CC1874" s="19"/>
      <c r="CD1874" s="19"/>
      <c r="CE1874" s="19"/>
      <c r="CF1874" s="19"/>
      <c r="CG1874" s="19"/>
      <c r="CH1874" s="19"/>
      <c r="CI1874" s="19"/>
      <c r="CJ1874" s="19"/>
      <c r="CK1874" s="19"/>
      <c r="CL1874" s="19"/>
      <c r="CM1874" s="19"/>
      <c r="CN1874" s="19"/>
      <c r="CO1874" s="19"/>
      <c r="CP1874" s="19"/>
      <c r="CQ1874" s="19"/>
      <c r="CR1874" s="19"/>
      <c r="CS1874" s="19"/>
      <c r="CT1874" s="19"/>
      <c r="CU1874" s="19"/>
      <c r="CV1874" s="19"/>
      <c r="CW1874" s="19"/>
      <c r="CX1874" s="19"/>
      <c r="CY1874" s="19"/>
      <c r="CZ1874" s="19"/>
      <c r="DA1874" s="19"/>
      <c r="DB1874" s="19"/>
      <c r="DC1874" s="19"/>
      <c r="DD1874" s="19"/>
      <c r="DE1874" s="19"/>
      <c r="DF1874" s="19"/>
      <c r="DG1874" s="19"/>
      <c r="DH1874" s="19"/>
      <c r="DI1874" s="19"/>
      <c r="DJ1874" s="19"/>
      <c r="DK1874" s="19"/>
      <c r="DL1874" s="19"/>
      <c r="DM1874" s="19"/>
      <c r="DN1874" s="19"/>
      <c r="DO1874" s="19"/>
      <c r="DP1874" s="19"/>
      <c r="DQ1874" s="19"/>
      <c r="DR1874" s="19"/>
      <c r="DS1874" s="19"/>
      <c r="DT1874" s="19"/>
      <c r="DU1874" s="19"/>
      <c r="DV1874" s="19"/>
      <c r="DW1874" s="19"/>
      <c r="DX1874" s="19"/>
      <c r="DY1874" s="19"/>
      <c r="DZ1874" s="19"/>
      <c r="EA1874" s="19"/>
      <c r="EB1874" s="19"/>
      <c r="EC1874" s="19"/>
      <c r="ED1874" s="19"/>
      <c r="EE1874" s="19"/>
      <c r="EF1874" s="19"/>
      <c r="EG1874" s="19"/>
      <c r="EH1874" s="19"/>
      <c r="EI1874" s="19"/>
      <c r="EJ1874" s="19"/>
      <c r="EK1874" s="19"/>
      <c r="EL1874" s="19"/>
      <c r="EM1874" s="19"/>
      <c r="EN1874" s="19"/>
      <c r="EO1874" s="19"/>
      <c r="EP1874" s="19"/>
      <c r="EQ1874" s="19"/>
      <c r="ER1874" s="19"/>
      <c r="ES1874" s="19"/>
      <c r="ET1874" s="19"/>
      <c r="EU1874" s="19"/>
      <c r="EV1874" s="19"/>
      <c r="EW1874" s="19"/>
      <c r="EX1874" s="19"/>
      <c r="EY1874" s="19"/>
      <c r="EZ1874" s="19"/>
      <c r="FA1874" s="19"/>
      <c r="FB1874" s="19"/>
      <c r="FC1874" s="19"/>
      <c r="FD1874" s="19"/>
      <c r="FE1874" s="19"/>
      <c r="FF1874" s="19"/>
      <c r="FG1874" s="19"/>
      <c r="FH1874" s="19"/>
      <c r="FI1874" s="19"/>
      <c r="FJ1874" s="19"/>
      <c r="FK1874" s="19"/>
      <c r="FL1874" s="19"/>
      <c r="FM1874" s="19"/>
      <c r="FN1874" s="19"/>
      <c r="FO1874" s="19"/>
      <c r="FP1874" s="19"/>
      <c r="FQ1874" s="19"/>
      <c r="FR1874" s="19"/>
      <c r="FS1874" s="19"/>
      <c r="FT1874" s="19"/>
      <c r="FU1874" s="19"/>
      <c r="FV1874" s="19"/>
      <c r="FW1874" s="19"/>
      <c r="FX1874" s="19"/>
      <c r="FY1874" s="19"/>
      <c r="FZ1874" s="19"/>
      <c r="GA1874" s="19"/>
      <c r="GB1874" s="19"/>
      <c r="GC1874" s="19"/>
      <c r="GD1874" s="19"/>
      <c r="GE1874" s="19"/>
      <c r="GF1874" s="19"/>
      <c r="GG1874" s="19"/>
      <c r="GH1874" s="19"/>
      <c r="GI1874" s="19"/>
      <c r="GJ1874" s="19"/>
      <c r="GK1874" s="19"/>
      <c r="GL1874" s="19"/>
      <c r="GM1874" s="19"/>
      <c r="GN1874" s="19"/>
      <c r="GO1874" s="19"/>
      <c r="GP1874" s="19"/>
      <c r="GQ1874" s="19"/>
      <c r="GR1874" s="19"/>
      <c r="GS1874" s="19"/>
      <c r="GT1874" s="19"/>
      <c r="GU1874" s="19"/>
      <c r="GV1874" s="19"/>
      <c r="GW1874" s="19"/>
      <c r="GX1874" s="19"/>
      <c r="GY1874" s="19"/>
      <c r="GZ1874" s="19"/>
      <c r="HA1874" s="19"/>
      <c r="HB1874" s="19"/>
      <c r="HC1874" s="19"/>
      <c r="HD1874" s="19"/>
      <c r="HE1874" s="19"/>
      <c r="HF1874" s="19"/>
      <c r="HG1874" s="19"/>
      <c r="HH1874" s="19"/>
      <c r="HI1874" s="19"/>
      <c r="HJ1874" s="19"/>
      <c r="HK1874" s="19"/>
      <c r="HL1874" s="19"/>
      <c r="HM1874" s="19"/>
      <c r="HN1874" s="19"/>
      <c r="HO1874" s="19"/>
      <c r="HP1874" s="19"/>
      <c r="HQ1874" s="19"/>
      <c r="HR1874" s="19"/>
      <c r="HS1874" s="19"/>
      <c r="HT1874" s="19"/>
      <c r="HU1874" s="19"/>
      <c r="HV1874" s="19"/>
      <c r="HW1874" s="19"/>
      <c r="HX1874" s="19"/>
      <c r="HY1874" s="19"/>
      <c r="HZ1874" s="19"/>
      <c r="IA1874" s="19"/>
      <c r="IB1874" s="19"/>
      <c r="IC1874" s="19"/>
      <c r="ID1874" s="19"/>
      <c r="IE1874" s="19"/>
      <c r="IF1874" s="19"/>
      <c r="IG1874" s="19"/>
      <c r="IH1874" s="19"/>
      <c r="II1874" s="19"/>
      <c r="IJ1874" s="19"/>
    </row>
    <row r="1875" s="4" customFormat="true" ht="12.75" hidden="false" customHeight="false" outlineLevel="0" collapsed="false">
      <c r="A1875" s="16" t="n">
        <v>7</v>
      </c>
      <c r="B1875" s="17" t="s">
        <v>200</v>
      </c>
      <c r="C1875" s="18" t="n">
        <v>1100</v>
      </c>
      <c r="D1875" s="17" t="s">
        <v>123</v>
      </c>
      <c r="E1875" s="19" t="s">
        <v>2264</v>
      </c>
      <c r="F1875" s="19" t="s">
        <v>2258</v>
      </c>
      <c r="G1875" s="19" t="s">
        <v>2182</v>
      </c>
      <c r="H1875" s="19" t="s">
        <v>2257</v>
      </c>
      <c r="I1875" s="19" t="s">
        <v>31</v>
      </c>
      <c r="J1875" s="19" t="n">
        <v>1</v>
      </c>
      <c r="K1875" s="19"/>
      <c r="L1875" s="20"/>
      <c r="M1875" s="19"/>
      <c r="N1875" s="19"/>
      <c r="O1875" s="20"/>
      <c r="P1875" s="19" t="s">
        <v>26</v>
      </c>
      <c r="Q1875" s="4" t="n">
        <v>11807</v>
      </c>
      <c r="R1875" s="19"/>
      <c r="S1875" s="19"/>
      <c r="T1875" s="19"/>
      <c r="U1875" s="19" t="n">
        <v>-4142</v>
      </c>
      <c r="V1875" s="19"/>
      <c r="W1875" s="19"/>
      <c r="X1875" s="19"/>
      <c r="Y1875" s="19"/>
      <c r="Z1875" s="19"/>
      <c r="AA1875" s="19"/>
      <c r="AB1875" s="19"/>
      <c r="AC1875" s="19"/>
      <c r="AD1875" s="19"/>
      <c r="AE1875" s="19"/>
      <c r="AF1875" s="19"/>
      <c r="AG1875" s="19"/>
      <c r="AH1875" s="19"/>
      <c r="AI1875" s="19"/>
      <c r="AJ1875" s="19"/>
      <c r="AK1875" s="19"/>
      <c r="AL1875" s="19"/>
      <c r="AM1875" s="19"/>
      <c r="AN1875" s="19"/>
      <c r="AO1875" s="19"/>
      <c r="AP1875" s="19"/>
      <c r="AQ1875" s="19"/>
      <c r="AR1875" s="19"/>
      <c r="AS1875" s="19"/>
      <c r="AT1875" s="19"/>
      <c r="AU1875" s="19"/>
      <c r="AV1875" s="19"/>
      <c r="AW1875" s="19"/>
      <c r="AX1875" s="19"/>
      <c r="AY1875" s="19"/>
      <c r="AZ1875" s="19"/>
      <c r="BA1875" s="19"/>
      <c r="BB1875" s="19"/>
      <c r="BC1875" s="19"/>
      <c r="BD1875" s="19"/>
      <c r="BE1875" s="19"/>
      <c r="BF1875" s="19"/>
      <c r="BG1875" s="19"/>
      <c r="BH1875" s="19"/>
      <c r="BI1875" s="19"/>
      <c r="BJ1875" s="19"/>
      <c r="BK1875" s="19"/>
      <c r="BL1875" s="19"/>
      <c r="BM1875" s="19"/>
      <c r="BN1875" s="19"/>
      <c r="BO1875" s="19"/>
      <c r="BP1875" s="19"/>
      <c r="BQ1875" s="19"/>
      <c r="BR1875" s="19"/>
      <c r="BS1875" s="19"/>
      <c r="BT1875" s="19"/>
      <c r="BU1875" s="19"/>
      <c r="BV1875" s="19"/>
      <c r="BW1875" s="19"/>
      <c r="BX1875" s="19"/>
      <c r="BY1875" s="19"/>
      <c r="BZ1875" s="19"/>
      <c r="CA1875" s="19"/>
      <c r="CB1875" s="19"/>
      <c r="CC1875" s="19"/>
      <c r="CD1875" s="19"/>
      <c r="CE1875" s="19"/>
      <c r="CF1875" s="19"/>
      <c r="CG1875" s="19"/>
      <c r="CH1875" s="19"/>
      <c r="CI1875" s="19"/>
      <c r="CJ1875" s="19"/>
      <c r="CK1875" s="19"/>
      <c r="CL1875" s="19"/>
      <c r="CM1875" s="19"/>
      <c r="CN1875" s="19"/>
      <c r="CO1875" s="19"/>
      <c r="CP1875" s="19"/>
      <c r="CQ1875" s="19"/>
      <c r="CR1875" s="19"/>
      <c r="CS1875" s="19"/>
      <c r="CT1875" s="19"/>
      <c r="CU1875" s="19"/>
      <c r="CV1875" s="19"/>
      <c r="CW1875" s="19"/>
      <c r="CX1875" s="19"/>
      <c r="CY1875" s="19"/>
      <c r="CZ1875" s="19"/>
      <c r="DA1875" s="19"/>
      <c r="DB1875" s="19"/>
      <c r="DC1875" s="19"/>
      <c r="DD1875" s="19"/>
      <c r="DE1875" s="19"/>
      <c r="DF1875" s="19"/>
      <c r="DG1875" s="19"/>
      <c r="DH1875" s="19"/>
      <c r="DI1875" s="19"/>
      <c r="DJ1875" s="19"/>
      <c r="DK1875" s="19"/>
      <c r="DL1875" s="19"/>
      <c r="DM1875" s="19"/>
      <c r="DN1875" s="19"/>
      <c r="DO1875" s="19"/>
      <c r="DP1875" s="19"/>
      <c r="DQ1875" s="19"/>
      <c r="DR1875" s="19"/>
      <c r="DS1875" s="19"/>
      <c r="DT1875" s="19"/>
      <c r="DU1875" s="19"/>
      <c r="DV1875" s="19"/>
      <c r="DW1875" s="19"/>
      <c r="DX1875" s="19"/>
      <c r="DY1875" s="19"/>
      <c r="DZ1875" s="19"/>
      <c r="EA1875" s="19"/>
      <c r="EB1875" s="19"/>
      <c r="EC1875" s="19"/>
      <c r="ED1875" s="19"/>
      <c r="EE1875" s="19"/>
      <c r="EF1875" s="19"/>
      <c r="EG1875" s="19"/>
      <c r="EH1875" s="19"/>
      <c r="EI1875" s="19"/>
      <c r="EJ1875" s="19"/>
      <c r="EK1875" s="19"/>
      <c r="EL1875" s="19"/>
      <c r="EM1875" s="19"/>
      <c r="EN1875" s="19"/>
      <c r="EO1875" s="19"/>
      <c r="EP1875" s="19"/>
      <c r="EQ1875" s="19"/>
      <c r="ER1875" s="19"/>
      <c r="ES1875" s="19"/>
      <c r="ET1875" s="19"/>
      <c r="EU1875" s="19"/>
      <c r="EV1875" s="19"/>
      <c r="EW1875" s="19"/>
      <c r="EX1875" s="19"/>
      <c r="EY1875" s="19"/>
      <c r="EZ1875" s="19"/>
      <c r="FA1875" s="19"/>
      <c r="FB1875" s="19"/>
      <c r="FC1875" s="19"/>
      <c r="FD1875" s="19"/>
      <c r="FE1875" s="19"/>
      <c r="FF1875" s="19"/>
      <c r="FG1875" s="19"/>
      <c r="FH1875" s="19"/>
      <c r="FI1875" s="19"/>
      <c r="FJ1875" s="19"/>
      <c r="FK1875" s="19"/>
      <c r="FL1875" s="19"/>
      <c r="FM1875" s="19"/>
      <c r="FN1875" s="19"/>
      <c r="FO1875" s="19"/>
      <c r="FP1875" s="19"/>
      <c r="FQ1875" s="19"/>
      <c r="FR1875" s="19"/>
      <c r="FS1875" s="19"/>
      <c r="FT1875" s="19"/>
      <c r="FU1875" s="19"/>
      <c r="FV1875" s="19"/>
      <c r="FW1875" s="19"/>
      <c r="FX1875" s="19"/>
      <c r="FY1875" s="19"/>
      <c r="FZ1875" s="19"/>
      <c r="GA1875" s="19"/>
      <c r="GB1875" s="19"/>
      <c r="GC1875" s="19"/>
      <c r="GD1875" s="19"/>
      <c r="GE1875" s="19"/>
      <c r="GF1875" s="19"/>
      <c r="GG1875" s="19"/>
      <c r="GH1875" s="19"/>
      <c r="GI1875" s="19"/>
      <c r="GJ1875" s="19"/>
      <c r="GK1875" s="19"/>
      <c r="GL1875" s="19"/>
      <c r="GM1875" s="19"/>
      <c r="GN1875" s="19"/>
      <c r="GO1875" s="19"/>
      <c r="GP1875" s="19"/>
      <c r="GQ1875" s="19"/>
      <c r="GR1875" s="19"/>
      <c r="GS1875" s="19"/>
      <c r="GT1875" s="19"/>
      <c r="GU1875" s="19"/>
      <c r="GV1875" s="19"/>
      <c r="GW1875" s="19"/>
      <c r="GX1875" s="19"/>
      <c r="GY1875" s="19"/>
      <c r="GZ1875" s="19"/>
      <c r="HA1875" s="19"/>
      <c r="HB1875" s="19"/>
      <c r="HC1875" s="19"/>
      <c r="HD1875" s="19"/>
      <c r="HE1875" s="19"/>
      <c r="HF1875" s="19"/>
      <c r="HG1875" s="19"/>
      <c r="HH1875" s="19"/>
      <c r="HI1875" s="19"/>
      <c r="HJ1875" s="19"/>
      <c r="HK1875" s="19"/>
      <c r="HL1875" s="19"/>
      <c r="HM1875" s="19"/>
      <c r="HN1875" s="19"/>
      <c r="HO1875" s="19"/>
      <c r="HP1875" s="19"/>
      <c r="HQ1875" s="19"/>
      <c r="HR1875" s="19"/>
      <c r="HS1875" s="19"/>
      <c r="HT1875" s="19"/>
      <c r="HU1875" s="19"/>
      <c r="HV1875" s="19"/>
      <c r="HW1875" s="19"/>
      <c r="HX1875" s="19"/>
      <c r="HY1875" s="19"/>
      <c r="HZ1875" s="19"/>
      <c r="IA1875" s="19"/>
      <c r="IB1875" s="19"/>
      <c r="IC1875" s="19"/>
      <c r="ID1875" s="19"/>
      <c r="IE1875" s="19"/>
      <c r="IF1875" s="19"/>
      <c r="IG1875" s="19"/>
      <c r="IH1875" s="19"/>
      <c r="II1875" s="19"/>
      <c r="IJ1875" s="19"/>
    </row>
    <row r="1876" s="4" customFormat="true" ht="12.75" hidden="false" customHeight="false" outlineLevel="0" collapsed="false">
      <c r="A1876" s="16" t="n">
        <v>7</v>
      </c>
      <c r="B1876" s="17" t="s">
        <v>200</v>
      </c>
      <c r="C1876" s="18" t="s">
        <v>204</v>
      </c>
      <c r="D1876" s="17" t="s">
        <v>123</v>
      </c>
      <c r="E1876" s="19" t="s">
        <v>2264</v>
      </c>
      <c r="F1876" s="19" t="s">
        <v>2258</v>
      </c>
      <c r="G1876" s="19" t="s">
        <v>2182</v>
      </c>
      <c r="H1876" s="19" t="s">
        <v>2257</v>
      </c>
      <c r="I1876" s="19" t="s">
        <v>31</v>
      </c>
      <c r="J1876" s="19" t="n">
        <v>1</v>
      </c>
      <c r="K1876" s="19"/>
      <c r="L1876" s="20"/>
      <c r="M1876" s="19"/>
      <c r="N1876" s="19"/>
      <c r="O1876" s="20"/>
      <c r="P1876" s="19" t="s">
        <v>26</v>
      </c>
      <c r="Q1876" s="4" t="n">
        <v>11808</v>
      </c>
      <c r="R1876" s="19"/>
      <c r="S1876" s="19"/>
      <c r="T1876" s="19"/>
      <c r="U1876" s="19" t="n">
        <v>-4142</v>
      </c>
      <c r="V1876" s="19"/>
      <c r="W1876" s="19"/>
      <c r="X1876" s="19"/>
      <c r="Y1876" s="19"/>
      <c r="Z1876" s="19"/>
      <c r="AA1876" s="19"/>
      <c r="AB1876" s="19"/>
      <c r="AC1876" s="19"/>
      <c r="AD1876" s="19"/>
      <c r="AE1876" s="19"/>
      <c r="AF1876" s="19"/>
      <c r="AG1876" s="19"/>
      <c r="AH1876" s="19"/>
      <c r="AI1876" s="19"/>
      <c r="AJ1876" s="19"/>
      <c r="AK1876" s="19"/>
      <c r="AL1876" s="19"/>
      <c r="AM1876" s="19"/>
      <c r="AN1876" s="19"/>
      <c r="AO1876" s="19"/>
      <c r="AP1876" s="19"/>
      <c r="AQ1876" s="19"/>
      <c r="AR1876" s="19"/>
      <c r="AS1876" s="19"/>
      <c r="AT1876" s="19"/>
      <c r="AU1876" s="19"/>
      <c r="AV1876" s="19"/>
      <c r="AW1876" s="19"/>
      <c r="AX1876" s="19"/>
      <c r="AY1876" s="19"/>
      <c r="AZ1876" s="19"/>
      <c r="BA1876" s="19"/>
      <c r="BB1876" s="19"/>
      <c r="BC1876" s="19"/>
      <c r="BD1876" s="19"/>
      <c r="BE1876" s="19"/>
      <c r="BF1876" s="19"/>
      <c r="BG1876" s="19"/>
      <c r="BH1876" s="19"/>
      <c r="BI1876" s="19"/>
      <c r="BJ1876" s="19"/>
      <c r="BK1876" s="19"/>
      <c r="BL1876" s="19"/>
      <c r="BM1876" s="19"/>
      <c r="BN1876" s="19"/>
      <c r="BO1876" s="19"/>
      <c r="BP1876" s="19"/>
      <c r="BQ1876" s="19"/>
      <c r="BR1876" s="19"/>
      <c r="BS1876" s="19"/>
      <c r="BT1876" s="19"/>
      <c r="BU1876" s="19"/>
      <c r="BV1876" s="19"/>
      <c r="BW1876" s="19"/>
      <c r="BX1876" s="19"/>
      <c r="BY1876" s="19"/>
      <c r="BZ1876" s="19"/>
      <c r="CA1876" s="19"/>
      <c r="CB1876" s="19"/>
      <c r="CC1876" s="19"/>
      <c r="CD1876" s="19"/>
      <c r="CE1876" s="19"/>
      <c r="CF1876" s="19"/>
      <c r="CG1876" s="19"/>
      <c r="CH1876" s="19"/>
      <c r="CI1876" s="19"/>
      <c r="CJ1876" s="19"/>
      <c r="CK1876" s="19"/>
      <c r="CL1876" s="19"/>
      <c r="CM1876" s="19"/>
      <c r="CN1876" s="19"/>
      <c r="CO1876" s="19"/>
      <c r="CP1876" s="19"/>
      <c r="CQ1876" s="19"/>
      <c r="CR1876" s="19"/>
      <c r="CS1876" s="19"/>
      <c r="CT1876" s="19"/>
      <c r="CU1876" s="19"/>
      <c r="CV1876" s="19"/>
      <c r="CW1876" s="19"/>
      <c r="CX1876" s="19"/>
      <c r="CY1876" s="19"/>
      <c r="CZ1876" s="19"/>
      <c r="DA1876" s="19"/>
      <c r="DB1876" s="19"/>
      <c r="DC1876" s="19"/>
      <c r="DD1876" s="19"/>
      <c r="DE1876" s="19"/>
      <c r="DF1876" s="19"/>
      <c r="DG1876" s="19"/>
      <c r="DH1876" s="19"/>
      <c r="DI1876" s="19"/>
      <c r="DJ1876" s="19"/>
      <c r="DK1876" s="19"/>
      <c r="DL1876" s="19"/>
      <c r="DM1876" s="19"/>
      <c r="DN1876" s="19"/>
      <c r="DO1876" s="19"/>
      <c r="DP1876" s="19"/>
      <c r="DQ1876" s="19"/>
      <c r="DR1876" s="19"/>
      <c r="DS1876" s="19"/>
      <c r="DT1876" s="19"/>
      <c r="DU1876" s="19"/>
      <c r="DV1876" s="19"/>
      <c r="DW1876" s="19"/>
      <c r="DX1876" s="19"/>
      <c r="DY1876" s="19"/>
      <c r="DZ1876" s="19"/>
      <c r="EA1876" s="19"/>
      <c r="EB1876" s="19"/>
      <c r="EC1876" s="19"/>
      <c r="ED1876" s="19"/>
      <c r="EE1876" s="19"/>
      <c r="EF1876" s="19"/>
      <c r="EG1876" s="19"/>
      <c r="EH1876" s="19"/>
      <c r="EI1876" s="19"/>
      <c r="EJ1876" s="19"/>
      <c r="EK1876" s="19"/>
      <c r="EL1876" s="19"/>
      <c r="EM1876" s="19"/>
      <c r="EN1876" s="19"/>
      <c r="EO1876" s="19"/>
      <c r="EP1876" s="19"/>
      <c r="EQ1876" s="19"/>
      <c r="ER1876" s="19"/>
      <c r="ES1876" s="19"/>
      <c r="ET1876" s="19"/>
      <c r="EU1876" s="19"/>
      <c r="EV1876" s="19"/>
      <c r="EW1876" s="19"/>
      <c r="EX1876" s="19"/>
      <c r="EY1876" s="19"/>
      <c r="EZ1876" s="19"/>
      <c r="FA1876" s="19"/>
      <c r="FB1876" s="19"/>
      <c r="FC1876" s="19"/>
      <c r="FD1876" s="19"/>
      <c r="FE1876" s="19"/>
      <c r="FF1876" s="19"/>
      <c r="FG1876" s="19"/>
      <c r="FH1876" s="19"/>
      <c r="FI1876" s="19"/>
      <c r="FJ1876" s="19"/>
      <c r="FK1876" s="19"/>
      <c r="FL1876" s="19"/>
      <c r="FM1876" s="19"/>
      <c r="FN1876" s="19"/>
      <c r="FO1876" s="19"/>
      <c r="FP1876" s="19"/>
      <c r="FQ1876" s="19"/>
      <c r="FR1876" s="19"/>
      <c r="FS1876" s="19"/>
      <c r="FT1876" s="19"/>
      <c r="FU1876" s="19"/>
      <c r="FV1876" s="19"/>
      <c r="FW1876" s="19"/>
      <c r="FX1876" s="19"/>
      <c r="FY1876" s="19"/>
      <c r="FZ1876" s="19"/>
      <c r="GA1876" s="19"/>
      <c r="GB1876" s="19"/>
      <c r="GC1876" s="19"/>
      <c r="GD1876" s="19"/>
      <c r="GE1876" s="19"/>
      <c r="GF1876" s="19"/>
      <c r="GG1876" s="19"/>
      <c r="GH1876" s="19"/>
      <c r="GI1876" s="19"/>
      <c r="GJ1876" s="19"/>
      <c r="GK1876" s="19"/>
      <c r="GL1876" s="19"/>
      <c r="GM1876" s="19"/>
      <c r="GN1876" s="19"/>
      <c r="GO1876" s="19"/>
      <c r="GP1876" s="19"/>
      <c r="GQ1876" s="19"/>
      <c r="GR1876" s="19"/>
      <c r="GS1876" s="19"/>
      <c r="GT1876" s="19"/>
      <c r="GU1876" s="19"/>
      <c r="GV1876" s="19"/>
      <c r="GW1876" s="19"/>
      <c r="GX1876" s="19"/>
      <c r="GY1876" s="19"/>
      <c r="GZ1876" s="19"/>
      <c r="HA1876" s="19"/>
      <c r="HB1876" s="19"/>
      <c r="HC1876" s="19"/>
      <c r="HD1876" s="19"/>
      <c r="HE1876" s="19"/>
      <c r="HF1876" s="19"/>
      <c r="HG1876" s="19"/>
      <c r="HH1876" s="19"/>
      <c r="HI1876" s="19"/>
      <c r="HJ1876" s="19"/>
      <c r="HK1876" s="19"/>
      <c r="HL1876" s="19"/>
      <c r="HM1876" s="19"/>
      <c r="HN1876" s="19"/>
      <c r="HO1876" s="19"/>
      <c r="HP1876" s="19"/>
      <c r="HQ1876" s="19"/>
      <c r="HR1876" s="19"/>
      <c r="HS1876" s="19"/>
      <c r="HT1876" s="19"/>
      <c r="HU1876" s="19"/>
      <c r="HV1876" s="19"/>
      <c r="HW1876" s="19"/>
      <c r="HX1876" s="19"/>
      <c r="HY1876" s="19"/>
      <c r="HZ1876" s="19"/>
      <c r="IA1876" s="19"/>
      <c r="IB1876" s="19"/>
      <c r="IC1876" s="19"/>
      <c r="ID1876" s="19"/>
      <c r="IE1876" s="19"/>
      <c r="IF1876" s="19"/>
      <c r="IG1876" s="19"/>
      <c r="IH1876" s="19"/>
      <c r="II1876" s="19"/>
      <c r="IJ1876" s="19"/>
    </row>
    <row r="1877" s="13" customFormat="true" ht="12.75" hidden="false" customHeight="false" outlineLevel="0" collapsed="false">
      <c r="A1877" s="4"/>
      <c r="B1877" s="5" t="s">
        <v>89</v>
      </c>
      <c r="C1877" s="4" t="s">
        <v>90</v>
      </c>
      <c r="D1877" s="4" t="s">
        <v>2265</v>
      </c>
      <c r="E1877" s="4" t="s">
        <v>2266</v>
      </c>
      <c r="F1877" s="4" t="s">
        <v>2267</v>
      </c>
      <c r="G1877" s="5" t="s">
        <v>2182</v>
      </c>
      <c r="H1877" s="4" t="s">
        <v>2257</v>
      </c>
      <c r="I1877" s="4" t="s">
        <v>31</v>
      </c>
      <c r="J1877" s="6" t="n">
        <v>1</v>
      </c>
      <c r="K1877" s="4"/>
      <c r="L1877" s="4"/>
      <c r="M1877" s="4"/>
      <c r="N1877" s="4"/>
      <c r="O1877" s="4"/>
      <c r="P1877" s="4" t="s">
        <v>26</v>
      </c>
      <c r="Q1877" s="4" t="n">
        <v>11785</v>
      </c>
      <c r="R1877" s="4"/>
      <c r="S1877" s="4"/>
      <c r="T1877" s="4"/>
      <c r="U1877" s="4" t="n">
        <v>-4142</v>
      </c>
      <c r="V1877" s="4"/>
      <c r="W1877" s="4"/>
      <c r="X1877" s="4"/>
      <c r="Y1877" s="4"/>
      <c r="Z1877" s="4"/>
      <c r="AA1877" s="4"/>
      <c r="AB1877" s="4"/>
      <c r="AC1877" s="4"/>
      <c r="AD1877" s="4"/>
      <c r="AE1877" s="4"/>
      <c r="AF1877" s="4"/>
      <c r="AG1877" s="4"/>
      <c r="AH1877" s="4"/>
      <c r="AI1877" s="4"/>
      <c r="AJ1877" s="4"/>
      <c r="AK1877" s="4"/>
      <c r="AL1877" s="4"/>
      <c r="AM1877" s="4"/>
      <c r="AN1877" s="4"/>
      <c r="AO1877" s="4"/>
      <c r="AP1877" s="4"/>
      <c r="AQ1877" s="4"/>
      <c r="AR1877" s="4"/>
      <c r="AS1877" s="4"/>
      <c r="AT1877" s="4"/>
      <c r="AU1877" s="4"/>
      <c r="AV1877" s="4"/>
      <c r="AW1877" s="4"/>
      <c r="AX1877" s="4"/>
      <c r="AY1877" s="4"/>
      <c r="AZ1877" s="4"/>
      <c r="BA1877" s="4"/>
      <c r="BB1877" s="4"/>
      <c r="BC1877" s="4"/>
      <c r="BD1877" s="4"/>
      <c r="BE1877" s="4"/>
      <c r="BF1877" s="4"/>
      <c r="BG1877" s="4"/>
      <c r="BH1877" s="4"/>
      <c r="BI1877" s="4"/>
      <c r="BJ1877" s="4"/>
      <c r="BK1877" s="4"/>
      <c r="BL1877" s="4"/>
      <c r="BM1877" s="4"/>
      <c r="BN1877" s="4"/>
      <c r="BO1877" s="4"/>
      <c r="BP1877" s="4"/>
      <c r="BQ1877" s="4"/>
      <c r="BR1877" s="4"/>
      <c r="BS1877" s="4"/>
      <c r="BT1877" s="4"/>
      <c r="BU1877" s="4"/>
      <c r="BV1877" s="4"/>
      <c r="BW1877" s="4"/>
      <c r="BX1877" s="4"/>
      <c r="BY1877" s="4"/>
      <c r="BZ1877" s="4"/>
      <c r="CA1877" s="4"/>
      <c r="CB1877" s="4"/>
      <c r="CC1877" s="4"/>
      <c r="CD1877" s="4"/>
      <c r="CE1877" s="4"/>
      <c r="CF1877" s="4"/>
      <c r="CG1877" s="4"/>
      <c r="CH1877" s="4"/>
      <c r="CI1877" s="4"/>
      <c r="CJ1877" s="4"/>
      <c r="CK1877" s="4"/>
      <c r="CL1877" s="4"/>
      <c r="CM1877" s="4"/>
      <c r="CN1877" s="4"/>
      <c r="CO1877" s="4"/>
      <c r="CP1877" s="4"/>
      <c r="CQ1877" s="4"/>
      <c r="CR1877" s="4"/>
      <c r="CS1877" s="4"/>
      <c r="CT1877" s="4"/>
      <c r="CU1877" s="4"/>
      <c r="CV1877" s="4"/>
      <c r="CW1877" s="4"/>
      <c r="CX1877" s="4"/>
      <c r="CY1877" s="4"/>
      <c r="CZ1877" s="4"/>
      <c r="DA1877" s="4"/>
      <c r="DB1877" s="4"/>
      <c r="DC1877" s="4"/>
      <c r="DD1877" s="4"/>
      <c r="DE1877" s="4"/>
      <c r="DF1877" s="4"/>
      <c r="DG1877" s="4"/>
      <c r="DH1877" s="4"/>
      <c r="DI1877" s="4"/>
      <c r="DJ1877" s="4"/>
      <c r="DK1877" s="4"/>
      <c r="DL1877" s="4"/>
      <c r="DM1877" s="4"/>
      <c r="DN1877" s="4"/>
      <c r="DO1877" s="4"/>
      <c r="DP1877" s="4"/>
      <c r="DQ1877" s="4"/>
      <c r="DR1877" s="4"/>
      <c r="DS1877" s="4"/>
      <c r="DT1877" s="4"/>
      <c r="DU1877" s="4"/>
      <c r="DV1877" s="4"/>
      <c r="DW1877" s="4"/>
      <c r="DX1877" s="4"/>
      <c r="DY1877" s="4"/>
      <c r="DZ1877" s="4"/>
      <c r="EA1877" s="4"/>
      <c r="EB1877" s="4"/>
      <c r="EC1877" s="4"/>
      <c r="ED1877" s="4"/>
      <c r="EE1877" s="4"/>
      <c r="EF1877" s="4"/>
      <c r="EG1877" s="4"/>
      <c r="EH1877" s="4"/>
      <c r="EI1877" s="4"/>
      <c r="EJ1877" s="4"/>
      <c r="EK1877" s="4"/>
      <c r="EL1877" s="4"/>
      <c r="EM1877" s="4"/>
      <c r="EN1877" s="4"/>
      <c r="EO1877" s="4"/>
      <c r="EP1877" s="4"/>
      <c r="EQ1877" s="4"/>
      <c r="ER1877" s="4"/>
      <c r="ES1877" s="4"/>
      <c r="ET1877" s="4"/>
      <c r="EU1877" s="4"/>
      <c r="EV1877" s="4"/>
      <c r="EW1877" s="4"/>
      <c r="EX1877" s="4"/>
      <c r="EY1877" s="4"/>
      <c r="EZ1877" s="4"/>
      <c r="FA1877" s="4"/>
      <c r="FB1877" s="4"/>
      <c r="FC1877" s="4"/>
      <c r="FD1877" s="4"/>
      <c r="FE1877" s="4"/>
      <c r="FF1877" s="4"/>
      <c r="FG1877" s="4"/>
      <c r="FH1877" s="4"/>
      <c r="FI1877" s="4"/>
      <c r="FJ1877" s="4"/>
      <c r="FK1877" s="4"/>
      <c r="FL1877" s="4"/>
      <c r="FM1877" s="4"/>
      <c r="FN1877" s="4"/>
      <c r="FO1877" s="4"/>
      <c r="FP1877" s="4"/>
      <c r="FQ1877" s="4"/>
      <c r="FR1877" s="4"/>
      <c r="FS1877" s="4"/>
      <c r="FT1877" s="4"/>
      <c r="FU1877" s="4"/>
      <c r="FV1877" s="4"/>
      <c r="FW1877" s="4"/>
      <c r="FX1877" s="4"/>
      <c r="FY1877" s="4"/>
      <c r="FZ1877" s="4"/>
      <c r="GA1877" s="4"/>
      <c r="GB1877" s="4"/>
      <c r="GC1877" s="4"/>
      <c r="GD1877" s="4"/>
      <c r="GE1877" s="4"/>
      <c r="GF1877" s="4"/>
      <c r="GG1877" s="4"/>
      <c r="GH1877" s="4"/>
      <c r="GI1877" s="4"/>
      <c r="GJ1877" s="4"/>
      <c r="GK1877" s="4"/>
      <c r="GL1877" s="4"/>
      <c r="GM1877" s="4"/>
      <c r="GN1877" s="4"/>
      <c r="GO1877" s="4"/>
      <c r="GP1877" s="4"/>
      <c r="GQ1877" s="4"/>
      <c r="GR1877" s="4"/>
      <c r="GS1877" s="4"/>
      <c r="GT1877" s="4"/>
      <c r="GU1877" s="4"/>
      <c r="GV1877" s="4"/>
      <c r="GW1877" s="4"/>
      <c r="GX1877" s="4"/>
      <c r="GY1877" s="4"/>
      <c r="GZ1877" s="4"/>
      <c r="HA1877" s="4"/>
      <c r="HB1877" s="4"/>
      <c r="HC1877" s="4"/>
      <c r="HD1877" s="4"/>
      <c r="HE1877" s="4"/>
      <c r="HF1877" s="4"/>
      <c r="HG1877" s="4"/>
      <c r="HH1877" s="4"/>
      <c r="HI1877" s="4"/>
      <c r="HJ1877" s="4"/>
      <c r="HK1877" s="4"/>
      <c r="HL1877" s="4"/>
      <c r="HM1877" s="4"/>
      <c r="HN1877" s="4"/>
      <c r="HO1877" s="4"/>
      <c r="HP1877" s="4"/>
      <c r="HQ1877" s="4"/>
      <c r="HR1877" s="4"/>
      <c r="HS1877" s="4"/>
      <c r="HT1877" s="4"/>
      <c r="HU1877" s="4"/>
      <c r="HV1877" s="4"/>
      <c r="HW1877" s="4"/>
      <c r="HX1877" s="4"/>
      <c r="HY1877" s="4"/>
      <c r="HZ1877" s="4"/>
      <c r="IA1877" s="4"/>
      <c r="IB1877" s="4"/>
      <c r="IC1877" s="4"/>
      <c r="ID1877" s="4"/>
      <c r="IE1877" s="4"/>
      <c r="IF1877" s="4"/>
      <c r="IG1877" s="4"/>
      <c r="IH1877" s="4"/>
      <c r="II1877" s="4"/>
      <c r="IJ1877" s="4"/>
      <c r="IK1877" s="4"/>
      <c r="IL1877" s="4"/>
    </row>
    <row r="1878" s="4" customFormat="true" ht="12.75" hidden="false" customHeight="false" outlineLevel="0" collapsed="false">
      <c r="A1878" s="13"/>
      <c r="B1878" s="14" t="s">
        <v>100</v>
      </c>
      <c r="C1878" s="14" t="s">
        <v>101</v>
      </c>
      <c r="D1878" s="14" t="s">
        <v>2268</v>
      </c>
      <c r="E1878" s="14" t="s">
        <v>2257</v>
      </c>
      <c r="F1878" s="14" t="s">
        <v>2258</v>
      </c>
      <c r="G1878" s="14" t="s">
        <v>2182</v>
      </c>
      <c r="H1878" s="13" t="s">
        <v>2257</v>
      </c>
      <c r="I1878" s="13" t="s">
        <v>31</v>
      </c>
      <c r="J1878" s="21" t="n">
        <v>1</v>
      </c>
      <c r="K1878" s="13"/>
      <c r="L1878" s="13"/>
      <c r="M1878" s="15" t="s">
        <v>105</v>
      </c>
      <c r="N1878" s="15" t="s">
        <v>102</v>
      </c>
      <c r="O1878" s="15" t="s">
        <v>102</v>
      </c>
      <c r="P1878" s="13" t="s">
        <v>26</v>
      </c>
      <c r="Q1878" s="4" t="n">
        <v>11786</v>
      </c>
      <c r="U1878" s="4" t="n">
        <v>-4142</v>
      </c>
    </row>
    <row r="1879" s="4" customFormat="true" ht="12.75" hidden="false" customHeight="false" outlineLevel="0" collapsed="false">
      <c r="A1879" s="13"/>
      <c r="B1879" s="14" t="s">
        <v>100</v>
      </c>
      <c r="C1879" s="14" t="s">
        <v>234</v>
      </c>
      <c r="D1879" s="14" t="s">
        <v>2268</v>
      </c>
      <c r="E1879" s="14" t="s">
        <v>2257</v>
      </c>
      <c r="F1879" s="14" t="s">
        <v>2258</v>
      </c>
      <c r="G1879" s="14" t="s">
        <v>2182</v>
      </c>
      <c r="H1879" s="13" t="s">
        <v>2257</v>
      </c>
      <c r="I1879" s="13" t="s">
        <v>31</v>
      </c>
      <c r="J1879" s="21" t="n">
        <v>1</v>
      </c>
      <c r="K1879" s="13"/>
      <c r="L1879" s="13"/>
      <c r="M1879" s="15" t="s">
        <v>105</v>
      </c>
      <c r="N1879" s="15" t="s">
        <v>102</v>
      </c>
      <c r="O1879" s="15" t="s">
        <v>102</v>
      </c>
      <c r="P1879" s="13" t="s">
        <v>26</v>
      </c>
      <c r="Q1879" s="4" t="n">
        <v>11787</v>
      </c>
      <c r="R1879" s="13"/>
      <c r="S1879" s="13"/>
      <c r="T1879" s="13"/>
      <c r="U1879" s="13" t="n">
        <v>-4142</v>
      </c>
      <c r="V1879" s="13"/>
      <c r="W1879" s="13"/>
      <c r="X1879" s="13"/>
      <c r="Y1879" s="13"/>
      <c r="Z1879" s="13"/>
      <c r="AA1879" s="13"/>
      <c r="AB1879" s="13"/>
      <c r="AC1879" s="13"/>
      <c r="AD1879" s="13"/>
      <c r="AE1879" s="13"/>
      <c r="AF1879" s="13"/>
      <c r="AG1879" s="13"/>
      <c r="AH1879" s="13"/>
      <c r="AI1879" s="13"/>
      <c r="AJ1879" s="13"/>
      <c r="AK1879" s="13"/>
      <c r="AL1879" s="13"/>
      <c r="AM1879" s="13"/>
      <c r="AN1879" s="13"/>
      <c r="AO1879" s="13"/>
      <c r="AP1879" s="13"/>
      <c r="AQ1879" s="13"/>
      <c r="AR1879" s="13"/>
      <c r="AS1879" s="13"/>
      <c r="AT1879" s="13"/>
      <c r="AU1879" s="13"/>
      <c r="AV1879" s="13"/>
      <c r="AW1879" s="13"/>
      <c r="AX1879" s="13"/>
      <c r="AY1879" s="13"/>
      <c r="AZ1879" s="13"/>
      <c r="BA1879" s="13"/>
      <c r="BB1879" s="13"/>
      <c r="BC1879" s="13"/>
      <c r="BD1879" s="13"/>
      <c r="BE1879" s="13"/>
      <c r="BF1879" s="13"/>
      <c r="BG1879" s="13"/>
      <c r="BH1879" s="13"/>
      <c r="BI1879" s="13"/>
      <c r="BJ1879" s="13"/>
      <c r="BK1879" s="13"/>
      <c r="BL1879" s="13"/>
      <c r="BM1879" s="13"/>
      <c r="BN1879" s="13"/>
      <c r="BO1879" s="13"/>
      <c r="BP1879" s="13"/>
      <c r="BQ1879" s="13"/>
      <c r="BR1879" s="13"/>
      <c r="BS1879" s="13"/>
      <c r="BT1879" s="13"/>
      <c r="BU1879" s="13"/>
      <c r="BV1879" s="13"/>
      <c r="BW1879" s="13"/>
      <c r="BX1879" s="13"/>
      <c r="BY1879" s="13"/>
      <c r="BZ1879" s="13"/>
      <c r="CA1879" s="13"/>
      <c r="CB1879" s="13"/>
      <c r="CC1879" s="13"/>
      <c r="CD1879" s="13"/>
      <c r="CE1879" s="13"/>
      <c r="CF1879" s="13"/>
      <c r="CG1879" s="13"/>
      <c r="CH1879" s="13"/>
      <c r="CI1879" s="13"/>
      <c r="CJ1879" s="13"/>
      <c r="CK1879" s="13"/>
      <c r="CL1879" s="13"/>
      <c r="CM1879" s="13"/>
      <c r="CN1879" s="13"/>
      <c r="CO1879" s="13"/>
      <c r="CP1879" s="13"/>
      <c r="CQ1879" s="13"/>
      <c r="CR1879" s="13"/>
      <c r="CS1879" s="13"/>
      <c r="CT1879" s="13"/>
      <c r="CU1879" s="13"/>
      <c r="CV1879" s="13"/>
      <c r="CW1879" s="13"/>
      <c r="CX1879" s="13"/>
      <c r="CY1879" s="13"/>
      <c r="CZ1879" s="13"/>
      <c r="DA1879" s="13"/>
      <c r="DB1879" s="13"/>
      <c r="DC1879" s="13"/>
      <c r="DD1879" s="13"/>
      <c r="DE1879" s="13"/>
      <c r="DF1879" s="13"/>
      <c r="DG1879" s="13"/>
      <c r="DH1879" s="13"/>
      <c r="DI1879" s="13"/>
      <c r="DJ1879" s="13"/>
      <c r="DK1879" s="13"/>
      <c r="DL1879" s="13"/>
      <c r="DM1879" s="13"/>
      <c r="DN1879" s="13"/>
      <c r="DO1879" s="13"/>
      <c r="DP1879" s="13"/>
      <c r="DQ1879" s="13"/>
      <c r="DR1879" s="13"/>
      <c r="DS1879" s="13"/>
      <c r="DT1879" s="13"/>
      <c r="DU1879" s="13"/>
      <c r="DV1879" s="13"/>
      <c r="DW1879" s="13"/>
      <c r="DX1879" s="13"/>
      <c r="DY1879" s="13"/>
      <c r="DZ1879" s="13"/>
      <c r="EA1879" s="13"/>
      <c r="EB1879" s="13"/>
      <c r="EC1879" s="13"/>
      <c r="ED1879" s="13"/>
      <c r="EE1879" s="13"/>
      <c r="EF1879" s="13"/>
      <c r="EG1879" s="13"/>
      <c r="EH1879" s="13"/>
      <c r="EI1879" s="13"/>
      <c r="EJ1879" s="13"/>
      <c r="EK1879" s="13"/>
      <c r="EL1879" s="13"/>
      <c r="EM1879" s="13"/>
      <c r="EN1879" s="13"/>
      <c r="EO1879" s="13"/>
      <c r="EP1879" s="13"/>
      <c r="EQ1879" s="13"/>
      <c r="ER1879" s="13"/>
      <c r="ES1879" s="13"/>
      <c r="ET1879" s="13"/>
      <c r="EU1879" s="13"/>
      <c r="EV1879" s="13"/>
      <c r="EW1879" s="13"/>
      <c r="EX1879" s="13"/>
      <c r="EY1879" s="13"/>
      <c r="EZ1879" s="13"/>
      <c r="FA1879" s="13"/>
      <c r="FB1879" s="13"/>
      <c r="FC1879" s="13"/>
      <c r="FD1879" s="13"/>
      <c r="FE1879" s="13"/>
      <c r="FF1879" s="13"/>
      <c r="FG1879" s="13"/>
      <c r="FH1879" s="13"/>
      <c r="FI1879" s="13"/>
      <c r="FJ1879" s="13"/>
      <c r="FK1879" s="13"/>
      <c r="FL1879" s="13"/>
      <c r="FM1879" s="13"/>
      <c r="FN1879" s="13"/>
      <c r="FO1879" s="13"/>
      <c r="FP1879" s="13"/>
      <c r="FQ1879" s="13"/>
      <c r="FR1879" s="13"/>
      <c r="FS1879" s="13"/>
      <c r="FT1879" s="13"/>
      <c r="FU1879" s="13"/>
      <c r="FV1879" s="13"/>
      <c r="FW1879" s="13"/>
      <c r="FX1879" s="13"/>
      <c r="FY1879" s="13"/>
      <c r="FZ1879" s="13"/>
      <c r="GA1879" s="13"/>
      <c r="GB1879" s="13"/>
      <c r="GC1879" s="13"/>
      <c r="GD1879" s="13"/>
      <c r="GE1879" s="13"/>
      <c r="GF1879" s="13"/>
      <c r="GG1879" s="13"/>
      <c r="GH1879" s="13"/>
      <c r="GI1879" s="13"/>
      <c r="GJ1879" s="13"/>
      <c r="GK1879" s="13"/>
      <c r="GL1879" s="13"/>
      <c r="GM1879" s="13"/>
      <c r="GN1879" s="13"/>
      <c r="GO1879" s="13"/>
      <c r="GP1879" s="13"/>
      <c r="GQ1879" s="13"/>
      <c r="GR1879" s="13"/>
      <c r="GS1879" s="13"/>
      <c r="GT1879" s="13"/>
      <c r="GU1879" s="13"/>
      <c r="GV1879" s="13"/>
      <c r="GW1879" s="13"/>
      <c r="GX1879" s="13"/>
      <c r="GY1879" s="13"/>
      <c r="GZ1879" s="13"/>
      <c r="HA1879" s="13"/>
      <c r="HB1879" s="13"/>
      <c r="HC1879" s="13"/>
      <c r="HD1879" s="13"/>
      <c r="HE1879" s="13"/>
      <c r="HF1879" s="13"/>
      <c r="HG1879" s="13"/>
      <c r="HH1879" s="13"/>
      <c r="HI1879" s="13"/>
      <c r="HJ1879" s="13"/>
      <c r="HK1879" s="13"/>
      <c r="HL1879" s="13"/>
      <c r="HM1879" s="13"/>
      <c r="HN1879" s="13"/>
      <c r="HO1879" s="13"/>
      <c r="HP1879" s="13"/>
      <c r="HQ1879" s="13"/>
      <c r="HR1879" s="13"/>
      <c r="HS1879" s="13"/>
      <c r="HT1879" s="13"/>
      <c r="HU1879" s="13"/>
      <c r="HV1879" s="13"/>
      <c r="HW1879" s="13"/>
      <c r="HX1879" s="13"/>
      <c r="HY1879" s="13"/>
      <c r="HZ1879" s="13"/>
      <c r="IA1879" s="13"/>
      <c r="IB1879" s="13"/>
      <c r="IC1879" s="13"/>
      <c r="ID1879" s="13"/>
      <c r="IE1879" s="13"/>
      <c r="IF1879" s="13"/>
      <c r="IG1879" s="13"/>
      <c r="IH1879" s="13"/>
      <c r="II1879" s="13"/>
      <c r="IJ1879" s="13"/>
      <c r="IK1879" s="13"/>
    </row>
    <row r="1880" s="4" customFormat="true" ht="12.75" hidden="false" customHeight="false" outlineLevel="0" collapsed="false">
      <c r="B1880" s="4" t="s">
        <v>236</v>
      </c>
      <c r="C1880" s="4" t="s">
        <v>240</v>
      </c>
      <c r="D1880" s="13" t="s">
        <v>228</v>
      </c>
      <c r="E1880" s="4" t="s">
        <v>2269</v>
      </c>
      <c r="F1880" s="4" t="s">
        <v>2270</v>
      </c>
      <c r="G1880" s="4" t="s">
        <v>2182</v>
      </c>
      <c r="H1880" s="4" t="s">
        <v>2257</v>
      </c>
      <c r="I1880" s="4" t="s">
        <v>31</v>
      </c>
      <c r="J1880" s="4" t="n">
        <v>1</v>
      </c>
      <c r="P1880" s="4" t="s">
        <v>26</v>
      </c>
      <c r="Q1880" s="15" t="n">
        <v>9402</v>
      </c>
      <c r="U1880" s="4" t="n">
        <v>-4142</v>
      </c>
    </row>
    <row r="1881" s="4" customFormat="true" ht="12.75" hidden="false" customHeight="false" outlineLevel="0" collapsed="false">
      <c r="A1881" s="4" t="n">
        <v>160</v>
      </c>
      <c r="B1881" s="5" t="s">
        <v>112</v>
      </c>
      <c r="C1881" s="5" t="n">
        <v>500</v>
      </c>
      <c r="D1881" s="5"/>
      <c r="E1881" s="5" t="s">
        <v>2271</v>
      </c>
      <c r="F1881" s="5" t="s">
        <v>2272</v>
      </c>
      <c r="G1881" s="5" t="s">
        <v>2182</v>
      </c>
      <c r="H1881" s="4" t="s">
        <v>2257</v>
      </c>
      <c r="I1881" s="4" t="s">
        <v>31</v>
      </c>
      <c r="J1881" s="6" t="n">
        <v>1</v>
      </c>
      <c r="P1881" s="4" t="s">
        <v>26</v>
      </c>
      <c r="Q1881" s="4" t="n">
        <v>11788</v>
      </c>
      <c r="U1881" s="4" t="n">
        <v>-4142</v>
      </c>
    </row>
    <row r="1882" s="4" customFormat="true" ht="12.75" hidden="false" customHeight="false" outlineLevel="0" collapsed="false">
      <c r="A1882" s="4" t="n">
        <v>160</v>
      </c>
      <c r="B1882" s="5" t="s">
        <v>112</v>
      </c>
      <c r="C1882" s="5" t="n">
        <v>510</v>
      </c>
      <c r="D1882" s="5"/>
      <c r="E1882" s="5" t="s">
        <v>2271</v>
      </c>
      <c r="F1882" s="5" t="s">
        <v>2272</v>
      </c>
      <c r="G1882" s="5" t="s">
        <v>2182</v>
      </c>
      <c r="H1882" s="4" t="s">
        <v>2257</v>
      </c>
      <c r="I1882" s="4" t="s">
        <v>31</v>
      </c>
      <c r="J1882" s="6" t="n">
        <v>1</v>
      </c>
      <c r="P1882" s="4" t="s">
        <v>26</v>
      </c>
      <c r="Q1882" s="4" t="n">
        <v>11789</v>
      </c>
      <c r="U1882" s="4" t="n">
        <v>-4142</v>
      </c>
    </row>
    <row r="1883" s="4" customFormat="true" ht="12.75" hidden="false" customHeight="false" outlineLevel="0" collapsed="false">
      <c r="B1883" s="5" t="s">
        <v>112</v>
      </c>
      <c r="C1883" s="5" t="n">
        <v>500</v>
      </c>
      <c r="D1883" s="5"/>
      <c r="E1883" s="5" t="s">
        <v>2271</v>
      </c>
      <c r="F1883" s="5" t="s">
        <v>2272</v>
      </c>
      <c r="G1883" s="5" t="s">
        <v>2182</v>
      </c>
      <c r="H1883" s="4" t="s">
        <v>2257</v>
      </c>
      <c r="I1883" s="4" t="s">
        <v>31</v>
      </c>
      <c r="J1883" s="6" t="n">
        <v>1</v>
      </c>
      <c r="P1883" s="4" t="s">
        <v>26</v>
      </c>
      <c r="Q1883" s="4" t="n">
        <v>11790</v>
      </c>
      <c r="U1883" s="4" t="n">
        <v>-4142</v>
      </c>
    </row>
    <row r="1884" s="4" customFormat="true" ht="12.75" hidden="false" customHeight="false" outlineLevel="0" collapsed="false">
      <c r="B1884" s="4" t="s">
        <v>117</v>
      </c>
      <c r="C1884" s="4" t="s">
        <v>118</v>
      </c>
      <c r="E1884" s="4" t="s">
        <v>2257</v>
      </c>
      <c r="F1884" s="4" t="s">
        <v>2258</v>
      </c>
      <c r="G1884" s="4" t="s">
        <v>2182</v>
      </c>
      <c r="H1884" s="4" t="s">
        <v>2257</v>
      </c>
      <c r="I1884" s="4" t="s">
        <v>31</v>
      </c>
      <c r="J1884" s="6" t="n">
        <v>1</v>
      </c>
      <c r="P1884" s="4" t="s">
        <v>26</v>
      </c>
      <c r="Q1884" s="4" t="n">
        <v>11791</v>
      </c>
      <c r="U1884" s="4" t="n">
        <v>-4142</v>
      </c>
    </row>
    <row r="1885" s="4" customFormat="true" ht="12.75" hidden="false" customHeight="false" outlineLevel="0" collapsed="false">
      <c r="A1885" s="6" t="n">
        <v>1054</v>
      </c>
      <c r="B1885" s="4" t="s">
        <v>350</v>
      </c>
      <c r="C1885" s="4" t="s">
        <v>351</v>
      </c>
      <c r="D1885" s="4" t="s">
        <v>1194</v>
      </c>
      <c r="E1885" s="4" t="s">
        <v>2257</v>
      </c>
      <c r="F1885" s="4" t="s">
        <v>2258</v>
      </c>
      <c r="G1885" s="4" t="s">
        <v>2182</v>
      </c>
      <c r="H1885" s="4" t="s">
        <v>2257</v>
      </c>
      <c r="I1885" s="4" t="s">
        <v>31</v>
      </c>
      <c r="J1885" s="6" t="n">
        <v>1</v>
      </c>
      <c r="M1885" s="4" t="s">
        <v>33</v>
      </c>
      <c r="N1885" s="4" t="s">
        <v>33</v>
      </c>
      <c r="P1885" s="4" t="s">
        <v>26</v>
      </c>
      <c r="Q1885" s="4" t="n">
        <v>11792</v>
      </c>
      <c r="U1885" s="4" t="n">
        <v>-4142</v>
      </c>
    </row>
    <row r="1886" s="4" customFormat="true" ht="12.75" hidden="false" customHeight="false" outlineLevel="0" collapsed="false">
      <c r="A1886" s="4" t="n">
        <v>986</v>
      </c>
      <c r="B1886" s="5" t="s">
        <v>27</v>
      </c>
      <c r="C1886" s="5" t="s">
        <v>376</v>
      </c>
      <c r="D1886" s="5" t="s">
        <v>377</v>
      </c>
      <c r="E1886" s="5" t="s">
        <v>2257</v>
      </c>
      <c r="F1886" s="5" t="s">
        <v>2258</v>
      </c>
      <c r="G1886" s="5" t="s">
        <v>2182</v>
      </c>
      <c r="H1886" s="4" t="s">
        <v>2257</v>
      </c>
      <c r="I1886" s="4" t="s">
        <v>31</v>
      </c>
      <c r="J1886" s="21" t="n">
        <v>1</v>
      </c>
      <c r="M1886" s="4" t="s">
        <v>34</v>
      </c>
      <c r="N1886" s="4" t="s">
        <v>33</v>
      </c>
      <c r="O1886" s="4" t="s">
        <v>33</v>
      </c>
      <c r="P1886" s="4" t="s">
        <v>26</v>
      </c>
      <c r="Q1886" s="4" t="n">
        <v>11793</v>
      </c>
      <c r="U1886" s="4" t="n">
        <v>-4142</v>
      </c>
    </row>
    <row r="1887" s="4" customFormat="true" ht="12.75" hidden="false" customHeight="false" outlineLevel="0" collapsed="false">
      <c r="B1887" s="5" t="s">
        <v>121</v>
      </c>
      <c r="C1887" s="5" t="s">
        <v>122</v>
      </c>
      <c r="D1887" s="5" t="s">
        <v>123</v>
      </c>
      <c r="E1887" s="5" t="s">
        <v>2257</v>
      </c>
      <c r="F1887" s="5" t="s">
        <v>2273</v>
      </c>
      <c r="G1887" s="5" t="s">
        <v>2182</v>
      </c>
      <c r="H1887" s="4" t="s">
        <v>2257</v>
      </c>
      <c r="I1887" s="4" t="s">
        <v>31</v>
      </c>
      <c r="J1887" s="6" t="n">
        <v>1</v>
      </c>
      <c r="P1887" s="4" t="s">
        <v>26</v>
      </c>
      <c r="Q1887" s="4" t="n">
        <v>11794</v>
      </c>
      <c r="U1887" s="4" t="n">
        <v>-4142</v>
      </c>
    </row>
    <row r="1888" s="4" customFormat="true" ht="12.75" hidden="false" customHeight="false" outlineLevel="0" collapsed="false">
      <c r="A1888" s="4" t="n">
        <v>26</v>
      </c>
      <c r="B1888" s="5" t="s">
        <v>406</v>
      </c>
      <c r="C1888" s="14" t="n">
        <v>20</v>
      </c>
      <c r="D1888" s="14" t="s">
        <v>36</v>
      </c>
      <c r="E1888" s="4" t="s">
        <v>2257</v>
      </c>
      <c r="F1888" s="4" t="s">
        <v>2274</v>
      </c>
      <c r="G1888" s="4" t="s">
        <v>2182</v>
      </c>
      <c r="H1888" s="4" t="s">
        <v>2257</v>
      </c>
      <c r="I1888" s="4" t="s">
        <v>31</v>
      </c>
      <c r="J1888" s="6" t="n">
        <v>1</v>
      </c>
      <c r="O1888" s="4" t="s">
        <v>33</v>
      </c>
      <c r="P1888" s="11" t="s">
        <v>26</v>
      </c>
      <c r="Q1888" s="4" t="n">
        <v>11802</v>
      </c>
      <c r="U1888" s="4" t="n">
        <v>-4142</v>
      </c>
    </row>
    <row r="1889" s="4" customFormat="true" ht="12.75" hidden="false" customHeight="false" outlineLevel="0" collapsed="false">
      <c r="A1889" s="4" t="n">
        <v>26</v>
      </c>
      <c r="B1889" s="5" t="s">
        <v>406</v>
      </c>
      <c r="C1889" s="14" t="s">
        <v>407</v>
      </c>
      <c r="D1889" s="14" t="s">
        <v>36</v>
      </c>
      <c r="E1889" s="4" t="s">
        <v>2257</v>
      </c>
      <c r="F1889" s="4" t="s">
        <v>2274</v>
      </c>
      <c r="G1889" s="4" t="s">
        <v>2182</v>
      </c>
      <c r="H1889" s="4" t="s">
        <v>2257</v>
      </c>
      <c r="I1889" s="4" t="s">
        <v>31</v>
      </c>
      <c r="J1889" s="6" t="n">
        <v>1</v>
      </c>
      <c r="O1889" s="4" t="s">
        <v>33</v>
      </c>
      <c r="P1889" s="11" t="s">
        <v>26</v>
      </c>
      <c r="Q1889" s="4" t="n">
        <v>11803</v>
      </c>
      <c r="U1889" s="4" t="n">
        <v>-4142</v>
      </c>
    </row>
    <row r="1890" s="4" customFormat="true" ht="12.75" hidden="false" customHeight="false" outlineLevel="0" collapsed="false">
      <c r="A1890" s="4" t="n">
        <v>26</v>
      </c>
      <c r="B1890" s="5" t="s">
        <v>406</v>
      </c>
      <c r="C1890" s="14" t="s">
        <v>149</v>
      </c>
      <c r="D1890" s="14" t="s">
        <v>36</v>
      </c>
      <c r="E1890" s="4" t="s">
        <v>2257</v>
      </c>
      <c r="F1890" s="4" t="s">
        <v>2274</v>
      </c>
      <c r="G1890" s="4" t="s">
        <v>2182</v>
      </c>
      <c r="H1890" s="4" t="s">
        <v>2257</v>
      </c>
      <c r="I1890" s="4" t="s">
        <v>31</v>
      </c>
      <c r="J1890" s="6" t="n">
        <v>1</v>
      </c>
      <c r="O1890" s="4" t="s">
        <v>33</v>
      </c>
      <c r="P1890" s="11" t="s">
        <v>26</v>
      </c>
      <c r="Q1890" s="4" t="n">
        <v>11804</v>
      </c>
      <c r="U1890" s="4" t="n">
        <v>-4142</v>
      </c>
    </row>
    <row r="1891" s="4" customFormat="true" ht="12.75" hidden="false" customHeight="false" outlineLevel="0" collapsed="false">
      <c r="A1891" s="4" t="n">
        <v>26</v>
      </c>
      <c r="B1891" s="5" t="s">
        <v>406</v>
      </c>
      <c r="C1891" s="14" t="s">
        <v>408</v>
      </c>
      <c r="D1891" s="14" t="s">
        <v>36</v>
      </c>
      <c r="E1891" s="4" t="s">
        <v>2257</v>
      </c>
      <c r="F1891" s="4" t="s">
        <v>2274</v>
      </c>
      <c r="G1891" s="4" t="s">
        <v>2182</v>
      </c>
      <c r="H1891" s="4" t="s">
        <v>2257</v>
      </c>
      <c r="I1891" s="4" t="s">
        <v>31</v>
      </c>
      <c r="J1891" s="6" t="n">
        <v>1</v>
      </c>
      <c r="O1891" s="4" t="s">
        <v>33</v>
      </c>
      <c r="P1891" s="11" t="s">
        <v>26</v>
      </c>
      <c r="Q1891" s="4" t="n">
        <v>11805</v>
      </c>
      <c r="U1891" s="4" t="n">
        <v>-4142</v>
      </c>
    </row>
    <row r="1892" s="4" customFormat="true" ht="12.75" hidden="false" customHeight="false" outlineLevel="0" collapsed="false">
      <c r="A1892" s="4" t="n">
        <v>216</v>
      </c>
      <c r="B1892" s="5" t="s">
        <v>409</v>
      </c>
      <c r="C1892" s="5" t="s">
        <v>410</v>
      </c>
      <c r="D1892" s="5" t="s">
        <v>2275</v>
      </c>
      <c r="E1892" s="5" t="s">
        <v>2276</v>
      </c>
      <c r="F1892" s="5" t="s">
        <v>2277</v>
      </c>
      <c r="G1892" s="5" t="s">
        <v>2182</v>
      </c>
      <c r="H1892" s="4" t="s">
        <v>2257</v>
      </c>
      <c r="I1892" s="4" t="s">
        <v>31</v>
      </c>
      <c r="J1892" s="21" t="n">
        <v>1</v>
      </c>
      <c r="P1892" s="4" t="s">
        <v>26</v>
      </c>
      <c r="Q1892" s="4" t="n">
        <v>11795</v>
      </c>
      <c r="U1892" s="4" t="n">
        <v>-4142</v>
      </c>
    </row>
    <row r="1893" s="4" customFormat="true" ht="12.75" hidden="false" customHeight="false" outlineLevel="0" collapsed="false">
      <c r="B1893" s="4" t="s">
        <v>125</v>
      </c>
      <c r="C1893" s="5" t="s">
        <v>126</v>
      </c>
      <c r="D1893" s="5" t="s">
        <v>2231</v>
      </c>
      <c r="E1893" s="5" t="s">
        <v>2278</v>
      </c>
      <c r="F1893" s="5" t="s">
        <v>2279</v>
      </c>
      <c r="G1893" s="5" t="s">
        <v>2182</v>
      </c>
      <c r="H1893" s="4" t="s">
        <v>2257</v>
      </c>
      <c r="I1893" s="4" t="s">
        <v>31</v>
      </c>
      <c r="J1893" s="6" t="n">
        <v>1</v>
      </c>
      <c r="P1893" s="4" t="s">
        <v>26</v>
      </c>
      <c r="Q1893" s="4" t="n">
        <v>11796</v>
      </c>
      <c r="U1893" s="4" t="n">
        <v>-4142</v>
      </c>
    </row>
    <row r="1894" s="4" customFormat="true" ht="12.75" hidden="false" customHeight="false" outlineLevel="0" collapsed="false">
      <c r="B1894" s="5" t="s">
        <v>128</v>
      </c>
      <c r="C1894" s="5" t="s">
        <v>129</v>
      </c>
      <c r="D1894" s="5" t="n">
        <v>1</v>
      </c>
      <c r="E1894" s="5" t="s">
        <v>2280</v>
      </c>
      <c r="F1894" s="5" t="s">
        <v>2281</v>
      </c>
      <c r="G1894" s="5" t="s">
        <v>2182</v>
      </c>
      <c r="H1894" s="4" t="s">
        <v>2257</v>
      </c>
      <c r="I1894" s="4" t="s">
        <v>31</v>
      </c>
      <c r="J1894" s="6" t="n">
        <v>1</v>
      </c>
      <c r="P1894" s="4" t="s">
        <v>26</v>
      </c>
      <c r="Q1894" s="4" t="n">
        <v>11797</v>
      </c>
      <c r="U1894" s="4" t="n">
        <v>-4142</v>
      </c>
    </row>
    <row r="1895" s="4" customFormat="true" ht="12.75" hidden="false" customHeight="false" outlineLevel="0" collapsed="false">
      <c r="A1895" s="4" t="n">
        <v>13</v>
      </c>
      <c r="B1895" s="4" t="s">
        <v>133</v>
      </c>
      <c r="C1895" s="4" t="s">
        <v>443</v>
      </c>
      <c r="D1895" s="4" t="s">
        <v>51</v>
      </c>
      <c r="E1895" s="4" t="s">
        <v>2282</v>
      </c>
      <c r="F1895" s="4" t="s">
        <v>2283</v>
      </c>
      <c r="G1895" s="5" t="s">
        <v>2182</v>
      </c>
      <c r="H1895" s="4" t="s">
        <v>2257</v>
      </c>
      <c r="I1895" s="4" t="s">
        <v>31</v>
      </c>
      <c r="J1895" s="6" t="n">
        <v>1</v>
      </c>
      <c r="P1895" s="4" t="s">
        <v>26</v>
      </c>
      <c r="Q1895" s="4" t="n">
        <v>11798</v>
      </c>
      <c r="U1895" s="4" t="n">
        <v>-4142</v>
      </c>
    </row>
    <row r="1896" s="4" customFormat="true" ht="12.75" hidden="false" customHeight="false" outlineLevel="0" collapsed="false">
      <c r="A1896" s="4" t="n">
        <v>37</v>
      </c>
      <c r="B1896" s="4" t="s">
        <v>133</v>
      </c>
      <c r="C1896" s="4" t="s">
        <v>134</v>
      </c>
      <c r="D1896" s="4" t="s">
        <v>51</v>
      </c>
      <c r="E1896" s="4" t="s">
        <v>2282</v>
      </c>
      <c r="F1896" s="4" t="s">
        <v>2284</v>
      </c>
      <c r="G1896" s="5" t="s">
        <v>2182</v>
      </c>
      <c r="H1896" s="4" t="s">
        <v>2257</v>
      </c>
      <c r="I1896" s="4" t="s">
        <v>31</v>
      </c>
      <c r="J1896" s="6" t="n">
        <v>1</v>
      </c>
      <c r="P1896" s="4" t="s">
        <v>26</v>
      </c>
      <c r="Q1896" s="4" t="n">
        <v>11799</v>
      </c>
      <c r="U1896" s="4" t="n">
        <v>-4142</v>
      </c>
    </row>
    <row r="1897" s="4" customFormat="true" ht="12.75" hidden="false" customHeight="false" outlineLevel="0" collapsed="false">
      <c r="A1897" s="4" t="n">
        <v>100</v>
      </c>
      <c r="B1897" s="4" t="s">
        <v>133</v>
      </c>
      <c r="C1897" s="4" t="s">
        <v>138</v>
      </c>
      <c r="D1897" s="4" t="s">
        <v>51</v>
      </c>
      <c r="E1897" s="4" t="s">
        <v>2282</v>
      </c>
      <c r="F1897" s="4" t="s">
        <v>2284</v>
      </c>
      <c r="G1897" s="5" t="s">
        <v>2182</v>
      </c>
      <c r="H1897" s="4" t="s">
        <v>2257</v>
      </c>
      <c r="I1897" s="4" t="s">
        <v>31</v>
      </c>
      <c r="J1897" s="6" t="n">
        <v>1</v>
      </c>
      <c r="P1897" s="4" t="s">
        <v>26</v>
      </c>
      <c r="Q1897" s="4" t="n">
        <v>11800</v>
      </c>
      <c r="U1897" s="4" t="n">
        <v>-4142</v>
      </c>
    </row>
    <row r="1898" s="4" customFormat="true" ht="12.75" hidden="false" customHeight="false" outlineLevel="0" collapsed="false">
      <c r="A1898" s="4" t="n">
        <v>190</v>
      </c>
      <c r="B1898" s="4" t="s">
        <v>133</v>
      </c>
      <c r="C1898" s="4" t="s">
        <v>139</v>
      </c>
      <c r="D1898" s="4" t="s">
        <v>51</v>
      </c>
      <c r="E1898" s="4" t="s">
        <v>2282</v>
      </c>
      <c r="F1898" s="4" t="s">
        <v>2284</v>
      </c>
      <c r="G1898" s="5" t="s">
        <v>2182</v>
      </c>
      <c r="H1898" s="4" t="s">
        <v>2257</v>
      </c>
      <c r="I1898" s="4" t="s">
        <v>31</v>
      </c>
      <c r="J1898" s="6" t="n">
        <v>1</v>
      </c>
      <c r="P1898" s="4" t="s">
        <v>26</v>
      </c>
      <c r="Q1898" s="4" t="n">
        <v>11801</v>
      </c>
      <c r="U1898" s="4" t="n">
        <v>-4142</v>
      </c>
    </row>
    <row r="1899" s="23" customFormat="true" ht="12.75" hidden="false" customHeight="false" outlineLevel="0" collapsed="false">
      <c r="A1899" s="4"/>
      <c r="B1899" s="4" t="s">
        <v>450</v>
      </c>
      <c r="C1899" s="4" t="s">
        <v>467</v>
      </c>
      <c r="D1899" s="13" t="s">
        <v>2285</v>
      </c>
      <c r="E1899" s="4" t="s">
        <v>2264</v>
      </c>
      <c r="F1899" s="4" t="s">
        <v>2264</v>
      </c>
      <c r="G1899" s="13" t="s">
        <v>2182</v>
      </c>
      <c r="H1899" s="4" t="s">
        <v>2257</v>
      </c>
      <c r="I1899" s="4" t="s">
        <v>31</v>
      </c>
      <c r="J1899" s="4" t="n">
        <v>1</v>
      </c>
      <c r="K1899" s="4"/>
      <c r="L1899" s="4"/>
      <c r="M1899" s="4"/>
      <c r="N1899" s="4"/>
      <c r="O1899" s="4"/>
      <c r="P1899" s="4" t="s">
        <v>26</v>
      </c>
      <c r="Q1899" s="4"/>
      <c r="R1899" s="4"/>
      <c r="S1899" s="4"/>
      <c r="T1899" s="4" t="n">
        <v>10</v>
      </c>
      <c r="U1899" s="4" t="n">
        <v>-4142</v>
      </c>
      <c r="V1899" s="4"/>
      <c r="W1899" s="4"/>
      <c r="X1899" s="4"/>
      <c r="Y1899" s="4"/>
      <c r="Z1899" s="4"/>
      <c r="AA1899" s="4"/>
      <c r="AB1899" s="4"/>
      <c r="AC1899" s="4"/>
      <c r="AD1899" s="4"/>
      <c r="AE1899" s="4"/>
      <c r="AF1899" s="4"/>
      <c r="AG1899" s="4"/>
      <c r="AH1899" s="4"/>
      <c r="AI1899" s="4"/>
      <c r="AJ1899" s="4"/>
      <c r="AK1899" s="4"/>
      <c r="AL1899" s="4"/>
      <c r="AM1899" s="4"/>
      <c r="AN1899" s="4"/>
      <c r="AO1899" s="4"/>
      <c r="AP1899" s="4"/>
      <c r="AQ1899" s="4"/>
      <c r="AR1899" s="4"/>
      <c r="AS1899" s="4"/>
      <c r="AT1899" s="4"/>
      <c r="AU1899" s="4"/>
      <c r="AV1899" s="4"/>
      <c r="AW1899" s="4"/>
      <c r="AX1899" s="4"/>
      <c r="AY1899" s="4"/>
      <c r="AZ1899" s="4"/>
      <c r="BA1899" s="4"/>
      <c r="BB1899" s="4"/>
      <c r="BC1899" s="4"/>
      <c r="BD1899" s="4"/>
      <c r="BE1899" s="4"/>
      <c r="BF1899" s="4"/>
      <c r="BG1899" s="4"/>
      <c r="BH1899" s="4"/>
      <c r="BI1899" s="4"/>
      <c r="BJ1899" s="4"/>
      <c r="BK1899" s="4"/>
      <c r="BL1899" s="4"/>
      <c r="BM1899" s="4"/>
      <c r="BN1899" s="4"/>
      <c r="BO1899" s="4"/>
      <c r="BP1899" s="4"/>
      <c r="BQ1899" s="4"/>
      <c r="BR1899" s="4"/>
      <c r="BS1899" s="4"/>
      <c r="BT1899" s="4"/>
      <c r="BU1899" s="4"/>
      <c r="BV1899" s="4"/>
      <c r="BW1899" s="4"/>
      <c r="BX1899" s="4"/>
      <c r="BY1899" s="4"/>
      <c r="BZ1899" s="4"/>
      <c r="CA1899" s="4"/>
      <c r="CB1899" s="4"/>
      <c r="CC1899" s="4"/>
      <c r="CD1899" s="4"/>
      <c r="CE1899" s="4"/>
      <c r="CF1899" s="4"/>
      <c r="CG1899" s="4"/>
      <c r="CH1899" s="4"/>
      <c r="CI1899" s="4"/>
      <c r="CJ1899" s="4"/>
      <c r="CK1899" s="4"/>
      <c r="CL1899" s="4"/>
      <c r="CM1899" s="4"/>
      <c r="CN1899" s="4"/>
      <c r="CO1899" s="4"/>
      <c r="CP1899" s="4"/>
      <c r="CQ1899" s="4"/>
      <c r="CR1899" s="4"/>
      <c r="CS1899" s="4"/>
      <c r="CT1899" s="4"/>
      <c r="CU1899" s="4"/>
      <c r="CV1899" s="4"/>
      <c r="CW1899" s="4"/>
      <c r="CX1899" s="4"/>
      <c r="CY1899" s="4"/>
      <c r="CZ1899" s="4"/>
      <c r="DA1899" s="4"/>
      <c r="DB1899" s="4"/>
      <c r="DC1899" s="4"/>
      <c r="DD1899" s="4"/>
      <c r="DE1899" s="4"/>
      <c r="DF1899" s="4"/>
      <c r="DG1899" s="4"/>
      <c r="DH1899" s="4"/>
      <c r="DI1899" s="4"/>
      <c r="DJ1899" s="4"/>
      <c r="DK1899" s="4"/>
      <c r="DL1899" s="4"/>
      <c r="DM1899" s="4"/>
      <c r="DN1899" s="4"/>
      <c r="DO1899" s="4"/>
      <c r="DP1899" s="4"/>
      <c r="DQ1899" s="4"/>
      <c r="DR1899" s="4"/>
      <c r="DS1899" s="4"/>
      <c r="DT1899" s="4"/>
      <c r="DU1899" s="4"/>
      <c r="DV1899" s="4"/>
      <c r="DW1899" s="4"/>
      <c r="DX1899" s="4"/>
      <c r="DY1899" s="4"/>
      <c r="DZ1899" s="4"/>
      <c r="EA1899" s="4"/>
      <c r="EB1899" s="4"/>
      <c r="EC1899" s="4"/>
      <c r="ED1899" s="4"/>
      <c r="EE1899" s="4"/>
      <c r="EF1899" s="4"/>
      <c r="EG1899" s="4"/>
      <c r="EH1899" s="4"/>
      <c r="EI1899" s="4"/>
      <c r="EJ1899" s="4"/>
      <c r="EK1899" s="4"/>
      <c r="EL1899" s="4"/>
      <c r="EM1899" s="4"/>
      <c r="EN1899" s="4"/>
      <c r="EO1899" s="4"/>
      <c r="EP1899" s="4"/>
      <c r="EQ1899" s="4"/>
      <c r="ER1899" s="4"/>
      <c r="ES1899" s="4"/>
      <c r="ET1899" s="4"/>
      <c r="EU1899" s="4"/>
      <c r="EV1899" s="4"/>
      <c r="EW1899" s="4"/>
      <c r="EX1899" s="4"/>
      <c r="EY1899" s="4"/>
      <c r="EZ1899" s="4"/>
      <c r="FA1899" s="4"/>
      <c r="FB1899" s="4"/>
      <c r="FC1899" s="4"/>
      <c r="FD1899" s="4"/>
      <c r="FE1899" s="4"/>
      <c r="FF1899" s="4"/>
      <c r="FG1899" s="4"/>
      <c r="FH1899" s="4"/>
      <c r="FI1899" s="4"/>
      <c r="FJ1899" s="4"/>
      <c r="FK1899" s="4"/>
      <c r="FL1899" s="4"/>
      <c r="FM1899" s="4"/>
      <c r="FN1899" s="4"/>
      <c r="FO1899" s="4"/>
      <c r="FP1899" s="4"/>
      <c r="FQ1899" s="4"/>
      <c r="FR1899" s="4"/>
      <c r="FS1899" s="4"/>
      <c r="FT1899" s="4"/>
      <c r="FU1899" s="4"/>
      <c r="FV1899" s="4"/>
      <c r="FW1899" s="4"/>
      <c r="FX1899" s="4"/>
      <c r="FY1899" s="4"/>
      <c r="FZ1899" s="4"/>
      <c r="GA1899" s="4"/>
      <c r="GB1899" s="4"/>
      <c r="GC1899" s="4"/>
      <c r="GD1899" s="4"/>
      <c r="GE1899" s="4"/>
      <c r="GF1899" s="4"/>
      <c r="GG1899" s="4"/>
      <c r="GH1899" s="4"/>
      <c r="GI1899" s="4"/>
      <c r="GJ1899" s="4"/>
      <c r="GK1899" s="4"/>
      <c r="GL1899" s="4"/>
      <c r="GM1899" s="4"/>
      <c r="GN1899" s="4"/>
      <c r="GO1899" s="4"/>
      <c r="GP1899" s="4"/>
      <c r="GQ1899" s="4"/>
      <c r="GR1899" s="4"/>
      <c r="GS1899" s="4"/>
      <c r="GT1899" s="4"/>
      <c r="GU1899" s="4"/>
      <c r="GV1899" s="4"/>
      <c r="GW1899" s="4"/>
      <c r="GX1899" s="4"/>
      <c r="GY1899" s="4"/>
      <c r="GZ1899" s="4"/>
      <c r="HA1899" s="4"/>
      <c r="HB1899" s="4"/>
      <c r="HC1899" s="4"/>
      <c r="HD1899" s="4"/>
      <c r="HE1899" s="4"/>
      <c r="HF1899" s="4"/>
      <c r="HG1899" s="4"/>
      <c r="HH1899" s="4"/>
      <c r="HI1899" s="4"/>
      <c r="HJ1899" s="4"/>
      <c r="HK1899" s="4"/>
      <c r="HL1899" s="4"/>
      <c r="HM1899" s="4"/>
      <c r="HN1899" s="4"/>
      <c r="HO1899" s="4"/>
      <c r="HP1899" s="4"/>
      <c r="HQ1899" s="4"/>
      <c r="HR1899" s="4"/>
      <c r="HS1899" s="4"/>
      <c r="HT1899" s="4"/>
      <c r="HU1899" s="4"/>
      <c r="HV1899" s="4"/>
      <c r="HW1899" s="4"/>
      <c r="HX1899" s="4"/>
      <c r="HY1899" s="4"/>
      <c r="HZ1899" s="4"/>
      <c r="IA1899" s="4"/>
      <c r="IB1899" s="4"/>
      <c r="IC1899" s="4"/>
      <c r="ID1899" s="4"/>
      <c r="IE1899" s="4"/>
      <c r="IF1899" s="4"/>
      <c r="IG1899" s="4"/>
      <c r="IH1899" s="4"/>
      <c r="II1899" s="4"/>
      <c r="IJ1899" s="4"/>
      <c r="IK1899" s="4"/>
      <c r="IL1899" s="4"/>
      <c r="IM1899" s="4"/>
      <c r="IN1899" s="4"/>
      <c r="IO1899" s="4"/>
      <c r="IP1899" s="4"/>
      <c r="IQ1899" s="4"/>
      <c r="IR1899" s="4"/>
      <c r="IS1899" s="4"/>
    </row>
    <row r="1900" s="23" customFormat="true" ht="12.75" hidden="false" customHeight="false" outlineLevel="0" collapsed="false">
      <c r="A1900" s="4"/>
      <c r="B1900" s="4" t="s">
        <v>450</v>
      </c>
      <c r="C1900" s="4" t="s">
        <v>469</v>
      </c>
      <c r="D1900" s="13" t="s">
        <v>2285</v>
      </c>
      <c r="E1900" s="4" t="s">
        <v>2264</v>
      </c>
      <c r="F1900" s="4" t="s">
        <v>2264</v>
      </c>
      <c r="G1900" s="13" t="s">
        <v>2182</v>
      </c>
      <c r="H1900" s="4" t="s">
        <v>2257</v>
      </c>
      <c r="I1900" s="4" t="s">
        <v>31</v>
      </c>
      <c r="J1900" s="4" t="n">
        <v>1</v>
      </c>
      <c r="K1900" s="4"/>
      <c r="L1900" s="4"/>
      <c r="M1900" s="4"/>
      <c r="N1900" s="4"/>
      <c r="O1900" s="4"/>
      <c r="P1900" s="4" t="s">
        <v>26</v>
      </c>
      <c r="Q1900" s="4"/>
      <c r="R1900" s="13"/>
      <c r="S1900" s="4"/>
      <c r="T1900" s="4" t="n">
        <v>442</v>
      </c>
      <c r="U1900" s="4" t="n">
        <v>-4142</v>
      </c>
      <c r="V1900" s="4"/>
      <c r="W1900" s="4"/>
      <c r="X1900" s="4"/>
      <c r="Y1900" s="4"/>
      <c r="Z1900" s="4"/>
      <c r="AA1900" s="4"/>
      <c r="AB1900" s="4"/>
      <c r="AC1900" s="4"/>
      <c r="AD1900" s="4"/>
      <c r="AE1900" s="4"/>
      <c r="AF1900" s="4"/>
      <c r="AG1900" s="4"/>
      <c r="AH1900" s="4"/>
      <c r="AI1900" s="4"/>
      <c r="AJ1900" s="4"/>
      <c r="AK1900" s="4"/>
      <c r="AL1900" s="4"/>
      <c r="AM1900" s="4"/>
      <c r="AN1900" s="4"/>
      <c r="AO1900" s="4"/>
      <c r="AP1900" s="4"/>
      <c r="AQ1900" s="4"/>
      <c r="AR1900" s="4"/>
      <c r="AS1900" s="4"/>
      <c r="AT1900" s="4"/>
      <c r="AU1900" s="4"/>
      <c r="AV1900" s="4"/>
      <c r="AW1900" s="4"/>
      <c r="AX1900" s="4"/>
      <c r="AY1900" s="4"/>
      <c r="AZ1900" s="4"/>
      <c r="BA1900" s="4"/>
      <c r="BB1900" s="4"/>
      <c r="BC1900" s="4"/>
      <c r="BD1900" s="4"/>
      <c r="BE1900" s="4"/>
      <c r="BF1900" s="4"/>
      <c r="BG1900" s="4"/>
      <c r="BH1900" s="4"/>
      <c r="BI1900" s="4"/>
      <c r="BJ1900" s="4"/>
      <c r="BK1900" s="4"/>
      <c r="BL1900" s="4"/>
      <c r="BM1900" s="4"/>
      <c r="BN1900" s="4"/>
      <c r="BO1900" s="4"/>
      <c r="BP1900" s="4"/>
      <c r="BQ1900" s="4"/>
      <c r="BR1900" s="4"/>
      <c r="BS1900" s="4"/>
      <c r="BT1900" s="4"/>
      <c r="BU1900" s="4"/>
      <c r="BV1900" s="4"/>
      <c r="BW1900" s="4"/>
      <c r="BX1900" s="4"/>
      <c r="BY1900" s="4"/>
      <c r="BZ1900" s="4"/>
      <c r="CA1900" s="4"/>
      <c r="CB1900" s="4"/>
      <c r="CC1900" s="4"/>
      <c r="CD1900" s="4"/>
      <c r="CE1900" s="4"/>
      <c r="CF1900" s="4"/>
      <c r="CG1900" s="4"/>
      <c r="CH1900" s="4"/>
      <c r="CI1900" s="4"/>
      <c r="CJ1900" s="4"/>
      <c r="CK1900" s="4"/>
      <c r="CL1900" s="4"/>
      <c r="CM1900" s="4"/>
      <c r="CN1900" s="4"/>
      <c r="CO1900" s="4"/>
      <c r="CP1900" s="4"/>
      <c r="CQ1900" s="4"/>
      <c r="CR1900" s="4"/>
      <c r="CS1900" s="4"/>
      <c r="CT1900" s="4"/>
      <c r="CU1900" s="4"/>
      <c r="CV1900" s="4"/>
      <c r="CW1900" s="4"/>
      <c r="CX1900" s="4"/>
      <c r="CY1900" s="4"/>
      <c r="CZ1900" s="4"/>
      <c r="DA1900" s="4"/>
      <c r="DB1900" s="4"/>
      <c r="DC1900" s="4"/>
      <c r="DD1900" s="4"/>
      <c r="DE1900" s="4"/>
      <c r="DF1900" s="4"/>
      <c r="DG1900" s="4"/>
      <c r="DH1900" s="4"/>
      <c r="DI1900" s="4"/>
      <c r="DJ1900" s="4"/>
      <c r="DK1900" s="4"/>
      <c r="DL1900" s="4"/>
      <c r="DM1900" s="4"/>
      <c r="DN1900" s="4"/>
      <c r="DO1900" s="4"/>
      <c r="DP1900" s="4"/>
      <c r="DQ1900" s="4"/>
      <c r="DR1900" s="4"/>
      <c r="DS1900" s="4"/>
      <c r="DT1900" s="4"/>
      <c r="DU1900" s="4"/>
      <c r="DV1900" s="4"/>
      <c r="DW1900" s="4"/>
      <c r="DX1900" s="4"/>
      <c r="DY1900" s="4"/>
      <c r="DZ1900" s="4"/>
      <c r="EA1900" s="4"/>
      <c r="EB1900" s="4"/>
      <c r="EC1900" s="4"/>
      <c r="ED1900" s="4"/>
      <c r="EE1900" s="4"/>
      <c r="EF1900" s="4"/>
      <c r="EG1900" s="4"/>
      <c r="EH1900" s="4"/>
      <c r="EI1900" s="4"/>
      <c r="EJ1900" s="4"/>
      <c r="EK1900" s="4"/>
      <c r="EL1900" s="4"/>
      <c r="EM1900" s="4"/>
      <c r="EN1900" s="4"/>
      <c r="EO1900" s="4"/>
      <c r="EP1900" s="4"/>
      <c r="EQ1900" s="4"/>
      <c r="ER1900" s="4"/>
      <c r="ES1900" s="4"/>
      <c r="ET1900" s="4"/>
      <c r="EU1900" s="4"/>
      <c r="EV1900" s="4"/>
      <c r="EW1900" s="4"/>
      <c r="EX1900" s="4"/>
      <c r="EY1900" s="4"/>
      <c r="EZ1900" s="4"/>
      <c r="FA1900" s="4"/>
      <c r="FB1900" s="4"/>
      <c r="FC1900" s="4"/>
      <c r="FD1900" s="4"/>
      <c r="FE1900" s="4"/>
      <c r="FF1900" s="4"/>
      <c r="FG1900" s="4"/>
      <c r="FH1900" s="4"/>
      <c r="FI1900" s="4"/>
      <c r="FJ1900" s="4"/>
      <c r="FK1900" s="4"/>
      <c r="FL1900" s="4"/>
      <c r="FM1900" s="4"/>
      <c r="FN1900" s="4"/>
      <c r="FO1900" s="4"/>
      <c r="FP1900" s="4"/>
      <c r="FQ1900" s="4"/>
      <c r="FR1900" s="4"/>
      <c r="FS1900" s="4"/>
      <c r="FT1900" s="4"/>
      <c r="FU1900" s="4"/>
      <c r="FV1900" s="4"/>
      <c r="FW1900" s="4"/>
      <c r="FX1900" s="4"/>
      <c r="FY1900" s="4"/>
      <c r="FZ1900" s="4"/>
      <c r="GA1900" s="4"/>
      <c r="GB1900" s="4"/>
      <c r="GC1900" s="4"/>
      <c r="GD1900" s="4"/>
      <c r="GE1900" s="4"/>
      <c r="GF1900" s="4"/>
      <c r="GG1900" s="4"/>
      <c r="GH1900" s="4"/>
      <c r="GI1900" s="4"/>
      <c r="GJ1900" s="4"/>
      <c r="GK1900" s="4"/>
      <c r="GL1900" s="4"/>
      <c r="GM1900" s="4"/>
      <c r="GN1900" s="4"/>
      <c r="GO1900" s="4"/>
      <c r="GP1900" s="4"/>
      <c r="GQ1900" s="4"/>
      <c r="GR1900" s="4"/>
      <c r="GS1900" s="4"/>
      <c r="GT1900" s="4"/>
      <c r="GU1900" s="4"/>
      <c r="GV1900" s="4"/>
      <c r="GW1900" s="4"/>
      <c r="GX1900" s="4"/>
      <c r="GY1900" s="4"/>
      <c r="GZ1900" s="4"/>
      <c r="HA1900" s="4"/>
      <c r="HB1900" s="4"/>
      <c r="HC1900" s="4"/>
      <c r="HD1900" s="4"/>
      <c r="HE1900" s="4"/>
      <c r="HF1900" s="4"/>
      <c r="HG1900" s="4"/>
      <c r="HH1900" s="4"/>
      <c r="HI1900" s="4"/>
      <c r="HJ1900" s="4"/>
      <c r="HK1900" s="4"/>
      <c r="HL1900" s="4"/>
      <c r="HM1900" s="4"/>
      <c r="HN1900" s="4"/>
      <c r="HO1900" s="4"/>
      <c r="HP1900" s="4"/>
      <c r="HQ1900" s="4"/>
      <c r="HR1900" s="4"/>
      <c r="HS1900" s="4"/>
      <c r="HT1900" s="4"/>
      <c r="HU1900" s="4"/>
      <c r="HV1900" s="4"/>
      <c r="HW1900" s="4"/>
      <c r="HX1900" s="4"/>
      <c r="HY1900" s="4"/>
      <c r="HZ1900" s="4"/>
      <c r="IA1900" s="4"/>
      <c r="IB1900" s="4"/>
      <c r="IC1900" s="4"/>
      <c r="ID1900" s="4"/>
      <c r="IE1900" s="4"/>
      <c r="IF1900" s="4"/>
      <c r="IG1900" s="4"/>
      <c r="IH1900" s="4"/>
      <c r="II1900" s="4"/>
      <c r="IJ1900" s="4"/>
      <c r="IK1900" s="4"/>
      <c r="IL1900" s="4"/>
      <c r="IM1900" s="4"/>
      <c r="IN1900" s="4"/>
      <c r="IO1900" s="4"/>
      <c r="IP1900" s="4"/>
      <c r="IQ1900" s="4"/>
      <c r="IR1900" s="4"/>
      <c r="IS1900" s="4"/>
    </row>
    <row r="1901" s="32" customFormat="true" ht="12.75" hidden="false" customHeight="false" outlineLevel="0" collapsed="false">
      <c r="A1901" s="25" t="s">
        <v>2286</v>
      </c>
      <c r="B1901" s="26" t="s">
        <v>409</v>
      </c>
      <c r="C1901" s="33" t="s">
        <v>497</v>
      </c>
      <c r="D1901" s="33" t="s">
        <v>2287</v>
      </c>
      <c r="E1901" s="59" t="s">
        <v>2257</v>
      </c>
      <c r="F1901" s="26" t="s">
        <v>2277</v>
      </c>
      <c r="G1901" s="26" t="s">
        <v>2182</v>
      </c>
      <c r="H1901" s="29" t="s">
        <v>2257</v>
      </c>
      <c r="I1901" s="29" t="s">
        <v>31</v>
      </c>
      <c r="J1901" s="30" t="n">
        <v>1</v>
      </c>
      <c r="K1901" s="29"/>
      <c r="L1901" s="29"/>
      <c r="M1901" s="29"/>
      <c r="N1901" s="29"/>
      <c r="O1901" s="29"/>
      <c r="P1901" s="29" t="s">
        <v>26</v>
      </c>
      <c r="Q1901" s="31" t="n">
        <v>11795</v>
      </c>
      <c r="U1901" s="32" t="n">
        <v>45</v>
      </c>
    </row>
    <row r="1902" s="4" customFormat="true" ht="12.75" hidden="false" customHeight="false" outlineLevel="0" collapsed="false">
      <c r="A1902" s="13"/>
      <c r="B1902" s="14" t="s">
        <v>100</v>
      </c>
      <c r="C1902" s="14" t="s">
        <v>235</v>
      </c>
      <c r="D1902" s="14" t="s">
        <v>2268</v>
      </c>
      <c r="E1902" s="14" t="s">
        <v>2288</v>
      </c>
      <c r="F1902" s="14" t="s">
        <v>2289</v>
      </c>
      <c r="G1902" s="14" t="s">
        <v>2182</v>
      </c>
      <c r="H1902" s="13" t="s">
        <v>2288</v>
      </c>
      <c r="I1902" s="13" t="s">
        <v>31</v>
      </c>
      <c r="J1902" s="21" t="n">
        <v>1</v>
      </c>
      <c r="K1902" s="13"/>
      <c r="L1902" s="13"/>
      <c r="M1902" s="15" t="s">
        <v>102</v>
      </c>
      <c r="N1902" s="15" t="s">
        <v>105</v>
      </c>
      <c r="O1902" s="15" t="s">
        <v>102</v>
      </c>
      <c r="P1902" s="13" t="s">
        <v>26</v>
      </c>
      <c r="Q1902" s="4" t="n">
        <v>11811</v>
      </c>
      <c r="U1902" s="13" t="n">
        <v>-4142</v>
      </c>
      <c r="V1902" s="13"/>
      <c r="W1902" s="13"/>
      <c r="X1902" s="13"/>
      <c r="Y1902" s="13"/>
      <c r="Z1902" s="13"/>
      <c r="AA1902" s="13"/>
      <c r="AB1902" s="13"/>
      <c r="AC1902" s="13"/>
      <c r="AD1902" s="13"/>
      <c r="AE1902" s="13"/>
      <c r="AF1902" s="13"/>
      <c r="AG1902" s="13"/>
      <c r="AH1902" s="13"/>
      <c r="AI1902" s="13"/>
      <c r="AJ1902" s="13"/>
      <c r="AK1902" s="13"/>
      <c r="AL1902" s="13"/>
      <c r="AM1902" s="13"/>
      <c r="AN1902" s="13"/>
      <c r="AO1902" s="13"/>
      <c r="AP1902" s="13"/>
      <c r="AQ1902" s="13"/>
      <c r="AR1902" s="13"/>
      <c r="AS1902" s="13"/>
      <c r="AT1902" s="13"/>
      <c r="AU1902" s="13"/>
      <c r="AV1902" s="13"/>
      <c r="AW1902" s="13"/>
      <c r="AX1902" s="13"/>
      <c r="AY1902" s="13"/>
      <c r="AZ1902" s="13"/>
      <c r="BA1902" s="13"/>
      <c r="BB1902" s="13"/>
      <c r="BC1902" s="13"/>
      <c r="BD1902" s="13"/>
      <c r="BE1902" s="13"/>
      <c r="BF1902" s="13"/>
      <c r="BG1902" s="13"/>
      <c r="BH1902" s="13"/>
      <c r="BI1902" s="13"/>
      <c r="BJ1902" s="13"/>
      <c r="BK1902" s="13"/>
      <c r="BL1902" s="13"/>
      <c r="BM1902" s="13"/>
      <c r="BN1902" s="13"/>
      <c r="BO1902" s="13"/>
      <c r="BP1902" s="13"/>
      <c r="BQ1902" s="13"/>
      <c r="BR1902" s="13"/>
      <c r="BS1902" s="13"/>
      <c r="BT1902" s="13"/>
      <c r="BU1902" s="13"/>
      <c r="BV1902" s="13"/>
      <c r="BW1902" s="13"/>
      <c r="BX1902" s="13"/>
      <c r="BY1902" s="13"/>
      <c r="BZ1902" s="13"/>
      <c r="CA1902" s="13"/>
      <c r="CB1902" s="13"/>
      <c r="CC1902" s="13"/>
      <c r="CD1902" s="13"/>
      <c r="CE1902" s="13"/>
      <c r="CF1902" s="13"/>
      <c r="CG1902" s="13"/>
      <c r="CH1902" s="13"/>
      <c r="CI1902" s="13"/>
      <c r="CJ1902" s="13"/>
      <c r="CK1902" s="13"/>
      <c r="CL1902" s="13"/>
      <c r="CM1902" s="13"/>
      <c r="CN1902" s="13"/>
      <c r="CO1902" s="13"/>
      <c r="CP1902" s="13"/>
      <c r="CQ1902" s="13"/>
      <c r="CR1902" s="13"/>
      <c r="CS1902" s="13"/>
      <c r="CT1902" s="13"/>
      <c r="CU1902" s="13"/>
      <c r="CV1902" s="13"/>
      <c r="CW1902" s="13"/>
      <c r="CX1902" s="13"/>
      <c r="CY1902" s="13"/>
      <c r="CZ1902" s="13"/>
      <c r="DA1902" s="13"/>
      <c r="DB1902" s="13"/>
      <c r="DC1902" s="13"/>
      <c r="DD1902" s="13"/>
      <c r="DE1902" s="13"/>
      <c r="DF1902" s="13"/>
      <c r="DG1902" s="13"/>
      <c r="DH1902" s="13"/>
      <c r="DI1902" s="13"/>
      <c r="DJ1902" s="13"/>
      <c r="DK1902" s="13"/>
      <c r="DL1902" s="13"/>
      <c r="DM1902" s="13"/>
      <c r="DN1902" s="13"/>
      <c r="DO1902" s="13"/>
      <c r="DP1902" s="13"/>
      <c r="DQ1902" s="13"/>
      <c r="DR1902" s="13"/>
      <c r="DS1902" s="13"/>
      <c r="DT1902" s="13"/>
      <c r="DU1902" s="13"/>
      <c r="DV1902" s="13"/>
      <c r="DW1902" s="13"/>
      <c r="DX1902" s="13"/>
      <c r="DY1902" s="13"/>
      <c r="DZ1902" s="13"/>
      <c r="EA1902" s="13"/>
      <c r="EB1902" s="13"/>
      <c r="EC1902" s="13"/>
      <c r="ED1902" s="13"/>
      <c r="EE1902" s="13"/>
      <c r="EF1902" s="13"/>
      <c r="EG1902" s="13"/>
      <c r="EH1902" s="13"/>
      <c r="EI1902" s="13"/>
      <c r="EJ1902" s="13"/>
      <c r="EK1902" s="13"/>
      <c r="EL1902" s="13"/>
      <c r="EM1902" s="13"/>
      <c r="EN1902" s="13"/>
      <c r="EO1902" s="13"/>
      <c r="EP1902" s="13"/>
      <c r="EQ1902" s="13"/>
      <c r="ER1902" s="13"/>
      <c r="ES1902" s="13"/>
      <c r="ET1902" s="13"/>
      <c r="EU1902" s="13"/>
      <c r="EV1902" s="13"/>
      <c r="EW1902" s="13"/>
      <c r="EX1902" s="13"/>
      <c r="EY1902" s="13"/>
      <c r="EZ1902" s="13"/>
      <c r="FA1902" s="13"/>
      <c r="FB1902" s="13"/>
      <c r="FC1902" s="13"/>
      <c r="FD1902" s="13"/>
      <c r="FE1902" s="13"/>
      <c r="FF1902" s="13"/>
      <c r="FG1902" s="13"/>
      <c r="FH1902" s="13"/>
      <c r="FI1902" s="13"/>
      <c r="FJ1902" s="13"/>
      <c r="FK1902" s="13"/>
      <c r="FL1902" s="13"/>
      <c r="FM1902" s="13"/>
      <c r="FN1902" s="13"/>
      <c r="FO1902" s="13"/>
      <c r="FP1902" s="13"/>
      <c r="FQ1902" s="13"/>
      <c r="FR1902" s="13"/>
      <c r="FS1902" s="13"/>
      <c r="FT1902" s="13"/>
      <c r="FU1902" s="13"/>
      <c r="FV1902" s="13"/>
      <c r="FW1902" s="13"/>
      <c r="FX1902" s="13"/>
      <c r="FY1902" s="13"/>
      <c r="FZ1902" s="13"/>
      <c r="GA1902" s="13"/>
      <c r="GB1902" s="13"/>
      <c r="GC1902" s="13"/>
      <c r="GD1902" s="13"/>
      <c r="GE1902" s="13"/>
      <c r="GF1902" s="13"/>
      <c r="GG1902" s="13"/>
      <c r="GH1902" s="13"/>
      <c r="GI1902" s="13"/>
      <c r="GJ1902" s="13"/>
      <c r="GK1902" s="13"/>
      <c r="GL1902" s="13"/>
      <c r="GM1902" s="13"/>
      <c r="GN1902" s="13"/>
      <c r="GO1902" s="13"/>
      <c r="GP1902" s="13"/>
      <c r="GQ1902" s="13"/>
      <c r="GR1902" s="13"/>
      <c r="GS1902" s="13"/>
      <c r="GT1902" s="13"/>
      <c r="GU1902" s="13"/>
      <c r="GV1902" s="13"/>
      <c r="GW1902" s="13"/>
      <c r="GX1902" s="13"/>
      <c r="GY1902" s="13"/>
      <c r="GZ1902" s="13"/>
      <c r="HA1902" s="13"/>
      <c r="HB1902" s="13"/>
      <c r="HC1902" s="13"/>
      <c r="HD1902" s="13"/>
      <c r="HE1902" s="13"/>
      <c r="HF1902" s="13"/>
      <c r="HG1902" s="13"/>
      <c r="HH1902" s="13"/>
      <c r="HI1902" s="13"/>
      <c r="HJ1902" s="13"/>
      <c r="HK1902" s="13"/>
      <c r="HL1902" s="13"/>
      <c r="HM1902" s="13"/>
      <c r="HN1902" s="13"/>
      <c r="HO1902" s="13"/>
      <c r="HP1902" s="13"/>
      <c r="HQ1902" s="13"/>
      <c r="HR1902" s="13"/>
      <c r="HS1902" s="13"/>
      <c r="HT1902" s="13"/>
      <c r="HU1902" s="13"/>
      <c r="HV1902" s="13"/>
      <c r="HW1902" s="13"/>
      <c r="HX1902" s="13"/>
      <c r="HY1902" s="13"/>
      <c r="HZ1902" s="13"/>
      <c r="IA1902" s="13"/>
      <c r="IB1902" s="13"/>
      <c r="IC1902" s="13"/>
      <c r="ID1902" s="13"/>
      <c r="IE1902" s="13"/>
      <c r="IF1902" s="13"/>
      <c r="IG1902" s="13"/>
      <c r="IH1902" s="13"/>
      <c r="II1902" s="13"/>
      <c r="IJ1902" s="13"/>
      <c r="IK1902" s="13"/>
    </row>
    <row r="1903" s="4" customFormat="true" ht="12.75" hidden="false" customHeight="false" outlineLevel="0" collapsed="false">
      <c r="A1903" s="6" t="n">
        <v>2050</v>
      </c>
      <c r="B1903" s="4" t="s">
        <v>350</v>
      </c>
      <c r="C1903" s="4" t="s">
        <v>372</v>
      </c>
      <c r="D1903" s="4" t="s">
        <v>594</v>
      </c>
      <c r="E1903" s="4" t="s">
        <v>2288</v>
      </c>
      <c r="F1903" s="4" t="s">
        <v>2289</v>
      </c>
      <c r="G1903" s="5" t="s">
        <v>2182</v>
      </c>
      <c r="H1903" s="4" t="s">
        <v>2288</v>
      </c>
      <c r="I1903" s="4" t="s">
        <v>31</v>
      </c>
      <c r="J1903" s="6" t="n">
        <v>1</v>
      </c>
      <c r="M1903" s="4" t="s">
        <v>33</v>
      </c>
      <c r="N1903" s="4" t="s">
        <v>33</v>
      </c>
      <c r="P1903" s="4" t="s">
        <v>26</v>
      </c>
      <c r="Q1903" s="4" t="n">
        <v>11812</v>
      </c>
      <c r="U1903" s="4" t="n">
        <v>-4142</v>
      </c>
    </row>
    <row r="1904" s="4" customFormat="true" ht="12.75" hidden="false" customHeight="false" outlineLevel="0" collapsed="false">
      <c r="A1904" s="4" t="n">
        <v>27</v>
      </c>
      <c r="B1904" s="4" t="s">
        <v>54</v>
      </c>
      <c r="C1904" s="4" t="n">
        <v>65</v>
      </c>
      <c r="D1904" s="4" t="s">
        <v>820</v>
      </c>
      <c r="E1904" s="4" t="s">
        <v>2290</v>
      </c>
      <c r="F1904" s="4" t="s">
        <v>2291</v>
      </c>
      <c r="G1904" s="4" t="s">
        <v>2182</v>
      </c>
      <c r="H1904" s="4" t="s">
        <v>2290</v>
      </c>
      <c r="I1904" s="4" t="s">
        <v>31</v>
      </c>
      <c r="J1904" s="6" t="n">
        <v>1</v>
      </c>
      <c r="M1904" s="4" t="s">
        <v>34</v>
      </c>
      <c r="P1904" s="4" t="s">
        <v>26</v>
      </c>
      <c r="Q1904" s="4" t="n">
        <v>11813</v>
      </c>
      <c r="U1904" s="4" t="n">
        <v>-4142</v>
      </c>
    </row>
    <row r="1905" s="4" customFormat="true" ht="12.75" hidden="false" customHeight="false" outlineLevel="0" collapsed="false">
      <c r="A1905" s="4" t="n">
        <v>26</v>
      </c>
      <c r="B1905" s="4" t="s">
        <v>54</v>
      </c>
      <c r="C1905" s="4" t="s">
        <v>145</v>
      </c>
      <c r="D1905" s="4" t="s">
        <v>604</v>
      </c>
      <c r="E1905" s="4" t="s">
        <v>2290</v>
      </c>
      <c r="F1905" s="4" t="s">
        <v>2291</v>
      </c>
      <c r="G1905" s="4" t="s">
        <v>2182</v>
      </c>
      <c r="H1905" s="4" t="s">
        <v>2290</v>
      </c>
      <c r="I1905" s="4" t="s">
        <v>31</v>
      </c>
      <c r="J1905" s="6" t="n">
        <v>1</v>
      </c>
      <c r="P1905" s="4" t="s">
        <v>26</v>
      </c>
      <c r="Q1905" s="4" t="n">
        <v>11814</v>
      </c>
      <c r="U1905" s="4" t="n">
        <v>-4142</v>
      </c>
    </row>
    <row r="1906" s="4" customFormat="true" ht="12.75" hidden="false" customHeight="false" outlineLevel="0" collapsed="false">
      <c r="A1906" s="4" t="n">
        <v>20</v>
      </c>
      <c r="B1906" s="4" t="s">
        <v>54</v>
      </c>
      <c r="C1906" s="4" t="s">
        <v>149</v>
      </c>
      <c r="D1906" s="4" t="s">
        <v>164</v>
      </c>
      <c r="E1906" s="4" t="s">
        <v>2290</v>
      </c>
      <c r="F1906" s="4" t="s">
        <v>2291</v>
      </c>
      <c r="G1906" s="4" t="s">
        <v>2182</v>
      </c>
      <c r="H1906" s="4" t="s">
        <v>2290</v>
      </c>
      <c r="I1906" s="4" t="s">
        <v>31</v>
      </c>
      <c r="J1906" s="6" t="n">
        <v>1</v>
      </c>
      <c r="P1906" s="4" t="s">
        <v>26</v>
      </c>
      <c r="Q1906" s="4" t="n">
        <v>11815</v>
      </c>
      <c r="U1906" s="4" t="n">
        <v>-4142</v>
      </c>
    </row>
    <row r="1907" s="4" customFormat="true" ht="12.75" hidden="false" customHeight="false" outlineLevel="0" collapsed="false">
      <c r="B1907" s="4" t="s">
        <v>89</v>
      </c>
      <c r="C1907" s="4" t="s">
        <v>90</v>
      </c>
      <c r="D1907" s="4" t="s">
        <v>2292</v>
      </c>
      <c r="E1907" s="4" t="s">
        <v>2293</v>
      </c>
      <c r="F1907" s="4" t="s">
        <v>2294</v>
      </c>
      <c r="G1907" s="4" t="s">
        <v>2182</v>
      </c>
      <c r="H1907" s="4" t="s">
        <v>2290</v>
      </c>
      <c r="I1907" s="4" t="s">
        <v>31</v>
      </c>
      <c r="J1907" s="6" t="n">
        <v>1</v>
      </c>
      <c r="P1907" s="4" t="s">
        <v>26</v>
      </c>
      <c r="Q1907" s="4" t="n">
        <v>11816</v>
      </c>
      <c r="U1907" s="4" t="n">
        <v>-4142</v>
      </c>
    </row>
    <row r="1908" s="4" customFormat="true" ht="12.75" hidden="false" customHeight="false" outlineLevel="0" collapsed="false">
      <c r="B1908" s="4" t="s">
        <v>117</v>
      </c>
      <c r="C1908" s="4" t="s">
        <v>118</v>
      </c>
      <c r="E1908" s="4" t="s">
        <v>2295</v>
      </c>
      <c r="F1908" s="4" t="s">
        <v>2296</v>
      </c>
      <c r="G1908" s="4" t="s">
        <v>2182</v>
      </c>
      <c r="H1908" s="4" t="s">
        <v>2290</v>
      </c>
      <c r="I1908" s="4" t="s">
        <v>31</v>
      </c>
      <c r="J1908" s="6" t="n">
        <v>1</v>
      </c>
      <c r="P1908" s="4" t="s">
        <v>26</v>
      </c>
      <c r="Q1908" s="4" t="n">
        <v>11817</v>
      </c>
      <c r="U1908" s="4" t="n">
        <v>-4142</v>
      </c>
    </row>
    <row r="1909" s="4" customFormat="true" ht="12.75" hidden="false" customHeight="false" outlineLevel="0" collapsed="false">
      <c r="A1909" s="13"/>
      <c r="B1909" s="13" t="s">
        <v>193</v>
      </c>
      <c r="C1909" s="13" t="s">
        <v>199</v>
      </c>
      <c r="D1909" s="13" t="n">
        <v>9</v>
      </c>
      <c r="E1909" s="13" t="s">
        <v>2297</v>
      </c>
      <c r="F1909" s="13" t="s">
        <v>2298</v>
      </c>
      <c r="G1909" s="13" t="s">
        <v>2182</v>
      </c>
      <c r="H1909" s="13" t="s">
        <v>2299</v>
      </c>
      <c r="I1909" s="13" t="s">
        <v>31</v>
      </c>
      <c r="J1909" s="13" t="n">
        <v>1</v>
      </c>
      <c r="K1909" s="13"/>
      <c r="M1909" s="15" t="n">
        <v>9398</v>
      </c>
      <c r="N1909" s="13"/>
      <c r="O1909" s="13"/>
      <c r="P1909" s="13" t="s">
        <v>26</v>
      </c>
      <c r="Q1909" s="4" t="n">
        <v>11818</v>
      </c>
      <c r="R1909" s="13"/>
      <c r="S1909" s="13"/>
      <c r="T1909" s="13"/>
      <c r="U1909" s="13" t="n">
        <v>-4142</v>
      </c>
      <c r="V1909" s="13"/>
      <c r="W1909" s="13"/>
      <c r="X1909" s="13"/>
      <c r="Y1909" s="13"/>
      <c r="Z1909" s="13"/>
      <c r="AA1909" s="13"/>
      <c r="AB1909" s="13"/>
      <c r="AC1909" s="13"/>
      <c r="AD1909" s="13"/>
      <c r="AE1909" s="13"/>
      <c r="AF1909" s="13"/>
      <c r="AG1909" s="13"/>
      <c r="AH1909" s="13"/>
      <c r="AI1909" s="13"/>
      <c r="AJ1909" s="13"/>
      <c r="AK1909" s="13"/>
      <c r="AL1909" s="13"/>
      <c r="AM1909" s="13"/>
      <c r="AN1909" s="13"/>
      <c r="AO1909" s="13"/>
      <c r="AP1909" s="13"/>
      <c r="AQ1909" s="13"/>
      <c r="AR1909" s="13"/>
      <c r="AS1909" s="13"/>
      <c r="AT1909" s="13"/>
      <c r="AU1909" s="13"/>
      <c r="AV1909" s="13"/>
      <c r="AW1909" s="13"/>
      <c r="AX1909" s="13"/>
      <c r="AY1909" s="13"/>
      <c r="AZ1909" s="13"/>
      <c r="BA1909" s="13"/>
      <c r="BB1909" s="13"/>
      <c r="BC1909" s="13"/>
      <c r="BD1909" s="13"/>
      <c r="BE1909" s="13"/>
      <c r="BF1909" s="13"/>
      <c r="BG1909" s="13"/>
      <c r="BH1909" s="13"/>
      <c r="BI1909" s="13"/>
      <c r="BJ1909" s="13"/>
      <c r="BK1909" s="13"/>
      <c r="BL1909" s="13"/>
      <c r="BM1909" s="13"/>
      <c r="BN1909" s="13"/>
      <c r="BO1909" s="13"/>
      <c r="BP1909" s="13"/>
      <c r="BQ1909" s="13"/>
      <c r="BR1909" s="13"/>
      <c r="BS1909" s="13"/>
      <c r="BT1909" s="13"/>
      <c r="BU1909" s="13"/>
      <c r="BV1909" s="13"/>
      <c r="BW1909" s="13"/>
      <c r="BX1909" s="13"/>
      <c r="BY1909" s="13"/>
      <c r="BZ1909" s="13"/>
      <c r="CA1909" s="13"/>
      <c r="CB1909" s="13"/>
      <c r="CC1909" s="13"/>
      <c r="CD1909" s="13"/>
      <c r="CE1909" s="13"/>
      <c r="CF1909" s="13"/>
      <c r="CG1909" s="13"/>
      <c r="CH1909" s="13"/>
      <c r="CI1909" s="13"/>
      <c r="CJ1909" s="13"/>
      <c r="CK1909" s="13"/>
      <c r="CL1909" s="13"/>
      <c r="CM1909" s="13"/>
      <c r="CN1909" s="13"/>
      <c r="CO1909" s="13"/>
      <c r="CP1909" s="13"/>
      <c r="CQ1909" s="13"/>
      <c r="CR1909" s="13"/>
      <c r="CS1909" s="13"/>
      <c r="CT1909" s="13"/>
      <c r="CU1909" s="13"/>
      <c r="CV1909" s="13"/>
      <c r="CW1909" s="13"/>
      <c r="CX1909" s="13"/>
      <c r="CY1909" s="13"/>
      <c r="CZ1909" s="13"/>
      <c r="DA1909" s="13"/>
      <c r="DB1909" s="13"/>
      <c r="DC1909" s="13"/>
      <c r="DD1909" s="13"/>
      <c r="DE1909" s="13"/>
      <c r="DF1909" s="13"/>
      <c r="DG1909" s="13"/>
      <c r="DH1909" s="13"/>
      <c r="DI1909" s="13"/>
      <c r="DJ1909" s="13"/>
      <c r="DK1909" s="13"/>
      <c r="DL1909" s="13"/>
      <c r="DM1909" s="13"/>
      <c r="DN1909" s="13"/>
      <c r="DO1909" s="13"/>
      <c r="DP1909" s="13"/>
      <c r="DQ1909" s="13"/>
      <c r="DR1909" s="13"/>
      <c r="DS1909" s="13"/>
      <c r="DT1909" s="13"/>
      <c r="DU1909" s="13"/>
      <c r="DV1909" s="13"/>
      <c r="DW1909" s="13"/>
      <c r="DX1909" s="13"/>
      <c r="DY1909" s="13"/>
      <c r="DZ1909" s="13"/>
      <c r="EA1909" s="13"/>
      <c r="EB1909" s="13"/>
      <c r="EC1909" s="13"/>
      <c r="ED1909" s="13"/>
      <c r="EE1909" s="13"/>
      <c r="EF1909" s="13"/>
      <c r="EG1909" s="13"/>
      <c r="EH1909" s="13"/>
      <c r="EI1909" s="13"/>
      <c r="EJ1909" s="13"/>
      <c r="EK1909" s="13"/>
      <c r="EL1909" s="13"/>
      <c r="EM1909" s="13"/>
      <c r="EN1909" s="13"/>
      <c r="EO1909" s="13"/>
      <c r="EP1909" s="13"/>
      <c r="EQ1909" s="13"/>
      <c r="ER1909" s="13"/>
      <c r="ES1909" s="13"/>
      <c r="ET1909" s="13"/>
      <c r="EU1909" s="13"/>
      <c r="EV1909" s="13"/>
      <c r="EW1909" s="13"/>
      <c r="EX1909" s="13"/>
      <c r="EY1909" s="13"/>
      <c r="EZ1909" s="13"/>
      <c r="FA1909" s="13"/>
      <c r="FB1909" s="13"/>
      <c r="FC1909" s="13"/>
      <c r="FD1909" s="13"/>
      <c r="FE1909" s="13"/>
      <c r="FF1909" s="13"/>
      <c r="FG1909" s="13"/>
      <c r="FH1909" s="13"/>
      <c r="FI1909" s="13"/>
      <c r="FJ1909" s="13"/>
      <c r="FK1909" s="13"/>
      <c r="FL1909" s="13"/>
      <c r="FM1909" s="13"/>
      <c r="FN1909" s="13"/>
      <c r="FO1909" s="13"/>
      <c r="FP1909" s="13"/>
      <c r="FQ1909" s="13"/>
      <c r="FR1909" s="13"/>
      <c r="FS1909" s="13"/>
      <c r="FT1909" s="13"/>
      <c r="FU1909" s="13"/>
      <c r="FV1909" s="13"/>
      <c r="FW1909" s="13"/>
      <c r="FX1909" s="13"/>
      <c r="FY1909" s="13"/>
      <c r="FZ1909" s="13"/>
      <c r="GA1909" s="13"/>
      <c r="GB1909" s="13"/>
      <c r="GC1909" s="13"/>
      <c r="GD1909" s="13"/>
      <c r="GE1909" s="13"/>
      <c r="GF1909" s="13"/>
      <c r="GG1909" s="13"/>
      <c r="GH1909" s="13"/>
      <c r="GI1909" s="13"/>
      <c r="GJ1909" s="13"/>
      <c r="GK1909" s="13"/>
      <c r="GL1909" s="13"/>
      <c r="GM1909" s="13"/>
      <c r="GN1909" s="13"/>
      <c r="GO1909" s="13"/>
      <c r="GP1909" s="13"/>
      <c r="GQ1909" s="13"/>
      <c r="GR1909" s="13"/>
      <c r="GS1909" s="13"/>
      <c r="GT1909" s="13"/>
      <c r="GU1909" s="13"/>
      <c r="GV1909" s="13"/>
      <c r="GW1909" s="13"/>
      <c r="GX1909" s="13"/>
      <c r="GY1909" s="13"/>
      <c r="GZ1909" s="13"/>
      <c r="HA1909" s="13"/>
      <c r="HB1909" s="13"/>
      <c r="HC1909" s="13"/>
      <c r="HD1909" s="13"/>
      <c r="HE1909" s="13"/>
      <c r="HF1909" s="13"/>
      <c r="HG1909" s="13"/>
      <c r="HH1909" s="13"/>
      <c r="HI1909" s="13"/>
      <c r="HJ1909" s="13"/>
      <c r="HK1909" s="13"/>
      <c r="HL1909" s="13"/>
      <c r="HM1909" s="13"/>
      <c r="HN1909" s="13"/>
      <c r="HO1909" s="13"/>
      <c r="HP1909" s="13"/>
      <c r="HQ1909" s="13"/>
      <c r="HR1909" s="13"/>
      <c r="HS1909" s="13"/>
      <c r="HT1909" s="13"/>
      <c r="HU1909" s="13"/>
      <c r="HV1909" s="13"/>
      <c r="HW1909" s="13"/>
      <c r="HX1909" s="13"/>
      <c r="HY1909" s="13"/>
      <c r="HZ1909" s="13"/>
      <c r="IA1909" s="13"/>
      <c r="IB1909" s="13"/>
      <c r="IC1909" s="13"/>
      <c r="ID1909" s="13"/>
      <c r="IE1909" s="13"/>
      <c r="IF1909" s="13"/>
      <c r="IG1909" s="13"/>
      <c r="IH1909" s="13"/>
      <c r="II1909" s="13"/>
    </row>
    <row r="1910" s="4" customFormat="true" ht="12.75" hidden="false" customHeight="false" outlineLevel="0" collapsed="false">
      <c r="B1910" s="4" t="s">
        <v>117</v>
      </c>
      <c r="C1910" s="4" t="s">
        <v>2300</v>
      </c>
      <c r="E1910" s="4" t="s">
        <v>2301</v>
      </c>
      <c r="F1910" s="4" t="s">
        <v>2302</v>
      </c>
      <c r="G1910" s="4" t="s">
        <v>2182</v>
      </c>
      <c r="H1910" s="4" t="s">
        <v>2301</v>
      </c>
      <c r="I1910" s="4" t="s">
        <v>31</v>
      </c>
      <c r="J1910" s="6" t="n">
        <v>1</v>
      </c>
      <c r="P1910" s="4" t="s">
        <v>26</v>
      </c>
      <c r="Q1910" s="4" t="n">
        <v>11819</v>
      </c>
      <c r="U1910" s="4" t="n">
        <v>-4142</v>
      </c>
    </row>
    <row r="1911" s="4" customFormat="true" ht="12.75" hidden="false" customHeight="false" outlineLevel="0" collapsed="false">
      <c r="A1911" s="13"/>
      <c r="B1911" s="13" t="s">
        <v>100</v>
      </c>
      <c r="C1911" s="13" t="s">
        <v>234</v>
      </c>
      <c r="D1911" s="13" t="s">
        <v>2303</v>
      </c>
      <c r="E1911" s="13" t="s">
        <v>2304</v>
      </c>
      <c r="F1911" s="13" t="s">
        <v>2305</v>
      </c>
      <c r="G1911" s="13" t="s">
        <v>2182</v>
      </c>
      <c r="H1911" s="13" t="s">
        <v>2306</v>
      </c>
      <c r="I1911" s="13" t="s">
        <v>31</v>
      </c>
      <c r="J1911" s="6" t="n">
        <v>1</v>
      </c>
      <c r="K1911" s="13"/>
      <c r="L1911" s="13"/>
      <c r="M1911" s="15" t="s">
        <v>102</v>
      </c>
      <c r="N1911" s="15" t="s">
        <v>102</v>
      </c>
      <c r="O1911" s="15" t="s">
        <v>102</v>
      </c>
      <c r="P1911" s="13" t="s">
        <v>26</v>
      </c>
      <c r="Q1911" s="4" t="n">
        <v>11820</v>
      </c>
      <c r="R1911" s="13"/>
      <c r="S1911" s="13"/>
      <c r="T1911" s="13"/>
      <c r="U1911" s="13" t="n">
        <v>-4142</v>
      </c>
      <c r="V1911" s="13"/>
      <c r="W1911" s="13"/>
      <c r="X1911" s="13"/>
      <c r="Y1911" s="13"/>
      <c r="Z1911" s="13"/>
      <c r="AA1911" s="13"/>
      <c r="AB1911" s="13"/>
      <c r="AC1911" s="13"/>
      <c r="AD1911" s="13"/>
      <c r="AE1911" s="13"/>
      <c r="AF1911" s="13"/>
      <c r="AG1911" s="13"/>
      <c r="AH1911" s="13"/>
      <c r="AI1911" s="13"/>
      <c r="AJ1911" s="13"/>
      <c r="AK1911" s="13"/>
      <c r="AL1911" s="13"/>
      <c r="AM1911" s="13"/>
      <c r="AN1911" s="13"/>
      <c r="AO1911" s="13"/>
      <c r="AP1911" s="13"/>
      <c r="AQ1911" s="13"/>
      <c r="AR1911" s="13"/>
      <c r="AS1911" s="13"/>
      <c r="AT1911" s="13"/>
      <c r="AU1911" s="13"/>
      <c r="AV1911" s="13"/>
      <c r="AW1911" s="13"/>
      <c r="AX1911" s="13"/>
      <c r="AY1911" s="13"/>
      <c r="AZ1911" s="13"/>
      <c r="BA1911" s="13"/>
      <c r="BB1911" s="13"/>
      <c r="BC1911" s="13"/>
      <c r="BD1911" s="13"/>
      <c r="BE1911" s="13"/>
      <c r="BF1911" s="13"/>
      <c r="BG1911" s="13"/>
      <c r="BH1911" s="13"/>
      <c r="BI1911" s="13"/>
      <c r="BJ1911" s="13"/>
      <c r="BK1911" s="13"/>
      <c r="BL1911" s="13"/>
      <c r="BM1911" s="13"/>
      <c r="BN1911" s="13"/>
      <c r="BO1911" s="13"/>
      <c r="BP1911" s="13"/>
      <c r="BQ1911" s="13"/>
      <c r="BR1911" s="13"/>
      <c r="BS1911" s="13"/>
      <c r="BT1911" s="13"/>
      <c r="BU1911" s="13"/>
      <c r="BV1911" s="13"/>
      <c r="BW1911" s="13"/>
      <c r="BX1911" s="13"/>
      <c r="BY1911" s="13"/>
      <c r="BZ1911" s="13"/>
      <c r="CA1911" s="13"/>
      <c r="CB1911" s="13"/>
      <c r="CC1911" s="13"/>
      <c r="CD1911" s="13"/>
      <c r="CE1911" s="13"/>
      <c r="CF1911" s="13"/>
      <c r="CG1911" s="13"/>
      <c r="CH1911" s="13"/>
      <c r="CI1911" s="13"/>
      <c r="CJ1911" s="13"/>
      <c r="CK1911" s="13"/>
      <c r="CL1911" s="13"/>
      <c r="CM1911" s="13"/>
      <c r="CN1911" s="13"/>
      <c r="CO1911" s="13"/>
      <c r="CP1911" s="13"/>
      <c r="CQ1911" s="13"/>
      <c r="CR1911" s="13"/>
      <c r="CS1911" s="13"/>
      <c r="CT1911" s="13"/>
      <c r="CU1911" s="13"/>
      <c r="CV1911" s="13"/>
      <c r="CW1911" s="13"/>
      <c r="CX1911" s="13"/>
      <c r="CY1911" s="13"/>
      <c r="CZ1911" s="13"/>
      <c r="DA1911" s="13"/>
      <c r="DB1911" s="13"/>
      <c r="DC1911" s="13"/>
      <c r="DD1911" s="13"/>
      <c r="DE1911" s="13"/>
      <c r="DF1911" s="13"/>
      <c r="DG1911" s="13"/>
      <c r="DH1911" s="13"/>
      <c r="DI1911" s="13"/>
      <c r="DJ1911" s="13"/>
      <c r="DK1911" s="13"/>
      <c r="DL1911" s="13"/>
      <c r="DM1911" s="13"/>
      <c r="DN1911" s="13"/>
      <c r="DO1911" s="13"/>
      <c r="DP1911" s="13"/>
      <c r="DQ1911" s="13"/>
      <c r="DR1911" s="13"/>
      <c r="DS1911" s="13"/>
      <c r="DT1911" s="13"/>
      <c r="DU1911" s="13"/>
      <c r="DV1911" s="13"/>
      <c r="DW1911" s="13"/>
      <c r="DX1911" s="13"/>
      <c r="DY1911" s="13"/>
      <c r="DZ1911" s="13"/>
      <c r="EA1911" s="13"/>
      <c r="EB1911" s="13"/>
      <c r="EC1911" s="13"/>
      <c r="ED1911" s="13"/>
      <c r="EE1911" s="13"/>
      <c r="EF1911" s="13"/>
      <c r="EG1911" s="13"/>
      <c r="EH1911" s="13"/>
      <c r="EI1911" s="13"/>
      <c r="EJ1911" s="13"/>
      <c r="EK1911" s="13"/>
      <c r="EL1911" s="13"/>
      <c r="EM1911" s="13"/>
      <c r="EN1911" s="13"/>
      <c r="EO1911" s="13"/>
      <c r="EP1911" s="13"/>
      <c r="EQ1911" s="13"/>
      <c r="ER1911" s="13"/>
      <c r="ES1911" s="13"/>
      <c r="ET1911" s="13"/>
      <c r="EU1911" s="13"/>
      <c r="EV1911" s="13"/>
      <c r="EW1911" s="13"/>
      <c r="EX1911" s="13"/>
      <c r="EY1911" s="13"/>
      <c r="EZ1911" s="13"/>
      <c r="FA1911" s="13"/>
      <c r="FB1911" s="13"/>
      <c r="FC1911" s="13"/>
      <c r="FD1911" s="13"/>
      <c r="FE1911" s="13"/>
      <c r="FF1911" s="13"/>
      <c r="FG1911" s="13"/>
      <c r="FH1911" s="13"/>
      <c r="FI1911" s="13"/>
      <c r="FJ1911" s="13"/>
      <c r="FK1911" s="13"/>
      <c r="FL1911" s="13"/>
      <c r="FM1911" s="13"/>
      <c r="FN1911" s="13"/>
      <c r="FO1911" s="13"/>
      <c r="FP1911" s="13"/>
      <c r="FQ1911" s="13"/>
      <c r="FR1911" s="13"/>
      <c r="FS1911" s="13"/>
      <c r="FT1911" s="13"/>
      <c r="FU1911" s="13"/>
      <c r="FV1911" s="13"/>
      <c r="FW1911" s="13"/>
      <c r="FX1911" s="13"/>
      <c r="FY1911" s="13"/>
      <c r="FZ1911" s="13"/>
      <c r="GA1911" s="13"/>
      <c r="GB1911" s="13"/>
      <c r="GC1911" s="13"/>
      <c r="GD1911" s="13"/>
      <c r="GE1911" s="13"/>
      <c r="GF1911" s="13"/>
      <c r="GG1911" s="13"/>
      <c r="GH1911" s="13"/>
      <c r="GI1911" s="13"/>
      <c r="GJ1911" s="13"/>
      <c r="GK1911" s="13"/>
      <c r="GL1911" s="13"/>
      <c r="GM1911" s="13"/>
      <c r="GN1911" s="13"/>
      <c r="GO1911" s="13"/>
      <c r="GP1911" s="13"/>
      <c r="GQ1911" s="13"/>
      <c r="GR1911" s="13"/>
      <c r="GS1911" s="13"/>
      <c r="GT1911" s="13"/>
      <c r="GU1911" s="13"/>
      <c r="GV1911" s="13"/>
      <c r="GW1911" s="13"/>
      <c r="GX1911" s="13"/>
      <c r="GY1911" s="13"/>
      <c r="GZ1911" s="13"/>
      <c r="HA1911" s="13"/>
      <c r="HB1911" s="13"/>
      <c r="HC1911" s="13"/>
      <c r="HD1911" s="13"/>
      <c r="HE1911" s="13"/>
      <c r="HF1911" s="13"/>
      <c r="HG1911" s="13"/>
      <c r="HH1911" s="13"/>
      <c r="HI1911" s="13"/>
      <c r="HJ1911" s="13"/>
      <c r="HK1911" s="13"/>
      <c r="HL1911" s="13"/>
      <c r="HM1911" s="13"/>
      <c r="HN1911" s="13"/>
      <c r="HO1911" s="13"/>
      <c r="HP1911" s="13"/>
      <c r="HQ1911" s="13"/>
      <c r="HR1911" s="13"/>
      <c r="HS1911" s="13"/>
      <c r="HT1911" s="13"/>
      <c r="HU1911" s="13"/>
      <c r="HV1911" s="13"/>
      <c r="HW1911" s="13"/>
      <c r="HX1911" s="13"/>
      <c r="HY1911" s="13"/>
      <c r="HZ1911" s="13"/>
      <c r="IA1911" s="13"/>
      <c r="IB1911" s="13"/>
      <c r="IC1911" s="13"/>
      <c r="ID1911" s="13"/>
      <c r="IE1911" s="13"/>
      <c r="IF1911" s="13"/>
      <c r="IG1911" s="13"/>
      <c r="IH1911" s="13"/>
      <c r="II1911" s="13"/>
      <c r="IJ1911" s="13"/>
      <c r="IK1911" s="13"/>
    </row>
    <row r="1912" s="4" customFormat="true" ht="12.75" hidden="false" customHeight="false" outlineLevel="0" collapsed="false">
      <c r="A1912" s="4" t="n">
        <v>199</v>
      </c>
      <c r="B1912" s="4" t="s">
        <v>133</v>
      </c>
      <c r="C1912" s="4" t="s">
        <v>139</v>
      </c>
      <c r="D1912" s="5" t="s">
        <v>1288</v>
      </c>
      <c r="E1912" s="4" t="s">
        <v>2306</v>
      </c>
      <c r="F1912" s="5" t="s">
        <v>2307</v>
      </c>
      <c r="G1912" s="5" t="s">
        <v>2182</v>
      </c>
      <c r="H1912" s="4" t="s">
        <v>2306</v>
      </c>
      <c r="I1912" s="5" t="s">
        <v>31</v>
      </c>
      <c r="J1912" s="6" t="n">
        <v>1</v>
      </c>
      <c r="P1912" s="4" t="s">
        <v>26</v>
      </c>
      <c r="Q1912" s="4" t="n">
        <v>11821</v>
      </c>
      <c r="U1912" s="4" t="n">
        <v>-4142</v>
      </c>
    </row>
    <row r="1913" s="4" customFormat="true" ht="12.75" hidden="false" customHeight="false" outlineLevel="0" collapsed="false">
      <c r="B1913" s="4" t="s">
        <v>248</v>
      </c>
      <c r="C1913" s="4" t="s">
        <v>658</v>
      </c>
      <c r="D1913" s="4" t="s">
        <v>250</v>
      </c>
      <c r="E1913" s="4" t="s">
        <v>2308</v>
      </c>
      <c r="F1913" s="4" t="s">
        <v>2309</v>
      </c>
      <c r="G1913" s="4" t="s">
        <v>2182</v>
      </c>
      <c r="H1913" s="4" t="s">
        <v>2310</v>
      </c>
      <c r="I1913" s="4" t="s">
        <v>31</v>
      </c>
      <c r="J1913" s="6" t="n">
        <v>1</v>
      </c>
      <c r="P1913" s="4" t="s">
        <v>26</v>
      </c>
      <c r="Q1913" s="4" t="n">
        <v>11822</v>
      </c>
      <c r="U1913" s="4" t="n">
        <v>-4142</v>
      </c>
    </row>
    <row r="1914" s="4" customFormat="true" ht="12.75" hidden="false" customHeight="false" outlineLevel="0" collapsed="false">
      <c r="B1914" s="4" t="s">
        <v>265</v>
      </c>
      <c r="C1914" s="4" t="s">
        <v>266</v>
      </c>
      <c r="E1914" s="4" t="s">
        <v>2311</v>
      </c>
      <c r="F1914" s="4" t="s">
        <v>2312</v>
      </c>
      <c r="G1914" s="5" t="s">
        <v>2182</v>
      </c>
      <c r="H1914" s="4" t="s">
        <v>2311</v>
      </c>
      <c r="I1914" s="4" t="s">
        <v>2201</v>
      </c>
      <c r="J1914" s="6" t="n">
        <v>1</v>
      </c>
      <c r="P1914" s="4" t="s">
        <v>26</v>
      </c>
      <c r="Q1914" s="4" t="n">
        <v>11823</v>
      </c>
      <c r="U1914" s="4" t="n">
        <v>-4142</v>
      </c>
    </row>
    <row r="1915" s="23" customFormat="true" ht="12.75" hidden="false" customHeight="false" outlineLevel="0" collapsed="false">
      <c r="A1915" s="4"/>
      <c r="B1915" s="4" t="s">
        <v>450</v>
      </c>
      <c r="C1915" s="4" t="s">
        <v>793</v>
      </c>
      <c r="D1915" s="13" t="s">
        <v>464</v>
      </c>
      <c r="E1915" s="4" t="s">
        <v>2313</v>
      </c>
      <c r="F1915" s="4" t="s">
        <v>2314</v>
      </c>
      <c r="G1915" s="4" t="s">
        <v>2182</v>
      </c>
      <c r="H1915" s="4" t="s">
        <v>2311</v>
      </c>
      <c r="I1915" s="4" t="s">
        <v>2201</v>
      </c>
      <c r="J1915" s="4" t="n">
        <v>1</v>
      </c>
      <c r="K1915" s="4"/>
      <c r="L1915" s="4"/>
      <c r="M1915" s="4"/>
      <c r="N1915" s="4"/>
      <c r="O1915" s="4"/>
      <c r="P1915" s="4" t="s">
        <v>26</v>
      </c>
      <c r="Q1915" s="4"/>
      <c r="R1915" s="4"/>
      <c r="S1915" s="4"/>
      <c r="T1915" s="4" t="n">
        <v>364</v>
      </c>
      <c r="U1915" s="4" t="n">
        <v>-4142</v>
      </c>
      <c r="V1915" s="4"/>
      <c r="W1915" s="4"/>
      <c r="X1915" s="4"/>
      <c r="Y1915" s="4"/>
      <c r="Z1915" s="4"/>
      <c r="AA1915" s="4"/>
      <c r="AB1915" s="4"/>
      <c r="AC1915" s="4"/>
      <c r="AD1915" s="4"/>
      <c r="AE1915" s="4"/>
      <c r="AF1915" s="4"/>
      <c r="AG1915" s="4"/>
      <c r="AH1915" s="4"/>
      <c r="AI1915" s="4"/>
      <c r="AJ1915" s="4"/>
      <c r="AK1915" s="4"/>
      <c r="AL1915" s="4"/>
      <c r="AM1915" s="4"/>
      <c r="AN1915" s="4"/>
      <c r="AO1915" s="4"/>
      <c r="AP1915" s="4"/>
      <c r="AQ1915" s="4"/>
      <c r="AR1915" s="4"/>
      <c r="AS1915" s="4"/>
      <c r="AT1915" s="4"/>
      <c r="AU1915" s="4"/>
      <c r="AV1915" s="4"/>
      <c r="AW1915" s="4"/>
      <c r="AX1915" s="4"/>
      <c r="AY1915" s="4"/>
      <c r="AZ1915" s="4"/>
      <c r="BA1915" s="4"/>
      <c r="BB1915" s="4"/>
      <c r="BC1915" s="4"/>
      <c r="BD1915" s="4"/>
      <c r="BE1915" s="4"/>
      <c r="BF1915" s="4"/>
      <c r="BG1915" s="4"/>
      <c r="BH1915" s="4"/>
      <c r="BI1915" s="4"/>
      <c r="BJ1915" s="4"/>
      <c r="BK1915" s="4"/>
      <c r="BL1915" s="4"/>
      <c r="BM1915" s="4"/>
      <c r="BN1915" s="4"/>
      <c r="BO1915" s="4"/>
      <c r="BP1915" s="4"/>
      <c r="BQ1915" s="4"/>
      <c r="BR1915" s="4"/>
      <c r="BS1915" s="4"/>
      <c r="BT1915" s="4"/>
      <c r="BU1915" s="4"/>
      <c r="BV1915" s="4"/>
      <c r="BW1915" s="4"/>
      <c r="BX1915" s="4"/>
      <c r="BY1915" s="4"/>
      <c r="BZ1915" s="4"/>
      <c r="CA1915" s="4"/>
      <c r="CB1915" s="4"/>
      <c r="CC1915" s="4"/>
      <c r="CD1915" s="4"/>
      <c r="CE1915" s="4"/>
      <c r="CF1915" s="4"/>
      <c r="CG1915" s="4"/>
      <c r="CH1915" s="4"/>
      <c r="CI1915" s="4"/>
      <c r="CJ1915" s="4"/>
      <c r="CK1915" s="4"/>
      <c r="CL1915" s="4"/>
      <c r="CM1915" s="4"/>
      <c r="CN1915" s="4"/>
      <c r="CO1915" s="4"/>
      <c r="CP1915" s="4"/>
      <c r="CQ1915" s="4"/>
      <c r="CR1915" s="4"/>
      <c r="CS1915" s="4"/>
      <c r="CT1915" s="4"/>
      <c r="CU1915" s="4"/>
      <c r="CV1915" s="4"/>
      <c r="CW1915" s="4"/>
      <c r="CX1915" s="4"/>
      <c r="CY1915" s="4"/>
      <c r="CZ1915" s="4"/>
      <c r="DA1915" s="4"/>
      <c r="DB1915" s="4"/>
      <c r="DC1915" s="4"/>
      <c r="DD1915" s="4"/>
      <c r="DE1915" s="4"/>
      <c r="DF1915" s="4"/>
      <c r="DG1915" s="4"/>
      <c r="DH1915" s="4"/>
      <c r="DI1915" s="4"/>
      <c r="DJ1915" s="4"/>
      <c r="DK1915" s="4"/>
      <c r="DL1915" s="4"/>
      <c r="DM1915" s="4"/>
      <c r="DN1915" s="4"/>
      <c r="DO1915" s="4"/>
      <c r="DP1915" s="4"/>
      <c r="DQ1915" s="4"/>
      <c r="DR1915" s="4"/>
      <c r="DS1915" s="4"/>
      <c r="DT1915" s="4"/>
      <c r="DU1915" s="4"/>
      <c r="DV1915" s="4"/>
      <c r="DW1915" s="4"/>
      <c r="DX1915" s="4"/>
      <c r="DY1915" s="4"/>
      <c r="DZ1915" s="4"/>
      <c r="EA1915" s="4"/>
      <c r="EB1915" s="4"/>
      <c r="EC1915" s="4"/>
      <c r="ED1915" s="4"/>
      <c r="EE1915" s="4"/>
      <c r="EF1915" s="4"/>
      <c r="EG1915" s="4"/>
      <c r="EH1915" s="4"/>
      <c r="EI1915" s="4"/>
      <c r="EJ1915" s="4"/>
      <c r="EK1915" s="4"/>
      <c r="EL1915" s="4"/>
      <c r="EM1915" s="4"/>
      <c r="EN1915" s="4"/>
      <c r="EO1915" s="4"/>
      <c r="EP1915" s="4"/>
      <c r="EQ1915" s="4"/>
      <c r="ER1915" s="4"/>
      <c r="ES1915" s="4"/>
      <c r="ET1915" s="4"/>
      <c r="EU1915" s="4"/>
      <c r="EV1915" s="4"/>
      <c r="EW1915" s="4"/>
      <c r="EX1915" s="4"/>
      <c r="EY1915" s="4"/>
      <c r="EZ1915" s="4"/>
      <c r="FA1915" s="4"/>
      <c r="FB1915" s="4"/>
      <c r="FC1915" s="4"/>
      <c r="FD1915" s="4"/>
      <c r="FE1915" s="4"/>
      <c r="FF1915" s="4"/>
      <c r="FG1915" s="4"/>
      <c r="FH1915" s="4"/>
      <c r="FI1915" s="4"/>
      <c r="FJ1915" s="4"/>
      <c r="FK1915" s="4"/>
      <c r="FL1915" s="4"/>
      <c r="FM1915" s="4"/>
      <c r="FN1915" s="4"/>
      <c r="FO1915" s="4"/>
      <c r="FP1915" s="4"/>
      <c r="FQ1915" s="4"/>
      <c r="FR1915" s="4"/>
      <c r="FS1915" s="4"/>
      <c r="FT1915" s="4"/>
      <c r="FU1915" s="4"/>
      <c r="FV1915" s="4"/>
      <c r="FW1915" s="4"/>
      <c r="FX1915" s="4"/>
      <c r="FY1915" s="4"/>
      <c r="FZ1915" s="4"/>
      <c r="GA1915" s="4"/>
      <c r="GB1915" s="4"/>
      <c r="GC1915" s="4"/>
      <c r="GD1915" s="4"/>
      <c r="GE1915" s="4"/>
      <c r="GF1915" s="4"/>
      <c r="GG1915" s="4"/>
      <c r="GH1915" s="4"/>
      <c r="GI1915" s="4"/>
      <c r="GJ1915" s="4"/>
      <c r="GK1915" s="4"/>
      <c r="GL1915" s="4"/>
      <c r="GM1915" s="4"/>
      <c r="GN1915" s="4"/>
      <c r="GO1915" s="4"/>
      <c r="GP1915" s="4"/>
      <c r="GQ1915" s="4"/>
      <c r="GR1915" s="4"/>
      <c r="GS1915" s="4"/>
      <c r="GT1915" s="4"/>
      <c r="GU1915" s="4"/>
      <c r="GV1915" s="4"/>
      <c r="GW1915" s="4"/>
      <c r="GX1915" s="4"/>
      <c r="GY1915" s="4"/>
      <c r="GZ1915" s="4"/>
      <c r="HA1915" s="4"/>
      <c r="HB1915" s="4"/>
      <c r="HC1915" s="4"/>
      <c r="HD1915" s="4"/>
      <c r="HE1915" s="4"/>
      <c r="HF1915" s="4"/>
      <c r="HG1915" s="4"/>
      <c r="HH1915" s="4"/>
      <c r="HI1915" s="4"/>
      <c r="HJ1915" s="4"/>
      <c r="HK1915" s="4"/>
      <c r="HL1915" s="4"/>
      <c r="HM1915" s="4"/>
      <c r="HN1915" s="4"/>
      <c r="HO1915" s="4"/>
      <c r="HP1915" s="4"/>
      <c r="HQ1915" s="4"/>
      <c r="HR1915" s="4"/>
      <c r="HS1915" s="4"/>
      <c r="HT1915" s="4"/>
      <c r="HU1915" s="4"/>
      <c r="HV1915" s="4"/>
      <c r="HW1915" s="4"/>
      <c r="HX1915" s="4"/>
      <c r="HY1915" s="4"/>
      <c r="HZ1915" s="4"/>
      <c r="IA1915" s="4"/>
      <c r="IB1915" s="4"/>
      <c r="IC1915" s="4"/>
      <c r="ID1915" s="4"/>
      <c r="IE1915" s="4"/>
      <c r="IF1915" s="4"/>
      <c r="IG1915" s="4"/>
      <c r="IH1915" s="4"/>
      <c r="II1915" s="4"/>
      <c r="IJ1915" s="4"/>
      <c r="IK1915" s="4"/>
      <c r="IL1915" s="4"/>
      <c r="IM1915" s="4"/>
      <c r="IN1915" s="4"/>
      <c r="IO1915" s="4"/>
      <c r="IP1915" s="4"/>
      <c r="IQ1915" s="4"/>
      <c r="IR1915" s="4"/>
      <c r="IS1915" s="4"/>
    </row>
    <row r="1916" s="23" customFormat="true" ht="12.75" hidden="false" customHeight="false" outlineLevel="0" collapsed="false">
      <c r="A1916" s="4"/>
      <c r="B1916" s="4" t="s">
        <v>450</v>
      </c>
      <c r="C1916" s="4" t="s">
        <v>799</v>
      </c>
      <c r="D1916" s="13" t="s">
        <v>464</v>
      </c>
      <c r="E1916" s="4" t="s">
        <v>2313</v>
      </c>
      <c r="F1916" s="4" t="s">
        <v>2315</v>
      </c>
      <c r="G1916" s="4" t="s">
        <v>2182</v>
      </c>
      <c r="H1916" s="4" t="s">
        <v>2311</v>
      </c>
      <c r="I1916" s="4" t="s">
        <v>2201</v>
      </c>
      <c r="J1916" s="4" t="n">
        <v>1</v>
      </c>
      <c r="K1916" s="4"/>
      <c r="L1916" s="4"/>
      <c r="M1916" s="4"/>
      <c r="N1916" s="4"/>
      <c r="O1916" s="4"/>
      <c r="P1916" s="4" t="s">
        <v>26</v>
      </c>
      <c r="Q1916" s="4"/>
      <c r="R1916" s="13"/>
      <c r="S1916" s="4"/>
      <c r="T1916" s="4" t="n">
        <v>485</v>
      </c>
      <c r="U1916" s="4" t="n">
        <v>-4142</v>
      </c>
      <c r="V1916" s="4"/>
      <c r="W1916" s="4"/>
      <c r="X1916" s="4"/>
      <c r="Y1916" s="4"/>
      <c r="Z1916" s="4"/>
      <c r="AA1916" s="4"/>
      <c r="AB1916" s="4"/>
      <c r="AC1916" s="4"/>
      <c r="AD1916" s="4"/>
      <c r="AE1916" s="4"/>
      <c r="AF1916" s="4"/>
      <c r="AG1916" s="4"/>
      <c r="AH1916" s="4"/>
      <c r="AI1916" s="4"/>
      <c r="AJ1916" s="4"/>
      <c r="AK1916" s="4"/>
      <c r="AL1916" s="4"/>
      <c r="AM1916" s="4"/>
      <c r="AN1916" s="4"/>
      <c r="AO1916" s="4"/>
      <c r="AP1916" s="4"/>
      <c r="AQ1916" s="4"/>
      <c r="AR1916" s="4"/>
      <c r="AS1916" s="4"/>
      <c r="AT1916" s="4"/>
      <c r="AU1916" s="4"/>
      <c r="AV1916" s="4"/>
      <c r="AW1916" s="4"/>
      <c r="AX1916" s="4"/>
      <c r="AY1916" s="4"/>
      <c r="AZ1916" s="4"/>
      <c r="BA1916" s="4"/>
      <c r="BB1916" s="4"/>
      <c r="BC1916" s="4"/>
      <c r="BD1916" s="4"/>
      <c r="BE1916" s="4"/>
      <c r="BF1916" s="4"/>
      <c r="BG1916" s="4"/>
      <c r="BH1916" s="4"/>
      <c r="BI1916" s="4"/>
      <c r="BJ1916" s="4"/>
      <c r="BK1916" s="4"/>
      <c r="BL1916" s="4"/>
      <c r="BM1916" s="4"/>
      <c r="BN1916" s="4"/>
      <c r="BO1916" s="4"/>
      <c r="BP1916" s="4"/>
      <c r="BQ1916" s="4"/>
      <c r="BR1916" s="4"/>
      <c r="BS1916" s="4"/>
      <c r="BT1916" s="4"/>
      <c r="BU1916" s="4"/>
      <c r="BV1916" s="4"/>
      <c r="BW1916" s="4"/>
      <c r="BX1916" s="4"/>
      <c r="BY1916" s="4"/>
      <c r="BZ1916" s="4"/>
      <c r="CA1916" s="4"/>
      <c r="CB1916" s="4"/>
      <c r="CC1916" s="4"/>
      <c r="CD1916" s="4"/>
      <c r="CE1916" s="4"/>
      <c r="CF1916" s="4"/>
      <c r="CG1916" s="4"/>
      <c r="CH1916" s="4"/>
      <c r="CI1916" s="4"/>
      <c r="CJ1916" s="4"/>
      <c r="CK1916" s="4"/>
      <c r="CL1916" s="4"/>
      <c r="CM1916" s="4"/>
      <c r="CN1916" s="4"/>
      <c r="CO1916" s="4"/>
      <c r="CP1916" s="4"/>
      <c r="CQ1916" s="4"/>
      <c r="CR1916" s="4"/>
      <c r="CS1916" s="4"/>
      <c r="CT1916" s="4"/>
      <c r="CU1916" s="4"/>
      <c r="CV1916" s="4"/>
      <c r="CW1916" s="4"/>
      <c r="CX1916" s="4"/>
      <c r="CY1916" s="4"/>
      <c r="CZ1916" s="4"/>
      <c r="DA1916" s="4"/>
      <c r="DB1916" s="4"/>
      <c r="DC1916" s="4"/>
      <c r="DD1916" s="4"/>
      <c r="DE1916" s="4"/>
      <c r="DF1916" s="4"/>
      <c r="DG1916" s="4"/>
      <c r="DH1916" s="4"/>
      <c r="DI1916" s="4"/>
      <c r="DJ1916" s="4"/>
      <c r="DK1916" s="4"/>
      <c r="DL1916" s="4"/>
      <c r="DM1916" s="4"/>
      <c r="DN1916" s="4"/>
      <c r="DO1916" s="4"/>
      <c r="DP1916" s="4"/>
      <c r="DQ1916" s="4"/>
      <c r="DR1916" s="4"/>
      <c r="DS1916" s="4"/>
      <c r="DT1916" s="4"/>
      <c r="DU1916" s="4"/>
      <c r="DV1916" s="4"/>
      <c r="DW1916" s="4"/>
      <c r="DX1916" s="4"/>
      <c r="DY1916" s="4"/>
      <c r="DZ1916" s="4"/>
      <c r="EA1916" s="4"/>
      <c r="EB1916" s="4"/>
      <c r="EC1916" s="4"/>
      <c r="ED1916" s="4"/>
      <c r="EE1916" s="4"/>
      <c r="EF1916" s="4"/>
      <c r="EG1916" s="4"/>
      <c r="EH1916" s="4"/>
      <c r="EI1916" s="4"/>
      <c r="EJ1916" s="4"/>
      <c r="EK1916" s="4"/>
      <c r="EL1916" s="4"/>
      <c r="EM1916" s="4"/>
      <c r="EN1916" s="4"/>
      <c r="EO1916" s="4"/>
      <c r="EP1916" s="4"/>
      <c r="EQ1916" s="4"/>
      <c r="ER1916" s="4"/>
      <c r="ES1916" s="4"/>
      <c r="ET1916" s="4"/>
      <c r="EU1916" s="4"/>
      <c r="EV1916" s="4"/>
      <c r="EW1916" s="4"/>
      <c r="EX1916" s="4"/>
      <c r="EY1916" s="4"/>
      <c r="EZ1916" s="4"/>
      <c r="FA1916" s="4"/>
      <c r="FB1916" s="4"/>
      <c r="FC1916" s="4"/>
      <c r="FD1916" s="4"/>
      <c r="FE1916" s="4"/>
      <c r="FF1916" s="4"/>
      <c r="FG1916" s="4"/>
      <c r="FH1916" s="4"/>
      <c r="FI1916" s="4"/>
      <c r="FJ1916" s="4"/>
      <c r="FK1916" s="4"/>
      <c r="FL1916" s="4"/>
      <c r="FM1916" s="4"/>
      <c r="FN1916" s="4"/>
      <c r="FO1916" s="4"/>
      <c r="FP1916" s="4"/>
      <c r="FQ1916" s="4"/>
      <c r="FR1916" s="4"/>
      <c r="FS1916" s="4"/>
      <c r="FT1916" s="4"/>
      <c r="FU1916" s="4"/>
      <c r="FV1916" s="4"/>
      <c r="FW1916" s="4"/>
      <c r="FX1916" s="4"/>
      <c r="FY1916" s="4"/>
      <c r="FZ1916" s="4"/>
      <c r="GA1916" s="4"/>
      <c r="GB1916" s="4"/>
      <c r="GC1916" s="4"/>
      <c r="GD1916" s="4"/>
      <c r="GE1916" s="4"/>
      <c r="GF1916" s="4"/>
      <c r="GG1916" s="4"/>
      <c r="GH1916" s="4"/>
      <c r="GI1916" s="4"/>
      <c r="GJ1916" s="4"/>
      <c r="GK1916" s="4"/>
      <c r="GL1916" s="4"/>
      <c r="GM1916" s="4"/>
      <c r="GN1916" s="4"/>
      <c r="GO1916" s="4"/>
      <c r="GP1916" s="4"/>
      <c r="GQ1916" s="4"/>
      <c r="GR1916" s="4"/>
      <c r="GS1916" s="4"/>
      <c r="GT1916" s="4"/>
      <c r="GU1916" s="4"/>
      <c r="GV1916" s="4"/>
      <c r="GW1916" s="4"/>
      <c r="GX1916" s="4"/>
      <c r="GY1916" s="4"/>
      <c r="GZ1916" s="4"/>
      <c r="HA1916" s="4"/>
      <c r="HB1916" s="4"/>
      <c r="HC1916" s="4"/>
      <c r="HD1916" s="4"/>
      <c r="HE1916" s="4"/>
      <c r="HF1916" s="4"/>
      <c r="HG1916" s="4"/>
      <c r="HH1916" s="4"/>
      <c r="HI1916" s="4"/>
      <c r="HJ1916" s="4"/>
      <c r="HK1916" s="4"/>
      <c r="HL1916" s="4"/>
      <c r="HM1916" s="4"/>
      <c r="HN1916" s="4"/>
      <c r="HO1916" s="4"/>
      <c r="HP1916" s="4"/>
      <c r="HQ1916" s="4"/>
      <c r="HR1916" s="4"/>
      <c r="HS1916" s="4"/>
      <c r="HT1916" s="4"/>
      <c r="HU1916" s="4"/>
      <c r="HV1916" s="4"/>
      <c r="HW1916" s="4"/>
      <c r="HX1916" s="4"/>
      <c r="HY1916" s="4"/>
      <c r="HZ1916" s="4"/>
      <c r="IA1916" s="4"/>
      <c r="IB1916" s="4"/>
      <c r="IC1916" s="4"/>
      <c r="ID1916" s="4"/>
      <c r="IE1916" s="4"/>
      <c r="IF1916" s="4"/>
      <c r="IG1916" s="4"/>
      <c r="IH1916" s="4"/>
      <c r="II1916" s="4"/>
      <c r="IJ1916" s="4"/>
      <c r="IK1916" s="4"/>
      <c r="IL1916" s="4"/>
      <c r="IM1916" s="4"/>
      <c r="IN1916" s="4"/>
      <c r="IO1916" s="4"/>
      <c r="IP1916" s="4"/>
      <c r="IQ1916" s="4"/>
      <c r="IR1916" s="4"/>
      <c r="IS1916" s="4"/>
    </row>
    <row r="1917" s="23" customFormat="true" ht="12.75" hidden="false" customHeight="false" outlineLevel="0" collapsed="false">
      <c r="A1917" s="4"/>
      <c r="B1917" s="4" t="s">
        <v>450</v>
      </c>
      <c r="C1917" s="4" t="s">
        <v>801</v>
      </c>
      <c r="D1917" s="13" t="s">
        <v>464</v>
      </c>
      <c r="E1917" s="4" t="s">
        <v>2313</v>
      </c>
      <c r="F1917" s="4" t="s">
        <v>2316</v>
      </c>
      <c r="G1917" s="4" t="s">
        <v>2182</v>
      </c>
      <c r="H1917" s="4" t="s">
        <v>2311</v>
      </c>
      <c r="I1917" s="4" t="s">
        <v>2201</v>
      </c>
      <c r="J1917" s="4" t="n">
        <v>1</v>
      </c>
      <c r="K1917" s="4"/>
      <c r="L1917" s="4"/>
      <c r="M1917" s="4"/>
      <c r="N1917" s="4"/>
      <c r="O1917" s="4"/>
      <c r="P1917" s="4" t="s">
        <v>26</v>
      </c>
      <c r="Q1917" s="4"/>
      <c r="R1917" s="13"/>
      <c r="S1917" s="4"/>
      <c r="T1917" s="4" t="n">
        <v>347</v>
      </c>
      <c r="U1917" s="4" t="n">
        <v>-4142</v>
      </c>
      <c r="V1917" s="4"/>
      <c r="W1917" s="4"/>
      <c r="X1917" s="4"/>
      <c r="Y1917" s="4"/>
      <c r="Z1917" s="4"/>
      <c r="AA1917" s="4"/>
      <c r="AB1917" s="4"/>
      <c r="AC1917" s="4"/>
      <c r="AD1917" s="4"/>
      <c r="AE1917" s="4"/>
      <c r="AF1917" s="4"/>
      <c r="AG1917" s="4"/>
      <c r="AH1917" s="4"/>
      <c r="AI1917" s="4"/>
      <c r="AJ1917" s="4"/>
      <c r="AK1917" s="4"/>
      <c r="AL1917" s="4"/>
      <c r="AM1917" s="4"/>
      <c r="AN1917" s="4"/>
      <c r="AO1917" s="4"/>
      <c r="AP1917" s="4"/>
      <c r="AQ1917" s="4"/>
      <c r="AR1917" s="4"/>
      <c r="AS1917" s="4"/>
      <c r="AT1917" s="4"/>
      <c r="AU1917" s="4"/>
      <c r="AV1917" s="4"/>
      <c r="AW1917" s="4"/>
      <c r="AX1917" s="4"/>
      <c r="AY1917" s="4"/>
      <c r="AZ1917" s="4"/>
      <c r="BA1917" s="4"/>
      <c r="BB1917" s="4"/>
      <c r="BC1917" s="4"/>
      <c r="BD1917" s="4"/>
      <c r="BE1917" s="4"/>
      <c r="BF1917" s="4"/>
      <c r="BG1917" s="4"/>
      <c r="BH1917" s="4"/>
      <c r="BI1917" s="4"/>
      <c r="BJ1917" s="4"/>
      <c r="BK1917" s="4"/>
      <c r="BL1917" s="4"/>
      <c r="BM1917" s="4"/>
      <c r="BN1917" s="4"/>
      <c r="BO1917" s="4"/>
      <c r="BP1917" s="4"/>
      <c r="BQ1917" s="4"/>
      <c r="BR1917" s="4"/>
      <c r="BS1917" s="4"/>
      <c r="BT1917" s="4"/>
      <c r="BU1917" s="4"/>
      <c r="BV1917" s="4"/>
      <c r="BW1917" s="4"/>
      <c r="BX1917" s="4"/>
      <c r="BY1917" s="4"/>
      <c r="BZ1917" s="4"/>
      <c r="CA1917" s="4"/>
      <c r="CB1917" s="4"/>
      <c r="CC1917" s="4"/>
      <c r="CD1917" s="4"/>
      <c r="CE1917" s="4"/>
      <c r="CF1917" s="4"/>
      <c r="CG1917" s="4"/>
      <c r="CH1917" s="4"/>
      <c r="CI1917" s="4"/>
      <c r="CJ1917" s="4"/>
      <c r="CK1917" s="4"/>
      <c r="CL1917" s="4"/>
      <c r="CM1917" s="4"/>
      <c r="CN1917" s="4"/>
      <c r="CO1917" s="4"/>
      <c r="CP1917" s="4"/>
      <c r="CQ1917" s="4"/>
      <c r="CR1917" s="4"/>
      <c r="CS1917" s="4"/>
      <c r="CT1917" s="4"/>
      <c r="CU1917" s="4"/>
      <c r="CV1917" s="4"/>
      <c r="CW1917" s="4"/>
      <c r="CX1917" s="4"/>
      <c r="CY1917" s="4"/>
      <c r="CZ1917" s="4"/>
      <c r="DA1917" s="4"/>
      <c r="DB1917" s="4"/>
      <c r="DC1917" s="4"/>
      <c r="DD1917" s="4"/>
      <c r="DE1917" s="4"/>
      <c r="DF1917" s="4"/>
      <c r="DG1917" s="4"/>
      <c r="DH1917" s="4"/>
      <c r="DI1917" s="4"/>
      <c r="DJ1917" s="4"/>
      <c r="DK1917" s="4"/>
      <c r="DL1917" s="4"/>
      <c r="DM1917" s="4"/>
      <c r="DN1917" s="4"/>
      <c r="DO1917" s="4"/>
      <c r="DP1917" s="4"/>
      <c r="DQ1917" s="4"/>
      <c r="DR1917" s="4"/>
      <c r="DS1917" s="4"/>
      <c r="DT1917" s="4"/>
      <c r="DU1917" s="4"/>
      <c r="DV1917" s="4"/>
      <c r="DW1917" s="4"/>
      <c r="DX1917" s="4"/>
      <c r="DY1917" s="4"/>
      <c r="DZ1917" s="4"/>
      <c r="EA1917" s="4"/>
      <c r="EB1917" s="4"/>
      <c r="EC1917" s="4"/>
      <c r="ED1917" s="4"/>
      <c r="EE1917" s="4"/>
      <c r="EF1917" s="4"/>
      <c r="EG1917" s="4"/>
      <c r="EH1917" s="4"/>
      <c r="EI1917" s="4"/>
      <c r="EJ1917" s="4"/>
      <c r="EK1917" s="4"/>
      <c r="EL1917" s="4"/>
      <c r="EM1917" s="4"/>
      <c r="EN1917" s="4"/>
      <c r="EO1917" s="4"/>
      <c r="EP1917" s="4"/>
      <c r="EQ1917" s="4"/>
      <c r="ER1917" s="4"/>
      <c r="ES1917" s="4"/>
      <c r="ET1917" s="4"/>
      <c r="EU1917" s="4"/>
      <c r="EV1917" s="4"/>
      <c r="EW1917" s="4"/>
      <c r="EX1917" s="4"/>
      <c r="EY1917" s="4"/>
      <c r="EZ1917" s="4"/>
      <c r="FA1917" s="4"/>
      <c r="FB1917" s="4"/>
      <c r="FC1917" s="4"/>
      <c r="FD1917" s="4"/>
      <c r="FE1917" s="4"/>
      <c r="FF1917" s="4"/>
      <c r="FG1917" s="4"/>
      <c r="FH1917" s="4"/>
      <c r="FI1917" s="4"/>
      <c r="FJ1917" s="4"/>
      <c r="FK1917" s="4"/>
      <c r="FL1917" s="4"/>
      <c r="FM1917" s="4"/>
      <c r="FN1917" s="4"/>
      <c r="FO1917" s="4"/>
      <c r="FP1917" s="4"/>
      <c r="FQ1917" s="4"/>
      <c r="FR1917" s="4"/>
      <c r="FS1917" s="4"/>
      <c r="FT1917" s="4"/>
      <c r="FU1917" s="4"/>
      <c r="FV1917" s="4"/>
      <c r="FW1917" s="4"/>
      <c r="FX1917" s="4"/>
      <c r="FY1917" s="4"/>
      <c r="FZ1917" s="4"/>
      <c r="GA1917" s="4"/>
      <c r="GB1917" s="4"/>
      <c r="GC1917" s="4"/>
      <c r="GD1917" s="4"/>
      <c r="GE1917" s="4"/>
      <c r="GF1917" s="4"/>
      <c r="GG1917" s="4"/>
      <c r="GH1917" s="4"/>
      <c r="GI1917" s="4"/>
      <c r="GJ1917" s="4"/>
      <c r="GK1917" s="4"/>
      <c r="GL1917" s="4"/>
      <c r="GM1917" s="4"/>
      <c r="GN1917" s="4"/>
      <c r="GO1917" s="4"/>
      <c r="GP1917" s="4"/>
      <c r="GQ1917" s="4"/>
      <c r="GR1917" s="4"/>
      <c r="GS1917" s="4"/>
      <c r="GT1917" s="4"/>
      <c r="GU1917" s="4"/>
      <c r="GV1917" s="4"/>
      <c r="GW1917" s="4"/>
      <c r="GX1917" s="4"/>
      <c r="GY1917" s="4"/>
      <c r="GZ1917" s="4"/>
      <c r="HA1917" s="4"/>
      <c r="HB1917" s="4"/>
      <c r="HC1917" s="4"/>
      <c r="HD1917" s="4"/>
      <c r="HE1917" s="4"/>
      <c r="HF1917" s="4"/>
      <c r="HG1917" s="4"/>
      <c r="HH1917" s="4"/>
      <c r="HI1917" s="4"/>
      <c r="HJ1917" s="4"/>
      <c r="HK1917" s="4"/>
      <c r="HL1917" s="4"/>
      <c r="HM1917" s="4"/>
      <c r="HN1917" s="4"/>
      <c r="HO1917" s="4"/>
      <c r="HP1917" s="4"/>
      <c r="HQ1917" s="4"/>
      <c r="HR1917" s="4"/>
      <c r="HS1917" s="4"/>
      <c r="HT1917" s="4"/>
      <c r="HU1917" s="4"/>
      <c r="HV1917" s="4"/>
      <c r="HW1917" s="4"/>
      <c r="HX1917" s="4"/>
      <c r="HY1917" s="4"/>
      <c r="HZ1917" s="4"/>
      <c r="IA1917" s="4"/>
      <c r="IB1917" s="4"/>
      <c r="IC1917" s="4"/>
      <c r="ID1917" s="4"/>
      <c r="IE1917" s="4"/>
      <c r="IF1917" s="4"/>
      <c r="IG1917" s="4"/>
      <c r="IH1917" s="4"/>
      <c r="II1917" s="4"/>
      <c r="IJ1917" s="4"/>
      <c r="IK1917" s="4"/>
      <c r="IL1917" s="4"/>
      <c r="IM1917" s="4"/>
      <c r="IN1917" s="4"/>
      <c r="IO1917" s="4"/>
      <c r="IP1917" s="4"/>
      <c r="IQ1917" s="4"/>
      <c r="IR1917" s="4"/>
      <c r="IS1917" s="4"/>
    </row>
    <row r="1918" s="4" customFormat="true" ht="12.75" hidden="false" customHeight="false" outlineLevel="0" collapsed="false">
      <c r="B1918" s="4" t="s">
        <v>248</v>
      </c>
      <c r="C1918" s="4" t="s">
        <v>2317</v>
      </c>
      <c r="D1918" s="4" t="s">
        <v>250</v>
      </c>
      <c r="E1918" s="4" t="s">
        <v>2318</v>
      </c>
      <c r="F1918" s="4" t="s">
        <v>2319</v>
      </c>
      <c r="G1918" s="4" t="s">
        <v>2182</v>
      </c>
      <c r="H1918" s="4" t="s">
        <v>2318</v>
      </c>
      <c r="I1918" s="4" t="s">
        <v>31</v>
      </c>
      <c r="J1918" s="6" t="n">
        <v>1</v>
      </c>
      <c r="P1918" s="4" t="s">
        <v>26</v>
      </c>
      <c r="Q1918" s="4" t="n">
        <v>11827</v>
      </c>
      <c r="U1918" s="4" t="n">
        <v>-4142</v>
      </c>
    </row>
    <row r="1919" s="4" customFormat="true" ht="12.75" hidden="false" customHeight="false" outlineLevel="0" collapsed="false">
      <c r="A1919" s="6" t="n">
        <v>1046</v>
      </c>
      <c r="B1919" s="4" t="s">
        <v>350</v>
      </c>
      <c r="C1919" s="4" t="s">
        <v>351</v>
      </c>
      <c r="D1919" s="4" t="s">
        <v>352</v>
      </c>
      <c r="E1919" s="4" t="s">
        <v>2318</v>
      </c>
      <c r="F1919" s="4" t="s">
        <v>2320</v>
      </c>
      <c r="G1919" s="4" t="s">
        <v>2182</v>
      </c>
      <c r="H1919" s="5" t="s">
        <v>2318</v>
      </c>
      <c r="I1919" s="4" t="s">
        <v>31</v>
      </c>
      <c r="J1919" s="6" t="n">
        <v>1</v>
      </c>
      <c r="M1919" s="4" t="s">
        <v>33</v>
      </c>
      <c r="N1919" s="4" t="s">
        <v>33</v>
      </c>
      <c r="P1919" s="4" t="s">
        <v>26</v>
      </c>
      <c r="Q1919" s="4" t="n">
        <v>11828</v>
      </c>
      <c r="U1919" s="4" t="n">
        <v>-4142</v>
      </c>
    </row>
    <row r="1920" s="4" customFormat="true" ht="12.75" hidden="false" customHeight="false" outlineLevel="0" collapsed="false">
      <c r="A1920" s="6" t="n">
        <v>2046</v>
      </c>
      <c r="B1920" s="4" t="s">
        <v>350</v>
      </c>
      <c r="C1920" s="4" t="s">
        <v>372</v>
      </c>
      <c r="D1920" s="4" t="s">
        <v>352</v>
      </c>
      <c r="E1920" s="4" t="s">
        <v>2318</v>
      </c>
      <c r="F1920" s="4" t="s">
        <v>2320</v>
      </c>
      <c r="G1920" s="4" t="s">
        <v>2182</v>
      </c>
      <c r="H1920" s="5" t="s">
        <v>2318</v>
      </c>
      <c r="I1920" s="4" t="s">
        <v>31</v>
      </c>
      <c r="J1920" s="6" t="n">
        <v>1</v>
      </c>
      <c r="M1920" s="4" t="s">
        <v>33</v>
      </c>
      <c r="N1920" s="4" t="s">
        <v>33</v>
      </c>
      <c r="P1920" s="4" t="s">
        <v>26</v>
      </c>
      <c r="Q1920" s="4" t="n">
        <v>11829</v>
      </c>
      <c r="U1920" s="4" t="n">
        <v>-4142</v>
      </c>
    </row>
    <row r="1921" s="4" customFormat="true" ht="12.75" hidden="false" customHeight="false" outlineLevel="0" collapsed="false">
      <c r="A1921" s="4" t="n">
        <v>160</v>
      </c>
      <c r="B1921" s="4" t="s">
        <v>133</v>
      </c>
      <c r="C1921" s="4" t="s">
        <v>445</v>
      </c>
      <c r="D1921" s="4" t="s">
        <v>2321</v>
      </c>
      <c r="E1921" s="4" t="s">
        <v>2318</v>
      </c>
      <c r="F1921" s="4" t="s">
        <v>2322</v>
      </c>
      <c r="G1921" s="4" t="s">
        <v>2182</v>
      </c>
      <c r="H1921" s="4" t="s">
        <v>2318</v>
      </c>
      <c r="I1921" s="4" t="s">
        <v>31</v>
      </c>
      <c r="J1921" s="6" t="n">
        <v>1</v>
      </c>
      <c r="P1921" s="4" t="s">
        <v>26</v>
      </c>
      <c r="Q1921" s="4" t="n">
        <v>11830</v>
      </c>
      <c r="U1921" s="4" t="n">
        <v>-4142</v>
      </c>
    </row>
    <row r="1922" s="4" customFormat="true" ht="12.75" hidden="false" customHeight="false" outlineLevel="0" collapsed="false">
      <c r="A1922" s="4" t="n">
        <v>43</v>
      </c>
      <c r="B1922" s="4" t="s">
        <v>133</v>
      </c>
      <c r="C1922" s="5" t="s">
        <v>134</v>
      </c>
      <c r="D1922" s="5" t="s">
        <v>230</v>
      </c>
      <c r="E1922" s="4" t="s">
        <v>2318</v>
      </c>
      <c r="F1922" s="5" t="s">
        <v>2323</v>
      </c>
      <c r="G1922" s="5" t="s">
        <v>2182</v>
      </c>
      <c r="H1922" s="4" t="s">
        <v>2318</v>
      </c>
      <c r="I1922" s="5" t="s">
        <v>31</v>
      </c>
      <c r="J1922" s="6" t="n">
        <v>1</v>
      </c>
      <c r="P1922" s="4" t="s">
        <v>26</v>
      </c>
      <c r="Q1922" s="4" t="n">
        <v>11831</v>
      </c>
      <c r="U1922" s="4" t="n">
        <v>-4142</v>
      </c>
    </row>
    <row r="1923" s="4" customFormat="true" ht="12.75" hidden="false" customHeight="false" outlineLevel="0" collapsed="false">
      <c r="A1923" s="4" t="n">
        <v>106</v>
      </c>
      <c r="B1923" s="4" t="s">
        <v>133</v>
      </c>
      <c r="C1923" s="5" t="s">
        <v>138</v>
      </c>
      <c r="D1923" s="5" t="s">
        <v>230</v>
      </c>
      <c r="E1923" s="4" t="s">
        <v>2318</v>
      </c>
      <c r="F1923" s="5" t="s">
        <v>2323</v>
      </c>
      <c r="G1923" s="5" t="s">
        <v>2182</v>
      </c>
      <c r="H1923" s="4" t="s">
        <v>2318</v>
      </c>
      <c r="I1923" s="5" t="s">
        <v>31</v>
      </c>
      <c r="J1923" s="6" t="n">
        <v>1</v>
      </c>
      <c r="P1923" s="4" t="s">
        <v>26</v>
      </c>
      <c r="Q1923" s="4" t="n">
        <v>11832</v>
      </c>
      <c r="U1923" s="4" t="n">
        <v>-4142</v>
      </c>
    </row>
    <row r="1924" s="4" customFormat="true" ht="12.75" hidden="false" customHeight="false" outlineLevel="0" collapsed="false">
      <c r="A1924" s="4" t="n">
        <v>196</v>
      </c>
      <c r="B1924" s="4" t="s">
        <v>133</v>
      </c>
      <c r="C1924" s="5" t="s">
        <v>139</v>
      </c>
      <c r="D1924" s="5" t="s">
        <v>230</v>
      </c>
      <c r="E1924" s="4" t="s">
        <v>2318</v>
      </c>
      <c r="F1924" s="5" t="s">
        <v>2323</v>
      </c>
      <c r="G1924" s="5" t="s">
        <v>2182</v>
      </c>
      <c r="H1924" s="4" t="s">
        <v>2318</v>
      </c>
      <c r="I1924" s="5" t="s">
        <v>31</v>
      </c>
      <c r="J1924" s="6" t="n">
        <v>1</v>
      </c>
      <c r="P1924" s="4" t="s">
        <v>26</v>
      </c>
      <c r="Q1924" s="4" t="n">
        <v>11833</v>
      </c>
      <c r="U1924" s="4" t="n">
        <v>-4142</v>
      </c>
    </row>
    <row r="1925" s="4" customFormat="true" ht="12.75" hidden="false" customHeight="false" outlineLevel="0" collapsed="false">
      <c r="B1925" s="5" t="s">
        <v>84</v>
      </c>
      <c r="C1925" s="5" t="s">
        <v>85</v>
      </c>
      <c r="D1925" s="5" t="s">
        <v>2184</v>
      </c>
      <c r="E1925" s="5" t="s">
        <v>2324</v>
      </c>
      <c r="F1925" s="5" t="s">
        <v>2325</v>
      </c>
      <c r="G1925" s="5" t="s">
        <v>2182</v>
      </c>
      <c r="H1925" s="4" t="s">
        <v>2326</v>
      </c>
      <c r="I1925" s="4" t="s">
        <v>2201</v>
      </c>
      <c r="J1925" s="6" t="n">
        <v>1</v>
      </c>
      <c r="P1925" s="4" t="s">
        <v>26</v>
      </c>
      <c r="Q1925" s="4" t="n">
        <v>11834</v>
      </c>
      <c r="U1925" s="4" t="n">
        <v>-4142</v>
      </c>
    </row>
    <row r="1926" s="4" customFormat="true" ht="12.75" hidden="false" customHeight="false" outlineLevel="0" collapsed="false">
      <c r="A1926" s="4" t="n">
        <v>986</v>
      </c>
      <c r="B1926" s="5" t="s">
        <v>27</v>
      </c>
      <c r="C1926" s="5" t="s">
        <v>932</v>
      </c>
      <c r="D1926" s="5" t="s">
        <v>2327</v>
      </c>
      <c r="E1926" s="5" t="s">
        <v>2328</v>
      </c>
      <c r="F1926" s="5" t="s">
        <v>2325</v>
      </c>
      <c r="G1926" s="5" t="s">
        <v>2182</v>
      </c>
      <c r="H1926" s="4" t="s">
        <v>2326</v>
      </c>
      <c r="I1926" s="4" t="s">
        <v>2201</v>
      </c>
      <c r="J1926" s="6" t="s">
        <v>32</v>
      </c>
      <c r="M1926" s="4" t="s">
        <v>34</v>
      </c>
      <c r="N1926" s="4" t="s">
        <v>33</v>
      </c>
      <c r="O1926" s="4" t="s">
        <v>33</v>
      </c>
      <c r="P1926" s="4" t="s">
        <v>26</v>
      </c>
      <c r="Q1926" s="4" t="n">
        <v>11835</v>
      </c>
      <c r="U1926" s="4" t="n">
        <v>-4142</v>
      </c>
    </row>
    <row r="1927" s="4" customFormat="true" ht="12.75" hidden="false" customHeight="false" outlineLevel="0" collapsed="false">
      <c r="A1927" s="4" t="n">
        <v>149</v>
      </c>
      <c r="B1927" s="4" t="s">
        <v>18</v>
      </c>
      <c r="C1927" s="4" t="s">
        <v>183</v>
      </c>
      <c r="D1927" s="4" t="s">
        <v>2329</v>
      </c>
      <c r="E1927" s="4" t="s">
        <v>2330</v>
      </c>
      <c r="F1927" s="4" t="s">
        <v>2331</v>
      </c>
      <c r="G1927" s="4" t="s">
        <v>2182</v>
      </c>
      <c r="H1927" s="4" t="s">
        <v>2332</v>
      </c>
      <c r="I1927" s="4" t="s">
        <v>2333</v>
      </c>
      <c r="J1927" s="6" t="n">
        <v>1</v>
      </c>
      <c r="P1927" s="4" t="s">
        <v>26</v>
      </c>
      <c r="Q1927" s="4" t="n">
        <v>11838</v>
      </c>
      <c r="U1927" s="4" t="n">
        <v>-4142</v>
      </c>
    </row>
    <row r="1928" s="4" customFormat="true" ht="12.75" hidden="false" customHeight="false" outlineLevel="0" collapsed="false">
      <c r="B1928" s="4" t="s">
        <v>18</v>
      </c>
      <c r="C1928" s="4" t="s">
        <v>187</v>
      </c>
      <c r="D1928" s="4" t="s">
        <v>2329</v>
      </c>
      <c r="E1928" s="4" t="s">
        <v>2330</v>
      </c>
      <c r="F1928" s="4" t="s">
        <v>2331</v>
      </c>
      <c r="G1928" s="4" t="s">
        <v>2182</v>
      </c>
      <c r="H1928" s="4" t="s">
        <v>2332</v>
      </c>
      <c r="I1928" s="4" t="s">
        <v>2333</v>
      </c>
      <c r="J1928" s="6" t="n">
        <v>1</v>
      </c>
      <c r="P1928" s="4" t="s">
        <v>26</v>
      </c>
      <c r="Q1928" s="4" t="n">
        <v>11839</v>
      </c>
      <c r="U1928" s="4" t="n">
        <v>-4142</v>
      </c>
    </row>
    <row r="1929" s="4" customFormat="true" ht="12.75" hidden="false" customHeight="false" outlineLevel="0" collapsed="false">
      <c r="A1929" s="4" t="n">
        <v>32</v>
      </c>
      <c r="B1929" s="4" t="s">
        <v>18</v>
      </c>
      <c r="C1929" s="4" t="s">
        <v>19</v>
      </c>
      <c r="D1929" s="4" t="s">
        <v>908</v>
      </c>
      <c r="E1929" s="4" t="s">
        <v>2330</v>
      </c>
      <c r="F1929" s="4" t="s">
        <v>2331</v>
      </c>
      <c r="G1929" s="4" t="s">
        <v>2182</v>
      </c>
      <c r="H1929" s="4" t="s">
        <v>2332</v>
      </c>
      <c r="I1929" s="4" t="s">
        <v>2333</v>
      </c>
      <c r="J1929" s="6" t="n">
        <v>1</v>
      </c>
      <c r="P1929" s="4" t="s">
        <v>26</v>
      </c>
      <c r="Q1929" s="4" t="n">
        <v>11840</v>
      </c>
      <c r="U1929" s="4" t="n">
        <v>-4142</v>
      </c>
    </row>
    <row r="1930" s="4" customFormat="true" ht="12.75" hidden="false" customHeight="false" outlineLevel="0" collapsed="false">
      <c r="A1930" s="11" t="s">
        <v>80</v>
      </c>
      <c r="B1930" s="4" t="s">
        <v>81</v>
      </c>
      <c r="C1930" s="4" t="n">
        <v>112</v>
      </c>
      <c r="D1930" s="4" t="s">
        <v>82</v>
      </c>
      <c r="E1930" s="4" t="s">
        <v>2334</v>
      </c>
      <c r="F1930" s="4" t="s">
        <v>2335</v>
      </c>
      <c r="G1930" s="4" t="s">
        <v>2182</v>
      </c>
      <c r="H1930" s="4" t="s">
        <v>2332</v>
      </c>
      <c r="I1930" s="4" t="s">
        <v>2333</v>
      </c>
      <c r="J1930" s="4" t="n">
        <v>1</v>
      </c>
      <c r="P1930" s="12" t="s">
        <v>26</v>
      </c>
      <c r="Q1930" s="4" t="n">
        <v>11837</v>
      </c>
      <c r="U1930" s="4" t="n">
        <v>-4142</v>
      </c>
    </row>
    <row r="1931" s="4" customFormat="true" ht="12.75" hidden="false" customHeight="false" outlineLevel="0" collapsed="false">
      <c r="A1931" s="13"/>
      <c r="B1931" s="13" t="s">
        <v>193</v>
      </c>
      <c r="C1931" s="13" t="s">
        <v>850</v>
      </c>
      <c r="D1931" s="13" t="n">
        <v>4</v>
      </c>
      <c r="E1931" s="13" t="s">
        <v>2336</v>
      </c>
      <c r="F1931" s="13" t="s">
        <v>2337</v>
      </c>
      <c r="G1931" s="13" t="s">
        <v>2182</v>
      </c>
      <c r="H1931" s="13" t="s">
        <v>2332</v>
      </c>
      <c r="I1931" s="13" t="s">
        <v>2333</v>
      </c>
      <c r="J1931" s="13" t="n">
        <v>1</v>
      </c>
      <c r="K1931" s="13"/>
      <c r="M1931" s="15" t="n">
        <v>9362</v>
      </c>
      <c r="N1931" s="13"/>
      <c r="O1931" s="13"/>
      <c r="P1931" s="13" t="s">
        <v>26</v>
      </c>
      <c r="Q1931" s="4" t="n">
        <v>11836</v>
      </c>
      <c r="R1931" s="13"/>
      <c r="S1931" s="13"/>
      <c r="T1931" s="13"/>
      <c r="U1931" s="13" t="n">
        <v>-4142</v>
      </c>
      <c r="V1931" s="13"/>
      <c r="W1931" s="13"/>
      <c r="X1931" s="13"/>
      <c r="Y1931" s="13"/>
      <c r="Z1931" s="13"/>
      <c r="AA1931" s="13"/>
      <c r="AB1931" s="13"/>
      <c r="AC1931" s="13"/>
      <c r="AD1931" s="13"/>
      <c r="AE1931" s="13"/>
      <c r="AF1931" s="13"/>
      <c r="AG1931" s="13"/>
      <c r="AH1931" s="13"/>
      <c r="AI1931" s="13"/>
      <c r="AJ1931" s="13"/>
      <c r="AK1931" s="13"/>
      <c r="AL1931" s="13"/>
      <c r="AM1931" s="13"/>
      <c r="AN1931" s="13"/>
      <c r="AO1931" s="13"/>
      <c r="AP1931" s="13"/>
      <c r="AQ1931" s="13"/>
      <c r="AR1931" s="13"/>
      <c r="AS1931" s="13"/>
      <c r="AT1931" s="13"/>
      <c r="AU1931" s="13"/>
      <c r="AV1931" s="13"/>
      <c r="AW1931" s="13"/>
      <c r="AX1931" s="13"/>
      <c r="AY1931" s="13"/>
      <c r="AZ1931" s="13"/>
      <c r="BA1931" s="13"/>
      <c r="BB1931" s="13"/>
      <c r="BC1931" s="13"/>
      <c r="BD1931" s="13"/>
      <c r="BE1931" s="13"/>
      <c r="BF1931" s="13"/>
      <c r="BG1931" s="13"/>
      <c r="BH1931" s="13"/>
      <c r="BI1931" s="13"/>
      <c r="BJ1931" s="13"/>
      <c r="BK1931" s="13"/>
      <c r="BL1931" s="13"/>
      <c r="BM1931" s="13"/>
      <c r="BN1931" s="13"/>
      <c r="BO1931" s="13"/>
      <c r="BP1931" s="13"/>
      <c r="BQ1931" s="13"/>
      <c r="BR1931" s="13"/>
      <c r="BS1931" s="13"/>
      <c r="BT1931" s="13"/>
      <c r="BU1931" s="13"/>
      <c r="BV1931" s="13"/>
      <c r="BW1931" s="13"/>
      <c r="BX1931" s="13"/>
      <c r="BY1931" s="13"/>
      <c r="BZ1931" s="13"/>
      <c r="CA1931" s="13"/>
      <c r="CB1931" s="13"/>
      <c r="CC1931" s="13"/>
      <c r="CD1931" s="13"/>
      <c r="CE1931" s="13"/>
      <c r="CF1931" s="13"/>
      <c r="CG1931" s="13"/>
      <c r="CH1931" s="13"/>
      <c r="CI1931" s="13"/>
      <c r="CJ1931" s="13"/>
      <c r="CK1931" s="13"/>
      <c r="CL1931" s="13"/>
      <c r="CM1931" s="13"/>
      <c r="CN1931" s="13"/>
      <c r="CO1931" s="13"/>
      <c r="CP1931" s="13"/>
      <c r="CQ1931" s="13"/>
      <c r="CR1931" s="13"/>
      <c r="CS1931" s="13"/>
      <c r="CT1931" s="13"/>
      <c r="CU1931" s="13"/>
      <c r="CV1931" s="13"/>
      <c r="CW1931" s="13"/>
      <c r="CX1931" s="13"/>
      <c r="CY1931" s="13"/>
      <c r="CZ1931" s="13"/>
      <c r="DA1931" s="13"/>
      <c r="DB1931" s="13"/>
      <c r="DC1931" s="13"/>
      <c r="DD1931" s="13"/>
      <c r="DE1931" s="13"/>
      <c r="DF1931" s="13"/>
      <c r="DG1931" s="13"/>
      <c r="DH1931" s="13"/>
      <c r="DI1931" s="13"/>
      <c r="DJ1931" s="13"/>
      <c r="DK1931" s="13"/>
      <c r="DL1931" s="13"/>
      <c r="DM1931" s="13"/>
      <c r="DN1931" s="13"/>
      <c r="DO1931" s="13"/>
      <c r="DP1931" s="13"/>
      <c r="DQ1931" s="13"/>
      <c r="DR1931" s="13"/>
      <c r="DS1931" s="13"/>
      <c r="DT1931" s="13"/>
      <c r="DU1931" s="13"/>
      <c r="DV1931" s="13"/>
      <c r="DW1931" s="13"/>
      <c r="DX1931" s="13"/>
      <c r="DY1931" s="13"/>
      <c r="DZ1931" s="13"/>
      <c r="EA1931" s="13"/>
      <c r="EB1931" s="13"/>
      <c r="EC1931" s="13"/>
      <c r="ED1931" s="13"/>
      <c r="EE1931" s="13"/>
      <c r="EF1931" s="13"/>
      <c r="EG1931" s="13"/>
      <c r="EH1931" s="13"/>
      <c r="EI1931" s="13"/>
      <c r="EJ1931" s="13"/>
      <c r="EK1931" s="13"/>
      <c r="EL1931" s="13"/>
      <c r="EM1931" s="13"/>
      <c r="EN1931" s="13"/>
      <c r="EO1931" s="13"/>
      <c r="EP1931" s="13"/>
      <c r="EQ1931" s="13"/>
      <c r="ER1931" s="13"/>
      <c r="ES1931" s="13"/>
      <c r="ET1931" s="13"/>
      <c r="EU1931" s="13"/>
      <c r="EV1931" s="13"/>
      <c r="EW1931" s="13"/>
      <c r="EX1931" s="13"/>
      <c r="EY1931" s="13"/>
      <c r="EZ1931" s="13"/>
      <c r="FA1931" s="13"/>
      <c r="FB1931" s="13"/>
      <c r="FC1931" s="13"/>
      <c r="FD1931" s="13"/>
      <c r="FE1931" s="13"/>
      <c r="FF1931" s="13"/>
      <c r="FG1931" s="13"/>
      <c r="FH1931" s="13"/>
      <c r="FI1931" s="13"/>
      <c r="FJ1931" s="13"/>
      <c r="FK1931" s="13"/>
      <c r="FL1931" s="13"/>
      <c r="FM1931" s="13"/>
      <c r="FN1931" s="13"/>
      <c r="FO1931" s="13"/>
      <c r="FP1931" s="13"/>
      <c r="FQ1931" s="13"/>
      <c r="FR1931" s="13"/>
      <c r="FS1931" s="13"/>
      <c r="FT1931" s="13"/>
      <c r="FU1931" s="13"/>
      <c r="FV1931" s="13"/>
      <c r="FW1931" s="13"/>
      <c r="FX1931" s="13"/>
      <c r="FY1931" s="13"/>
      <c r="FZ1931" s="13"/>
      <c r="GA1931" s="13"/>
      <c r="GB1931" s="13"/>
      <c r="GC1931" s="13"/>
      <c r="GD1931" s="13"/>
      <c r="GE1931" s="13"/>
      <c r="GF1931" s="13"/>
      <c r="GG1931" s="13"/>
      <c r="GH1931" s="13"/>
      <c r="GI1931" s="13"/>
      <c r="GJ1931" s="13"/>
      <c r="GK1931" s="13"/>
      <c r="GL1931" s="13"/>
      <c r="GM1931" s="13"/>
      <c r="GN1931" s="13"/>
      <c r="GO1931" s="13"/>
      <c r="GP1931" s="13"/>
      <c r="GQ1931" s="13"/>
      <c r="GR1931" s="13"/>
      <c r="GS1931" s="13"/>
      <c r="GT1931" s="13"/>
      <c r="GU1931" s="13"/>
      <c r="GV1931" s="13"/>
      <c r="GW1931" s="13"/>
      <c r="GX1931" s="13"/>
      <c r="GY1931" s="13"/>
      <c r="GZ1931" s="13"/>
      <c r="HA1931" s="13"/>
      <c r="HB1931" s="13"/>
      <c r="HC1931" s="13"/>
      <c r="HD1931" s="13"/>
      <c r="HE1931" s="13"/>
      <c r="HF1931" s="13"/>
      <c r="HG1931" s="13"/>
      <c r="HH1931" s="13"/>
      <c r="HI1931" s="13"/>
      <c r="HJ1931" s="13"/>
      <c r="HK1931" s="13"/>
      <c r="HL1931" s="13"/>
      <c r="HM1931" s="13"/>
      <c r="HN1931" s="13"/>
      <c r="HO1931" s="13"/>
      <c r="HP1931" s="13"/>
      <c r="HQ1931" s="13"/>
      <c r="HR1931" s="13"/>
      <c r="HS1931" s="13"/>
      <c r="HT1931" s="13"/>
      <c r="HU1931" s="13"/>
      <c r="HV1931" s="13"/>
      <c r="HW1931" s="13"/>
      <c r="HX1931" s="13"/>
      <c r="HY1931" s="13"/>
      <c r="HZ1931" s="13"/>
      <c r="IA1931" s="13"/>
      <c r="IB1931" s="13"/>
      <c r="IC1931" s="13"/>
      <c r="ID1931" s="13"/>
      <c r="IE1931" s="13"/>
      <c r="IF1931" s="13"/>
      <c r="IG1931" s="13"/>
      <c r="IH1931" s="13"/>
      <c r="II1931" s="13"/>
    </row>
    <row r="1932" s="4" customFormat="true" ht="12.75" hidden="false" customHeight="false" outlineLevel="0" collapsed="false">
      <c r="B1932" s="4" t="s">
        <v>215</v>
      </c>
      <c r="C1932" s="4" t="s">
        <v>216</v>
      </c>
      <c r="D1932" s="4" t="n">
        <v>2</v>
      </c>
      <c r="E1932" s="4" t="s">
        <v>2334</v>
      </c>
      <c r="F1932" s="4" t="s">
        <v>2338</v>
      </c>
      <c r="G1932" s="4" t="s">
        <v>2182</v>
      </c>
      <c r="H1932" s="4" t="s">
        <v>2332</v>
      </c>
      <c r="I1932" s="4" t="s">
        <v>2333</v>
      </c>
      <c r="J1932" s="6" t="n">
        <v>1</v>
      </c>
      <c r="P1932" s="4" t="s">
        <v>26</v>
      </c>
      <c r="Q1932" s="4" t="n">
        <v>11841</v>
      </c>
      <c r="U1932" s="4" t="n">
        <v>-4142</v>
      </c>
      <c r="IL1932" s="13"/>
    </row>
    <row r="1933" s="4" customFormat="true" ht="12.75" hidden="false" customHeight="false" outlineLevel="0" collapsed="false">
      <c r="B1933" s="5" t="s">
        <v>128</v>
      </c>
      <c r="C1933" s="5" t="s">
        <v>129</v>
      </c>
      <c r="D1933" s="5" t="n">
        <v>9</v>
      </c>
      <c r="E1933" s="5" t="s">
        <v>2339</v>
      </c>
      <c r="F1933" s="5" t="s">
        <v>2340</v>
      </c>
      <c r="G1933" s="5" t="s">
        <v>2182</v>
      </c>
      <c r="H1933" s="4" t="s">
        <v>2332</v>
      </c>
      <c r="I1933" s="4" t="s">
        <v>2333</v>
      </c>
      <c r="J1933" s="6" t="s">
        <v>32</v>
      </c>
      <c r="P1933" s="4" t="s">
        <v>26</v>
      </c>
      <c r="Q1933" s="4" t="n">
        <v>11842</v>
      </c>
      <c r="U1933" s="4" t="n">
        <v>-4142</v>
      </c>
    </row>
    <row r="1934" s="4" customFormat="true" ht="12.75" hidden="false" customHeight="false" outlineLevel="0" collapsed="false">
      <c r="B1934" s="5" t="s">
        <v>128</v>
      </c>
      <c r="C1934" s="5" t="s">
        <v>132</v>
      </c>
      <c r="D1934" s="5" t="n">
        <v>9</v>
      </c>
      <c r="E1934" s="5" t="s">
        <v>2339</v>
      </c>
      <c r="F1934" s="5" t="s">
        <v>2340</v>
      </c>
      <c r="G1934" s="5" t="s">
        <v>2182</v>
      </c>
      <c r="H1934" s="4" t="s">
        <v>2332</v>
      </c>
      <c r="I1934" s="4" t="s">
        <v>2333</v>
      </c>
      <c r="J1934" s="6" t="s">
        <v>32</v>
      </c>
      <c r="P1934" s="4" t="s">
        <v>26</v>
      </c>
      <c r="Q1934" s="4" t="n">
        <v>11843</v>
      </c>
      <c r="U1934" s="4" t="n">
        <v>-4142</v>
      </c>
    </row>
    <row r="1935" s="4" customFormat="true" ht="12.75" hidden="false" customHeight="false" outlineLevel="0" collapsed="false">
      <c r="A1935" s="4" t="n">
        <v>150</v>
      </c>
      <c r="B1935" s="4" t="s">
        <v>18</v>
      </c>
      <c r="C1935" s="4" t="s">
        <v>737</v>
      </c>
      <c r="D1935" s="4" t="s">
        <v>2341</v>
      </c>
      <c r="E1935" s="4" t="s">
        <v>2342</v>
      </c>
      <c r="F1935" s="4" t="s">
        <v>2343</v>
      </c>
      <c r="G1935" s="4" t="s">
        <v>2182</v>
      </c>
      <c r="H1935" s="4" t="s">
        <v>2344</v>
      </c>
      <c r="I1935" s="4" t="s">
        <v>2333</v>
      </c>
      <c r="J1935" s="6" t="n">
        <v>1</v>
      </c>
      <c r="P1935" s="4" t="s">
        <v>26</v>
      </c>
      <c r="Q1935" s="4" t="n">
        <v>11844</v>
      </c>
      <c r="U1935" s="4" t="n">
        <v>-4142</v>
      </c>
    </row>
    <row r="1936" s="4" customFormat="true" ht="12.75" hidden="false" customHeight="false" outlineLevel="0" collapsed="false">
      <c r="B1936" s="4" t="s">
        <v>18</v>
      </c>
      <c r="C1936" s="4" t="s">
        <v>187</v>
      </c>
      <c r="D1936" s="4" t="s">
        <v>2341</v>
      </c>
      <c r="E1936" s="4" t="s">
        <v>2342</v>
      </c>
      <c r="F1936" s="4" t="s">
        <v>2343</v>
      </c>
      <c r="G1936" s="4" t="s">
        <v>2182</v>
      </c>
      <c r="H1936" s="4" t="s">
        <v>2344</v>
      </c>
      <c r="I1936" s="4" t="s">
        <v>2333</v>
      </c>
      <c r="J1936" s="6" t="n">
        <v>1</v>
      </c>
      <c r="P1936" s="4" t="s">
        <v>26</v>
      </c>
      <c r="Q1936" s="4" t="n">
        <v>11845</v>
      </c>
      <c r="U1936" s="4" t="n">
        <v>-4142</v>
      </c>
    </row>
    <row r="1937" s="4" customFormat="true" ht="12.75" hidden="false" customHeight="false" outlineLevel="0" collapsed="false">
      <c r="B1937" s="5" t="s">
        <v>128</v>
      </c>
      <c r="C1937" s="5" t="s">
        <v>129</v>
      </c>
      <c r="D1937" s="5" t="n">
        <v>8</v>
      </c>
      <c r="E1937" s="5" t="s">
        <v>2345</v>
      </c>
      <c r="F1937" s="5" t="s">
        <v>2346</v>
      </c>
      <c r="G1937" s="5" t="s">
        <v>2182</v>
      </c>
      <c r="H1937" s="4" t="s">
        <v>2344</v>
      </c>
      <c r="I1937" s="4" t="s">
        <v>2333</v>
      </c>
      <c r="J1937" s="6" t="n">
        <v>1</v>
      </c>
      <c r="P1937" s="4" t="s">
        <v>26</v>
      </c>
      <c r="Q1937" s="4" t="n">
        <v>11846</v>
      </c>
      <c r="U1937" s="4" t="n">
        <v>-4142</v>
      </c>
    </row>
    <row r="1938" s="4" customFormat="true" ht="12.75" hidden="false" customHeight="false" outlineLevel="0" collapsed="false">
      <c r="B1938" s="5" t="s">
        <v>128</v>
      </c>
      <c r="C1938" s="5" t="s">
        <v>132</v>
      </c>
      <c r="D1938" s="5" t="n">
        <v>8</v>
      </c>
      <c r="E1938" s="5" t="s">
        <v>2345</v>
      </c>
      <c r="F1938" s="5" t="s">
        <v>2346</v>
      </c>
      <c r="G1938" s="5" t="s">
        <v>2182</v>
      </c>
      <c r="H1938" s="4" t="s">
        <v>2344</v>
      </c>
      <c r="I1938" s="4" t="s">
        <v>2333</v>
      </c>
      <c r="J1938" s="6" t="n">
        <v>1</v>
      </c>
      <c r="P1938" s="4" t="s">
        <v>26</v>
      </c>
      <c r="Q1938" s="4" t="n">
        <v>11847</v>
      </c>
      <c r="U1938" s="4" t="n">
        <v>-4142</v>
      </c>
    </row>
    <row r="1939" s="4" customFormat="true" ht="12.75" hidden="false" customHeight="false" outlineLevel="0" collapsed="false">
      <c r="B1939" s="5" t="s">
        <v>128</v>
      </c>
      <c r="C1939" s="5" t="s">
        <v>129</v>
      </c>
      <c r="D1939" s="5" t="n">
        <v>10</v>
      </c>
      <c r="E1939" s="5" t="s">
        <v>2347</v>
      </c>
      <c r="F1939" s="5" t="s">
        <v>2348</v>
      </c>
      <c r="G1939" s="5" t="s">
        <v>2182</v>
      </c>
      <c r="H1939" s="4" t="s">
        <v>2349</v>
      </c>
      <c r="I1939" s="4" t="s">
        <v>2333</v>
      </c>
      <c r="J1939" s="6" t="s">
        <v>32</v>
      </c>
      <c r="P1939" s="4" t="s">
        <v>26</v>
      </c>
      <c r="Q1939" s="4" t="n">
        <v>11848</v>
      </c>
      <c r="U1939" s="4" t="n">
        <v>-4142</v>
      </c>
    </row>
    <row r="1940" s="4" customFormat="true" ht="12.75" hidden="false" customHeight="false" outlineLevel="0" collapsed="false">
      <c r="B1940" s="5" t="s">
        <v>128</v>
      </c>
      <c r="C1940" s="5" t="s">
        <v>132</v>
      </c>
      <c r="D1940" s="5" t="n">
        <v>10</v>
      </c>
      <c r="E1940" s="5" t="s">
        <v>2347</v>
      </c>
      <c r="F1940" s="5" t="s">
        <v>2348</v>
      </c>
      <c r="G1940" s="5" t="s">
        <v>2182</v>
      </c>
      <c r="H1940" s="4" t="s">
        <v>2349</v>
      </c>
      <c r="I1940" s="4" t="s">
        <v>2333</v>
      </c>
      <c r="J1940" s="6" t="s">
        <v>32</v>
      </c>
      <c r="P1940" s="4" t="s">
        <v>26</v>
      </c>
      <c r="Q1940" s="4" t="n">
        <v>11849</v>
      </c>
      <c r="U1940" s="4" t="n">
        <v>-4142</v>
      </c>
    </row>
    <row r="1941" s="4" customFormat="true" ht="12.75" hidden="false" customHeight="false" outlineLevel="0" collapsed="false">
      <c r="A1941" s="13"/>
      <c r="B1941" s="13" t="s">
        <v>193</v>
      </c>
      <c r="C1941" s="13" t="s">
        <v>194</v>
      </c>
      <c r="D1941" s="13" t="s">
        <v>80</v>
      </c>
      <c r="E1941" s="13" t="s">
        <v>2350</v>
      </c>
      <c r="F1941" s="13" t="s">
        <v>2351</v>
      </c>
      <c r="G1941" s="14" t="s">
        <v>2182</v>
      </c>
      <c r="H1941" s="13" t="s">
        <v>2352</v>
      </c>
      <c r="I1941" s="13" t="s">
        <v>31</v>
      </c>
      <c r="J1941" s="13" t="n">
        <v>1</v>
      </c>
      <c r="K1941" s="13"/>
      <c r="M1941" s="15" t="n">
        <v>9400</v>
      </c>
      <c r="N1941" s="13"/>
      <c r="O1941" s="13"/>
      <c r="P1941" s="13" t="s">
        <v>26</v>
      </c>
      <c r="Q1941" s="4" t="n">
        <v>11850</v>
      </c>
      <c r="R1941" s="13"/>
      <c r="S1941" s="13"/>
      <c r="T1941" s="13"/>
      <c r="U1941" s="13" t="n">
        <v>-4142</v>
      </c>
      <c r="V1941" s="13"/>
      <c r="W1941" s="13"/>
      <c r="X1941" s="13"/>
      <c r="Y1941" s="13"/>
      <c r="Z1941" s="13"/>
      <c r="AA1941" s="13"/>
      <c r="AB1941" s="13"/>
      <c r="AC1941" s="13"/>
      <c r="AD1941" s="13"/>
      <c r="AE1941" s="13"/>
      <c r="AF1941" s="13"/>
      <c r="AG1941" s="13"/>
      <c r="AH1941" s="13"/>
      <c r="AI1941" s="13"/>
      <c r="AJ1941" s="13"/>
      <c r="AK1941" s="13"/>
      <c r="AL1941" s="13"/>
      <c r="AM1941" s="13"/>
      <c r="AN1941" s="13"/>
      <c r="AO1941" s="13"/>
      <c r="AP1941" s="13"/>
      <c r="AQ1941" s="13"/>
      <c r="AR1941" s="13"/>
      <c r="AS1941" s="13"/>
      <c r="AT1941" s="13"/>
      <c r="AU1941" s="13"/>
      <c r="AV1941" s="13"/>
      <c r="AW1941" s="13"/>
      <c r="AX1941" s="13"/>
      <c r="AY1941" s="13"/>
      <c r="AZ1941" s="13"/>
      <c r="BA1941" s="13"/>
      <c r="BB1941" s="13"/>
      <c r="BC1941" s="13"/>
      <c r="BD1941" s="13"/>
      <c r="BE1941" s="13"/>
      <c r="BF1941" s="13"/>
      <c r="BG1941" s="13"/>
      <c r="BH1941" s="13"/>
      <c r="BI1941" s="13"/>
      <c r="BJ1941" s="13"/>
      <c r="BK1941" s="13"/>
      <c r="BL1941" s="13"/>
      <c r="BM1941" s="13"/>
      <c r="BN1941" s="13"/>
      <c r="BO1941" s="13"/>
      <c r="BP1941" s="13"/>
      <c r="BQ1941" s="13"/>
      <c r="BR1941" s="13"/>
      <c r="BS1941" s="13"/>
      <c r="BT1941" s="13"/>
      <c r="BU1941" s="13"/>
      <c r="BV1941" s="13"/>
      <c r="BW1941" s="13"/>
      <c r="BX1941" s="13"/>
      <c r="BY1941" s="13"/>
      <c r="BZ1941" s="13"/>
      <c r="CA1941" s="13"/>
      <c r="CB1941" s="13"/>
      <c r="CC1941" s="13"/>
      <c r="CD1941" s="13"/>
      <c r="CE1941" s="13"/>
      <c r="CF1941" s="13"/>
      <c r="CG1941" s="13"/>
      <c r="CH1941" s="13"/>
      <c r="CI1941" s="13"/>
      <c r="CJ1941" s="13"/>
      <c r="CK1941" s="13"/>
      <c r="CL1941" s="13"/>
      <c r="CM1941" s="13"/>
      <c r="CN1941" s="13"/>
      <c r="CO1941" s="13"/>
      <c r="CP1941" s="13"/>
      <c r="CQ1941" s="13"/>
      <c r="CR1941" s="13"/>
      <c r="CS1941" s="13"/>
      <c r="CT1941" s="13"/>
      <c r="CU1941" s="13"/>
      <c r="CV1941" s="13"/>
      <c r="CW1941" s="13"/>
      <c r="CX1941" s="13"/>
      <c r="CY1941" s="13"/>
      <c r="CZ1941" s="13"/>
      <c r="DA1941" s="13"/>
      <c r="DB1941" s="13"/>
      <c r="DC1941" s="13"/>
      <c r="DD1941" s="13"/>
      <c r="DE1941" s="13"/>
      <c r="DF1941" s="13"/>
      <c r="DG1941" s="13"/>
      <c r="DH1941" s="13"/>
      <c r="DI1941" s="13"/>
      <c r="DJ1941" s="13"/>
      <c r="DK1941" s="13"/>
      <c r="DL1941" s="13"/>
      <c r="DM1941" s="13"/>
      <c r="DN1941" s="13"/>
      <c r="DO1941" s="13"/>
      <c r="DP1941" s="13"/>
      <c r="DQ1941" s="13"/>
      <c r="DR1941" s="13"/>
      <c r="DS1941" s="13"/>
      <c r="DT1941" s="13"/>
      <c r="DU1941" s="13"/>
      <c r="DV1941" s="13"/>
      <c r="DW1941" s="13"/>
      <c r="DX1941" s="13"/>
      <c r="DY1941" s="13"/>
      <c r="DZ1941" s="13"/>
      <c r="EA1941" s="13"/>
      <c r="EB1941" s="13"/>
      <c r="EC1941" s="13"/>
      <c r="ED1941" s="13"/>
      <c r="EE1941" s="13"/>
      <c r="EF1941" s="13"/>
      <c r="EG1941" s="13"/>
      <c r="EH1941" s="13"/>
      <c r="EI1941" s="13"/>
      <c r="EJ1941" s="13"/>
      <c r="EK1941" s="13"/>
      <c r="EL1941" s="13"/>
      <c r="EM1941" s="13"/>
      <c r="EN1941" s="13"/>
      <c r="EO1941" s="13"/>
      <c r="EP1941" s="13"/>
      <c r="EQ1941" s="13"/>
      <c r="ER1941" s="13"/>
      <c r="ES1941" s="13"/>
      <c r="ET1941" s="13"/>
      <c r="EU1941" s="13"/>
      <c r="EV1941" s="13"/>
      <c r="EW1941" s="13"/>
      <c r="EX1941" s="13"/>
      <c r="EY1941" s="13"/>
      <c r="EZ1941" s="13"/>
      <c r="FA1941" s="13"/>
      <c r="FB1941" s="13"/>
      <c r="FC1941" s="13"/>
      <c r="FD1941" s="13"/>
      <c r="FE1941" s="13"/>
      <c r="FF1941" s="13"/>
      <c r="FG1941" s="13"/>
      <c r="FH1941" s="13"/>
      <c r="FI1941" s="13"/>
      <c r="FJ1941" s="13"/>
      <c r="FK1941" s="13"/>
      <c r="FL1941" s="13"/>
      <c r="FM1941" s="13"/>
      <c r="FN1941" s="13"/>
      <c r="FO1941" s="13"/>
      <c r="FP1941" s="13"/>
      <c r="FQ1941" s="13"/>
      <c r="FR1941" s="13"/>
      <c r="FS1941" s="13"/>
      <c r="FT1941" s="13"/>
      <c r="FU1941" s="13"/>
      <c r="FV1941" s="13"/>
      <c r="FW1941" s="13"/>
      <c r="FX1941" s="13"/>
      <c r="FY1941" s="13"/>
      <c r="FZ1941" s="13"/>
      <c r="GA1941" s="13"/>
      <c r="GB1941" s="13"/>
      <c r="GC1941" s="13"/>
      <c r="GD1941" s="13"/>
      <c r="GE1941" s="13"/>
      <c r="GF1941" s="13"/>
      <c r="GG1941" s="13"/>
      <c r="GH1941" s="13"/>
      <c r="GI1941" s="13"/>
      <c r="GJ1941" s="13"/>
      <c r="GK1941" s="13"/>
      <c r="GL1941" s="13"/>
      <c r="GM1941" s="13"/>
      <c r="GN1941" s="13"/>
      <c r="GO1941" s="13"/>
      <c r="GP1941" s="13"/>
      <c r="GQ1941" s="13"/>
      <c r="GR1941" s="13"/>
      <c r="GS1941" s="13"/>
      <c r="GT1941" s="13"/>
      <c r="GU1941" s="13"/>
      <c r="GV1941" s="13"/>
      <c r="GW1941" s="13"/>
      <c r="GX1941" s="13"/>
      <c r="GY1941" s="13"/>
      <c r="GZ1941" s="13"/>
      <c r="HA1941" s="13"/>
      <c r="HB1941" s="13"/>
      <c r="HC1941" s="13"/>
      <c r="HD1941" s="13"/>
      <c r="HE1941" s="13"/>
      <c r="HF1941" s="13"/>
      <c r="HG1941" s="13"/>
      <c r="HH1941" s="13"/>
      <c r="HI1941" s="13"/>
      <c r="HJ1941" s="13"/>
      <c r="HK1941" s="13"/>
      <c r="HL1941" s="13"/>
      <c r="HM1941" s="13"/>
      <c r="HN1941" s="13"/>
      <c r="HO1941" s="13"/>
      <c r="HP1941" s="13"/>
      <c r="HQ1941" s="13"/>
      <c r="HR1941" s="13"/>
      <c r="HS1941" s="13"/>
      <c r="HT1941" s="13"/>
      <c r="HU1941" s="13"/>
      <c r="HV1941" s="13"/>
      <c r="HW1941" s="13"/>
      <c r="HX1941" s="13"/>
      <c r="HY1941" s="13"/>
      <c r="HZ1941" s="13"/>
      <c r="IA1941" s="13"/>
      <c r="IB1941" s="13"/>
      <c r="IC1941" s="13"/>
      <c r="ID1941" s="13"/>
      <c r="IE1941" s="13"/>
      <c r="IF1941" s="13"/>
      <c r="IG1941" s="13"/>
      <c r="IH1941" s="13"/>
      <c r="II1941" s="13"/>
    </row>
    <row r="1942" s="4" customFormat="true" ht="12.75" hidden="false" customHeight="false" outlineLevel="0" collapsed="false">
      <c r="B1942" s="4" t="s">
        <v>215</v>
      </c>
      <c r="C1942" s="4" t="s">
        <v>216</v>
      </c>
      <c r="E1942" s="4" t="s">
        <v>2353</v>
      </c>
      <c r="F1942" s="4" t="s">
        <v>2354</v>
      </c>
      <c r="G1942" s="4" t="s">
        <v>2182</v>
      </c>
      <c r="H1942" s="4" t="s">
        <v>2352</v>
      </c>
      <c r="I1942" s="4" t="s">
        <v>31</v>
      </c>
      <c r="J1942" s="6" t="n">
        <v>1</v>
      </c>
      <c r="M1942" s="4" t="s">
        <v>34</v>
      </c>
      <c r="P1942" s="4" t="s">
        <v>26</v>
      </c>
      <c r="Q1942" s="4" t="n">
        <v>11851</v>
      </c>
      <c r="U1942" s="4" t="n">
        <v>-4142</v>
      </c>
      <c r="IL1942" s="13"/>
    </row>
    <row r="1943" s="4" customFormat="true" ht="12.75" hidden="false" customHeight="false" outlineLevel="0" collapsed="false">
      <c r="B1943" s="4" t="s">
        <v>95</v>
      </c>
      <c r="C1943" s="4" t="s">
        <v>96</v>
      </c>
      <c r="D1943" s="4" t="s">
        <v>2355</v>
      </c>
      <c r="E1943" s="4" t="s">
        <v>2353</v>
      </c>
      <c r="F1943" s="4" t="s">
        <v>2354</v>
      </c>
      <c r="G1943" s="4" t="s">
        <v>2182</v>
      </c>
      <c r="H1943" s="4" t="s">
        <v>2352</v>
      </c>
      <c r="I1943" s="4" t="s">
        <v>31</v>
      </c>
      <c r="J1943" s="6" t="n">
        <v>1</v>
      </c>
      <c r="P1943" s="4" t="s">
        <v>26</v>
      </c>
      <c r="Q1943" s="4" t="n">
        <v>11852</v>
      </c>
      <c r="U1943" s="4" t="n">
        <v>-4142</v>
      </c>
    </row>
    <row r="1944" s="4" customFormat="true" ht="12.75" hidden="false" customHeight="false" outlineLevel="0" collapsed="false">
      <c r="B1944" s="4" t="s">
        <v>95</v>
      </c>
      <c r="C1944" s="4" t="s">
        <v>96</v>
      </c>
      <c r="D1944" s="4" t="s">
        <v>2355</v>
      </c>
      <c r="E1944" s="4" t="s">
        <v>2353</v>
      </c>
      <c r="F1944" s="4" t="s">
        <v>2354</v>
      </c>
      <c r="G1944" s="4" t="s">
        <v>2182</v>
      </c>
      <c r="H1944" s="4" t="s">
        <v>2352</v>
      </c>
      <c r="I1944" s="4" t="s">
        <v>31</v>
      </c>
      <c r="J1944" s="6" t="n">
        <v>1</v>
      </c>
      <c r="P1944" s="4" t="s">
        <v>26</v>
      </c>
      <c r="Q1944" s="4" t="n">
        <v>11853</v>
      </c>
      <c r="U1944" s="4" t="n">
        <v>-4142</v>
      </c>
    </row>
    <row r="1945" s="4" customFormat="true" ht="12.75" hidden="false" customHeight="false" outlineLevel="0" collapsed="false">
      <c r="A1945" s="6" t="n">
        <v>1096</v>
      </c>
      <c r="B1945" s="4" t="s">
        <v>350</v>
      </c>
      <c r="C1945" s="4" t="s">
        <v>351</v>
      </c>
      <c r="D1945" s="4" t="s">
        <v>904</v>
      </c>
      <c r="E1945" s="4" t="s">
        <v>2352</v>
      </c>
      <c r="F1945" s="4" t="s">
        <v>2356</v>
      </c>
      <c r="G1945" s="4" t="s">
        <v>2182</v>
      </c>
      <c r="H1945" s="5" t="s">
        <v>2352</v>
      </c>
      <c r="I1945" s="4" t="s">
        <v>31</v>
      </c>
      <c r="J1945" s="6" t="n">
        <v>1</v>
      </c>
      <c r="M1945" s="4" t="s">
        <v>33</v>
      </c>
      <c r="N1945" s="4" t="s">
        <v>33</v>
      </c>
      <c r="P1945" s="4" t="s">
        <v>26</v>
      </c>
      <c r="Q1945" s="4" t="n">
        <v>11854</v>
      </c>
      <c r="U1945" s="4" t="n">
        <v>-4142</v>
      </c>
    </row>
    <row r="1946" s="4" customFormat="true" ht="12.75" hidden="false" customHeight="false" outlineLevel="0" collapsed="false">
      <c r="B1946" s="4" t="s">
        <v>125</v>
      </c>
      <c r="C1946" s="5" t="s">
        <v>126</v>
      </c>
      <c r="D1946" s="5" t="s">
        <v>2357</v>
      </c>
      <c r="E1946" s="5" t="s">
        <v>2358</v>
      </c>
      <c r="F1946" s="5" t="s">
        <v>2359</v>
      </c>
      <c r="G1946" s="5" t="s">
        <v>2182</v>
      </c>
      <c r="H1946" s="4" t="s">
        <v>2358</v>
      </c>
      <c r="I1946" s="4" t="s">
        <v>31</v>
      </c>
      <c r="J1946" s="6" t="n">
        <v>1</v>
      </c>
      <c r="P1946" s="4" t="s">
        <v>26</v>
      </c>
      <c r="Q1946" s="4" t="n">
        <v>11855</v>
      </c>
      <c r="U1946" s="4" t="n">
        <v>-4142</v>
      </c>
    </row>
    <row r="1947" s="4" customFormat="true" ht="12.75" hidden="false" customHeight="false" outlineLevel="0" collapsed="false">
      <c r="B1947" s="4" t="s">
        <v>248</v>
      </c>
      <c r="C1947" s="4" t="s">
        <v>249</v>
      </c>
      <c r="D1947" s="4" t="s">
        <v>250</v>
      </c>
      <c r="E1947" s="4" t="s">
        <v>2360</v>
      </c>
      <c r="F1947" s="4" t="s">
        <v>2361</v>
      </c>
      <c r="G1947" s="4" t="s">
        <v>2182</v>
      </c>
      <c r="H1947" s="4" t="s">
        <v>2362</v>
      </c>
      <c r="I1947" s="4" t="s">
        <v>31</v>
      </c>
      <c r="J1947" s="6" t="n">
        <v>1</v>
      </c>
      <c r="P1947" s="4" t="s">
        <v>26</v>
      </c>
      <c r="Q1947" s="4" t="n">
        <v>11856</v>
      </c>
      <c r="U1947" s="4" t="n">
        <v>-4142</v>
      </c>
    </row>
    <row r="1948" s="4" customFormat="true" ht="12.75" hidden="false" customHeight="false" outlineLevel="0" collapsed="false">
      <c r="B1948" s="5" t="s">
        <v>337</v>
      </c>
      <c r="C1948" s="5" t="s">
        <v>338</v>
      </c>
      <c r="D1948" s="5" t="s">
        <v>339</v>
      </c>
      <c r="E1948" s="5" t="s">
        <v>2363</v>
      </c>
      <c r="F1948" s="5" t="s">
        <v>2364</v>
      </c>
      <c r="G1948" s="5" t="s">
        <v>2182</v>
      </c>
      <c r="H1948" s="4" t="s">
        <v>2362</v>
      </c>
      <c r="I1948" s="4" t="s">
        <v>31</v>
      </c>
      <c r="J1948" s="21" t="n">
        <v>1</v>
      </c>
      <c r="P1948" s="4" t="s">
        <v>26</v>
      </c>
      <c r="Q1948" s="4" t="n">
        <v>11857</v>
      </c>
      <c r="U1948" s="4" t="n">
        <v>-4142</v>
      </c>
    </row>
    <row r="1949" s="4" customFormat="true" ht="12.75" hidden="false" customHeight="false" outlineLevel="0" collapsed="false">
      <c r="B1949" s="4" t="s">
        <v>248</v>
      </c>
      <c r="C1949" s="4" t="s">
        <v>2317</v>
      </c>
      <c r="D1949" s="4" t="s">
        <v>250</v>
      </c>
      <c r="E1949" s="4" t="s">
        <v>2360</v>
      </c>
      <c r="F1949" s="4" t="s">
        <v>2361</v>
      </c>
      <c r="G1949" s="4" t="s">
        <v>2182</v>
      </c>
      <c r="H1949" s="4" t="s">
        <v>2365</v>
      </c>
      <c r="I1949" s="4" t="s">
        <v>31</v>
      </c>
      <c r="J1949" s="6" t="n">
        <v>1</v>
      </c>
      <c r="P1949" s="4" t="s">
        <v>26</v>
      </c>
      <c r="Q1949" s="4" t="n">
        <v>11858</v>
      </c>
      <c r="U1949" s="4" t="n">
        <v>-4142</v>
      </c>
    </row>
    <row r="1950" s="4" customFormat="true" ht="12.75" hidden="false" customHeight="false" outlineLevel="0" collapsed="false">
      <c r="B1950" s="5" t="s">
        <v>337</v>
      </c>
      <c r="C1950" s="5" t="s">
        <v>338</v>
      </c>
      <c r="D1950" s="5" t="s">
        <v>339</v>
      </c>
      <c r="E1950" s="5" t="s">
        <v>2366</v>
      </c>
      <c r="F1950" s="5" t="s">
        <v>2367</v>
      </c>
      <c r="G1950" s="5" t="s">
        <v>2182</v>
      </c>
      <c r="H1950" s="4" t="s">
        <v>2365</v>
      </c>
      <c r="I1950" s="4" t="s">
        <v>31</v>
      </c>
      <c r="J1950" s="21" t="n">
        <v>1</v>
      </c>
      <c r="P1950" s="4" t="s">
        <v>26</v>
      </c>
      <c r="Q1950" s="4" t="n">
        <v>11859</v>
      </c>
      <c r="U1950" s="4" t="n">
        <v>-4142</v>
      </c>
    </row>
    <row r="1951" s="4" customFormat="true" ht="12.75" hidden="false" customHeight="false" outlineLevel="0" collapsed="false">
      <c r="A1951" s="4" t="n">
        <v>222</v>
      </c>
      <c r="B1951" s="5" t="s">
        <v>409</v>
      </c>
      <c r="C1951" s="4" t="s">
        <v>410</v>
      </c>
      <c r="D1951" s="5" t="s">
        <v>2368</v>
      </c>
      <c r="E1951" s="4" t="s">
        <v>2360</v>
      </c>
      <c r="F1951" s="4" t="s">
        <v>2361</v>
      </c>
      <c r="G1951" s="4" t="s">
        <v>2182</v>
      </c>
      <c r="H1951" s="4" t="s">
        <v>2365</v>
      </c>
      <c r="I1951" s="4" t="s">
        <v>31</v>
      </c>
      <c r="J1951" s="6" t="n">
        <v>1</v>
      </c>
      <c r="P1951" s="4" t="s">
        <v>26</v>
      </c>
      <c r="Q1951" s="4" t="n">
        <v>11860</v>
      </c>
      <c r="U1951" s="4" t="n">
        <v>-4142</v>
      </c>
    </row>
    <row r="1952" s="23" customFormat="true" ht="12.75" hidden="false" customHeight="false" outlineLevel="0" collapsed="false">
      <c r="A1952" s="4"/>
      <c r="B1952" s="4" t="s">
        <v>450</v>
      </c>
      <c r="C1952" s="4" t="s">
        <v>539</v>
      </c>
      <c r="D1952" s="13" t="s">
        <v>532</v>
      </c>
      <c r="E1952" s="4" t="s">
        <v>2369</v>
      </c>
      <c r="F1952" s="4" t="s">
        <v>2369</v>
      </c>
      <c r="G1952" s="13" t="s">
        <v>2182</v>
      </c>
      <c r="H1952" s="4" t="s">
        <v>2370</v>
      </c>
      <c r="I1952" s="4" t="s">
        <v>31</v>
      </c>
      <c r="J1952" s="4" t="n">
        <v>1</v>
      </c>
      <c r="K1952" s="4"/>
      <c r="L1952" s="4"/>
      <c r="M1952" s="4"/>
      <c r="N1952" s="4"/>
      <c r="O1952" s="4"/>
      <c r="P1952" s="4" t="s">
        <v>26</v>
      </c>
      <c r="Q1952" s="4"/>
      <c r="R1952" s="13"/>
      <c r="S1952" s="4"/>
      <c r="T1952" s="4" t="n">
        <v>634</v>
      </c>
      <c r="U1952" s="13" t="n">
        <v>-4142</v>
      </c>
      <c r="V1952" s="13"/>
      <c r="W1952" s="13"/>
      <c r="X1952" s="13"/>
      <c r="Y1952" s="13"/>
      <c r="Z1952" s="13"/>
      <c r="AA1952" s="13"/>
      <c r="AB1952" s="13"/>
      <c r="AC1952" s="13"/>
      <c r="AD1952" s="4"/>
      <c r="AE1952" s="4"/>
      <c r="AF1952" s="4"/>
      <c r="AG1952" s="4"/>
      <c r="AH1952" s="4"/>
      <c r="AI1952" s="4"/>
      <c r="AJ1952" s="4"/>
      <c r="AK1952" s="4"/>
      <c r="AL1952" s="4"/>
      <c r="AM1952" s="4"/>
      <c r="AN1952" s="4"/>
      <c r="AO1952" s="4"/>
      <c r="AP1952" s="4"/>
      <c r="AQ1952" s="4"/>
      <c r="AR1952" s="4"/>
      <c r="AS1952" s="4"/>
      <c r="AT1952" s="4"/>
      <c r="AU1952" s="4"/>
      <c r="AV1952" s="4"/>
      <c r="AW1952" s="4"/>
      <c r="AX1952" s="4"/>
      <c r="AY1952" s="4"/>
      <c r="AZ1952" s="4"/>
      <c r="BA1952" s="4"/>
      <c r="BB1952" s="4"/>
      <c r="BC1952" s="4"/>
      <c r="BD1952" s="4"/>
      <c r="BE1952" s="4"/>
      <c r="BF1952" s="4"/>
      <c r="BG1952" s="4"/>
      <c r="BH1952" s="4"/>
      <c r="BI1952" s="4"/>
      <c r="BJ1952" s="4"/>
      <c r="BK1952" s="4"/>
      <c r="BL1952" s="4"/>
      <c r="BM1952" s="4"/>
      <c r="BN1952" s="4"/>
      <c r="BO1952" s="4"/>
      <c r="BP1952" s="4"/>
      <c r="BQ1952" s="4"/>
      <c r="BR1952" s="4"/>
      <c r="BS1952" s="4"/>
      <c r="BT1952" s="4"/>
      <c r="BU1952" s="4"/>
      <c r="BV1952" s="4"/>
      <c r="BW1952" s="4"/>
      <c r="BX1952" s="4"/>
      <c r="BY1952" s="4"/>
      <c r="BZ1952" s="4"/>
      <c r="CA1952" s="4"/>
      <c r="CB1952" s="4"/>
      <c r="CC1952" s="4"/>
      <c r="CD1952" s="4"/>
      <c r="CE1952" s="4"/>
      <c r="CF1952" s="4"/>
      <c r="CG1952" s="4"/>
      <c r="CH1952" s="4"/>
      <c r="CI1952" s="4"/>
      <c r="CJ1952" s="4"/>
      <c r="CK1952" s="4"/>
      <c r="CL1952" s="4"/>
      <c r="CM1952" s="4"/>
      <c r="CN1952" s="4"/>
      <c r="CO1952" s="4"/>
      <c r="CP1952" s="4"/>
      <c r="CQ1952" s="4"/>
      <c r="CR1952" s="4"/>
      <c r="CS1952" s="4"/>
      <c r="CT1952" s="4"/>
      <c r="CU1952" s="4"/>
      <c r="CV1952" s="4"/>
      <c r="CW1952" s="4"/>
      <c r="CX1952" s="4"/>
      <c r="CY1952" s="4"/>
      <c r="CZ1952" s="4"/>
      <c r="DA1952" s="4"/>
      <c r="DB1952" s="4"/>
      <c r="DC1952" s="4"/>
      <c r="DD1952" s="4"/>
      <c r="DE1952" s="4"/>
      <c r="DF1952" s="4"/>
      <c r="DG1952" s="4"/>
      <c r="DH1952" s="4"/>
      <c r="DI1952" s="4"/>
      <c r="DJ1952" s="4"/>
      <c r="DK1952" s="4"/>
      <c r="DL1952" s="4"/>
      <c r="DM1952" s="4"/>
      <c r="DN1952" s="4"/>
      <c r="DO1952" s="4"/>
      <c r="DP1952" s="4"/>
      <c r="DQ1952" s="4"/>
      <c r="DR1952" s="4"/>
      <c r="DS1952" s="4"/>
      <c r="DT1952" s="4"/>
      <c r="DU1952" s="4"/>
      <c r="DV1952" s="4"/>
      <c r="DW1952" s="4"/>
      <c r="DX1952" s="4"/>
      <c r="DY1952" s="4"/>
      <c r="DZ1952" s="4"/>
      <c r="EA1952" s="4"/>
      <c r="EB1952" s="4"/>
      <c r="EC1952" s="4"/>
      <c r="ED1952" s="4"/>
      <c r="EE1952" s="4"/>
      <c r="EF1952" s="4"/>
      <c r="EG1952" s="4"/>
      <c r="EH1952" s="4"/>
      <c r="EI1952" s="4"/>
      <c r="EJ1952" s="4"/>
      <c r="EK1952" s="4"/>
      <c r="EL1952" s="4"/>
      <c r="EM1952" s="4"/>
      <c r="EN1952" s="4"/>
      <c r="EO1952" s="4"/>
      <c r="EP1952" s="4"/>
      <c r="EQ1952" s="4"/>
      <c r="ER1952" s="4"/>
      <c r="ES1952" s="4"/>
      <c r="ET1952" s="4"/>
      <c r="EU1952" s="4"/>
      <c r="EV1952" s="4"/>
      <c r="EW1952" s="4"/>
      <c r="EX1952" s="4"/>
      <c r="EY1952" s="4"/>
      <c r="EZ1952" s="4"/>
      <c r="FA1952" s="4"/>
      <c r="FB1952" s="4"/>
      <c r="FC1952" s="4"/>
      <c r="FD1952" s="4"/>
      <c r="FE1952" s="4"/>
      <c r="FF1952" s="4"/>
      <c r="FG1952" s="4"/>
      <c r="FH1952" s="4"/>
      <c r="FI1952" s="4"/>
      <c r="FJ1952" s="4"/>
      <c r="FK1952" s="4"/>
      <c r="FL1952" s="4"/>
      <c r="FM1952" s="4"/>
      <c r="FN1952" s="4"/>
      <c r="FO1952" s="4"/>
      <c r="FP1952" s="4"/>
      <c r="FQ1952" s="4"/>
      <c r="FR1952" s="4"/>
      <c r="FS1952" s="4"/>
      <c r="FT1952" s="4"/>
      <c r="FU1952" s="4"/>
      <c r="FV1952" s="4"/>
      <c r="FW1952" s="4"/>
      <c r="FX1952" s="4"/>
      <c r="FY1952" s="4"/>
      <c r="FZ1952" s="4"/>
      <c r="GA1952" s="4"/>
      <c r="GB1952" s="4"/>
      <c r="GC1952" s="4"/>
      <c r="GD1952" s="4"/>
      <c r="GE1952" s="4"/>
      <c r="GF1952" s="4"/>
      <c r="GG1952" s="4"/>
      <c r="GH1952" s="4"/>
      <c r="GI1952" s="4"/>
      <c r="GJ1952" s="4"/>
      <c r="GK1952" s="4"/>
      <c r="GL1952" s="4"/>
      <c r="GM1952" s="4"/>
      <c r="GN1952" s="4"/>
      <c r="GO1952" s="4"/>
      <c r="GP1952" s="4"/>
      <c r="GQ1952" s="4"/>
      <c r="GR1952" s="4"/>
      <c r="GS1952" s="4"/>
      <c r="GT1952" s="4"/>
      <c r="GU1952" s="4"/>
      <c r="GV1952" s="4"/>
      <c r="GW1952" s="4"/>
      <c r="GX1952" s="4"/>
      <c r="GY1952" s="4"/>
      <c r="GZ1952" s="4"/>
      <c r="HA1952" s="4"/>
      <c r="HB1952" s="4"/>
      <c r="HC1952" s="4"/>
      <c r="HD1952" s="4"/>
      <c r="HE1952" s="4"/>
      <c r="HF1952" s="4"/>
      <c r="HG1952" s="4"/>
      <c r="HH1952" s="4"/>
      <c r="HI1952" s="4"/>
      <c r="HJ1952" s="4"/>
      <c r="HK1952" s="4"/>
      <c r="HL1952" s="4"/>
      <c r="HM1952" s="4"/>
      <c r="HN1952" s="4"/>
      <c r="HO1952" s="4"/>
      <c r="HP1952" s="4"/>
      <c r="HQ1952" s="4"/>
      <c r="HR1952" s="4"/>
      <c r="HS1952" s="4"/>
      <c r="HT1952" s="4"/>
      <c r="HU1952" s="4"/>
      <c r="HV1952" s="4"/>
      <c r="HW1952" s="4"/>
      <c r="HX1952" s="4"/>
      <c r="HY1952" s="4"/>
      <c r="HZ1952" s="4"/>
      <c r="IA1952" s="4"/>
      <c r="IB1952" s="4"/>
      <c r="IC1952" s="4"/>
      <c r="ID1952" s="4"/>
      <c r="IE1952" s="4"/>
      <c r="IF1952" s="4"/>
      <c r="IG1952" s="4"/>
      <c r="IH1952" s="4"/>
      <c r="II1952" s="4"/>
      <c r="IJ1952" s="4"/>
      <c r="IK1952" s="4"/>
      <c r="IL1952" s="4"/>
      <c r="IM1952" s="4"/>
      <c r="IN1952" s="4"/>
      <c r="IO1952" s="4"/>
      <c r="IP1952" s="4"/>
      <c r="IQ1952" s="4"/>
      <c r="IR1952" s="4"/>
      <c r="IS1952" s="4"/>
    </row>
    <row r="1953" s="4" customFormat="true" ht="12.75" hidden="false" customHeight="false" outlineLevel="0" collapsed="false">
      <c r="B1953" s="4" t="s">
        <v>125</v>
      </c>
      <c r="C1953" s="5" t="s">
        <v>424</v>
      </c>
      <c r="D1953" s="5" t="s">
        <v>2371</v>
      </c>
      <c r="E1953" s="5" t="s">
        <v>2372</v>
      </c>
      <c r="F1953" s="5" t="s">
        <v>2373</v>
      </c>
      <c r="G1953" s="5" t="s">
        <v>2182</v>
      </c>
      <c r="H1953" s="4" t="s">
        <v>2374</v>
      </c>
      <c r="I1953" s="4" t="s">
        <v>31</v>
      </c>
      <c r="J1953" s="6" t="n">
        <v>1</v>
      </c>
      <c r="P1953" s="4" t="s">
        <v>26</v>
      </c>
      <c r="Q1953" s="4" t="n">
        <v>11862</v>
      </c>
      <c r="U1953" s="4" t="n">
        <v>-4142</v>
      </c>
    </row>
    <row r="1954" s="4" customFormat="true" ht="12.75" hidden="false" customHeight="false" outlineLevel="0" collapsed="false">
      <c r="B1954" s="5" t="s">
        <v>89</v>
      </c>
      <c r="C1954" s="4" t="s">
        <v>90</v>
      </c>
      <c r="D1954" s="5"/>
      <c r="E1954" s="4" t="s">
        <v>2375</v>
      </c>
      <c r="F1954" s="4" t="s">
        <v>2376</v>
      </c>
      <c r="G1954" s="5" t="s">
        <v>2182</v>
      </c>
      <c r="H1954" s="4" t="s">
        <v>2377</v>
      </c>
      <c r="I1954" s="4" t="s">
        <v>31</v>
      </c>
      <c r="J1954" s="6" t="n">
        <v>1</v>
      </c>
      <c r="P1954" s="4" t="s">
        <v>26</v>
      </c>
      <c r="Q1954" s="4" t="n">
        <v>11863</v>
      </c>
      <c r="U1954" s="4" t="n">
        <v>-4142</v>
      </c>
    </row>
    <row r="1955" s="13" customFormat="true" ht="12.75" hidden="false" customHeight="false" outlineLevel="0" collapsed="false">
      <c r="A1955" s="4"/>
      <c r="B1955" s="5" t="s">
        <v>89</v>
      </c>
      <c r="C1955" s="4" t="s">
        <v>90</v>
      </c>
      <c r="D1955" s="5"/>
      <c r="E1955" s="4" t="s">
        <v>2378</v>
      </c>
      <c r="F1955" s="4" t="s">
        <v>2379</v>
      </c>
      <c r="G1955" s="5" t="s">
        <v>2182</v>
      </c>
      <c r="H1955" s="4" t="s">
        <v>2380</v>
      </c>
      <c r="I1955" s="4" t="s">
        <v>31</v>
      </c>
      <c r="J1955" s="6" t="n">
        <v>1</v>
      </c>
      <c r="K1955" s="4"/>
      <c r="L1955" s="4"/>
      <c r="M1955" s="4"/>
      <c r="N1955" s="4"/>
      <c r="O1955" s="4"/>
      <c r="P1955" s="4" t="s">
        <v>26</v>
      </c>
      <c r="Q1955" s="4" t="n">
        <v>11864</v>
      </c>
      <c r="R1955" s="4"/>
      <c r="S1955" s="4"/>
      <c r="T1955" s="4"/>
      <c r="U1955" s="4" t="n">
        <v>-4142</v>
      </c>
      <c r="V1955" s="4"/>
      <c r="W1955" s="4"/>
      <c r="X1955" s="4"/>
      <c r="Y1955" s="4"/>
      <c r="Z1955" s="4"/>
      <c r="AA1955" s="4"/>
      <c r="AB1955" s="4"/>
      <c r="AC1955" s="4"/>
      <c r="AD1955" s="4"/>
      <c r="AE1955" s="4"/>
      <c r="AF1955" s="4"/>
      <c r="AG1955" s="4"/>
      <c r="AH1955" s="4"/>
      <c r="AI1955" s="4"/>
      <c r="AJ1955" s="4"/>
      <c r="AK1955" s="4"/>
      <c r="AL1955" s="4"/>
      <c r="AM1955" s="4"/>
      <c r="AN1955" s="4"/>
      <c r="AO1955" s="4"/>
      <c r="AP1955" s="4"/>
      <c r="AQ1955" s="4"/>
      <c r="AR1955" s="4"/>
      <c r="AS1955" s="4"/>
      <c r="AT1955" s="4"/>
      <c r="AU1955" s="4"/>
      <c r="AV1955" s="4"/>
      <c r="AW1955" s="4"/>
      <c r="AX1955" s="4"/>
      <c r="AY1955" s="4"/>
      <c r="AZ1955" s="4"/>
      <c r="BA1955" s="4"/>
      <c r="BB1955" s="4"/>
      <c r="BC1955" s="4"/>
      <c r="BD1955" s="4"/>
      <c r="BE1955" s="4"/>
      <c r="BF1955" s="4"/>
      <c r="BG1955" s="4"/>
      <c r="BH1955" s="4"/>
      <c r="BI1955" s="4"/>
      <c r="BJ1955" s="4"/>
      <c r="BK1955" s="4"/>
      <c r="BL1955" s="4"/>
      <c r="BM1955" s="4"/>
      <c r="BN1955" s="4"/>
      <c r="BO1955" s="4"/>
      <c r="BP1955" s="4"/>
      <c r="BQ1955" s="4"/>
      <c r="BR1955" s="4"/>
      <c r="BS1955" s="4"/>
      <c r="BT1955" s="4"/>
      <c r="BU1955" s="4"/>
      <c r="BV1955" s="4"/>
      <c r="BW1955" s="4"/>
      <c r="BX1955" s="4"/>
      <c r="BY1955" s="4"/>
      <c r="BZ1955" s="4"/>
      <c r="CA1955" s="4"/>
      <c r="CB1955" s="4"/>
      <c r="CC1955" s="4"/>
      <c r="CD1955" s="4"/>
      <c r="CE1955" s="4"/>
      <c r="CF1955" s="4"/>
      <c r="CG1955" s="4"/>
      <c r="CH1955" s="4"/>
      <c r="CI1955" s="4"/>
      <c r="CJ1955" s="4"/>
      <c r="CK1955" s="4"/>
      <c r="CL1955" s="4"/>
      <c r="CM1955" s="4"/>
      <c r="CN1955" s="4"/>
      <c r="CO1955" s="4"/>
      <c r="CP1955" s="4"/>
      <c r="CQ1955" s="4"/>
      <c r="CR1955" s="4"/>
      <c r="CS1955" s="4"/>
      <c r="CT1955" s="4"/>
      <c r="CU1955" s="4"/>
      <c r="CV1955" s="4"/>
      <c r="CW1955" s="4"/>
      <c r="CX1955" s="4"/>
      <c r="CY1955" s="4"/>
      <c r="CZ1955" s="4"/>
      <c r="DA1955" s="4"/>
      <c r="DB1955" s="4"/>
      <c r="DC1955" s="4"/>
      <c r="DD1955" s="4"/>
      <c r="DE1955" s="4"/>
      <c r="DF1955" s="4"/>
      <c r="DG1955" s="4"/>
      <c r="DH1955" s="4"/>
      <c r="DI1955" s="4"/>
      <c r="DJ1955" s="4"/>
      <c r="DK1955" s="4"/>
      <c r="DL1955" s="4"/>
      <c r="DM1955" s="4"/>
      <c r="DN1955" s="4"/>
      <c r="DO1955" s="4"/>
      <c r="DP1955" s="4"/>
      <c r="DQ1955" s="4"/>
      <c r="DR1955" s="4"/>
      <c r="DS1955" s="4"/>
      <c r="DT1955" s="4"/>
      <c r="DU1955" s="4"/>
      <c r="DV1955" s="4"/>
      <c r="DW1955" s="4"/>
      <c r="DX1955" s="4"/>
      <c r="DY1955" s="4"/>
      <c r="DZ1955" s="4"/>
      <c r="EA1955" s="4"/>
      <c r="EB1955" s="4"/>
      <c r="EC1955" s="4"/>
      <c r="ED1955" s="4"/>
      <c r="EE1955" s="4"/>
      <c r="EF1955" s="4"/>
      <c r="EG1955" s="4"/>
      <c r="EH1955" s="4"/>
      <c r="EI1955" s="4"/>
      <c r="EJ1955" s="4"/>
      <c r="EK1955" s="4"/>
      <c r="EL1955" s="4"/>
      <c r="EM1955" s="4"/>
      <c r="EN1955" s="4"/>
      <c r="EO1955" s="4"/>
      <c r="EP1955" s="4"/>
      <c r="EQ1955" s="4"/>
      <c r="ER1955" s="4"/>
      <c r="ES1955" s="4"/>
      <c r="ET1955" s="4"/>
      <c r="EU1955" s="4"/>
      <c r="EV1955" s="4"/>
      <c r="EW1955" s="4"/>
      <c r="EX1955" s="4"/>
      <c r="EY1955" s="4"/>
      <c r="EZ1955" s="4"/>
      <c r="FA1955" s="4"/>
      <c r="FB1955" s="4"/>
      <c r="FC1955" s="4"/>
      <c r="FD1955" s="4"/>
      <c r="FE1955" s="4"/>
      <c r="FF1955" s="4"/>
      <c r="FG1955" s="4"/>
      <c r="FH1955" s="4"/>
      <c r="FI1955" s="4"/>
      <c r="FJ1955" s="4"/>
      <c r="FK1955" s="4"/>
      <c r="FL1955" s="4"/>
      <c r="FM1955" s="4"/>
      <c r="FN1955" s="4"/>
      <c r="FO1955" s="4"/>
      <c r="FP1955" s="4"/>
      <c r="FQ1955" s="4"/>
      <c r="FR1955" s="4"/>
      <c r="FS1955" s="4"/>
      <c r="FT1955" s="4"/>
      <c r="FU1955" s="4"/>
      <c r="FV1955" s="4"/>
      <c r="FW1955" s="4"/>
      <c r="FX1955" s="4"/>
      <c r="FY1955" s="4"/>
      <c r="FZ1955" s="4"/>
      <c r="GA1955" s="4"/>
      <c r="GB1955" s="4"/>
      <c r="GC1955" s="4"/>
      <c r="GD1955" s="4"/>
      <c r="GE1955" s="4"/>
      <c r="GF1955" s="4"/>
      <c r="GG1955" s="4"/>
      <c r="GH1955" s="4"/>
      <c r="GI1955" s="4"/>
      <c r="GJ1955" s="4"/>
      <c r="GK1955" s="4"/>
      <c r="GL1955" s="4"/>
      <c r="GM1955" s="4"/>
      <c r="GN1955" s="4"/>
      <c r="GO1955" s="4"/>
      <c r="GP1955" s="4"/>
      <c r="GQ1955" s="4"/>
      <c r="GR1955" s="4"/>
      <c r="GS1955" s="4"/>
      <c r="GT1955" s="4"/>
      <c r="GU1955" s="4"/>
      <c r="GV1955" s="4"/>
      <c r="GW1955" s="4"/>
      <c r="GX1955" s="4"/>
      <c r="GY1955" s="4"/>
      <c r="GZ1955" s="4"/>
      <c r="HA1955" s="4"/>
      <c r="HB1955" s="4"/>
      <c r="HC1955" s="4"/>
      <c r="HD1955" s="4"/>
      <c r="HE1955" s="4"/>
      <c r="HF1955" s="4"/>
      <c r="HG1955" s="4"/>
      <c r="HH1955" s="4"/>
      <c r="HI1955" s="4"/>
      <c r="HJ1955" s="4"/>
      <c r="HK1955" s="4"/>
      <c r="HL1955" s="4"/>
      <c r="HM1955" s="4"/>
      <c r="HN1955" s="4"/>
      <c r="HO1955" s="4"/>
      <c r="HP1955" s="4"/>
      <c r="HQ1955" s="4"/>
      <c r="HR1955" s="4"/>
      <c r="HS1955" s="4"/>
      <c r="HT1955" s="4"/>
      <c r="HU1955" s="4"/>
      <c r="HV1955" s="4"/>
      <c r="HW1955" s="4"/>
      <c r="HX1955" s="4"/>
      <c r="HY1955" s="4"/>
      <c r="HZ1955" s="4"/>
      <c r="IA1955" s="4"/>
      <c r="IB1955" s="4"/>
      <c r="IC1955" s="4"/>
      <c r="ID1955" s="4"/>
      <c r="IE1955" s="4"/>
      <c r="IF1955" s="4"/>
      <c r="IG1955" s="4"/>
      <c r="IH1955" s="4"/>
      <c r="II1955" s="4"/>
      <c r="IJ1955" s="4"/>
      <c r="IK1955" s="4"/>
      <c r="IL1955" s="4"/>
    </row>
    <row r="1956" s="4" customFormat="true" ht="12.75" hidden="false" customHeight="false" outlineLevel="0" collapsed="false">
      <c r="A1956" s="4" t="n">
        <v>203</v>
      </c>
      <c r="B1956" s="5" t="s">
        <v>409</v>
      </c>
      <c r="C1956" s="4" t="s">
        <v>90</v>
      </c>
      <c r="D1956" s="5" t="s">
        <v>2381</v>
      </c>
      <c r="E1956" s="4" t="s">
        <v>2378</v>
      </c>
      <c r="F1956" s="4" t="s">
        <v>2379</v>
      </c>
      <c r="G1956" s="5" t="s">
        <v>2182</v>
      </c>
      <c r="H1956" s="4" t="s">
        <v>2380</v>
      </c>
      <c r="I1956" s="4" t="s">
        <v>31</v>
      </c>
      <c r="J1956" s="6" t="n">
        <v>1</v>
      </c>
      <c r="P1956" s="4" t="s">
        <v>26</v>
      </c>
      <c r="Q1956" s="4" t="n">
        <v>11865</v>
      </c>
      <c r="U1956" s="4" t="n">
        <v>-4142</v>
      </c>
    </row>
    <row r="1957" s="32" customFormat="true" ht="12.75" hidden="false" customHeight="false" outlineLevel="0" collapsed="false">
      <c r="A1957" s="36" t="s">
        <v>2382</v>
      </c>
      <c r="B1957" s="33" t="s">
        <v>409</v>
      </c>
      <c r="C1957" s="33" t="s">
        <v>2383</v>
      </c>
      <c r="D1957" s="28" t="s">
        <v>2146</v>
      </c>
      <c r="E1957" s="28" t="s">
        <v>2384</v>
      </c>
      <c r="F1957" s="28" t="s">
        <v>2385</v>
      </c>
      <c r="G1957" s="26" t="s">
        <v>2182</v>
      </c>
      <c r="H1957" s="29" t="s">
        <v>2380</v>
      </c>
      <c r="I1957" s="29" t="s">
        <v>31</v>
      </c>
      <c r="J1957" s="31" t="n">
        <v>1</v>
      </c>
      <c r="K1957" s="29"/>
      <c r="L1957" s="29"/>
      <c r="M1957" s="29"/>
      <c r="N1957" s="29"/>
      <c r="O1957" s="29"/>
      <c r="P1957" s="29" t="s">
        <v>26</v>
      </c>
      <c r="Q1957" s="31" t="n">
        <v>11865</v>
      </c>
      <c r="U1957" s="32" t="n">
        <v>45</v>
      </c>
    </row>
    <row r="1958" s="4" customFormat="true" ht="12.75" hidden="false" customHeight="false" outlineLevel="0" collapsed="false">
      <c r="A1958" s="12"/>
      <c r="B1958" s="4" t="s">
        <v>81</v>
      </c>
      <c r="C1958" s="4" t="n">
        <v>112</v>
      </c>
      <c r="D1958" s="4" t="s">
        <v>82</v>
      </c>
      <c r="E1958" s="57" t="s">
        <v>1831</v>
      </c>
      <c r="F1958" s="12" t="s">
        <v>2386</v>
      </c>
      <c r="G1958" s="12" t="s">
        <v>2182</v>
      </c>
      <c r="H1958" s="57" t="s">
        <v>557</v>
      </c>
      <c r="I1958" s="12" t="s">
        <v>512</v>
      </c>
      <c r="J1958" s="4" t="n">
        <v>1</v>
      </c>
      <c r="K1958" s="12"/>
      <c r="L1958" s="12"/>
      <c r="M1958" s="12"/>
      <c r="N1958" s="12"/>
      <c r="O1958" s="12"/>
      <c r="P1958" s="12" t="s">
        <v>26</v>
      </c>
      <c r="Q1958" s="4" t="n">
        <v>11869</v>
      </c>
      <c r="U1958" s="4" t="n">
        <v>-4142</v>
      </c>
    </row>
    <row r="1959" s="4" customFormat="true" ht="12.75" hidden="false" customHeight="false" outlineLevel="0" collapsed="false">
      <c r="B1959" s="4" t="s">
        <v>95</v>
      </c>
      <c r="C1959" s="4" t="s">
        <v>96</v>
      </c>
      <c r="D1959" s="4" t="s">
        <v>554</v>
      </c>
      <c r="E1959" s="57" t="s">
        <v>1831</v>
      </c>
      <c r="F1959" s="4" t="s">
        <v>2386</v>
      </c>
      <c r="G1959" s="4" t="s">
        <v>2182</v>
      </c>
      <c r="H1959" s="57" t="s">
        <v>557</v>
      </c>
      <c r="I1959" s="4" t="s">
        <v>512</v>
      </c>
      <c r="J1959" s="6" t="n">
        <v>1</v>
      </c>
      <c r="P1959" s="4" t="s">
        <v>26</v>
      </c>
      <c r="Q1959" s="4" t="n">
        <v>11870</v>
      </c>
      <c r="U1959" s="4" t="n">
        <v>-4142</v>
      </c>
    </row>
    <row r="1960" s="4" customFormat="true" ht="12.75" hidden="false" customHeight="false" outlineLevel="0" collapsed="false">
      <c r="B1960" s="4" t="s">
        <v>95</v>
      </c>
      <c r="C1960" s="4" t="s">
        <v>96</v>
      </c>
      <c r="D1960" s="4" t="s">
        <v>554</v>
      </c>
      <c r="E1960" s="57" t="s">
        <v>1831</v>
      </c>
      <c r="F1960" s="4" t="s">
        <v>2386</v>
      </c>
      <c r="G1960" s="4" t="s">
        <v>2182</v>
      </c>
      <c r="H1960" s="57" t="s">
        <v>557</v>
      </c>
      <c r="I1960" s="4" t="s">
        <v>512</v>
      </c>
      <c r="J1960" s="6" t="n">
        <v>1</v>
      </c>
      <c r="P1960" s="4" t="s">
        <v>26</v>
      </c>
      <c r="Q1960" s="4" t="n">
        <v>11871</v>
      </c>
      <c r="U1960" s="4" t="n">
        <v>-4142</v>
      </c>
    </row>
    <row r="1961" s="4" customFormat="true" ht="12.75" hidden="false" customHeight="false" outlineLevel="0" collapsed="false">
      <c r="B1961" s="5" t="s">
        <v>117</v>
      </c>
      <c r="C1961" s="5" t="s">
        <v>1726</v>
      </c>
      <c r="D1961" s="5" t="s">
        <v>2002</v>
      </c>
      <c r="E1961" s="5" t="s">
        <v>1831</v>
      </c>
      <c r="F1961" s="5" t="s">
        <v>1832</v>
      </c>
      <c r="G1961" s="5" t="s">
        <v>2182</v>
      </c>
      <c r="H1961" s="4" t="s">
        <v>557</v>
      </c>
      <c r="I1961" s="4" t="s">
        <v>512</v>
      </c>
      <c r="J1961" s="6" t="n">
        <v>1</v>
      </c>
      <c r="P1961" s="4" t="s">
        <v>26</v>
      </c>
      <c r="Q1961" s="4" t="n">
        <v>11872</v>
      </c>
      <c r="U1961" s="4" t="n">
        <v>-4142</v>
      </c>
    </row>
    <row r="1962" s="4" customFormat="true" ht="12.75" hidden="false" customHeight="false" outlineLevel="0" collapsed="false">
      <c r="A1962" s="4" t="n">
        <v>23</v>
      </c>
      <c r="B1962" s="4" t="s">
        <v>133</v>
      </c>
      <c r="C1962" s="4" t="s">
        <v>443</v>
      </c>
      <c r="D1962" s="4" t="s">
        <v>1751</v>
      </c>
      <c r="E1962" s="4" t="s">
        <v>2387</v>
      </c>
      <c r="F1962" s="4" t="s">
        <v>2388</v>
      </c>
      <c r="G1962" s="4" t="s">
        <v>2182</v>
      </c>
      <c r="H1962" s="4" t="s">
        <v>557</v>
      </c>
      <c r="I1962" s="4" t="s">
        <v>512</v>
      </c>
      <c r="J1962" s="6" t="n">
        <v>1</v>
      </c>
      <c r="P1962" s="4" t="s">
        <v>26</v>
      </c>
      <c r="Q1962" s="4" t="n">
        <v>11873</v>
      </c>
      <c r="U1962" s="4" t="n">
        <v>-4142</v>
      </c>
    </row>
    <row r="1963" s="4" customFormat="true" ht="12.75" hidden="false" customHeight="false" outlineLevel="0" collapsed="false">
      <c r="A1963" s="4" t="n">
        <v>175</v>
      </c>
      <c r="B1963" s="4" t="s">
        <v>133</v>
      </c>
      <c r="C1963" s="4" t="s">
        <v>445</v>
      </c>
      <c r="D1963" s="4" t="s">
        <v>1751</v>
      </c>
      <c r="E1963" s="4" t="s">
        <v>2387</v>
      </c>
      <c r="F1963" s="4" t="s">
        <v>2388</v>
      </c>
      <c r="G1963" s="4" t="s">
        <v>2182</v>
      </c>
      <c r="H1963" s="4" t="s">
        <v>557</v>
      </c>
      <c r="I1963" s="4" t="s">
        <v>512</v>
      </c>
      <c r="J1963" s="6" t="n">
        <v>1</v>
      </c>
      <c r="P1963" s="4" t="s">
        <v>26</v>
      </c>
      <c r="Q1963" s="4" t="n">
        <v>11874</v>
      </c>
      <c r="U1963" s="4" t="n">
        <v>-4142</v>
      </c>
    </row>
    <row r="1964" s="4" customFormat="true" ht="12.75" hidden="false" customHeight="false" outlineLevel="0" collapsed="false">
      <c r="A1964" s="4" t="n">
        <v>67</v>
      </c>
      <c r="B1964" s="4" t="s">
        <v>133</v>
      </c>
      <c r="C1964" s="4" t="s">
        <v>134</v>
      </c>
      <c r="D1964" s="4" t="s">
        <v>1751</v>
      </c>
      <c r="E1964" s="4" t="s">
        <v>2387</v>
      </c>
      <c r="F1964" s="4" t="s">
        <v>2388</v>
      </c>
      <c r="G1964" s="4" t="s">
        <v>2182</v>
      </c>
      <c r="H1964" s="4" t="s">
        <v>557</v>
      </c>
      <c r="I1964" s="4" t="s">
        <v>512</v>
      </c>
      <c r="J1964" s="6" t="n">
        <v>1</v>
      </c>
      <c r="P1964" s="4" t="s">
        <v>26</v>
      </c>
      <c r="Q1964" s="4" t="n">
        <v>11875</v>
      </c>
      <c r="U1964" s="4" t="n">
        <v>-4142</v>
      </c>
    </row>
    <row r="1965" s="4" customFormat="true" ht="12.75" hidden="false" customHeight="false" outlineLevel="0" collapsed="false">
      <c r="A1965" s="4" t="n">
        <v>143</v>
      </c>
      <c r="B1965" s="4" t="s">
        <v>133</v>
      </c>
      <c r="C1965" s="4" t="s">
        <v>138</v>
      </c>
      <c r="D1965" s="4" t="s">
        <v>1751</v>
      </c>
      <c r="E1965" s="4" t="s">
        <v>2387</v>
      </c>
      <c r="F1965" s="4" t="s">
        <v>2388</v>
      </c>
      <c r="G1965" s="4" t="s">
        <v>2182</v>
      </c>
      <c r="H1965" s="4" t="s">
        <v>557</v>
      </c>
      <c r="I1965" s="4" t="s">
        <v>512</v>
      </c>
      <c r="J1965" s="6" t="n">
        <v>1</v>
      </c>
      <c r="P1965" s="4" t="s">
        <v>26</v>
      </c>
      <c r="Q1965" s="4" t="n">
        <v>11876</v>
      </c>
      <c r="U1965" s="4" t="n">
        <v>-4142</v>
      </c>
    </row>
    <row r="1966" s="4" customFormat="true" ht="12.75" hidden="false" customHeight="false" outlineLevel="0" collapsed="false">
      <c r="A1966" s="4" t="n">
        <v>241</v>
      </c>
      <c r="B1966" s="4" t="s">
        <v>133</v>
      </c>
      <c r="C1966" s="4" t="s">
        <v>139</v>
      </c>
      <c r="D1966" s="4" t="s">
        <v>1751</v>
      </c>
      <c r="E1966" s="4" t="s">
        <v>2387</v>
      </c>
      <c r="F1966" s="4" t="s">
        <v>2388</v>
      </c>
      <c r="G1966" s="4" t="s">
        <v>2182</v>
      </c>
      <c r="H1966" s="4" t="s">
        <v>557</v>
      </c>
      <c r="I1966" s="4" t="s">
        <v>512</v>
      </c>
      <c r="J1966" s="6" t="n">
        <v>1</v>
      </c>
      <c r="P1966" s="4" t="s">
        <v>26</v>
      </c>
      <c r="Q1966" s="4" t="n">
        <v>11877</v>
      </c>
      <c r="U1966" s="4" t="n">
        <v>-4142</v>
      </c>
    </row>
    <row r="1967" s="4" customFormat="true" ht="12.75" hidden="false" customHeight="false" outlineLevel="0" collapsed="false">
      <c r="A1967" s="4" t="n">
        <v>882</v>
      </c>
      <c r="B1967" s="4" t="s">
        <v>133</v>
      </c>
      <c r="C1967" s="4" t="s">
        <v>431</v>
      </c>
      <c r="D1967" s="4" t="s">
        <v>1751</v>
      </c>
      <c r="E1967" s="4" t="s">
        <v>557</v>
      </c>
      <c r="F1967" s="4" t="s">
        <v>2389</v>
      </c>
      <c r="G1967" s="4" t="s">
        <v>2182</v>
      </c>
      <c r="H1967" s="4" t="s">
        <v>557</v>
      </c>
      <c r="I1967" s="4" t="s">
        <v>512</v>
      </c>
      <c r="J1967" s="6" t="n">
        <v>1</v>
      </c>
      <c r="P1967" s="4" t="s">
        <v>26</v>
      </c>
      <c r="Q1967" s="4" t="n">
        <v>11878</v>
      </c>
      <c r="U1967" s="4" t="n">
        <v>-4142</v>
      </c>
    </row>
    <row r="1968" s="23" customFormat="true" ht="12.75" hidden="false" customHeight="false" outlineLevel="0" collapsed="false">
      <c r="A1968" s="4" t="n">
        <v>19</v>
      </c>
      <c r="B1968" s="4" t="s">
        <v>450</v>
      </c>
      <c r="C1968" s="14" t="s">
        <v>451</v>
      </c>
      <c r="D1968" s="14" t="s">
        <v>2110</v>
      </c>
      <c r="E1968" s="14" t="s">
        <v>2390</v>
      </c>
      <c r="F1968" s="14" t="s">
        <v>2391</v>
      </c>
      <c r="G1968" s="13" t="s">
        <v>2182</v>
      </c>
      <c r="H1968" s="13" t="s">
        <v>557</v>
      </c>
      <c r="I1968" s="13" t="s">
        <v>512</v>
      </c>
      <c r="J1968" s="5" t="s">
        <v>32</v>
      </c>
      <c r="K1968" s="5"/>
      <c r="L1968" s="14"/>
      <c r="M1968" s="14"/>
      <c r="N1968" s="14"/>
      <c r="O1968" s="14"/>
      <c r="P1968" s="13" t="s">
        <v>26</v>
      </c>
      <c r="Q1968" s="4" t="n">
        <v>9288</v>
      </c>
      <c r="R1968" s="13"/>
      <c r="S1968" s="4"/>
      <c r="T1968" s="4" t="n">
        <v>277</v>
      </c>
      <c r="U1968" s="4" t="n">
        <v>-4142</v>
      </c>
      <c r="V1968" s="4"/>
      <c r="W1968" s="4"/>
      <c r="X1968" s="4"/>
      <c r="Y1968" s="4"/>
      <c r="Z1968" s="4"/>
      <c r="AA1968" s="4"/>
      <c r="AB1968" s="4"/>
      <c r="AC1968" s="4"/>
      <c r="AD1968" s="4"/>
      <c r="AE1968" s="4"/>
      <c r="AF1968" s="4"/>
      <c r="AG1968" s="4"/>
      <c r="AH1968" s="4"/>
      <c r="AI1968" s="4"/>
      <c r="AJ1968" s="4"/>
      <c r="AK1968" s="4"/>
      <c r="AL1968" s="4"/>
      <c r="AM1968" s="4"/>
      <c r="AN1968" s="4"/>
      <c r="AO1968" s="4"/>
      <c r="AP1968" s="4"/>
      <c r="AQ1968" s="4"/>
      <c r="AR1968" s="4"/>
      <c r="AS1968" s="4"/>
      <c r="AT1968" s="4"/>
      <c r="AU1968" s="4"/>
      <c r="AV1968" s="4"/>
      <c r="AW1968" s="4"/>
      <c r="AX1968" s="4"/>
      <c r="AY1968" s="4"/>
      <c r="AZ1968" s="4"/>
      <c r="BA1968" s="4"/>
      <c r="BB1968" s="4"/>
      <c r="BC1968" s="4"/>
      <c r="BD1968" s="4"/>
      <c r="BE1968" s="4"/>
      <c r="BF1968" s="4"/>
      <c r="BG1968" s="4"/>
      <c r="BH1968" s="4"/>
      <c r="BI1968" s="4"/>
      <c r="BJ1968" s="4"/>
      <c r="BK1968" s="4"/>
      <c r="BL1968" s="4"/>
      <c r="BM1968" s="4"/>
      <c r="BN1968" s="4"/>
      <c r="BO1968" s="4"/>
      <c r="BP1968" s="4"/>
      <c r="BQ1968" s="4"/>
      <c r="BR1968" s="4"/>
      <c r="BS1968" s="4"/>
      <c r="BT1968" s="4"/>
      <c r="BU1968" s="4"/>
      <c r="BV1968" s="4"/>
      <c r="BW1968" s="4"/>
      <c r="BX1968" s="4"/>
      <c r="BY1968" s="4"/>
      <c r="BZ1968" s="4"/>
      <c r="CA1968" s="4"/>
      <c r="CB1968" s="4"/>
      <c r="CC1968" s="4"/>
      <c r="CD1968" s="4"/>
      <c r="CE1968" s="4"/>
      <c r="CF1968" s="4"/>
      <c r="CG1968" s="4"/>
      <c r="CH1968" s="4"/>
      <c r="CI1968" s="4"/>
      <c r="CJ1968" s="4"/>
      <c r="CK1968" s="4"/>
      <c r="CL1968" s="4"/>
      <c r="CM1968" s="4"/>
      <c r="CN1968" s="4"/>
      <c r="CO1968" s="4"/>
      <c r="CP1968" s="4"/>
      <c r="CQ1968" s="4"/>
      <c r="CR1968" s="4"/>
      <c r="CS1968" s="4"/>
      <c r="CT1968" s="4"/>
      <c r="CU1968" s="4"/>
      <c r="CV1968" s="4"/>
      <c r="CW1968" s="4"/>
      <c r="CX1968" s="4"/>
      <c r="CY1968" s="4"/>
      <c r="CZ1968" s="4"/>
      <c r="DA1968" s="4"/>
      <c r="DB1968" s="4"/>
      <c r="DC1968" s="4"/>
      <c r="DD1968" s="4"/>
      <c r="DE1968" s="4"/>
      <c r="DF1968" s="4"/>
      <c r="DG1968" s="4"/>
      <c r="DH1968" s="4"/>
      <c r="DI1968" s="4"/>
      <c r="DJ1968" s="4"/>
      <c r="DK1968" s="4"/>
      <c r="DL1968" s="4"/>
      <c r="DM1968" s="4"/>
      <c r="DN1968" s="4"/>
      <c r="DO1968" s="4"/>
      <c r="DP1968" s="4"/>
      <c r="DQ1968" s="4"/>
      <c r="DR1968" s="4"/>
      <c r="DS1968" s="4"/>
      <c r="DT1968" s="4"/>
      <c r="DU1968" s="4"/>
      <c r="DV1968" s="4"/>
      <c r="DW1968" s="4"/>
      <c r="DX1968" s="4"/>
      <c r="DY1968" s="4"/>
      <c r="DZ1968" s="4"/>
      <c r="EA1968" s="4"/>
      <c r="EB1968" s="4"/>
      <c r="EC1968" s="4"/>
      <c r="ED1968" s="4"/>
      <c r="EE1968" s="4"/>
      <c r="EF1968" s="4"/>
      <c r="EG1968" s="4"/>
      <c r="EH1968" s="4"/>
      <c r="EI1968" s="4"/>
      <c r="EJ1968" s="4"/>
      <c r="EK1968" s="4"/>
      <c r="EL1968" s="4"/>
      <c r="EM1968" s="4"/>
      <c r="EN1968" s="4"/>
      <c r="EO1968" s="4"/>
      <c r="EP1968" s="4"/>
      <c r="EQ1968" s="4"/>
      <c r="ER1968" s="4"/>
      <c r="ES1968" s="4"/>
      <c r="ET1968" s="4"/>
      <c r="EU1968" s="4"/>
      <c r="EV1968" s="4"/>
      <c r="EW1968" s="4"/>
      <c r="EX1968" s="4"/>
      <c r="EY1968" s="4"/>
      <c r="EZ1968" s="4"/>
      <c r="FA1968" s="4"/>
      <c r="FB1968" s="4"/>
      <c r="FC1968" s="4"/>
      <c r="FD1968" s="4"/>
      <c r="FE1968" s="4"/>
      <c r="FF1968" s="4"/>
      <c r="FG1968" s="4"/>
      <c r="FH1968" s="4"/>
      <c r="FI1968" s="4"/>
      <c r="FJ1968" s="4"/>
      <c r="FK1968" s="4"/>
      <c r="FL1968" s="4"/>
      <c r="FM1968" s="4"/>
      <c r="FN1968" s="4"/>
      <c r="FO1968" s="4"/>
      <c r="FP1968" s="4"/>
      <c r="FQ1968" s="4"/>
      <c r="FR1968" s="4"/>
      <c r="FS1968" s="4"/>
      <c r="FT1968" s="4"/>
      <c r="FU1968" s="4"/>
      <c r="FV1968" s="4"/>
      <c r="FW1968" s="4"/>
      <c r="FX1968" s="4"/>
      <c r="FY1968" s="4"/>
      <c r="FZ1968" s="4"/>
      <c r="GA1968" s="4"/>
      <c r="GB1968" s="4"/>
      <c r="GC1968" s="4"/>
      <c r="GD1968" s="4"/>
      <c r="GE1968" s="4"/>
      <c r="GF1968" s="4"/>
      <c r="GG1968" s="4"/>
      <c r="GH1968" s="4"/>
      <c r="GI1968" s="4"/>
      <c r="GJ1968" s="4"/>
      <c r="GK1968" s="4"/>
      <c r="GL1968" s="4"/>
      <c r="GM1968" s="4"/>
      <c r="GN1968" s="4"/>
      <c r="GO1968" s="4"/>
      <c r="GP1968" s="4"/>
      <c r="GQ1968" s="4"/>
      <c r="GR1968" s="4"/>
      <c r="GS1968" s="4"/>
      <c r="GT1968" s="4"/>
      <c r="GU1968" s="4"/>
      <c r="GV1968" s="4"/>
      <c r="GW1968" s="4"/>
      <c r="GX1968" s="4"/>
      <c r="GY1968" s="4"/>
      <c r="GZ1968" s="4"/>
      <c r="HA1968" s="4"/>
      <c r="HB1968" s="4"/>
      <c r="HC1968" s="4"/>
      <c r="HD1968" s="4"/>
      <c r="HE1968" s="4"/>
      <c r="HF1968" s="4"/>
      <c r="HG1968" s="4"/>
      <c r="HH1968" s="4"/>
      <c r="HI1968" s="4"/>
      <c r="HJ1968" s="4"/>
      <c r="HK1968" s="4"/>
      <c r="HL1968" s="4"/>
      <c r="HM1968" s="4"/>
      <c r="HN1968" s="4"/>
      <c r="HO1968" s="4"/>
      <c r="HP1968" s="4"/>
      <c r="HQ1968" s="4"/>
      <c r="HR1968" s="4"/>
      <c r="HS1968" s="4"/>
      <c r="HT1968" s="4"/>
      <c r="HU1968" s="4"/>
      <c r="HV1968" s="4"/>
      <c r="HW1968" s="4"/>
      <c r="HX1968" s="4"/>
      <c r="HY1968" s="4"/>
      <c r="HZ1968" s="4"/>
      <c r="IA1968" s="4"/>
      <c r="IB1968" s="4"/>
      <c r="IC1968" s="4"/>
      <c r="ID1968" s="4"/>
      <c r="IE1968" s="4"/>
      <c r="IF1968" s="4"/>
      <c r="IG1968" s="4"/>
      <c r="IH1968" s="4"/>
      <c r="II1968" s="4"/>
      <c r="IJ1968" s="4"/>
      <c r="IK1968" s="4"/>
      <c r="IL1968" s="4"/>
      <c r="IM1968" s="4"/>
      <c r="IN1968" s="4"/>
      <c r="IO1968" s="4"/>
      <c r="IP1968" s="4"/>
      <c r="IQ1968" s="4"/>
      <c r="IR1968" s="4"/>
      <c r="IS1968" s="4"/>
    </row>
    <row r="1969" s="23" customFormat="true" ht="12.75" hidden="false" customHeight="false" outlineLevel="0" collapsed="false">
      <c r="A1969" s="4" t="n">
        <v>17</v>
      </c>
      <c r="B1969" s="4" t="s">
        <v>450</v>
      </c>
      <c r="C1969" s="14" t="s">
        <v>451</v>
      </c>
      <c r="D1969" s="14" t="s">
        <v>2110</v>
      </c>
      <c r="E1969" s="14" t="s">
        <v>1813</v>
      </c>
      <c r="F1969" s="14" t="s">
        <v>2392</v>
      </c>
      <c r="G1969" s="13" t="s">
        <v>2182</v>
      </c>
      <c r="H1969" s="13" t="s">
        <v>557</v>
      </c>
      <c r="I1969" s="13" t="s">
        <v>512</v>
      </c>
      <c r="J1969" s="5" t="s">
        <v>32</v>
      </c>
      <c r="K1969" s="5"/>
      <c r="L1969" s="14"/>
      <c r="M1969" s="14"/>
      <c r="N1969" s="14"/>
      <c r="O1969" s="14"/>
      <c r="P1969" s="13" t="s">
        <v>26</v>
      </c>
      <c r="Q1969" s="4" t="n">
        <v>8978</v>
      </c>
      <c r="R1969" s="13"/>
      <c r="S1969" s="4"/>
      <c r="T1969" s="4" t="n">
        <v>428</v>
      </c>
      <c r="U1969" s="4" t="n">
        <v>-4142</v>
      </c>
      <c r="V1969" s="4"/>
      <c r="W1969" s="4"/>
      <c r="X1969" s="4"/>
      <c r="Y1969" s="4"/>
      <c r="Z1969" s="4"/>
      <c r="AA1969" s="4"/>
      <c r="AB1969" s="4"/>
      <c r="AC1969" s="4"/>
      <c r="AD1969" s="4"/>
      <c r="AE1969" s="4"/>
      <c r="AF1969" s="4"/>
      <c r="AG1969" s="4"/>
      <c r="AH1969" s="4"/>
      <c r="AI1969" s="4"/>
      <c r="AJ1969" s="4"/>
      <c r="AK1969" s="4"/>
      <c r="AL1969" s="4"/>
      <c r="AM1969" s="4"/>
      <c r="AN1969" s="4"/>
      <c r="AO1969" s="4"/>
      <c r="AP1969" s="4"/>
      <c r="AQ1969" s="4"/>
      <c r="AR1969" s="4"/>
      <c r="AS1969" s="4"/>
      <c r="AT1969" s="4"/>
      <c r="AU1969" s="4"/>
      <c r="AV1969" s="4"/>
      <c r="AW1969" s="4"/>
      <c r="AX1969" s="4"/>
      <c r="AY1969" s="4"/>
      <c r="AZ1969" s="4"/>
      <c r="BA1969" s="4"/>
      <c r="BB1969" s="4"/>
      <c r="BC1969" s="4"/>
      <c r="BD1969" s="4"/>
      <c r="BE1969" s="4"/>
      <c r="BF1969" s="4"/>
      <c r="BG1969" s="4"/>
      <c r="BH1969" s="4"/>
      <c r="BI1969" s="4"/>
      <c r="BJ1969" s="4"/>
      <c r="BK1969" s="4"/>
      <c r="BL1969" s="4"/>
      <c r="BM1969" s="4"/>
      <c r="BN1969" s="4"/>
      <c r="BO1969" s="4"/>
      <c r="BP1969" s="4"/>
      <c r="BQ1969" s="4"/>
      <c r="BR1969" s="4"/>
      <c r="BS1969" s="4"/>
      <c r="BT1969" s="4"/>
      <c r="BU1969" s="4"/>
      <c r="BV1969" s="4"/>
      <c r="BW1969" s="4"/>
      <c r="BX1969" s="4"/>
      <c r="BY1969" s="4"/>
      <c r="BZ1969" s="4"/>
      <c r="CA1969" s="4"/>
      <c r="CB1969" s="4"/>
      <c r="CC1969" s="4"/>
      <c r="CD1969" s="4"/>
      <c r="CE1969" s="4"/>
      <c r="CF1969" s="4"/>
      <c r="CG1969" s="4"/>
      <c r="CH1969" s="4"/>
      <c r="CI1969" s="4"/>
      <c r="CJ1969" s="4"/>
      <c r="CK1969" s="4"/>
      <c r="CL1969" s="4"/>
      <c r="CM1969" s="4"/>
      <c r="CN1969" s="4"/>
      <c r="CO1969" s="4"/>
      <c r="CP1969" s="4"/>
      <c r="CQ1969" s="4"/>
      <c r="CR1969" s="4"/>
      <c r="CS1969" s="4"/>
      <c r="CT1969" s="4"/>
      <c r="CU1969" s="4"/>
      <c r="CV1969" s="4"/>
      <c r="CW1969" s="4"/>
      <c r="CX1969" s="4"/>
      <c r="CY1969" s="4"/>
      <c r="CZ1969" s="4"/>
      <c r="DA1969" s="4"/>
      <c r="DB1969" s="4"/>
      <c r="DC1969" s="4"/>
      <c r="DD1969" s="4"/>
      <c r="DE1969" s="4"/>
      <c r="DF1969" s="4"/>
      <c r="DG1969" s="4"/>
      <c r="DH1969" s="4"/>
      <c r="DI1969" s="4"/>
      <c r="DJ1969" s="4"/>
      <c r="DK1969" s="4"/>
      <c r="DL1969" s="4"/>
      <c r="DM1969" s="4"/>
      <c r="DN1969" s="4"/>
      <c r="DO1969" s="4"/>
      <c r="DP1969" s="4"/>
      <c r="DQ1969" s="4"/>
      <c r="DR1969" s="4"/>
      <c r="DS1969" s="4"/>
      <c r="DT1969" s="4"/>
      <c r="DU1969" s="4"/>
      <c r="DV1969" s="4"/>
      <c r="DW1969" s="4"/>
      <c r="DX1969" s="4"/>
      <c r="DY1969" s="4"/>
      <c r="DZ1969" s="4"/>
      <c r="EA1969" s="4"/>
      <c r="EB1969" s="4"/>
      <c r="EC1969" s="4"/>
      <c r="ED1969" s="4"/>
      <c r="EE1969" s="4"/>
      <c r="EF1969" s="4"/>
      <c r="EG1969" s="4"/>
      <c r="EH1969" s="4"/>
      <c r="EI1969" s="4"/>
      <c r="EJ1969" s="4"/>
      <c r="EK1969" s="4"/>
      <c r="EL1969" s="4"/>
      <c r="EM1969" s="4"/>
      <c r="EN1969" s="4"/>
      <c r="EO1969" s="4"/>
      <c r="EP1969" s="4"/>
      <c r="EQ1969" s="4"/>
      <c r="ER1969" s="4"/>
      <c r="ES1969" s="4"/>
      <c r="ET1969" s="4"/>
      <c r="EU1969" s="4"/>
      <c r="EV1969" s="4"/>
      <c r="EW1969" s="4"/>
      <c r="EX1969" s="4"/>
      <c r="EY1969" s="4"/>
      <c r="EZ1969" s="4"/>
      <c r="FA1969" s="4"/>
      <c r="FB1969" s="4"/>
      <c r="FC1969" s="4"/>
      <c r="FD1969" s="4"/>
      <c r="FE1969" s="4"/>
      <c r="FF1969" s="4"/>
      <c r="FG1969" s="4"/>
      <c r="FH1969" s="4"/>
      <c r="FI1969" s="4"/>
      <c r="FJ1969" s="4"/>
      <c r="FK1969" s="4"/>
      <c r="FL1969" s="4"/>
      <c r="FM1969" s="4"/>
      <c r="FN1969" s="4"/>
      <c r="FO1969" s="4"/>
      <c r="FP1969" s="4"/>
      <c r="FQ1969" s="4"/>
      <c r="FR1969" s="4"/>
      <c r="FS1969" s="4"/>
      <c r="FT1969" s="4"/>
      <c r="FU1969" s="4"/>
      <c r="FV1969" s="4"/>
      <c r="FW1969" s="4"/>
      <c r="FX1969" s="4"/>
      <c r="FY1969" s="4"/>
      <c r="FZ1969" s="4"/>
      <c r="GA1969" s="4"/>
      <c r="GB1969" s="4"/>
      <c r="GC1969" s="4"/>
      <c r="GD1969" s="4"/>
      <c r="GE1969" s="4"/>
      <c r="GF1969" s="4"/>
      <c r="GG1969" s="4"/>
      <c r="GH1969" s="4"/>
      <c r="GI1969" s="4"/>
      <c r="GJ1969" s="4"/>
      <c r="GK1969" s="4"/>
      <c r="GL1969" s="4"/>
      <c r="GM1969" s="4"/>
      <c r="GN1969" s="4"/>
      <c r="GO1969" s="4"/>
      <c r="GP1969" s="4"/>
      <c r="GQ1969" s="4"/>
      <c r="GR1969" s="4"/>
      <c r="GS1969" s="4"/>
      <c r="GT1969" s="4"/>
      <c r="GU1969" s="4"/>
      <c r="GV1969" s="4"/>
      <c r="GW1969" s="4"/>
      <c r="GX1969" s="4"/>
      <c r="GY1969" s="4"/>
      <c r="GZ1969" s="4"/>
      <c r="HA1969" s="4"/>
      <c r="HB1969" s="4"/>
      <c r="HC1969" s="4"/>
      <c r="HD1969" s="4"/>
      <c r="HE1969" s="4"/>
      <c r="HF1969" s="4"/>
      <c r="HG1969" s="4"/>
      <c r="HH1969" s="4"/>
      <c r="HI1969" s="4"/>
      <c r="HJ1969" s="4"/>
      <c r="HK1969" s="4"/>
      <c r="HL1969" s="4"/>
      <c r="HM1969" s="4"/>
      <c r="HN1969" s="4"/>
      <c r="HO1969" s="4"/>
      <c r="HP1969" s="4"/>
      <c r="HQ1969" s="4"/>
      <c r="HR1969" s="4"/>
      <c r="HS1969" s="4"/>
      <c r="HT1969" s="4"/>
      <c r="HU1969" s="4"/>
      <c r="HV1969" s="4"/>
      <c r="HW1969" s="4"/>
      <c r="HX1969" s="4"/>
      <c r="HY1969" s="4"/>
      <c r="HZ1969" s="4"/>
      <c r="IA1969" s="4"/>
      <c r="IB1969" s="4"/>
      <c r="IC1969" s="4"/>
      <c r="ID1969" s="4"/>
      <c r="IE1969" s="4"/>
      <c r="IF1969" s="4"/>
      <c r="IG1969" s="4"/>
      <c r="IH1969" s="4"/>
      <c r="II1969" s="4"/>
      <c r="IJ1969" s="4"/>
      <c r="IK1969" s="4"/>
      <c r="IL1969" s="4"/>
      <c r="IM1969" s="4"/>
      <c r="IN1969" s="4"/>
      <c r="IO1969" s="4"/>
      <c r="IP1969" s="4"/>
      <c r="IQ1969" s="4"/>
      <c r="IR1969" s="4"/>
      <c r="IS1969" s="4"/>
    </row>
    <row r="1970" s="23" customFormat="true" ht="12.75" hidden="false" customHeight="false" outlineLevel="0" collapsed="false">
      <c r="A1970" s="4" t="n">
        <v>18</v>
      </c>
      <c r="B1970" s="4" t="s">
        <v>450</v>
      </c>
      <c r="C1970" s="14" t="s">
        <v>451</v>
      </c>
      <c r="D1970" s="14" t="s">
        <v>2110</v>
      </c>
      <c r="E1970" s="14" t="s">
        <v>1725</v>
      </c>
      <c r="F1970" s="14" t="s">
        <v>2393</v>
      </c>
      <c r="G1970" s="13" t="s">
        <v>2182</v>
      </c>
      <c r="H1970" s="13" t="s">
        <v>557</v>
      </c>
      <c r="I1970" s="13" t="s">
        <v>512</v>
      </c>
      <c r="J1970" s="5" t="s">
        <v>32</v>
      </c>
      <c r="K1970" s="5"/>
      <c r="L1970" s="14"/>
      <c r="M1970" s="14"/>
      <c r="N1970" s="14"/>
      <c r="O1970" s="14"/>
      <c r="P1970" s="13" t="s">
        <v>26</v>
      </c>
      <c r="Q1970" s="4" t="n">
        <v>9229</v>
      </c>
      <c r="R1970" s="13"/>
      <c r="S1970" s="4"/>
      <c r="T1970" s="4" t="n">
        <v>374</v>
      </c>
      <c r="U1970" s="4" t="n">
        <v>-4142</v>
      </c>
      <c r="V1970" s="4"/>
      <c r="W1970" s="4"/>
      <c r="X1970" s="4"/>
      <c r="Y1970" s="4"/>
      <c r="Z1970" s="4"/>
      <c r="AA1970" s="4"/>
      <c r="AB1970" s="4"/>
      <c r="AC1970" s="4"/>
      <c r="AD1970" s="4"/>
      <c r="AE1970" s="4"/>
      <c r="AF1970" s="4"/>
      <c r="AG1970" s="4"/>
      <c r="AH1970" s="4"/>
      <c r="AI1970" s="4"/>
      <c r="AJ1970" s="4"/>
      <c r="AK1970" s="4"/>
      <c r="AL1970" s="4"/>
      <c r="AM1970" s="4"/>
      <c r="AN1970" s="4"/>
      <c r="AO1970" s="4"/>
      <c r="AP1970" s="4"/>
      <c r="AQ1970" s="4"/>
      <c r="AR1970" s="4"/>
      <c r="AS1970" s="4"/>
      <c r="AT1970" s="4"/>
      <c r="AU1970" s="4"/>
      <c r="AV1970" s="4"/>
      <c r="AW1970" s="4"/>
      <c r="AX1970" s="4"/>
      <c r="AY1970" s="4"/>
      <c r="AZ1970" s="4"/>
      <c r="BA1970" s="4"/>
      <c r="BB1970" s="4"/>
      <c r="BC1970" s="4"/>
      <c r="BD1970" s="4"/>
      <c r="BE1970" s="4"/>
      <c r="BF1970" s="4"/>
      <c r="BG1970" s="4"/>
      <c r="BH1970" s="4"/>
      <c r="BI1970" s="4"/>
      <c r="BJ1970" s="4"/>
      <c r="BK1970" s="4"/>
      <c r="BL1970" s="4"/>
      <c r="BM1970" s="4"/>
      <c r="BN1970" s="4"/>
      <c r="BO1970" s="4"/>
      <c r="BP1970" s="4"/>
      <c r="BQ1970" s="4"/>
      <c r="BR1970" s="4"/>
      <c r="BS1970" s="4"/>
      <c r="BT1970" s="4"/>
      <c r="BU1970" s="4"/>
      <c r="BV1970" s="4"/>
      <c r="BW1970" s="4"/>
      <c r="BX1970" s="4"/>
      <c r="BY1970" s="4"/>
      <c r="BZ1970" s="4"/>
      <c r="CA1970" s="4"/>
      <c r="CB1970" s="4"/>
      <c r="CC1970" s="4"/>
      <c r="CD1970" s="4"/>
      <c r="CE1970" s="4"/>
      <c r="CF1970" s="4"/>
      <c r="CG1970" s="4"/>
      <c r="CH1970" s="4"/>
      <c r="CI1970" s="4"/>
      <c r="CJ1970" s="4"/>
      <c r="CK1970" s="4"/>
      <c r="CL1970" s="4"/>
      <c r="CM1970" s="4"/>
      <c r="CN1970" s="4"/>
      <c r="CO1970" s="4"/>
      <c r="CP1970" s="4"/>
      <c r="CQ1970" s="4"/>
      <c r="CR1970" s="4"/>
      <c r="CS1970" s="4"/>
      <c r="CT1970" s="4"/>
      <c r="CU1970" s="4"/>
      <c r="CV1970" s="4"/>
      <c r="CW1970" s="4"/>
      <c r="CX1970" s="4"/>
      <c r="CY1970" s="4"/>
      <c r="CZ1970" s="4"/>
      <c r="DA1970" s="4"/>
      <c r="DB1970" s="4"/>
      <c r="DC1970" s="4"/>
      <c r="DD1970" s="4"/>
      <c r="DE1970" s="4"/>
      <c r="DF1970" s="4"/>
      <c r="DG1970" s="4"/>
      <c r="DH1970" s="4"/>
      <c r="DI1970" s="4"/>
      <c r="DJ1970" s="4"/>
      <c r="DK1970" s="4"/>
      <c r="DL1970" s="4"/>
      <c r="DM1970" s="4"/>
      <c r="DN1970" s="4"/>
      <c r="DO1970" s="4"/>
      <c r="DP1970" s="4"/>
      <c r="DQ1970" s="4"/>
      <c r="DR1970" s="4"/>
      <c r="DS1970" s="4"/>
      <c r="DT1970" s="4"/>
      <c r="DU1970" s="4"/>
      <c r="DV1970" s="4"/>
      <c r="DW1970" s="4"/>
      <c r="DX1970" s="4"/>
      <c r="DY1970" s="4"/>
      <c r="DZ1970" s="4"/>
      <c r="EA1970" s="4"/>
      <c r="EB1970" s="4"/>
      <c r="EC1970" s="4"/>
      <c r="ED1970" s="4"/>
      <c r="EE1970" s="4"/>
      <c r="EF1970" s="4"/>
      <c r="EG1970" s="4"/>
      <c r="EH1970" s="4"/>
      <c r="EI1970" s="4"/>
      <c r="EJ1970" s="4"/>
      <c r="EK1970" s="4"/>
      <c r="EL1970" s="4"/>
      <c r="EM1970" s="4"/>
      <c r="EN1970" s="4"/>
      <c r="EO1970" s="4"/>
      <c r="EP1970" s="4"/>
      <c r="EQ1970" s="4"/>
      <c r="ER1970" s="4"/>
      <c r="ES1970" s="4"/>
      <c r="ET1970" s="4"/>
      <c r="EU1970" s="4"/>
      <c r="EV1970" s="4"/>
      <c r="EW1970" s="4"/>
      <c r="EX1970" s="4"/>
      <c r="EY1970" s="4"/>
      <c r="EZ1970" s="4"/>
      <c r="FA1970" s="4"/>
      <c r="FB1970" s="4"/>
      <c r="FC1970" s="4"/>
      <c r="FD1970" s="4"/>
      <c r="FE1970" s="4"/>
      <c r="FF1970" s="4"/>
      <c r="FG1970" s="4"/>
      <c r="FH1970" s="4"/>
      <c r="FI1970" s="4"/>
      <c r="FJ1970" s="4"/>
      <c r="FK1970" s="4"/>
      <c r="FL1970" s="4"/>
      <c r="FM1970" s="4"/>
      <c r="FN1970" s="4"/>
      <c r="FO1970" s="4"/>
      <c r="FP1970" s="4"/>
      <c r="FQ1970" s="4"/>
      <c r="FR1970" s="4"/>
      <c r="FS1970" s="4"/>
      <c r="FT1970" s="4"/>
      <c r="FU1970" s="4"/>
      <c r="FV1970" s="4"/>
      <c r="FW1970" s="4"/>
      <c r="FX1970" s="4"/>
      <c r="FY1970" s="4"/>
      <c r="FZ1970" s="4"/>
      <c r="GA1970" s="4"/>
      <c r="GB1970" s="4"/>
      <c r="GC1970" s="4"/>
      <c r="GD1970" s="4"/>
      <c r="GE1970" s="4"/>
      <c r="GF1970" s="4"/>
      <c r="GG1970" s="4"/>
      <c r="GH1970" s="4"/>
      <c r="GI1970" s="4"/>
      <c r="GJ1970" s="4"/>
      <c r="GK1970" s="4"/>
      <c r="GL1970" s="4"/>
      <c r="GM1970" s="4"/>
      <c r="GN1970" s="4"/>
      <c r="GO1970" s="4"/>
      <c r="GP1970" s="4"/>
      <c r="GQ1970" s="4"/>
      <c r="GR1970" s="4"/>
      <c r="GS1970" s="4"/>
      <c r="GT1970" s="4"/>
      <c r="GU1970" s="4"/>
      <c r="GV1970" s="4"/>
      <c r="GW1970" s="4"/>
      <c r="GX1970" s="4"/>
      <c r="GY1970" s="4"/>
      <c r="GZ1970" s="4"/>
      <c r="HA1970" s="4"/>
      <c r="HB1970" s="4"/>
      <c r="HC1970" s="4"/>
      <c r="HD1970" s="4"/>
      <c r="HE1970" s="4"/>
      <c r="HF1970" s="4"/>
      <c r="HG1970" s="4"/>
      <c r="HH1970" s="4"/>
      <c r="HI1970" s="4"/>
      <c r="HJ1970" s="4"/>
      <c r="HK1970" s="4"/>
      <c r="HL1970" s="4"/>
      <c r="HM1970" s="4"/>
      <c r="HN1970" s="4"/>
      <c r="HO1970" s="4"/>
      <c r="HP1970" s="4"/>
      <c r="HQ1970" s="4"/>
      <c r="HR1970" s="4"/>
      <c r="HS1970" s="4"/>
      <c r="HT1970" s="4"/>
      <c r="HU1970" s="4"/>
      <c r="HV1970" s="4"/>
      <c r="HW1970" s="4"/>
      <c r="HX1970" s="4"/>
      <c r="HY1970" s="4"/>
      <c r="HZ1970" s="4"/>
      <c r="IA1970" s="4"/>
      <c r="IB1970" s="4"/>
      <c r="IC1970" s="4"/>
      <c r="ID1970" s="4"/>
      <c r="IE1970" s="4"/>
      <c r="IF1970" s="4"/>
      <c r="IG1970" s="4"/>
      <c r="IH1970" s="4"/>
      <c r="II1970" s="4"/>
      <c r="IJ1970" s="4"/>
      <c r="IK1970" s="4"/>
      <c r="IL1970" s="4"/>
      <c r="IM1970" s="4"/>
      <c r="IN1970" s="4"/>
      <c r="IO1970" s="4"/>
      <c r="IP1970" s="4"/>
      <c r="IQ1970" s="4"/>
      <c r="IR1970" s="4"/>
      <c r="IS1970" s="4"/>
    </row>
    <row r="1971" s="23" customFormat="true" ht="12.75" hidden="false" customHeight="false" outlineLevel="0" collapsed="false">
      <c r="A1971" s="4" t="n">
        <v>19</v>
      </c>
      <c r="B1971" s="4" t="s">
        <v>450</v>
      </c>
      <c r="C1971" s="4" t="s">
        <v>462</v>
      </c>
      <c r="D1971" s="13" t="s">
        <v>2394</v>
      </c>
      <c r="E1971" s="4" t="s">
        <v>1772</v>
      </c>
      <c r="F1971" s="4" t="s">
        <v>1772</v>
      </c>
      <c r="G1971" s="13" t="s">
        <v>2182</v>
      </c>
      <c r="H1971" s="13" t="s">
        <v>557</v>
      </c>
      <c r="I1971" s="13" t="s">
        <v>512</v>
      </c>
      <c r="J1971" s="5" t="s">
        <v>32</v>
      </c>
      <c r="K1971" s="5"/>
      <c r="L1971" s="4"/>
      <c r="M1971" s="4"/>
      <c r="N1971" s="4"/>
      <c r="O1971" s="4"/>
      <c r="P1971" s="4" t="s">
        <v>26</v>
      </c>
      <c r="Q1971" s="4"/>
      <c r="R1971" s="13"/>
      <c r="S1971" s="4"/>
      <c r="T1971" s="4" t="n">
        <v>619</v>
      </c>
      <c r="U1971" s="4" t="n">
        <v>-4142</v>
      </c>
      <c r="V1971" s="4"/>
      <c r="W1971" s="4"/>
      <c r="X1971" s="4"/>
      <c r="Y1971" s="4"/>
      <c r="Z1971" s="4"/>
      <c r="AA1971" s="4"/>
      <c r="AB1971" s="4"/>
      <c r="AC1971" s="4"/>
      <c r="AD1971" s="4"/>
      <c r="AE1971" s="4"/>
      <c r="AF1971" s="4"/>
      <c r="AG1971" s="4"/>
      <c r="AH1971" s="4"/>
      <c r="AI1971" s="4"/>
      <c r="AJ1971" s="4"/>
      <c r="AK1971" s="4"/>
      <c r="AL1971" s="4"/>
      <c r="AM1971" s="4"/>
      <c r="AN1971" s="4"/>
      <c r="AO1971" s="4"/>
      <c r="AP1971" s="4"/>
      <c r="AQ1971" s="4"/>
      <c r="AR1971" s="4"/>
      <c r="AS1971" s="4"/>
      <c r="AT1971" s="4"/>
      <c r="AU1971" s="4"/>
      <c r="AV1971" s="4"/>
      <c r="AW1971" s="4"/>
      <c r="AX1971" s="4"/>
      <c r="AY1971" s="4"/>
      <c r="AZ1971" s="4"/>
      <c r="BA1971" s="4"/>
      <c r="BB1971" s="4"/>
      <c r="BC1971" s="4"/>
      <c r="BD1971" s="4"/>
      <c r="BE1971" s="4"/>
      <c r="BF1971" s="4"/>
      <c r="BG1971" s="4"/>
      <c r="BH1971" s="4"/>
      <c r="BI1971" s="4"/>
      <c r="BJ1971" s="4"/>
      <c r="BK1971" s="4"/>
      <c r="BL1971" s="4"/>
      <c r="BM1971" s="4"/>
      <c r="BN1971" s="4"/>
      <c r="BO1971" s="4"/>
      <c r="BP1971" s="4"/>
      <c r="BQ1971" s="4"/>
      <c r="BR1971" s="4"/>
      <c r="BS1971" s="4"/>
      <c r="BT1971" s="4"/>
      <c r="BU1971" s="4"/>
      <c r="BV1971" s="4"/>
      <c r="BW1971" s="4"/>
      <c r="BX1971" s="4"/>
      <c r="BY1971" s="4"/>
      <c r="BZ1971" s="4"/>
      <c r="CA1971" s="4"/>
      <c r="CB1971" s="4"/>
      <c r="CC1971" s="4"/>
      <c r="CD1971" s="4"/>
      <c r="CE1971" s="4"/>
      <c r="CF1971" s="4"/>
      <c r="CG1971" s="4"/>
      <c r="CH1971" s="4"/>
      <c r="CI1971" s="4"/>
      <c r="CJ1971" s="4"/>
      <c r="CK1971" s="4"/>
      <c r="CL1971" s="4"/>
      <c r="CM1971" s="4"/>
      <c r="CN1971" s="4"/>
      <c r="CO1971" s="4"/>
      <c r="CP1971" s="4"/>
      <c r="CQ1971" s="4"/>
      <c r="CR1971" s="4"/>
      <c r="CS1971" s="4"/>
      <c r="CT1971" s="4"/>
      <c r="CU1971" s="4"/>
      <c r="CV1971" s="4"/>
      <c r="CW1971" s="4"/>
      <c r="CX1971" s="4"/>
      <c r="CY1971" s="4"/>
      <c r="CZ1971" s="4"/>
      <c r="DA1971" s="4"/>
      <c r="DB1971" s="4"/>
      <c r="DC1971" s="4"/>
      <c r="DD1971" s="4"/>
      <c r="DE1971" s="4"/>
      <c r="DF1971" s="4"/>
      <c r="DG1971" s="4"/>
      <c r="DH1971" s="4"/>
      <c r="DI1971" s="4"/>
      <c r="DJ1971" s="4"/>
      <c r="DK1971" s="4"/>
      <c r="DL1971" s="4"/>
      <c r="DM1971" s="4"/>
      <c r="DN1971" s="4"/>
      <c r="DO1971" s="4"/>
      <c r="DP1971" s="4"/>
      <c r="DQ1971" s="4"/>
      <c r="DR1971" s="4"/>
      <c r="DS1971" s="4"/>
      <c r="DT1971" s="4"/>
      <c r="DU1971" s="4"/>
      <c r="DV1971" s="4"/>
      <c r="DW1971" s="4"/>
      <c r="DX1971" s="4"/>
      <c r="DY1971" s="4"/>
      <c r="DZ1971" s="4"/>
      <c r="EA1971" s="4"/>
      <c r="EB1971" s="4"/>
      <c r="EC1971" s="4"/>
      <c r="ED1971" s="4"/>
      <c r="EE1971" s="4"/>
      <c r="EF1971" s="4"/>
      <c r="EG1971" s="4"/>
      <c r="EH1971" s="4"/>
      <c r="EI1971" s="4"/>
      <c r="EJ1971" s="4"/>
      <c r="EK1971" s="4"/>
      <c r="EL1971" s="4"/>
      <c r="EM1971" s="4"/>
      <c r="EN1971" s="4"/>
      <c r="EO1971" s="4"/>
      <c r="EP1971" s="4"/>
      <c r="EQ1971" s="4"/>
      <c r="ER1971" s="4"/>
      <c r="ES1971" s="4"/>
      <c r="ET1971" s="4"/>
      <c r="EU1971" s="4"/>
      <c r="EV1971" s="4"/>
      <c r="EW1971" s="4"/>
      <c r="EX1971" s="4"/>
      <c r="EY1971" s="4"/>
      <c r="EZ1971" s="4"/>
      <c r="FA1971" s="4"/>
      <c r="FB1971" s="4"/>
      <c r="FC1971" s="4"/>
      <c r="FD1971" s="4"/>
      <c r="FE1971" s="4"/>
      <c r="FF1971" s="4"/>
      <c r="FG1971" s="4"/>
      <c r="FH1971" s="4"/>
      <c r="FI1971" s="4"/>
      <c r="FJ1971" s="4"/>
      <c r="FK1971" s="4"/>
      <c r="FL1971" s="4"/>
      <c r="FM1971" s="4"/>
      <c r="FN1971" s="4"/>
      <c r="FO1971" s="4"/>
      <c r="FP1971" s="4"/>
      <c r="FQ1971" s="4"/>
      <c r="FR1971" s="4"/>
      <c r="FS1971" s="4"/>
      <c r="FT1971" s="4"/>
      <c r="FU1971" s="4"/>
      <c r="FV1971" s="4"/>
      <c r="FW1971" s="4"/>
      <c r="FX1971" s="4"/>
      <c r="FY1971" s="4"/>
      <c r="FZ1971" s="4"/>
      <c r="GA1971" s="4"/>
      <c r="GB1971" s="4"/>
      <c r="GC1971" s="4"/>
      <c r="GD1971" s="4"/>
      <c r="GE1971" s="4"/>
      <c r="GF1971" s="4"/>
      <c r="GG1971" s="4"/>
      <c r="GH1971" s="4"/>
      <c r="GI1971" s="4"/>
      <c r="GJ1971" s="4"/>
      <c r="GK1971" s="4"/>
      <c r="GL1971" s="4"/>
      <c r="GM1971" s="4"/>
      <c r="GN1971" s="4"/>
      <c r="GO1971" s="4"/>
      <c r="GP1971" s="4"/>
      <c r="GQ1971" s="4"/>
      <c r="GR1971" s="4"/>
      <c r="GS1971" s="4"/>
      <c r="GT1971" s="4"/>
      <c r="GU1971" s="4"/>
      <c r="GV1971" s="4"/>
      <c r="GW1971" s="4"/>
      <c r="GX1971" s="4"/>
      <c r="GY1971" s="4"/>
      <c r="GZ1971" s="4"/>
      <c r="HA1971" s="4"/>
      <c r="HB1971" s="4"/>
      <c r="HC1971" s="4"/>
      <c r="HD1971" s="4"/>
      <c r="HE1971" s="4"/>
      <c r="HF1971" s="4"/>
      <c r="HG1971" s="4"/>
      <c r="HH1971" s="4"/>
      <c r="HI1971" s="4"/>
      <c r="HJ1971" s="4"/>
      <c r="HK1971" s="4"/>
      <c r="HL1971" s="4"/>
      <c r="HM1971" s="4"/>
      <c r="HN1971" s="4"/>
      <c r="HO1971" s="4"/>
      <c r="HP1971" s="4"/>
      <c r="HQ1971" s="4"/>
      <c r="HR1971" s="4"/>
      <c r="HS1971" s="4"/>
      <c r="HT1971" s="4"/>
      <c r="HU1971" s="4"/>
      <c r="HV1971" s="4"/>
      <c r="HW1971" s="4"/>
      <c r="HX1971" s="4"/>
      <c r="HY1971" s="4"/>
      <c r="HZ1971" s="4"/>
      <c r="IA1971" s="4"/>
      <c r="IB1971" s="4"/>
      <c r="IC1971" s="4"/>
      <c r="ID1971" s="4"/>
      <c r="IE1971" s="4"/>
      <c r="IF1971" s="4"/>
      <c r="IG1971" s="4"/>
      <c r="IH1971" s="4"/>
      <c r="II1971" s="4"/>
      <c r="IJ1971" s="4"/>
      <c r="IK1971" s="4"/>
      <c r="IL1971" s="4"/>
      <c r="IM1971" s="4"/>
      <c r="IN1971" s="4"/>
      <c r="IO1971" s="4"/>
      <c r="IP1971" s="4"/>
      <c r="IQ1971" s="4"/>
      <c r="IR1971" s="4"/>
      <c r="IS1971" s="4"/>
    </row>
    <row r="1972" s="23" customFormat="true" ht="12.75" hidden="false" customHeight="false" outlineLevel="0" collapsed="false">
      <c r="A1972" s="4" t="n">
        <v>18</v>
      </c>
      <c r="B1972" s="4" t="s">
        <v>450</v>
      </c>
      <c r="C1972" s="4" t="s">
        <v>462</v>
      </c>
      <c r="D1972" s="13" t="s">
        <v>2394</v>
      </c>
      <c r="E1972" s="4" t="s">
        <v>1725</v>
      </c>
      <c r="F1972" s="4" t="s">
        <v>1725</v>
      </c>
      <c r="G1972" s="13" t="s">
        <v>2182</v>
      </c>
      <c r="H1972" s="13" t="s">
        <v>557</v>
      </c>
      <c r="I1972" s="13" t="s">
        <v>512</v>
      </c>
      <c r="J1972" s="5" t="s">
        <v>32</v>
      </c>
      <c r="K1972" s="5"/>
      <c r="L1972" s="4"/>
      <c r="M1972" s="4"/>
      <c r="N1972" s="4"/>
      <c r="O1972" s="4"/>
      <c r="P1972" s="4" t="s">
        <v>26</v>
      </c>
      <c r="Q1972" s="4"/>
      <c r="R1972" s="13"/>
      <c r="S1972" s="4"/>
      <c r="T1972" s="4" t="n">
        <v>757</v>
      </c>
      <c r="U1972" s="4" t="n">
        <v>-4142</v>
      </c>
      <c r="V1972" s="4"/>
      <c r="W1972" s="4"/>
      <c r="X1972" s="4"/>
      <c r="Y1972" s="4"/>
      <c r="Z1972" s="4"/>
      <c r="AA1972" s="4"/>
      <c r="AB1972" s="4"/>
      <c r="AC1972" s="4"/>
      <c r="AD1972" s="4"/>
      <c r="AE1972" s="4"/>
      <c r="AF1972" s="4"/>
      <c r="AG1972" s="4"/>
      <c r="AH1972" s="4"/>
      <c r="AI1972" s="4"/>
      <c r="AJ1972" s="4"/>
      <c r="AK1972" s="4"/>
      <c r="AL1972" s="4"/>
      <c r="AM1972" s="4"/>
      <c r="AN1972" s="4"/>
      <c r="AO1972" s="4"/>
      <c r="AP1972" s="4"/>
      <c r="AQ1972" s="4"/>
      <c r="AR1972" s="4"/>
      <c r="AS1972" s="4"/>
      <c r="AT1972" s="4"/>
      <c r="AU1972" s="4"/>
      <c r="AV1972" s="4"/>
      <c r="AW1972" s="4"/>
      <c r="AX1972" s="4"/>
      <c r="AY1972" s="4"/>
      <c r="AZ1972" s="4"/>
      <c r="BA1972" s="4"/>
      <c r="BB1972" s="4"/>
      <c r="BC1972" s="4"/>
      <c r="BD1972" s="4"/>
      <c r="BE1972" s="4"/>
      <c r="BF1972" s="4"/>
      <c r="BG1972" s="4"/>
      <c r="BH1972" s="4"/>
      <c r="BI1972" s="4"/>
      <c r="BJ1972" s="4"/>
      <c r="BK1972" s="4"/>
      <c r="BL1972" s="4"/>
      <c r="BM1972" s="4"/>
      <c r="BN1972" s="4"/>
      <c r="BO1972" s="4"/>
      <c r="BP1972" s="4"/>
      <c r="BQ1972" s="4"/>
      <c r="BR1972" s="4"/>
      <c r="BS1972" s="4"/>
      <c r="BT1972" s="4"/>
      <c r="BU1972" s="4"/>
      <c r="BV1972" s="4"/>
      <c r="BW1972" s="4"/>
      <c r="BX1972" s="4"/>
      <c r="BY1972" s="4"/>
      <c r="BZ1972" s="4"/>
      <c r="CA1972" s="4"/>
      <c r="CB1972" s="4"/>
      <c r="CC1972" s="4"/>
      <c r="CD1972" s="4"/>
      <c r="CE1972" s="4"/>
      <c r="CF1972" s="4"/>
      <c r="CG1972" s="4"/>
      <c r="CH1972" s="4"/>
      <c r="CI1972" s="4"/>
      <c r="CJ1972" s="4"/>
      <c r="CK1972" s="4"/>
      <c r="CL1972" s="4"/>
      <c r="CM1972" s="4"/>
      <c r="CN1972" s="4"/>
      <c r="CO1972" s="4"/>
      <c r="CP1972" s="4"/>
      <c r="CQ1972" s="4"/>
      <c r="CR1972" s="4"/>
      <c r="CS1972" s="4"/>
      <c r="CT1972" s="4"/>
      <c r="CU1972" s="4"/>
      <c r="CV1972" s="4"/>
      <c r="CW1972" s="4"/>
      <c r="CX1972" s="4"/>
      <c r="CY1972" s="4"/>
      <c r="CZ1972" s="4"/>
      <c r="DA1972" s="4"/>
      <c r="DB1972" s="4"/>
      <c r="DC1972" s="4"/>
      <c r="DD1972" s="4"/>
      <c r="DE1972" s="4"/>
      <c r="DF1972" s="4"/>
      <c r="DG1972" s="4"/>
      <c r="DH1972" s="4"/>
      <c r="DI1972" s="4"/>
      <c r="DJ1972" s="4"/>
      <c r="DK1972" s="4"/>
      <c r="DL1972" s="4"/>
      <c r="DM1972" s="4"/>
      <c r="DN1972" s="4"/>
      <c r="DO1972" s="4"/>
      <c r="DP1972" s="4"/>
      <c r="DQ1972" s="4"/>
      <c r="DR1972" s="4"/>
      <c r="DS1972" s="4"/>
      <c r="DT1972" s="4"/>
      <c r="DU1972" s="4"/>
      <c r="DV1972" s="4"/>
      <c r="DW1972" s="4"/>
      <c r="DX1972" s="4"/>
      <c r="DY1972" s="4"/>
      <c r="DZ1972" s="4"/>
      <c r="EA1972" s="4"/>
      <c r="EB1972" s="4"/>
      <c r="EC1972" s="4"/>
      <c r="ED1972" s="4"/>
      <c r="EE1972" s="4"/>
      <c r="EF1972" s="4"/>
      <c r="EG1972" s="4"/>
      <c r="EH1972" s="4"/>
      <c r="EI1972" s="4"/>
      <c r="EJ1972" s="4"/>
      <c r="EK1972" s="4"/>
      <c r="EL1972" s="4"/>
      <c r="EM1972" s="4"/>
      <c r="EN1972" s="4"/>
      <c r="EO1972" s="4"/>
      <c r="EP1972" s="4"/>
      <c r="EQ1972" s="4"/>
      <c r="ER1972" s="4"/>
      <c r="ES1972" s="4"/>
      <c r="ET1972" s="4"/>
      <c r="EU1972" s="4"/>
      <c r="EV1972" s="4"/>
      <c r="EW1972" s="4"/>
      <c r="EX1972" s="4"/>
      <c r="EY1972" s="4"/>
      <c r="EZ1972" s="4"/>
      <c r="FA1972" s="4"/>
      <c r="FB1972" s="4"/>
      <c r="FC1972" s="4"/>
      <c r="FD1972" s="4"/>
      <c r="FE1972" s="4"/>
      <c r="FF1972" s="4"/>
      <c r="FG1972" s="4"/>
      <c r="FH1972" s="4"/>
      <c r="FI1972" s="4"/>
      <c r="FJ1972" s="4"/>
      <c r="FK1972" s="4"/>
      <c r="FL1972" s="4"/>
      <c r="FM1972" s="4"/>
      <c r="FN1972" s="4"/>
      <c r="FO1972" s="4"/>
      <c r="FP1972" s="4"/>
      <c r="FQ1972" s="4"/>
      <c r="FR1972" s="4"/>
      <c r="FS1972" s="4"/>
      <c r="FT1972" s="4"/>
      <c r="FU1972" s="4"/>
      <c r="FV1972" s="4"/>
      <c r="FW1972" s="4"/>
      <c r="FX1972" s="4"/>
      <c r="FY1972" s="4"/>
      <c r="FZ1972" s="4"/>
      <c r="GA1972" s="4"/>
      <c r="GB1972" s="4"/>
      <c r="GC1972" s="4"/>
      <c r="GD1972" s="4"/>
      <c r="GE1972" s="4"/>
      <c r="GF1972" s="4"/>
      <c r="GG1972" s="4"/>
      <c r="GH1972" s="4"/>
      <c r="GI1972" s="4"/>
      <c r="GJ1972" s="4"/>
      <c r="GK1972" s="4"/>
      <c r="GL1972" s="4"/>
      <c r="GM1972" s="4"/>
      <c r="GN1972" s="4"/>
      <c r="GO1972" s="4"/>
      <c r="GP1972" s="4"/>
      <c r="GQ1972" s="4"/>
      <c r="GR1972" s="4"/>
      <c r="GS1972" s="4"/>
      <c r="GT1972" s="4"/>
      <c r="GU1972" s="4"/>
      <c r="GV1972" s="4"/>
      <c r="GW1972" s="4"/>
      <c r="GX1972" s="4"/>
      <c r="GY1972" s="4"/>
      <c r="GZ1972" s="4"/>
      <c r="HA1972" s="4"/>
      <c r="HB1972" s="4"/>
      <c r="HC1972" s="4"/>
      <c r="HD1972" s="4"/>
      <c r="HE1972" s="4"/>
      <c r="HF1972" s="4"/>
      <c r="HG1972" s="4"/>
      <c r="HH1972" s="4"/>
      <c r="HI1972" s="4"/>
      <c r="HJ1972" s="4"/>
      <c r="HK1972" s="4"/>
      <c r="HL1972" s="4"/>
      <c r="HM1972" s="4"/>
      <c r="HN1972" s="4"/>
      <c r="HO1972" s="4"/>
      <c r="HP1972" s="4"/>
      <c r="HQ1972" s="4"/>
      <c r="HR1972" s="4"/>
      <c r="HS1972" s="4"/>
      <c r="HT1972" s="4"/>
      <c r="HU1972" s="4"/>
      <c r="HV1972" s="4"/>
      <c r="HW1972" s="4"/>
      <c r="HX1972" s="4"/>
      <c r="HY1972" s="4"/>
      <c r="HZ1972" s="4"/>
      <c r="IA1972" s="4"/>
      <c r="IB1972" s="4"/>
      <c r="IC1972" s="4"/>
      <c r="ID1972" s="4"/>
      <c r="IE1972" s="4"/>
      <c r="IF1972" s="4"/>
      <c r="IG1972" s="4"/>
      <c r="IH1972" s="4"/>
      <c r="II1972" s="4"/>
      <c r="IJ1972" s="4"/>
      <c r="IK1972" s="4"/>
      <c r="IL1972" s="4"/>
      <c r="IM1972" s="4"/>
      <c r="IN1972" s="4"/>
      <c r="IO1972" s="4"/>
      <c r="IP1972" s="4"/>
      <c r="IQ1972" s="4"/>
      <c r="IR1972" s="4"/>
      <c r="IS1972" s="4"/>
    </row>
    <row r="1973" s="23" customFormat="true" ht="12.75" hidden="false" customHeight="false" outlineLevel="0" collapsed="false">
      <c r="A1973" s="4" t="n">
        <v>17</v>
      </c>
      <c r="B1973" s="4" t="s">
        <v>450</v>
      </c>
      <c r="C1973" s="4" t="s">
        <v>462</v>
      </c>
      <c r="D1973" s="13" t="s">
        <v>2395</v>
      </c>
      <c r="E1973" s="14" t="s">
        <v>1813</v>
      </c>
      <c r="F1973" s="4" t="s">
        <v>1814</v>
      </c>
      <c r="G1973" s="13" t="s">
        <v>2182</v>
      </c>
      <c r="H1973" s="13" t="s">
        <v>557</v>
      </c>
      <c r="I1973" s="13" t="s">
        <v>512</v>
      </c>
      <c r="J1973" s="5" t="s">
        <v>32</v>
      </c>
      <c r="K1973" s="5"/>
      <c r="L1973" s="4"/>
      <c r="M1973" s="4"/>
      <c r="N1973" s="4"/>
      <c r="O1973" s="4"/>
      <c r="P1973" s="4" t="s">
        <v>26</v>
      </c>
      <c r="Q1973" s="4"/>
      <c r="R1973" s="13"/>
      <c r="S1973" s="4"/>
      <c r="T1973" s="4" t="n">
        <v>135</v>
      </c>
      <c r="U1973" s="4" t="n">
        <v>-4142</v>
      </c>
      <c r="V1973" s="4"/>
      <c r="W1973" s="4"/>
      <c r="X1973" s="4"/>
      <c r="Y1973" s="4"/>
      <c r="Z1973" s="4"/>
      <c r="AA1973" s="4"/>
      <c r="AB1973" s="4"/>
      <c r="AC1973" s="4"/>
      <c r="AD1973" s="4"/>
      <c r="AE1973" s="4"/>
      <c r="AF1973" s="4"/>
      <c r="AG1973" s="4"/>
      <c r="AH1973" s="4"/>
      <c r="AI1973" s="4"/>
      <c r="AJ1973" s="4"/>
      <c r="AK1973" s="4"/>
      <c r="AL1973" s="4"/>
      <c r="AM1973" s="4"/>
      <c r="AN1973" s="4"/>
      <c r="AO1973" s="4"/>
      <c r="AP1973" s="4"/>
      <c r="AQ1973" s="4"/>
      <c r="AR1973" s="4"/>
      <c r="AS1973" s="4"/>
      <c r="AT1973" s="4"/>
      <c r="AU1973" s="4"/>
      <c r="AV1973" s="4"/>
      <c r="AW1973" s="4"/>
      <c r="AX1973" s="4"/>
      <c r="AY1973" s="4"/>
      <c r="AZ1973" s="4"/>
      <c r="BA1973" s="4"/>
      <c r="BB1973" s="4"/>
      <c r="BC1973" s="4"/>
      <c r="BD1973" s="4"/>
      <c r="BE1973" s="4"/>
      <c r="BF1973" s="4"/>
      <c r="BG1973" s="4"/>
      <c r="BH1973" s="4"/>
      <c r="BI1973" s="4"/>
      <c r="BJ1973" s="4"/>
      <c r="BK1973" s="4"/>
      <c r="BL1973" s="4"/>
      <c r="BM1973" s="4"/>
      <c r="BN1973" s="4"/>
      <c r="BO1973" s="4"/>
      <c r="BP1973" s="4"/>
      <c r="BQ1973" s="4"/>
      <c r="BR1973" s="4"/>
      <c r="BS1973" s="4"/>
      <c r="BT1973" s="4"/>
      <c r="BU1973" s="4"/>
      <c r="BV1973" s="4"/>
      <c r="BW1973" s="4"/>
      <c r="BX1973" s="4"/>
      <c r="BY1973" s="4"/>
      <c r="BZ1973" s="4"/>
      <c r="CA1973" s="4"/>
      <c r="CB1973" s="4"/>
      <c r="CC1973" s="4"/>
      <c r="CD1973" s="4"/>
      <c r="CE1973" s="4"/>
      <c r="CF1973" s="4"/>
      <c r="CG1973" s="4"/>
      <c r="CH1973" s="4"/>
      <c r="CI1973" s="4"/>
      <c r="CJ1973" s="4"/>
      <c r="CK1973" s="4"/>
      <c r="CL1973" s="4"/>
      <c r="CM1973" s="4"/>
      <c r="CN1973" s="4"/>
      <c r="CO1973" s="4"/>
      <c r="CP1973" s="4"/>
      <c r="CQ1973" s="4"/>
      <c r="CR1973" s="4"/>
      <c r="CS1973" s="4"/>
      <c r="CT1973" s="4"/>
      <c r="CU1973" s="4"/>
      <c r="CV1973" s="4"/>
      <c r="CW1973" s="4"/>
      <c r="CX1973" s="4"/>
      <c r="CY1973" s="4"/>
      <c r="CZ1973" s="4"/>
      <c r="DA1973" s="4"/>
      <c r="DB1973" s="4"/>
      <c r="DC1973" s="4"/>
      <c r="DD1973" s="4"/>
      <c r="DE1973" s="4"/>
      <c r="DF1973" s="4"/>
      <c r="DG1973" s="4"/>
      <c r="DH1973" s="4"/>
      <c r="DI1973" s="4"/>
      <c r="DJ1973" s="4"/>
      <c r="DK1973" s="4"/>
      <c r="DL1973" s="4"/>
      <c r="DM1973" s="4"/>
      <c r="DN1973" s="4"/>
      <c r="DO1973" s="4"/>
      <c r="DP1973" s="4"/>
      <c r="DQ1973" s="4"/>
      <c r="DR1973" s="4"/>
      <c r="DS1973" s="4"/>
      <c r="DT1973" s="4"/>
      <c r="DU1973" s="4"/>
      <c r="DV1973" s="4"/>
      <c r="DW1973" s="4"/>
      <c r="DX1973" s="4"/>
      <c r="DY1973" s="4"/>
      <c r="DZ1973" s="4"/>
      <c r="EA1973" s="4"/>
      <c r="EB1973" s="4"/>
      <c r="EC1973" s="4"/>
      <c r="ED1973" s="4"/>
      <c r="EE1973" s="4"/>
      <c r="EF1973" s="4"/>
      <c r="EG1973" s="4"/>
      <c r="EH1973" s="4"/>
      <c r="EI1973" s="4"/>
      <c r="EJ1973" s="4"/>
      <c r="EK1973" s="4"/>
      <c r="EL1973" s="4"/>
      <c r="EM1973" s="4"/>
      <c r="EN1973" s="4"/>
      <c r="EO1973" s="4"/>
      <c r="EP1973" s="4"/>
      <c r="EQ1973" s="4"/>
      <c r="ER1973" s="4"/>
      <c r="ES1973" s="4"/>
      <c r="ET1973" s="4"/>
      <c r="EU1973" s="4"/>
      <c r="EV1973" s="4"/>
      <c r="EW1973" s="4"/>
      <c r="EX1973" s="4"/>
      <c r="EY1973" s="4"/>
      <c r="EZ1973" s="4"/>
      <c r="FA1973" s="4"/>
      <c r="FB1973" s="4"/>
      <c r="FC1973" s="4"/>
      <c r="FD1973" s="4"/>
      <c r="FE1973" s="4"/>
      <c r="FF1973" s="4"/>
      <c r="FG1973" s="4"/>
      <c r="FH1973" s="4"/>
      <c r="FI1973" s="4"/>
      <c r="FJ1973" s="4"/>
      <c r="FK1973" s="4"/>
      <c r="FL1973" s="4"/>
      <c r="FM1973" s="4"/>
      <c r="FN1973" s="4"/>
      <c r="FO1973" s="4"/>
      <c r="FP1973" s="4"/>
      <c r="FQ1973" s="4"/>
      <c r="FR1973" s="4"/>
      <c r="FS1973" s="4"/>
      <c r="FT1973" s="4"/>
      <c r="FU1973" s="4"/>
      <c r="FV1973" s="4"/>
      <c r="FW1973" s="4"/>
      <c r="FX1973" s="4"/>
      <c r="FY1973" s="4"/>
      <c r="FZ1973" s="4"/>
      <c r="GA1973" s="4"/>
      <c r="GB1973" s="4"/>
      <c r="GC1973" s="4"/>
      <c r="GD1973" s="4"/>
      <c r="GE1973" s="4"/>
      <c r="GF1973" s="4"/>
      <c r="GG1973" s="4"/>
      <c r="GH1973" s="4"/>
      <c r="GI1973" s="4"/>
      <c r="GJ1973" s="4"/>
      <c r="GK1973" s="4"/>
      <c r="GL1973" s="4"/>
      <c r="GM1973" s="4"/>
      <c r="GN1973" s="4"/>
      <c r="GO1973" s="4"/>
      <c r="GP1973" s="4"/>
      <c r="GQ1973" s="4"/>
      <c r="GR1973" s="4"/>
      <c r="GS1973" s="4"/>
      <c r="GT1973" s="4"/>
      <c r="GU1973" s="4"/>
      <c r="GV1973" s="4"/>
      <c r="GW1973" s="4"/>
      <c r="GX1973" s="4"/>
      <c r="GY1973" s="4"/>
      <c r="GZ1973" s="4"/>
      <c r="HA1973" s="4"/>
      <c r="HB1973" s="4"/>
      <c r="HC1973" s="4"/>
      <c r="HD1973" s="4"/>
      <c r="HE1973" s="4"/>
      <c r="HF1973" s="4"/>
      <c r="HG1973" s="4"/>
      <c r="HH1973" s="4"/>
      <c r="HI1973" s="4"/>
      <c r="HJ1973" s="4"/>
      <c r="HK1973" s="4"/>
      <c r="HL1973" s="4"/>
      <c r="HM1973" s="4"/>
      <c r="HN1973" s="4"/>
      <c r="HO1973" s="4"/>
      <c r="HP1973" s="4"/>
      <c r="HQ1973" s="4"/>
      <c r="HR1973" s="4"/>
      <c r="HS1973" s="4"/>
      <c r="HT1973" s="4"/>
      <c r="HU1973" s="4"/>
      <c r="HV1973" s="4"/>
      <c r="HW1973" s="4"/>
      <c r="HX1973" s="4"/>
      <c r="HY1973" s="4"/>
      <c r="HZ1973" s="4"/>
      <c r="IA1973" s="4"/>
      <c r="IB1973" s="4"/>
      <c r="IC1973" s="4"/>
      <c r="ID1973" s="4"/>
      <c r="IE1973" s="4"/>
      <c r="IF1973" s="4"/>
      <c r="IG1973" s="4"/>
      <c r="IH1973" s="4"/>
      <c r="II1973" s="4"/>
      <c r="IJ1973" s="4"/>
      <c r="IK1973" s="4"/>
      <c r="IL1973" s="4"/>
      <c r="IM1973" s="4"/>
      <c r="IN1973" s="4"/>
      <c r="IO1973" s="4"/>
      <c r="IP1973" s="4"/>
      <c r="IQ1973" s="4"/>
      <c r="IR1973" s="4"/>
      <c r="IS1973" s="4"/>
    </row>
    <row r="1974" s="23" customFormat="true" ht="12.75" hidden="false" customHeight="false" outlineLevel="0" collapsed="false">
      <c r="A1974" s="4" t="n">
        <v>19</v>
      </c>
      <c r="B1974" s="4" t="s">
        <v>450</v>
      </c>
      <c r="C1974" s="4" t="s">
        <v>467</v>
      </c>
      <c r="D1974" s="13" t="s">
        <v>2394</v>
      </c>
      <c r="E1974" s="4" t="s">
        <v>1772</v>
      </c>
      <c r="F1974" s="4" t="s">
        <v>1772</v>
      </c>
      <c r="G1974" s="13" t="s">
        <v>2182</v>
      </c>
      <c r="H1974" s="4" t="s">
        <v>557</v>
      </c>
      <c r="I1974" s="13" t="s">
        <v>512</v>
      </c>
      <c r="J1974" s="4" t="s">
        <v>32</v>
      </c>
      <c r="K1974" s="4"/>
      <c r="L1974" s="4"/>
      <c r="M1974" s="4"/>
      <c r="N1974" s="4"/>
      <c r="O1974" s="4"/>
      <c r="P1974" s="4" t="s">
        <v>26</v>
      </c>
      <c r="Q1974" s="4"/>
      <c r="R1974" s="4"/>
      <c r="S1974" s="4"/>
      <c r="T1974" s="4" t="n">
        <v>254</v>
      </c>
      <c r="U1974" s="4" t="n">
        <v>-4142</v>
      </c>
      <c r="V1974" s="4"/>
      <c r="W1974" s="4"/>
      <c r="X1974" s="4"/>
      <c r="Y1974" s="4"/>
      <c r="Z1974" s="4"/>
      <c r="AA1974" s="4"/>
      <c r="AB1974" s="4"/>
      <c r="AC1974" s="4"/>
      <c r="AD1974" s="4"/>
      <c r="AE1974" s="4"/>
      <c r="AF1974" s="4"/>
      <c r="AG1974" s="4"/>
      <c r="AH1974" s="4"/>
      <c r="AI1974" s="4"/>
      <c r="AJ1974" s="4"/>
      <c r="AK1974" s="4"/>
      <c r="AL1974" s="4"/>
      <c r="AM1974" s="4"/>
      <c r="AN1974" s="4"/>
      <c r="AO1974" s="4"/>
      <c r="AP1974" s="4"/>
      <c r="AQ1974" s="4"/>
      <c r="AR1974" s="4"/>
      <c r="AS1974" s="4"/>
      <c r="AT1974" s="4"/>
      <c r="AU1974" s="4"/>
      <c r="AV1974" s="4"/>
      <c r="AW1974" s="4"/>
      <c r="AX1974" s="4"/>
      <c r="AY1974" s="4"/>
      <c r="AZ1974" s="4"/>
      <c r="BA1974" s="4"/>
      <c r="BB1974" s="4"/>
      <c r="BC1974" s="4"/>
      <c r="BD1974" s="4"/>
      <c r="BE1974" s="4"/>
      <c r="BF1974" s="4"/>
      <c r="BG1974" s="4"/>
      <c r="BH1974" s="4"/>
      <c r="BI1974" s="4"/>
      <c r="BJ1974" s="4"/>
      <c r="BK1974" s="4"/>
      <c r="BL1974" s="4"/>
      <c r="BM1974" s="4"/>
      <c r="BN1974" s="4"/>
      <c r="BO1974" s="4"/>
      <c r="BP1974" s="4"/>
      <c r="BQ1974" s="4"/>
      <c r="BR1974" s="4"/>
      <c r="BS1974" s="4"/>
      <c r="BT1974" s="4"/>
      <c r="BU1974" s="4"/>
      <c r="BV1974" s="4"/>
      <c r="BW1974" s="4"/>
      <c r="BX1974" s="4"/>
      <c r="BY1974" s="4"/>
      <c r="BZ1974" s="4"/>
      <c r="CA1974" s="4"/>
      <c r="CB1974" s="4"/>
      <c r="CC1974" s="4"/>
      <c r="CD1974" s="4"/>
      <c r="CE1974" s="4"/>
      <c r="CF1974" s="4"/>
      <c r="CG1974" s="4"/>
      <c r="CH1974" s="4"/>
      <c r="CI1974" s="4"/>
      <c r="CJ1974" s="4"/>
      <c r="CK1974" s="4"/>
      <c r="CL1974" s="4"/>
      <c r="CM1974" s="4"/>
      <c r="CN1974" s="4"/>
      <c r="CO1974" s="4"/>
      <c r="CP1974" s="4"/>
      <c r="CQ1974" s="4"/>
      <c r="CR1974" s="4"/>
      <c r="CS1974" s="4"/>
      <c r="CT1974" s="4"/>
      <c r="CU1974" s="4"/>
      <c r="CV1974" s="4"/>
      <c r="CW1974" s="4"/>
      <c r="CX1974" s="4"/>
      <c r="CY1974" s="4"/>
      <c r="CZ1974" s="4"/>
      <c r="DA1974" s="4"/>
      <c r="DB1974" s="4"/>
      <c r="DC1974" s="4"/>
      <c r="DD1974" s="4"/>
      <c r="DE1974" s="4"/>
      <c r="DF1974" s="4"/>
      <c r="DG1974" s="4"/>
      <c r="DH1974" s="4"/>
      <c r="DI1974" s="4"/>
      <c r="DJ1974" s="4"/>
      <c r="DK1974" s="4"/>
      <c r="DL1974" s="4"/>
      <c r="DM1974" s="4"/>
      <c r="DN1974" s="4"/>
      <c r="DO1974" s="4"/>
      <c r="DP1974" s="4"/>
      <c r="DQ1974" s="4"/>
      <c r="DR1974" s="4"/>
      <c r="DS1974" s="4"/>
      <c r="DT1974" s="4"/>
      <c r="DU1974" s="4"/>
      <c r="DV1974" s="4"/>
      <c r="DW1974" s="4"/>
      <c r="DX1974" s="4"/>
      <c r="DY1974" s="4"/>
      <c r="DZ1974" s="4"/>
      <c r="EA1974" s="4"/>
      <c r="EB1974" s="4"/>
      <c r="EC1974" s="4"/>
      <c r="ED1974" s="4"/>
      <c r="EE1974" s="4"/>
      <c r="EF1974" s="4"/>
      <c r="EG1974" s="4"/>
      <c r="EH1974" s="4"/>
      <c r="EI1974" s="4"/>
      <c r="EJ1974" s="4"/>
      <c r="EK1974" s="4"/>
      <c r="EL1974" s="4"/>
      <c r="EM1974" s="4"/>
      <c r="EN1974" s="4"/>
      <c r="EO1974" s="4"/>
      <c r="EP1974" s="4"/>
      <c r="EQ1974" s="4"/>
      <c r="ER1974" s="4"/>
      <c r="ES1974" s="4"/>
      <c r="ET1974" s="4"/>
      <c r="EU1974" s="4"/>
      <c r="EV1974" s="4"/>
      <c r="EW1974" s="4"/>
      <c r="EX1974" s="4"/>
      <c r="EY1974" s="4"/>
      <c r="EZ1974" s="4"/>
      <c r="FA1974" s="4"/>
      <c r="FB1974" s="4"/>
      <c r="FC1974" s="4"/>
      <c r="FD1974" s="4"/>
      <c r="FE1974" s="4"/>
      <c r="FF1974" s="4"/>
      <c r="FG1974" s="4"/>
      <c r="FH1974" s="4"/>
      <c r="FI1974" s="4"/>
      <c r="FJ1974" s="4"/>
      <c r="FK1974" s="4"/>
      <c r="FL1974" s="4"/>
      <c r="FM1974" s="4"/>
      <c r="FN1974" s="4"/>
      <c r="FO1974" s="4"/>
      <c r="FP1974" s="4"/>
      <c r="FQ1974" s="4"/>
      <c r="FR1974" s="4"/>
      <c r="FS1974" s="4"/>
      <c r="FT1974" s="4"/>
      <c r="FU1974" s="4"/>
      <c r="FV1974" s="4"/>
      <c r="FW1974" s="4"/>
      <c r="FX1974" s="4"/>
      <c r="FY1974" s="4"/>
      <c r="FZ1974" s="4"/>
      <c r="GA1974" s="4"/>
      <c r="GB1974" s="4"/>
      <c r="GC1974" s="4"/>
      <c r="GD1974" s="4"/>
      <c r="GE1974" s="4"/>
      <c r="GF1974" s="4"/>
      <c r="GG1974" s="4"/>
      <c r="GH1974" s="4"/>
      <c r="GI1974" s="4"/>
      <c r="GJ1974" s="4"/>
      <c r="GK1974" s="4"/>
      <c r="GL1974" s="4"/>
      <c r="GM1974" s="4"/>
      <c r="GN1974" s="4"/>
      <c r="GO1974" s="4"/>
      <c r="GP1974" s="4"/>
      <c r="GQ1974" s="4"/>
      <c r="GR1974" s="4"/>
      <c r="GS1974" s="4"/>
      <c r="GT1974" s="4"/>
      <c r="GU1974" s="4"/>
      <c r="GV1974" s="4"/>
      <c r="GW1974" s="4"/>
      <c r="GX1974" s="4"/>
      <c r="GY1974" s="4"/>
      <c r="GZ1974" s="4"/>
      <c r="HA1974" s="4"/>
      <c r="HB1974" s="4"/>
      <c r="HC1974" s="4"/>
      <c r="HD1974" s="4"/>
      <c r="HE1974" s="4"/>
      <c r="HF1974" s="4"/>
      <c r="HG1974" s="4"/>
      <c r="HH1974" s="4"/>
      <c r="HI1974" s="4"/>
      <c r="HJ1974" s="4"/>
      <c r="HK1974" s="4"/>
      <c r="HL1974" s="4"/>
      <c r="HM1974" s="4"/>
      <c r="HN1974" s="4"/>
      <c r="HO1974" s="4"/>
      <c r="HP1974" s="4"/>
      <c r="HQ1974" s="4"/>
      <c r="HR1974" s="4"/>
      <c r="HS1974" s="4"/>
      <c r="HT1974" s="4"/>
      <c r="HU1974" s="4"/>
      <c r="HV1974" s="4"/>
      <c r="HW1974" s="4"/>
      <c r="HX1974" s="4"/>
      <c r="HY1974" s="4"/>
      <c r="HZ1974" s="4"/>
      <c r="IA1974" s="4"/>
      <c r="IB1974" s="4"/>
      <c r="IC1974" s="4"/>
      <c r="ID1974" s="4"/>
      <c r="IE1974" s="4"/>
      <c r="IF1974" s="4"/>
      <c r="IG1974" s="4"/>
      <c r="IH1974" s="4"/>
      <c r="II1974" s="4"/>
      <c r="IJ1974" s="4"/>
      <c r="IK1974" s="4"/>
      <c r="IL1974" s="4"/>
      <c r="IM1974" s="4"/>
      <c r="IN1974" s="4"/>
      <c r="IO1974" s="4"/>
      <c r="IP1974" s="4"/>
      <c r="IQ1974" s="4"/>
      <c r="IR1974" s="4"/>
      <c r="IS1974" s="4"/>
    </row>
    <row r="1975" s="23" customFormat="true" ht="12.75" hidden="false" customHeight="false" outlineLevel="0" collapsed="false">
      <c r="A1975" s="4" t="n">
        <v>17</v>
      </c>
      <c r="B1975" s="4" t="s">
        <v>450</v>
      </c>
      <c r="C1975" s="4" t="s">
        <v>467</v>
      </c>
      <c r="D1975" s="13" t="s">
        <v>2396</v>
      </c>
      <c r="E1975" s="14" t="s">
        <v>1813</v>
      </c>
      <c r="F1975" s="4" t="s">
        <v>1814</v>
      </c>
      <c r="G1975" s="13" t="s">
        <v>2182</v>
      </c>
      <c r="H1975" s="4" t="s">
        <v>557</v>
      </c>
      <c r="I1975" s="13" t="s">
        <v>512</v>
      </c>
      <c r="J1975" s="4" t="s">
        <v>32</v>
      </c>
      <c r="K1975" s="4"/>
      <c r="L1975" s="4"/>
      <c r="M1975" s="4"/>
      <c r="N1975" s="4"/>
      <c r="O1975" s="4"/>
      <c r="P1975" s="4" t="s">
        <v>26</v>
      </c>
      <c r="Q1975" s="4"/>
      <c r="R1975" s="13"/>
      <c r="S1975" s="4"/>
      <c r="T1975" s="4" t="n">
        <v>255</v>
      </c>
      <c r="U1975" s="4" t="n">
        <v>-4142</v>
      </c>
      <c r="V1975" s="4"/>
      <c r="W1975" s="4"/>
      <c r="X1975" s="4"/>
      <c r="Y1975" s="4"/>
      <c r="Z1975" s="4"/>
      <c r="AA1975" s="4"/>
      <c r="AB1975" s="4"/>
      <c r="AC1975" s="4"/>
      <c r="AD1975" s="4"/>
      <c r="AE1975" s="4"/>
      <c r="AF1975" s="4"/>
      <c r="AG1975" s="4"/>
      <c r="AH1975" s="4"/>
      <c r="AI1975" s="4"/>
      <c r="AJ1975" s="4"/>
      <c r="AK1975" s="4"/>
      <c r="AL1975" s="4"/>
      <c r="AM1975" s="4"/>
      <c r="AN1975" s="4"/>
      <c r="AO1975" s="4"/>
      <c r="AP1975" s="4"/>
      <c r="AQ1975" s="4"/>
      <c r="AR1975" s="4"/>
      <c r="AS1975" s="4"/>
      <c r="AT1975" s="4"/>
      <c r="AU1975" s="4"/>
      <c r="AV1975" s="4"/>
      <c r="AW1975" s="4"/>
      <c r="AX1975" s="4"/>
      <c r="AY1975" s="4"/>
      <c r="AZ1975" s="4"/>
      <c r="BA1975" s="4"/>
      <c r="BB1975" s="4"/>
      <c r="BC1975" s="4"/>
      <c r="BD1975" s="4"/>
      <c r="BE1975" s="4"/>
      <c r="BF1975" s="4"/>
      <c r="BG1975" s="4"/>
      <c r="BH1975" s="4"/>
      <c r="BI1975" s="4"/>
      <c r="BJ1975" s="4"/>
      <c r="BK1975" s="4"/>
      <c r="BL1975" s="4"/>
      <c r="BM1975" s="4"/>
      <c r="BN1975" s="4"/>
      <c r="BO1975" s="4"/>
      <c r="BP1975" s="4"/>
      <c r="BQ1975" s="4"/>
      <c r="BR1975" s="4"/>
      <c r="BS1975" s="4"/>
      <c r="BT1975" s="4"/>
      <c r="BU1975" s="4"/>
      <c r="BV1975" s="4"/>
      <c r="BW1975" s="4"/>
      <c r="BX1975" s="4"/>
      <c r="BY1975" s="4"/>
      <c r="BZ1975" s="4"/>
      <c r="CA1975" s="4"/>
      <c r="CB1975" s="4"/>
      <c r="CC1975" s="4"/>
      <c r="CD1975" s="4"/>
      <c r="CE1975" s="4"/>
      <c r="CF1975" s="4"/>
      <c r="CG1975" s="4"/>
      <c r="CH1975" s="4"/>
      <c r="CI1975" s="4"/>
      <c r="CJ1975" s="4"/>
      <c r="CK1975" s="4"/>
      <c r="CL1975" s="4"/>
      <c r="CM1975" s="4"/>
      <c r="CN1975" s="4"/>
      <c r="CO1975" s="4"/>
      <c r="CP1975" s="4"/>
      <c r="CQ1975" s="4"/>
      <c r="CR1975" s="4"/>
      <c r="CS1975" s="4"/>
      <c r="CT1975" s="4"/>
      <c r="CU1975" s="4"/>
      <c r="CV1975" s="4"/>
      <c r="CW1975" s="4"/>
      <c r="CX1975" s="4"/>
      <c r="CY1975" s="4"/>
      <c r="CZ1975" s="4"/>
      <c r="DA1975" s="4"/>
      <c r="DB1975" s="4"/>
      <c r="DC1975" s="4"/>
      <c r="DD1975" s="4"/>
      <c r="DE1975" s="4"/>
      <c r="DF1975" s="4"/>
      <c r="DG1975" s="4"/>
      <c r="DH1975" s="4"/>
      <c r="DI1975" s="4"/>
      <c r="DJ1975" s="4"/>
      <c r="DK1975" s="4"/>
      <c r="DL1975" s="4"/>
      <c r="DM1975" s="4"/>
      <c r="DN1975" s="4"/>
      <c r="DO1975" s="4"/>
      <c r="DP1975" s="4"/>
      <c r="DQ1975" s="4"/>
      <c r="DR1975" s="4"/>
      <c r="DS1975" s="4"/>
      <c r="DT1975" s="4"/>
      <c r="DU1975" s="4"/>
      <c r="DV1975" s="4"/>
      <c r="DW1975" s="4"/>
      <c r="DX1975" s="4"/>
      <c r="DY1975" s="4"/>
      <c r="DZ1975" s="4"/>
      <c r="EA1975" s="4"/>
      <c r="EB1975" s="4"/>
      <c r="EC1975" s="4"/>
      <c r="ED1975" s="4"/>
      <c r="EE1975" s="4"/>
      <c r="EF1975" s="4"/>
      <c r="EG1975" s="4"/>
      <c r="EH1975" s="4"/>
      <c r="EI1975" s="4"/>
      <c r="EJ1975" s="4"/>
      <c r="EK1975" s="4"/>
      <c r="EL1975" s="4"/>
      <c r="EM1975" s="4"/>
      <c r="EN1975" s="4"/>
      <c r="EO1975" s="4"/>
      <c r="EP1975" s="4"/>
      <c r="EQ1975" s="4"/>
      <c r="ER1975" s="4"/>
      <c r="ES1975" s="4"/>
      <c r="ET1975" s="4"/>
      <c r="EU1975" s="4"/>
      <c r="EV1975" s="4"/>
      <c r="EW1975" s="4"/>
      <c r="EX1975" s="4"/>
      <c r="EY1975" s="4"/>
      <c r="EZ1975" s="4"/>
      <c r="FA1975" s="4"/>
      <c r="FB1975" s="4"/>
      <c r="FC1975" s="4"/>
      <c r="FD1975" s="4"/>
      <c r="FE1975" s="4"/>
      <c r="FF1975" s="4"/>
      <c r="FG1975" s="4"/>
      <c r="FH1975" s="4"/>
      <c r="FI1975" s="4"/>
      <c r="FJ1975" s="4"/>
      <c r="FK1975" s="4"/>
      <c r="FL1975" s="4"/>
      <c r="FM1975" s="4"/>
      <c r="FN1975" s="4"/>
      <c r="FO1975" s="4"/>
      <c r="FP1975" s="4"/>
      <c r="FQ1975" s="4"/>
      <c r="FR1975" s="4"/>
      <c r="FS1975" s="4"/>
      <c r="FT1975" s="4"/>
      <c r="FU1975" s="4"/>
      <c r="FV1975" s="4"/>
      <c r="FW1975" s="4"/>
      <c r="FX1975" s="4"/>
      <c r="FY1975" s="4"/>
      <c r="FZ1975" s="4"/>
      <c r="GA1975" s="4"/>
      <c r="GB1975" s="4"/>
      <c r="GC1975" s="4"/>
      <c r="GD1975" s="4"/>
      <c r="GE1975" s="4"/>
      <c r="GF1975" s="4"/>
      <c r="GG1975" s="4"/>
      <c r="GH1975" s="4"/>
      <c r="GI1975" s="4"/>
      <c r="GJ1975" s="4"/>
      <c r="GK1975" s="4"/>
      <c r="GL1975" s="4"/>
      <c r="GM1975" s="4"/>
      <c r="GN1975" s="4"/>
      <c r="GO1975" s="4"/>
      <c r="GP1975" s="4"/>
      <c r="GQ1975" s="4"/>
      <c r="GR1975" s="4"/>
      <c r="GS1975" s="4"/>
      <c r="GT1975" s="4"/>
      <c r="GU1975" s="4"/>
      <c r="GV1975" s="4"/>
      <c r="GW1975" s="4"/>
      <c r="GX1975" s="4"/>
      <c r="GY1975" s="4"/>
      <c r="GZ1975" s="4"/>
      <c r="HA1975" s="4"/>
      <c r="HB1975" s="4"/>
      <c r="HC1975" s="4"/>
      <c r="HD1975" s="4"/>
      <c r="HE1975" s="4"/>
      <c r="HF1975" s="4"/>
      <c r="HG1975" s="4"/>
      <c r="HH1975" s="4"/>
      <c r="HI1975" s="4"/>
      <c r="HJ1975" s="4"/>
      <c r="HK1975" s="4"/>
      <c r="HL1975" s="4"/>
      <c r="HM1975" s="4"/>
      <c r="HN1975" s="4"/>
      <c r="HO1975" s="4"/>
      <c r="HP1975" s="4"/>
      <c r="HQ1975" s="4"/>
      <c r="HR1975" s="4"/>
      <c r="HS1975" s="4"/>
      <c r="HT1975" s="4"/>
      <c r="HU1975" s="4"/>
      <c r="HV1975" s="4"/>
      <c r="HW1975" s="4"/>
      <c r="HX1975" s="4"/>
      <c r="HY1975" s="4"/>
      <c r="HZ1975" s="4"/>
      <c r="IA1975" s="4"/>
      <c r="IB1975" s="4"/>
      <c r="IC1975" s="4"/>
      <c r="ID1975" s="4"/>
      <c r="IE1975" s="4"/>
      <c r="IF1975" s="4"/>
      <c r="IG1975" s="4"/>
      <c r="IH1975" s="4"/>
      <c r="II1975" s="4"/>
      <c r="IJ1975" s="4"/>
      <c r="IK1975" s="4"/>
      <c r="IL1975" s="4"/>
      <c r="IM1975" s="4"/>
      <c r="IN1975" s="4"/>
      <c r="IO1975" s="4"/>
      <c r="IP1975" s="4"/>
      <c r="IQ1975" s="4"/>
      <c r="IR1975" s="4"/>
      <c r="IS1975" s="4"/>
    </row>
    <row r="1976" s="23" customFormat="true" ht="12.75" hidden="false" customHeight="false" outlineLevel="0" collapsed="false">
      <c r="A1976" s="4" t="n">
        <v>18</v>
      </c>
      <c r="B1976" s="4" t="s">
        <v>450</v>
      </c>
      <c r="C1976" s="4" t="s">
        <v>467</v>
      </c>
      <c r="D1976" s="13" t="s">
        <v>2395</v>
      </c>
      <c r="E1976" s="4" t="s">
        <v>1725</v>
      </c>
      <c r="F1976" s="4" t="s">
        <v>1725</v>
      </c>
      <c r="G1976" s="13" t="s">
        <v>2182</v>
      </c>
      <c r="H1976" s="4" t="s">
        <v>557</v>
      </c>
      <c r="I1976" s="4" t="s">
        <v>512</v>
      </c>
      <c r="J1976" s="4" t="s">
        <v>32</v>
      </c>
      <c r="K1976" s="4"/>
      <c r="L1976" s="4"/>
      <c r="M1976" s="4"/>
      <c r="N1976" s="4"/>
      <c r="O1976" s="4"/>
      <c r="P1976" s="4" t="s">
        <v>26</v>
      </c>
      <c r="Q1976" s="4"/>
      <c r="R1976" s="13"/>
      <c r="S1976" s="4"/>
      <c r="T1976" s="4" t="n">
        <v>320</v>
      </c>
      <c r="U1976" s="4" t="n">
        <v>-4142</v>
      </c>
      <c r="V1976" s="4"/>
      <c r="W1976" s="4"/>
      <c r="X1976" s="4"/>
      <c r="Y1976" s="4"/>
      <c r="Z1976" s="4"/>
      <c r="AA1976" s="4"/>
      <c r="AB1976" s="4"/>
      <c r="AC1976" s="4"/>
      <c r="AD1976" s="4"/>
      <c r="AE1976" s="4"/>
      <c r="AF1976" s="4"/>
      <c r="AG1976" s="4"/>
      <c r="AH1976" s="4"/>
      <c r="AI1976" s="4"/>
      <c r="AJ1976" s="4"/>
      <c r="AK1976" s="4"/>
      <c r="AL1976" s="4"/>
      <c r="AM1976" s="4"/>
      <c r="AN1976" s="4"/>
      <c r="AO1976" s="4"/>
      <c r="AP1976" s="4"/>
      <c r="AQ1976" s="4"/>
      <c r="AR1976" s="4"/>
      <c r="AS1976" s="4"/>
      <c r="AT1976" s="4"/>
      <c r="AU1976" s="4"/>
      <c r="AV1976" s="4"/>
      <c r="AW1976" s="4"/>
      <c r="AX1976" s="4"/>
      <c r="AY1976" s="4"/>
      <c r="AZ1976" s="4"/>
      <c r="BA1976" s="4"/>
      <c r="BB1976" s="4"/>
      <c r="BC1976" s="4"/>
      <c r="BD1976" s="4"/>
      <c r="BE1976" s="4"/>
      <c r="BF1976" s="4"/>
      <c r="BG1976" s="4"/>
      <c r="BH1976" s="4"/>
      <c r="BI1976" s="4"/>
      <c r="BJ1976" s="4"/>
      <c r="BK1976" s="4"/>
      <c r="BL1976" s="4"/>
      <c r="BM1976" s="4"/>
      <c r="BN1976" s="4"/>
      <c r="BO1976" s="4"/>
      <c r="BP1976" s="4"/>
      <c r="BQ1976" s="4"/>
      <c r="BR1976" s="4"/>
      <c r="BS1976" s="4"/>
      <c r="BT1976" s="4"/>
      <c r="BU1976" s="4"/>
      <c r="BV1976" s="4"/>
      <c r="BW1976" s="4"/>
      <c r="BX1976" s="4"/>
      <c r="BY1976" s="4"/>
      <c r="BZ1976" s="4"/>
      <c r="CA1976" s="4"/>
      <c r="CB1976" s="4"/>
      <c r="CC1976" s="4"/>
      <c r="CD1976" s="4"/>
      <c r="CE1976" s="4"/>
      <c r="CF1976" s="4"/>
      <c r="CG1976" s="4"/>
      <c r="CH1976" s="4"/>
      <c r="CI1976" s="4"/>
      <c r="CJ1976" s="4"/>
      <c r="CK1976" s="4"/>
      <c r="CL1976" s="4"/>
      <c r="CM1976" s="4"/>
      <c r="CN1976" s="4"/>
      <c r="CO1976" s="4"/>
      <c r="CP1976" s="4"/>
      <c r="CQ1976" s="4"/>
      <c r="CR1976" s="4"/>
      <c r="CS1976" s="4"/>
      <c r="CT1976" s="4"/>
      <c r="CU1976" s="4"/>
      <c r="CV1976" s="4"/>
      <c r="CW1976" s="4"/>
      <c r="CX1976" s="4"/>
      <c r="CY1976" s="4"/>
      <c r="CZ1976" s="4"/>
      <c r="DA1976" s="4"/>
      <c r="DB1976" s="4"/>
      <c r="DC1976" s="4"/>
      <c r="DD1976" s="4"/>
      <c r="DE1976" s="4"/>
      <c r="DF1976" s="4"/>
      <c r="DG1976" s="4"/>
      <c r="DH1976" s="4"/>
      <c r="DI1976" s="4"/>
      <c r="DJ1976" s="4"/>
      <c r="DK1976" s="4"/>
      <c r="DL1976" s="4"/>
      <c r="DM1976" s="4"/>
      <c r="DN1976" s="4"/>
      <c r="DO1976" s="4"/>
      <c r="DP1976" s="4"/>
      <c r="DQ1976" s="4"/>
      <c r="DR1976" s="4"/>
      <c r="DS1976" s="4"/>
      <c r="DT1976" s="4"/>
      <c r="DU1976" s="4"/>
      <c r="DV1976" s="4"/>
      <c r="DW1976" s="4"/>
      <c r="DX1976" s="4"/>
      <c r="DY1976" s="4"/>
      <c r="DZ1976" s="4"/>
      <c r="EA1976" s="4"/>
      <c r="EB1976" s="4"/>
      <c r="EC1976" s="4"/>
      <c r="ED1976" s="4"/>
      <c r="EE1976" s="4"/>
      <c r="EF1976" s="4"/>
      <c r="EG1976" s="4"/>
      <c r="EH1976" s="4"/>
      <c r="EI1976" s="4"/>
      <c r="EJ1976" s="4"/>
      <c r="EK1976" s="4"/>
      <c r="EL1976" s="4"/>
      <c r="EM1976" s="4"/>
      <c r="EN1976" s="4"/>
      <c r="EO1976" s="4"/>
      <c r="EP1976" s="4"/>
      <c r="EQ1976" s="4"/>
      <c r="ER1976" s="4"/>
      <c r="ES1976" s="4"/>
      <c r="ET1976" s="4"/>
      <c r="EU1976" s="4"/>
      <c r="EV1976" s="4"/>
      <c r="EW1976" s="4"/>
      <c r="EX1976" s="4"/>
      <c r="EY1976" s="4"/>
      <c r="EZ1976" s="4"/>
      <c r="FA1976" s="4"/>
      <c r="FB1976" s="4"/>
      <c r="FC1976" s="4"/>
      <c r="FD1976" s="4"/>
      <c r="FE1976" s="4"/>
      <c r="FF1976" s="4"/>
      <c r="FG1976" s="4"/>
      <c r="FH1976" s="4"/>
      <c r="FI1976" s="4"/>
      <c r="FJ1976" s="4"/>
      <c r="FK1976" s="4"/>
      <c r="FL1976" s="4"/>
      <c r="FM1976" s="4"/>
      <c r="FN1976" s="4"/>
      <c r="FO1976" s="4"/>
      <c r="FP1976" s="4"/>
      <c r="FQ1976" s="4"/>
      <c r="FR1976" s="4"/>
      <c r="FS1976" s="4"/>
      <c r="FT1976" s="4"/>
      <c r="FU1976" s="4"/>
      <c r="FV1976" s="4"/>
      <c r="FW1976" s="4"/>
      <c r="FX1976" s="4"/>
      <c r="FY1976" s="4"/>
      <c r="FZ1976" s="4"/>
      <c r="GA1976" s="4"/>
      <c r="GB1976" s="4"/>
      <c r="GC1976" s="4"/>
      <c r="GD1976" s="4"/>
      <c r="GE1976" s="4"/>
      <c r="GF1976" s="4"/>
      <c r="GG1976" s="4"/>
      <c r="GH1976" s="4"/>
      <c r="GI1976" s="4"/>
      <c r="GJ1976" s="4"/>
      <c r="GK1976" s="4"/>
      <c r="GL1976" s="4"/>
      <c r="GM1976" s="4"/>
      <c r="GN1976" s="4"/>
      <c r="GO1976" s="4"/>
      <c r="GP1976" s="4"/>
      <c r="GQ1976" s="4"/>
      <c r="GR1976" s="4"/>
      <c r="GS1976" s="4"/>
      <c r="GT1976" s="4"/>
      <c r="GU1976" s="4"/>
      <c r="GV1976" s="4"/>
      <c r="GW1976" s="4"/>
      <c r="GX1976" s="4"/>
      <c r="GY1976" s="4"/>
      <c r="GZ1976" s="4"/>
      <c r="HA1976" s="4"/>
      <c r="HB1976" s="4"/>
      <c r="HC1976" s="4"/>
      <c r="HD1976" s="4"/>
      <c r="HE1976" s="4"/>
      <c r="HF1976" s="4"/>
      <c r="HG1976" s="4"/>
      <c r="HH1976" s="4"/>
      <c r="HI1976" s="4"/>
      <c r="HJ1976" s="4"/>
      <c r="HK1976" s="4"/>
      <c r="HL1976" s="4"/>
      <c r="HM1976" s="4"/>
      <c r="HN1976" s="4"/>
      <c r="HO1976" s="4"/>
      <c r="HP1976" s="4"/>
      <c r="HQ1976" s="4"/>
      <c r="HR1976" s="4"/>
      <c r="HS1976" s="4"/>
      <c r="HT1976" s="4"/>
      <c r="HU1976" s="4"/>
      <c r="HV1976" s="4"/>
      <c r="HW1976" s="4"/>
      <c r="HX1976" s="4"/>
      <c r="HY1976" s="4"/>
      <c r="HZ1976" s="4"/>
      <c r="IA1976" s="4"/>
      <c r="IB1976" s="4"/>
      <c r="IC1976" s="4"/>
      <c r="ID1976" s="4"/>
      <c r="IE1976" s="4"/>
      <c r="IF1976" s="4"/>
      <c r="IG1976" s="4"/>
      <c r="IH1976" s="4"/>
      <c r="II1976" s="4"/>
      <c r="IJ1976" s="4"/>
      <c r="IK1976" s="4"/>
      <c r="IL1976" s="4"/>
      <c r="IM1976" s="4"/>
      <c r="IN1976" s="4"/>
      <c r="IO1976" s="4"/>
      <c r="IP1976" s="4"/>
      <c r="IQ1976" s="4"/>
      <c r="IR1976" s="4"/>
      <c r="IS1976" s="4"/>
    </row>
    <row r="1977" s="23" customFormat="true" ht="12.75" hidden="false" customHeight="false" outlineLevel="0" collapsed="false">
      <c r="A1977" s="4" t="n">
        <v>19</v>
      </c>
      <c r="B1977" s="4" t="s">
        <v>450</v>
      </c>
      <c r="C1977" s="4" t="s">
        <v>468</v>
      </c>
      <c r="D1977" s="13" t="s">
        <v>2394</v>
      </c>
      <c r="E1977" s="4" t="s">
        <v>1772</v>
      </c>
      <c r="F1977" s="4" t="s">
        <v>1772</v>
      </c>
      <c r="G1977" s="13" t="s">
        <v>2182</v>
      </c>
      <c r="H1977" s="13" t="s">
        <v>557</v>
      </c>
      <c r="I1977" s="4" t="s">
        <v>512</v>
      </c>
      <c r="J1977" s="4" t="s">
        <v>32</v>
      </c>
      <c r="K1977" s="4"/>
      <c r="L1977" s="4"/>
      <c r="M1977" s="4"/>
      <c r="N1977" s="4"/>
      <c r="O1977" s="4"/>
      <c r="P1977" s="4" t="s">
        <v>26</v>
      </c>
      <c r="Q1977" s="4"/>
      <c r="R1977" s="4"/>
      <c r="S1977" s="4"/>
      <c r="T1977" s="4" t="n">
        <v>507</v>
      </c>
      <c r="U1977" s="4" t="n">
        <v>-4142</v>
      </c>
      <c r="V1977" s="4"/>
      <c r="W1977" s="4"/>
      <c r="X1977" s="4"/>
      <c r="Y1977" s="4"/>
      <c r="Z1977" s="4"/>
      <c r="AA1977" s="4"/>
      <c r="AB1977" s="4"/>
      <c r="AC1977" s="4"/>
      <c r="AD1977" s="4"/>
      <c r="AE1977" s="4"/>
      <c r="AF1977" s="4"/>
      <c r="AG1977" s="4"/>
      <c r="AH1977" s="4"/>
      <c r="AI1977" s="4"/>
      <c r="AJ1977" s="4"/>
      <c r="AK1977" s="4"/>
      <c r="AL1977" s="4"/>
      <c r="AM1977" s="4"/>
      <c r="AN1977" s="4"/>
      <c r="AO1977" s="4"/>
      <c r="AP1977" s="4"/>
      <c r="AQ1977" s="4"/>
      <c r="AR1977" s="4"/>
      <c r="AS1977" s="4"/>
      <c r="AT1977" s="4"/>
      <c r="AU1977" s="4"/>
      <c r="AV1977" s="4"/>
      <c r="AW1977" s="4"/>
      <c r="AX1977" s="4"/>
      <c r="AY1977" s="4"/>
      <c r="AZ1977" s="4"/>
      <c r="BA1977" s="4"/>
      <c r="BB1977" s="4"/>
      <c r="BC1977" s="4"/>
      <c r="BD1977" s="4"/>
      <c r="BE1977" s="4"/>
      <c r="BF1977" s="4"/>
      <c r="BG1977" s="4"/>
      <c r="BH1977" s="4"/>
      <c r="BI1977" s="4"/>
      <c r="BJ1977" s="4"/>
      <c r="BK1977" s="4"/>
      <c r="BL1977" s="4"/>
      <c r="BM1977" s="4"/>
      <c r="BN1977" s="4"/>
      <c r="BO1977" s="4"/>
      <c r="BP1977" s="4"/>
      <c r="BQ1977" s="4"/>
      <c r="BR1977" s="4"/>
      <c r="BS1977" s="4"/>
      <c r="BT1977" s="4"/>
      <c r="BU1977" s="4"/>
      <c r="BV1977" s="4"/>
      <c r="BW1977" s="4"/>
      <c r="BX1977" s="4"/>
      <c r="BY1977" s="4"/>
      <c r="BZ1977" s="4"/>
      <c r="CA1977" s="4"/>
      <c r="CB1977" s="4"/>
      <c r="CC1977" s="4"/>
      <c r="CD1977" s="4"/>
      <c r="CE1977" s="4"/>
      <c r="CF1977" s="4"/>
      <c r="CG1977" s="4"/>
      <c r="CH1977" s="4"/>
      <c r="CI1977" s="4"/>
      <c r="CJ1977" s="4"/>
      <c r="CK1977" s="4"/>
      <c r="CL1977" s="4"/>
      <c r="CM1977" s="4"/>
      <c r="CN1977" s="4"/>
      <c r="CO1977" s="4"/>
      <c r="CP1977" s="4"/>
      <c r="CQ1977" s="4"/>
      <c r="CR1977" s="4"/>
      <c r="CS1977" s="4"/>
      <c r="CT1977" s="4"/>
      <c r="CU1977" s="4"/>
      <c r="CV1977" s="4"/>
      <c r="CW1977" s="4"/>
      <c r="CX1977" s="4"/>
      <c r="CY1977" s="4"/>
      <c r="CZ1977" s="4"/>
      <c r="DA1977" s="4"/>
      <c r="DB1977" s="4"/>
      <c r="DC1977" s="4"/>
      <c r="DD1977" s="4"/>
      <c r="DE1977" s="4"/>
      <c r="DF1977" s="4"/>
      <c r="DG1977" s="4"/>
      <c r="DH1977" s="4"/>
      <c r="DI1977" s="4"/>
      <c r="DJ1977" s="4"/>
      <c r="DK1977" s="4"/>
      <c r="DL1977" s="4"/>
      <c r="DM1977" s="4"/>
      <c r="DN1977" s="4"/>
      <c r="DO1977" s="4"/>
      <c r="DP1977" s="4"/>
      <c r="DQ1977" s="4"/>
      <c r="DR1977" s="4"/>
      <c r="DS1977" s="4"/>
      <c r="DT1977" s="4"/>
      <c r="DU1977" s="4"/>
      <c r="DV1977" s="4"/>
      <c r="DW1977" s="4"/>
      <c r="DX1977" s="4"/>
      <c r="DY1977" s="4"/>
      <c r="DZ1977" s="4"/>
      <c r="EA1977" s="4"/>
      <c r="EB1977" s="4"/>
      <c r="EC1977" s="4"/>
      <c r="ED1977" s="4"/>
      <c r="EE1977" s="4"/>
      <c r="EF1977" s="4"/>
      <c r="EG1977" s="4"/>
      <c r="EH1977" s="4"/>
      <c r="EI1977" s="4"/>
      <c r="EJ1977" s="4"/>
      <c r="EK1977" s="4"/>
      <c r="EL1977" s="4"/>
      <c r="EM1977" s="4"/>
      <c r="EN1977" s="4"/>
      <c r="EO1977" s="4"/>
      <c r="EP1977" s="4"/>
      <c r="EQ1977" s="4"/>
      <c r="ER1977" s="4"/>
      <c r="ES1977" s="4"/>
      <c r="ET1977" s="4"/>
      <c r="EU1977" s="4"/>
      <c r="EV1977" s="4"/>
      <c r="EW1977" s="4"/>
      <c r="EX1977" s="4"/>
      <c r="EY1977" s="4"/>
      <c r="EZ1977" s="4"/>
      <c r="FA1977" s="4"/>
      <c r="FB1977" s="4"/>
      <c r="FC1977" s="4"/>
      <c r="FD1977" s="4"/>
      <c r="FE1977" s="4"/>
      <c r="FF1977" s="4"/>
      <c r="FG1977" s="4"/>
      <c r="FH1977" s="4"/>
      <c r="FI1977" s="4"/>
      <c r="FJ1977" s="4"/>
      <c r="FK1977" s="4"/>
      <c r="FL1977" s="4"/>
      <c r="FM1977" s="4"/>
      <c r="FN1977" s="4"/>
      <c r="FO1977" s="4"/>
      <c r="FP1977" s="4"/>
      <c r="FQ1977" s="4"/>
      <c r="FR1977" s="4"/>
      <c r="FS1977" s="4"/>
      <c r="FT1977" s="4"/>
      <c r="FU1977" s="4"/>
      <c r="FV1977" s="4"/>
      <c r="FW1977" s="4"/>
      <c r="FX1977" s="4"/>
      <c r="FY1977" s="4"/>
      <c r="FZ1977" s="4"/>
      <c r="GA1977" s="4"/>
      <c r="GB1977" s="4"/>
      <c r="GC1977" s="4"/>
      <c r="GD1977" s="4"/>
      <c r="GE1977" s="4"/>
      <c r="GF1977" s="4"/>
      <c r="GG1977" s="4"/>
      <c r="GH1977" s="4"/>
      <c r="GI1977" s="4"/>
      <c r="GJ1977" s="4"/>
      <c r="GK1977" s="4"/>
      <c r="GL1977" s="4"/>
      <c r="GM1977" s="4"/>
      <c r="GN1977" s="4"/>
      <c r="GO1977" s="4"/>
      <c r="GP1977" s="4"/>
      <c r="GQ1977" s="4"/>
      <c r="GR1977" s="4"/>
      <c r="GS1977" s="4"/>
      <c r="GT1977" s="4"/>
      <c r="GU1977" s="4"/>
      <c r="GV1977" s="4"/>
      <c r="GW1977" s="4"/>
      <c r="GX1977" s="4"/>
      <c r="GY1977" s="4"/>
      <c r="GZ1977" s="4"/>
      <c r="HA1977" s="4"/>
      <c r="HB1977" s="4"/>
      <c r="HC1977" s="4"/>
      <c r="HD1977" s="4"/>
      <c r="HE1977" s="4"/>
      <c r="HF1977" s="4"/>
      <c r="HG1977" s="4"/>
      <c r="HH1977" s="4"/>
      <c r="HI1977" s="4"/>
      <c r="HJ1977" s="4"/>
      <c r="HK1977" s="4"/>
      <c r="HL1977" s="4"/>
      <c r="HM1977" s="4"/>
      <c r="HN1977" s="4"/>
      <c r="HO1977" s="4"/>
      <c r="HP1977" s="4"/>
      <c r="HQ1977" s="4"/>
      <c r="HR1977" s="4"/>
      <c r="HS1977" s="4"/>
      <c r="HT1977" s="4"/>
      <c r="HU1977" s="4"/>
      <c r="HV1977" s="4"/>
      <c r="HW1977" s="4"/>
      <c r="HX1977" s="4"/>
      <c r="HY1977" s="4"/>
      <c r="HZ1977" s="4"/>
      <c r="IA1977" s="4"/>
      <c r="IB1977" s="4"/>
      <c r="IC1977" s="4"/>
      <c r="ID1977" s="4"/>
      <c r="IE1977" s="4"/>
      <c r="IF1977" s="4"/>
      <c r="IG1977" s="4"/>
      <c r="IH1977" s="4"/>
      <c r="II1977" s="4"/>
      <c r="IJ1977" s="4"/>
      <c r="IK1977" s="4"/>
      <c r="IL1977" s="4"/>
      <c r="IM1977" s="4"/>
      <c r="IN1977" s="4"/>
      <c r="IO1977" s="4"/>
      <c r="IP1977" s="4"/>
      <c r="IQ1977" s="4"/>
      <c r="IR1977" s="4"/>
      <c r="IS1977" s="4"/>
    </row>
    <row r="1978" s="23" customFormat="true" ht="12.75" hidden="false" customHeight="false" outlineLevel="0" collapsed="false">
      <c r="A1978" s="4" t="n">
        <v>19</v>
      </c>
      <c r="B1978" s="4" t="s">
        <v>450</v>
      </c>
      <c r="C1978" s="4" t="s">
        <v>469</v>
      </c>
      <c r="D1978" s="13" t="s">
        <v>2394</v>
      </c>
      <c r="E1978" s="4" t="s">
        <v>1772</v>
      </c>
      <c r="F1978" s="4" t="s">
        <v>1772</v>
      </c>
      <c r="G1978" s="13" t="s">
        <v>2182</v>
      </c>
      <c r="H1978" s="4" t="s">
        <v>557</v>
      </c>
      <c r="I1978" s="4" t="s">
        <v>512</v>
      </c>
      <c r="J1978" s="4" t="s">
        <v>32</v>
      </c>
      <c r="K1978" s="4"/>
      <c r="L1978" s="4"/>
      <c r="M1978" s="4"/>
      <c r="N1978" s="4"/>
      <c r="O1978" s="4"/>
      <c r="P1978" s="4" t="s">
        <v>26</v>
      </c>
      <c r="Q1978" s="5"/>
      <c r="R1978" s="5"/>
      <c r="S1978" s="13"/>
      <c r="T1978" s="4" t="n">
        <v>527</v>
      </c>
      <c r="U1978" s="4" t="n">
        <v>-4142</v>
      </c>
      <c r="V1978" s="4"/>
      <c r="W1978" s="4"/>
      <c r="X1978" s="4"/>
      <c r="Y1978" s="4"/>
      <c r="Z1978" s="4"/>
      <c r="AA1978" s="4"/>
      <c r="AB1978" s="4"/>
      <c r="AC1978" s="4"/>
      <c r="AD1978" s="4"/>
      <c r="AE1978" s="4"/>
      <c r="AF1978" s="4"/>
      <c r="AG1978" s="4"/>
      <c r="AH1978" s="4"/>
      <c r="AI1978" s="4"/>
      <c r="AJ1978" s="4"/>
      <c r="AK1978" s="4"/>
      <c r="AL1978" s="4"/>
      <c r="AM1978" s="4"/>
      <c r="AN1978" s="4"/>
      <c r="AO1978" s="4"/>
      <c r="AP1978" s="4"/>
      <c r="AQ1978" s="4"/>
      <c r="AR1978" s="4"/>
      <c r="AS1978" s="4"/>
      <c r="AT1978" s="4"/>
      <c r="AU1978" s="4"/>
      <c r="AV1978" s="4"/>
      <c r="AW1978" s="4"/>
      <c r="AX1978" s="4"/>
      <c r="AY1978" s="4"/>
      <c r="AZ1978" s="4"/>
      <c r="BA1978" s="4"/>
      <c r="BB1978" s="4"/>
      <c r="BC1978" s="4"/>
      <c r="BD1978" s="4"/>
      <c r="BE1978" s="4"/>
      <c r="BF1978" s="4"/>
      <c r="BG1978" s="4"/>
      <c r="BH1978" s="4"/>
      <c r="BI1978" s="4"/>
      <c r="BJ1978" s="4"/>
      <c r="BK1978" s="4"/>
      <c r="BL1978" s="4"/>
      <c r="BM1978" s="4"/>
      <c r="BN1978" s="4"/>
      <c r="BO1978" s="4"/>
      <c r="BP1978" s="4"/>
      <c r="BQ1978" s="4"/>
      <c r="BR1978" s="4"/>
      <c r="BS1978" s="4"/>
      <c r="BT1978" s="4"/>
      <c r="BU1978" s="4"/>
      <c r="BV1978" s="4"/>
      <c r="BW1978" s="4"/>
      <c r="BX1978" s="4"/>
      <c r="BY1978" s="4"/>
      <c r="BZ1978" s="4"/>
      <c r="CA1978" s="4"/>
      <c r="CB1978" s="4"/>
      <c r="CC1978" s="4"/>
      <c r="CD1978" s="4"/>
      <c r="CE1978" s="4"/>
      <c r="CF1978" s="4"/>
      <c r="CG1978" s="4"/>
      <c r="CH1978" s="4"/>
      <c r="CI1978" s="4"/>
      <c r="CJ1978" s="4"/>
      <c r="CK1978" s="4"/>
      <c r="CL1978" s="4"/>
      <c r="CM1978" s="4"/>
      <c r="CN1978" s="4"/>
      <c r="CO1978" s="4"/>
      <c r="CP1978" s="4"/>
      <c r="CQ1978" s="4"/>
      <c r="CR1978" s="4"/>
      <c r="CS1978" s="4"/>
      <c r="CT1978" s="4"/>
      <c r="CU1978" s="4"/>
      <c r="CV1978" s="4"/>
      <c r="CW1978" s="4"/>
      <c r="CX1978" s="4"/>
      <c r="CY1978" s="4"/>
      <c r="CZ1978" s="4"/>
      <c r="DA1978" s="4"/>
      <c r="DB1978" s="4"/>
      <c r="DC1978" s="4"/>
      <c r="DD1978" s="4"/>
      <c r="DE1978" s="4"/>
      <c r="DF1978" s="4"/>
      <c r="DG1978" s="4"/>
      <c r="DH1978" s="4"/>
      <c r="DI1978" s="4"/>
      <c r="DJ1978" s="4"/>
      <c r="DK1978" s="4"/>
      <c r="DL1978" s="4"/>
      <c r="DM1978" s="4"/>
      <c r="DN1978" s="4"/>
      <c r="DO1978" s="4"/>
      <c r="DP1978" s="4"/>
      <c r="DQ1978" s="4"/>
      <c r="DR1978" s="4"/>
      <c r="DS1978" s="4"/>
      <c r="DT1978" s="4"/>
      <c r="DU1978" s="4"/>
      <c r="DV1978" s="4"/>
      <c r="DW1978" s="4"/>
      <c r="DX1978" s="4"/>
      <c r="DY1978" s="4"/>
      <c r="DZ1978" s="4"/>
      <c r="EA1978" s="4"/>
      <c r="EB1978" s="4"/>
      <c r="EC1978" s="4"/>
      <c r="ED1978" s="4"/>
      <c r="EE1978" s="4"/>
      <c r="EF1978" s="4"/>
      <c r="EG1978" s="4"/>
      <c r="EH1978" s="4"/>
      <c r="EI1978" s="4"/>
      <c r="EJ1978" s="4"/>
      <c r="EK1978" s="4"/>
      <c r="EL1978" s="4"/>
      <c r="EM1978" s="4"/>
      <c r="EN1978" s="4"/>
      <c r="EO1978" s="4"/>
      <c r="EP1978" s="4"/>
      <c r="EQ1978" s="4"/>
      <c r="ER1978" s="4"/>
      <c r="ES1978" s="4"/>
      <c r="ET1978" s="4"/>
      <c r="EU1978" s="4"/>
      <c r="EV1978" s="4"/>
      <c r="EW1978" s="4"/>
      <c r="EX1978" s="4"/>
      <c r="EY1978" s="4"/>
      <c r="EZ1978" s="4"/>
      <c r="FA1978" s="4"/>
      <c r="FB1978" s="4"/>
      <c r="FC1978" s="4"/>
      <c r="FD1978" s="4"/>
      <c r="FE1978" s="4"/>
      <c r="FF1978" s="4"/>
      <c r="FG1978" s="4"/>
      <c r="FH1978" s="4"/>
      <c r="FI1978" s="4"/>
      <c r="FJ1978" s="4"/>
      <c r="FK1978" s="4"/>
      <c r="FL1978" s="4"/>
      <c r="FM1978" s="4"/>
      <c r="FN1978" s="4"/>
      <c r="FO1978" s="4"/>
      <c r="FP1978" s="4"/>
      <c r="FQ1978" s="4"/>
      <c r="FR1978" s="4"/>
      <c r="FS1978" s="4"/>
      <c r="FT1978" s="4"/>
      <c r="FU1978" s="4"/>
      <c r="FV1978" s="4"/>
      <c r="FW1978" s="4"/>
      <c r="FX1978" s="4"/>
      <c r="FY1978" s="4"/>
      <c r="FZ1978" s="4"/>
      <c r="GA1978" s="4"/>
      <c r="GB1978" s="4"/>
      <c r="GC1978" s="4"/>
      <c r="GD1978" s="4"/>
      <c r="GE1978" s="4"/>
      <c r="GF1978" s="4"/>
      <c r="GG1978" s="4"/>
      <c r="GH1978" s="4"/>
      <c r="GI1978" s="4"/>
      <c r="GJ1978" s="4"/>
      <c r="GK1978" s="4"/>
      <c r="GL1978" s="4"/>
      <c r="GM1978" s="4"/>
      <c r="GN1978" s="4"/>
      <c r="GO1978" s="4"/>
      <c r="GP1978" s="4"/>
      <c r="GQ1978" s="4"/>
      <c r="GR1978" s="4"/>
      <c r="GS1978" s="4"/>
      <c r="GT1978" s="4"/>
      <c r="GU1978" s="4"/>
      <c r="GV1978" s="4"/>
      <c r="GW1978" s="4"/>
      <c r="GX1978" s="4"/>
      <c r="GY1978" s="4"/>
      <c r="GZ1978" s="4"/>
      <c r="HA1978" s="4"/>
      <c r="HB1978" s="4"/>
      <c r="HC1978" s="4"/>
      <c r="HD1978" s="4"/>
      <c r="HE1978" s="4"/>
      <c r="HF1978" s="4"/>
      <c r="HG1978" s="4"/>
      <c r="HH1978" s="4"/>
      <c r="HI1978" s="4"/>
      <c r="HJ1978" s="4"/>
      <c r="HK1978" s="4"/>
      <c r="HL1978" s="4"/>
      <c r="HM1978" s="4"/>
      <c r="HN1978" s="4"/>
      <c r="HO1978" s="4"/>
      <c r="HP1978" s="4"/>
      <c r="HQ1978" s="4"/>
      <c r="HR1978" s="4"/>
      <c r="HS1978" s="4"/>
      <c r="HT1978" s="4"/>
      <c r="HU1978" s="4"/>
      <c r="HV1978" s="4"/>
      <c r="HW1978" s="4"/>
      <c r="HX1978" s="4"/>
      <c r="HY1978" s="4"/>
      <c r="HZ1978" s="4"/>
      <c r="IA1978" s="4"/>
      <c r="IB1978" s="4"/>
      <c r="IC1978" s="4"/>
      <c r="ID1978" s="4"/>
      <c r="IE1978" s="4"/>
      <c r="IF1978" s="4"/>
      <c r="IG1978" s="4"/>
      <c r="IH1978" s="4"/>
      <c r="II1978" s="4"/>
      <c r="IJ1978" s="4"/>
      <c r="IK1978" s="4"/>
      <c r="IL1978" s="4"/>
      <c r="IM1978" s="4"/>
      <c r="IN1978" s="4"/>
      <c r="IO1978" s="4"/>
      <c r="IP1978" s="4"/>
      <c r="IQ1978" s="4"/>
      <c r="IR1978" s="4"/>
      <c r="IS1978" s="4"/>
    </row>
    <row r="1979" s="23" customFormat="true" ht="12.75" hidden="false" customHeight="false" outlineLevel="0" collapsed="false">
      <c r="A1979" s="4" t="n">
        <v>17</v>
      </c>
      <c r="B1979" s="4" t="s">
        <v>450</v>
      </c>
      <c r="C1979" s="4" t="s">
        <v>469</v>
      </c>
      <c r="D1979" s="13" t="s">
        <v>2396</v>
      </c>
      <c r="E1979" s="14" t="s">
        <v>1813</v>
      </c>
      <c r="F1979" s="4" t="s">
        <v>1814</v>
      </c>
      <c r="G1979" s="13" t="s">
        <v>2182</v>
      </c>
      <c r="H1979" s="4" t="s">
        <v>557</v>
      </c>
      <c r="I1979" s="13" t="s">
        <v>512</v>
      </c>
      <c r="J1979" s="4" t="s">
        <v>32</v>
      </c>
      <c r="K1979" s="4"/>
      <c r="L1979" s="4"/>
      <c r="M1979" s="4"/>
      <c r="N1979" s="4"/>
      <c r="O1979" s="4"/>
      <c r="P1979" s="4" t="s">
        <v>26</v>
      </c>
      <c r="Q1979" s="4"/>
      <c r="R1979" s="13"/>
      <c r="S1979" s="13"/>
      <c r="T1979" s="4" t="n">
        <v>665</v>
      </c>
      <c r="U1979" s="13" t="n">
        <v>-4142</v>
      </c>
      <c r="V1979" s="13"/>
      <c r="W1979" s="13"/>
      <c r="X1979" s="13"/>
      <c r="Y1979" s="13"/>
      <c r="Z1979" s="13"/>
      <c r="AA1979" s="13"/>
      <c r="AB1979" s="13"/>
      <c r="AC1979" s="13"/>
      <c r="AD1979" s="4"/>
      <c r="AE1979" s="4"/>
      <c r="AF1979" s="4"/>
      <c r="AG1979" s="4"/>
      <c r="AH1979" s="4"/>
      <c r="AI1979" s="4"/>
      <c r="AJ1979" s="4"/>
      <c r="AK1979" s="4"/>
      <c r="AL1979" s="4"/>
      <c r="AM1979" s="4"/>
      <c r="AN1979" s="4"/>
      <c r="AO1979" s="4"/>
      <c r="AP1979" s="4"/>
      <c r="AQ1979" s="4"/>
      <c r="AR1979" s="4"/>
      <c r="AS1979" s="4"/>
      <c r="AT1979" s="4"/>
      <c r="AU1979" s="4"/>
      <c r="AV1979" s="4"/>
      <c r="AW1979" s="4"/>
      <c r="AX1979" s="4"/>
      <c r="AY1979" s="4"/>
      <c r="AZ1979" s="4"/>
      <c r="BA1979" s="4"/>
      <c r="BB1979" s="4"/>
      <c r="BC1979" s="4"/>
      <c r="BD1979" s="4"/>
      <c r="BE1979" s="4"/>
      <c r="BF1979" s="4"/>
      <c r="BG1979" s="4"/>
      <c r="BH1979" s="4"/>
      <c r="BI1979" s="4"/>
      <c r="BJ1979" s="4"/>
      <c r="BK1979" s="4"/>
      <c r="BL1979" s="4"/>
      <c r="BM1979" s="4"/>
      <c r="BN1979" s="4"/>
      <c r="BO1979" s="4"/>
      <c r="BP1979" s="4"/>
      <c r="BQ1979" s="4"/>
      <c r="BR1979" s="4"/>
      <c r="BS1979" s="4"/>
      <c r="BT1979" s="4"/>
      <c r="BU1979" s="4"/>
      <c r="BV1979" s="4"/>
      <c r="BW1979" s="4"/>
      <c r="BX1979" s="4"/>
      <c r="BY1979" s="4"/>
      <c r="BZ1979" s="4"/>
      <c r="CA1979" s="4"/>
      <c r="CB1979" s="4"/>
      <c r="CC1979" s="4"/>
      <c r="CD1979" s="4"/>
      <c r="CE1979" s="4"/>
      <c r="CF1979" s="4"/>
      <c r="CG1979" s="4"/>
      <c r="CH1979" s="4"/>
      <c r="CI1979" s="4"/>
      <c r="CJ1979" s="4"/>
      <c r="CK1979" s="4"/>
      <c r="CL1979" s="4"/>
      <c r="CM1979" s="4"/>
      <c r="CN1979" s="4"/>
      <c r="CO1979" s="4"/>
      <c r="CP1979" s="4"/>
      <c r="CQ1979" s="4"/>
      <c r="CR1979" s="4"/>
      <c r="CS1979" s="4"/>
      <c r="CT1979" s="4"/>
      <c r="CU1979" s="4"/>
      <c r="CV1979" s="4"/>
      <c r="CW1979" s="4"/>
      <c r="CX1979" s="4"/>
      <c r="CY1979" s="4"/>
      <c r="CZ1979" s="4"/>
      <c r="DA1979" s="4"/>
      <c r="DB1979" s="4"/>
      <c r="DC1979" s="4"/>
      <c r="DD1979" s="4"/>
      <c r="DE1979" s="4"/>
      <c r="DF1979" s="4"/>
      <c r="DG1979" s="4"/>
      <c r="DH1979" s="4"/>
      <c r="DI1979" s="4"/>
      <c r="DJ1979" s="4"/>
      <c r="DK1979" s="4"/>
      <c r="DL1979" s="4"/>
      <c r="DM1979" s="4"/>
      <c r="DN1979" s="4"/>
      <c r="DO1979" s="4"/>
      <c r="DP1979" s="4"/>
      <c r="DQ1979" s="4"/>
      <c r="DR1979" s="4"/>
      <c r="DS1979" s="4"/>
      <c r="DT1979" s="4"/>
      <c r="DU1979" s="4"/>
      <c r="DV1979" s="4"/>
      <c r="DW1979" s="4"/>
      <c r="DX1979" s="4"/>
      <c r="DY1979" s="4"/>
      <c r="DZ1979" s="4"/>
      <c r="EA1979" s="4"/>
      <c r="EB1979" s="4"/>
      <c r="EC1979" s="4"/>
      <c r="ED1979" s="4"/>
      <c r="EE1979" s="4"/>
      <c r="EF1979" s="4"/>
      <c r="EG1979" s="4"/>
      <c r="EH1979" s="4"/>
      <c r="EI1979" s="4"/>
      <c r="EJ1979" s="4"/>
      <c r="EK1979" s="4"/>
      <c r="EL1979" s="4"/>
      <c r="EM1979" s="4"/>
      <c r="EN1979" s="4"/>
      <c r="EO1979" s="4"/>
      <c r="EP1979" s="4"/>
      <c r="EQ1979" s="4"/>
      <c r="ER1979" s="4"/>
      <c r="ES1979" s="4"/>
      <c r="ET1979" s="4"/>
      <c r="EU1979" s="4"/>
      <c r="EV1979" s="4"/>
      <c r="EW1979" s="4"/>
      <c r="EX1979" s="4"/>
      <c r="EY1979" s="4"/>
      <c r="EZ1979" s="4"/>
      <c r="FA1979" s="4"/>
      <c r="FB1979" s="4"/>
      <c r="FC1979" s="4"/>
      <c r="FD1979" s="4"/>
      <c r="FE1979" s="4"/>
      <c r="FF1979" s="4"/>
      <c r="FG1979" s="4"/>
      <c r="FH1979" s="4"/>
      <c r="FI1979" s="4"/>
      <c r="FJ1979" s="4"/>
      <c r="FK1979" s="4"/>
      <c r="FL1979" s="4"/>
      <c r="FM1979" s="4"/>
      <c r="FN1979" s="4"/>
      <c r="FO1979" s="4"/>
      <c r="FP1979" s="4"/>
      <c r="FQ1979" s="4"/>
      <c r="FR1979" s="4"/>
      <c r="FS1979" s="4"/>
      <c r="FT1979" s="4"/>
      <c r="FU1979" s="4"/>
      <c r="FV1979" s="4"/>
      <c r="FW1979" s="4"/>
      <c r="FX1979" s="4"/>
      <c r="FY1979" s="4"/>
      <c r="FZ1979" s="4"/>
      <c r="GA1979" s="4"/>
      <c r="GB1979" s="4"/>
      <c r="GC1979" s="4"/>
      <c r="GD1979" s="4"/>
      <c r="GE1979" s="4"/>
      <c r="GF1979" s="4"/>
      <c r="GG1979" s="4"/>
      <c r="GH1979" s="4"/>
      <c r="GI1979" s="4"/>
      <c r="GJ1979" s="4"/>
      <c r="GK1979" s="4"/>
      <c r="GL1979" s="4"/>
      <c r="GM1979" s="4"/>
      <c r="GN1979" s="4"/>
      <c r="GO1979" s="4"/>
      <c r="GP1979" s="4"/>
      <c r="GQ1979" s="4"/>
      <c r="GR1979" s="4"/>
      <c r="GS1979" s="4"/>
      <c r="GT1979" s="4"/>
      <c r="GU1979" s="4"/>
      <c r="GV1979" s="4"/>
      <c r="GW1979" s="4"/>
      <c r="GX1979" s="4"/>
      <c r="GY1979" s="4"/>
      <c r="GZ1979" s="4"/>
      <c r="HA1979" s="4"/>
      <c r="HB1979" s="4"/>
      <c r="HC1979" s="4"/>
      <c r="HD1979" s="4"/>
      <c r="HE1979" s="4"/>
      <c r="HF1979" s="4"/>
      <c r="HG1979" s="4"/>
      <c r="HH1979" s="4"/>
      <c r="HI1979" s="4"/>
      <c r="HJ1979" s="4"/>
      <c r="HK1979" s="4"/>
      <c r="HL1979" s="4"/>
      <c r="HM1979" s="4"/>
      <c r="HN1979" s="4"/>
      <c r="HO1979" s="4"/>
      <c r="HP1979" s="4"/>
      <c r="HQ1979" s="4"/>
      <c r="HR1979" s="4"/>
      <c r="HS1979" s="4"/>
      <c r="HT1979" s="4"/>
      <c r="HU1979" s="4"/>
      <c r="HV1979" s="4"/>
      <c r="HW1979" s="4"/>
      <c r="HX1979" s="4"/>
      <c r="HY1979" s="4"/>
      <c r="HZ1979" s="4"/>
      <c r="IA1979" s="4"/>
      <c r="IB1979" s="4"/>
      <c r="IC1979" s="4"/>
      <c r="ID1979" s="4"/>
      <c r="IE1979" s="4"/>
      <c r="IF1979" s="4"/>
      <c r="IG1979" s="4"/>
      <c r="IH1979" s="4"/>
      <c r="II1979" s="4"/>
      <c r="IJ1979" s="4"/>
      <c r="IK1979" s="4"/>
      <c r="IL1979" s="4"/>
      <c r="IM1979" s="4"/>
      <c r="IN1979" s="4"/>
      <c r="IO1979" s="4"/>
      <c r="IP1979" s="4"/>
      <c r="IQ1979" s="4"/>
      <c r="IR1979" s="4"/>
      <c r="IS1979" s="4"/>
    </row>
    <row r="1980" s="23" customFormat="true" ht="12.75" hidden="false" customHeight="false" outlineLevel="0" collapsed="false">
      <c r="A1980" s="4" t="n">
        <v>18</v>
      </c>
      <c r="B1980" s="4" t="s">
        <v>450</v>
      </c>
      <c r="C1980" s="4" t="s">
        <v>469</v>
      </c>
      <c r="D1980" s="13" t="s">
        <v>2395</v>
      </c>
      <c r="E1980" s="4" t="s">
        <v>1725</v>
      </c>
      <c r="F1980" s="4" t="s">
        <v>1725</v>
      </c>
      <c r="G1980" s="13" t="s">
        <v>2182</v>
      </c>
      <c r="H1980" s="4" t="s">
        <v>557</v>
      </c>
      <c r="I1980" s="4" t="s">
        <v>512</v>
      </c>
      <c r="J1980" s="4" t="s">
        <v>32</v>
      </c>
      <c r="K1980" s="4"/>
      <c r="L1980" s="4"/>
      <c r="M1980" s="4"/>
      <c r="N1980" s="4"/>
      <c r="O1980" s="4"/>
      <c r="P1980" s="4" t="s">
        <v>26</v>
      </c>
      <c r="Q1980" s="4"/>
      <c r="R1980" s="4"/>
      <c r="S1980" s="4"/>
      <c r="T1980" s="4" t="n">
        <v>104</v>
      </c>
      <c r="U1980" s="4" t="n">
        <v>-4142</v>
      </c>
      <c r="V1980" s="4"/>
      <c r="W1980" s="4"/>
      <c r="X1980" s="4"/>
      <c r="Y1980" s="4"/>
      <c r="Z1980" s="4"/>
      <c r="AA1980" s="4"/>
      <c r="AB1980" s="4"/>
      <c r="AC1980" s="4"/>
      <c r="AD1980" s="4"/>
      <c r="AE1980" s="4"/>
      <c r="AF1980" s="4"/>
      <c r="AG1980" s="4"/>
      <c r="AH1980" s="4"/>
      <c r="AI1980" s="4"/>
      <c r="AJ1980" s="4"/>
      <c r="AK1980" s="4"/>
      <c r="AL1980" s="4"/>
      <c r="AM1980" s="4"/>
      <c r="AN1980" s="4"/>
      <c r="AO1980" s="4"/>
      <c r="AP1980" s="4"/>
      <c r="AQ1980" s="4"/>
      <c r="AR1980" s="4"/>
      <c r="AS1980" s="4"/>
      <c r="AT1980" s="4"/>
      <c r="AU1980" s="4"/>
      <c r="AV1980" s="4"/>
      <c r="AW1980" s="4"/>
      <c r="AX1980" s="4"/>
      <c r="AY1980" s="4"/>
      <c r="AZ1980" s="4"/>
      <c r="BA1980" s="4"/>
      <c r="BB1980" s="4"/>
      <c r="BC1980" s="4"/>
      <c r="BD1980" s="4"/>
      <c r="BE1980" s="4"/>
      <c r="BF1980" s="4"/>
      <c r="BG1980" s="4"/>
      <c r="BH1980" s="4"/>
      <c r="BI1980" s="4"/>
      <c r="BJ1980" s="4"/>
      <c r="BK1980" s="4"/>
      <c r="BL1980" s="4"/>
      <c r="BM1980" s="4"/>
      <c r="BN1980" s="4"/>
      <c r="BO1980" s="4"/>
      <c r="BP1980" s="4"/>
      <c r="BQ1980" s="4"/>
      <c r="BR1980" s="4"/>
      <c r="BS1980" s="4"/>
      <c r="BT1980" s="4"/>
      <c r="BU1980" s="4"/>
      <c r="BV1980" s="4"/>
      <c r="BW1980" s="4"/>
      <c r="BX1980" s="4"/>
      <c r="BY1980" s="4"/>
      <c r="BZ1980" s="4"/>
      <c r="CA1980" s="4"/>
      <c r="CB1980" s="4"/>
      <c r="CC1980" s="4"/>
      <c r="CD1980" s="4"/>
      <c r="CE1980" s="4"/>
      <c r="CF1980" s="4"/>
      <c r="CG1980" s="4"/>
      <c r="CH1980" s="4"/>
      <c r="CI1980" s="4"/>
      <c r="CJ1980" s="4"/>
      <c r="CK1980" s="4"/>
      <c r="CL1980" s="4"/>
      <c r="CM1980" s="4"/>
      <c r="CN1980" s="4"/>
      <c r="CO1980" s="4"/>
      <c r="CP1980" s="4"/>
      <c r="CQ1980" s="4"/>
      <c r="CR1980" s="4"/>
      <c r="CS1980" s="4"/>
      <c r="CT1980" s="4"/>
      <c r="CU1980" s="4"/>
      <c r="CV1980" s="4"/>
      <c r="CW1980" s="4"/>
      <c r="CX1980" s="4"/>
      <c r="CY1980" s="4"/>
      <c r="CZ1980" s="4"/>
      <c r="DA1980" s="4"/>
      <c r="DB1980" s="4"/>
      <c r="DC1980" s="4"/>
      <c r="DD1980" s="4"/>
      <c r="DE1980" s="4"/>
      <c r="DF1980" s="4"/>
      <c r="DG1980" s="4"/>
      <c r="DH1980" s="4"/>
      <c r="DI1980" s="4"/>
      <c r="DJ1980" s="4"/>
      <c r="DK1980" s="4"/>
      <c r="DL1980" s="4"/>
      <c r="DM1980" s="4"/>
      <c r="DN1980" s="4"/>
      <c r="DO1980" s="4"/>
      <c r="DP1980" s="4"/>
      <c r="DQ1980" s="4"/>
      <c r="DR1980" s="4"/>
      <c r="DS1980" s="4"/>
      <c r="DT1980" s="4"/>
      <c r="DU1980" s="4"/>
      <c r="DV1980" s="4"/>
      <c r="DW1980" s="4"/>
      <c r="DX1980" s="4"/>
      <c r="DY1980" s="4"/>
      <c r="DZ1980" s="4"/>
      <c r="EA1980" s="4"/>
      <c r="EB1980" s="4"/>
      <c r="EC1980" s="4"/>
      <c r="ED1980" s="4"/>
      <c r="EE1980" s="4"/>
      <c r="EF1980" s="4"/>
      <c r="EG1980" s="4"/>
      <c r="EH1980" s="4"/>
      <c r="EI1980" s="4"/>
      <c r="EJ1980" s="4"/>
      <c r="EK1980" s="4"/>
      <c r="EL1980" s="4"/>
      <c r="EM1980" s="4"/>
      <c r="EN1980" s="4"/>
      <c r="EO1980" s="4"/>
      <c r="EP1980" s="4"/>
      <c r="EQ1980" s="4"/>
      <c r="ER1980" s="4"/>
      <c r="ES1980" s="4"/>
      <c r="ET1980" s="4"/>
      <c r="EU1980" s="4"/>
      <c r="EV1980" s="4"/>
      <c r="EW1980" s="4"/>
      <c r="EX1980" s="4"/>
      <c r="EY1980" s="4"/>
      <c r="EZ1980" s="4"/>
      <c r="FA1980" s="4"/>
      <c r="FB1980" s="4"/>
      <c r="FC1980" s="4"/>
      <c r="FD1980" s="4"/>
      <c r="FE1980" s="4"/>
      <c r="FF1980" s="4"/>
      <c r="FG1980" s="4"/>
      <c r="FH1980" s="4"/>
      <c r="FI1980" s="4"/>
      <c r="FJ1980" s="4"/>
      <c r="FK1980" s="4"/>
      <c r="FL1980" s="4"/>
      <c r="FM1980" s="4"/>
      <c r="FN1980" s="4"/>
      <c r="FO1980" s="4"/>
      <c r="FP1980" s="4"/>
      <c r="FQ1980" s="4"/>
      <c r="FR1980" s="4"/>
      <c r="FS1980" s="4"/>
      <c r="FT1980" s="4"/>
      <c r="FU1980" s="4"/>
      <c r="FV1980" s="4"/>
      <c r="FW1980" s="4"/>
      <c r="FX1980" s="4"/>
      <c r="FY1980" s="4"/>
      <c r="FZ1980" s="4"/>
      <c r="GA1980" s="4"/>
      <c r="GB1980" s="4"/>
      <c r="GC1980" s="4"/>
      <c r="GD1980" s="4"/>
      <c r="GE1980" s="4"/>
      <c r="GF1980" s="4"/>
      <c r="GG1980" s="4"/>
      <c r="GH1980" s="4"/>
      <c r="GI1980" s="4"/>
      <c r="GJ1980" s="4"/>
      <c r="GK1980" s="4"/>
      <c r="GL1980" s="4"/>
      <c r="GM1980" s="4"/>
      <c r="GN1980" s="4"/>
      <c r="GO1980" s="4"/>
      <c r="GP1980" s="4"/>
      <c r="GQ1980" s="4"/>
      <c r="GR1980" s="4"/>
      <c r="GS1980" s="4"/>
      <c r="GT1980" s="4"/>
      <c r="GU1980" s="4"/>
      <c r="GV1980" s="4"/>
      <c r="GW1980" s="4"/>
      <c r="GX1980" s="4"/>
      <c r="GY1980" s="4"/>
      <c r="GZ1980" s="4"/>
      <c r="HA1980" s="4"/>
      <c r="HB1980" s="4"/>
      <c r="HC1980" s="4"/>
      <c r="HD1980" s="4"/>
      <c r="HE1980" s="4"/>
      <c r="HF1980" s="4"/>
      <c r="HG1980" s="4"/>
      <c r="HH1980" s="4"/>
      <c r="HI1980" s="4"/>
      <c r="HJ1980" s="4"/>
      <c r="HK1980" s="4"/>
      <c r="HL1980" s="4"/>
      <c r="HM1980" s="4"/>
      <c r="HN1980" s="4"/>
      <c r="HO1980" s="4"/>
      <c r="HP1980" s="4"/>
      <c r="HQ1980" s="4"/>
      <c r="HR1980" s="4"/>
      <c r="HS1980" s="4"/>
      <c r="HT1980" s="4"/>
      <c r="HU1980" s="4"/>
      <c r="HV1980" s="4"/>
      <c r="HW1980" s="4"/>
      <c r="HX1980" s="4"/>
      <c r="HY1980" s="4"/>
      <c r="HZ1980" s="4"/>
      <c r="IA1980" s="4"/>
      <c r="IB1980" s="4"/>
      <c r="IC1980" s="4"/>
      <c r="ID1980" s="4"/>
      <c r="IE1980" s="4"/>
      <c r="IF1980" s="4"/>
      <c r="IG1980" s="4"/>
      <c r="IH1980" s="4"/>
      <c r="II1980" s="4"/>
      <c r="IJ1980" s="4"/>
      <c r="IK1980" s="4"/>
      <c r="IL1980" s="4"/>
      <c r="IM1980" s="4"/>
      <c r="IN1980" s="4"/>
      <c r="IO1980" s="4"/>
      <c r="IP1980" s="4"/>
      <c r="IQ1980" s="4"/>
      <c r="IR1980" s="4"/>
      <c r="IS1980" s="4"/>
    </row>
    <row r="1981" s="60" customFormat="true" ht="12.75" hidden="false" customHeight="false" outlineLevel="0" collapsed="false">
      <c r="A1981" s="39" t="n">
        <v>17</v>
      </c>
      <c r="B1981" s="39" t="s">
        <v>450</v>
      </c>
      <c r="C1981" s="39" t="s">
        <v>468</v>
      </c>
      <c r="D1981" s="41" t="s">
        <v>2397</v>
      </c>
      <c r="E1981" s="39" t="s">
        <v>1782</v>
      </c>
      <c r="F1981" s="39" t="s">
        <v>1814</v>
      </c>
      <c r="G1981" s="41" t="s">
        <v>2182</v>
      </c>
      <c r="H1981" s="41" t="s">
        <v>557</v>
      </c>
      <c r="I1981" s="41" t="s">
        <v>512</v>
      </c>
      <c r="J1981" s="39" t="s">
        <v>32</v>
      </c>
      <c r="K1981" s="39"/>
      <c r="L1981" s="39"/>
      <c r="M1981" s="39"/>
      <c r="N1981" s="39"/>
      <c r="O1981" s="39"/>
      <c r="P1981" s="39" t="s">
        <v>26</v>
      </c>
      <c r="Q1981" s="39"/>
      <c r="R1981" s="39"/>
      <c r="S1981" s="41"/>
      <c r="T1981" s="39" t="n">
        <v>502</v>
      </c>
      <c r="U1981" s="41" t="n">
        <v>4</v>
      </c>
      <c r="V1981" s="41"/>
      <c r="W1981" s="41"/>
      <c r="X1981" s="41"/>
      <c r="Y1981" s="41"/>
      <c r="Z1981" s="41"/>
      <c r="AA1981" s="41"/>
      <c r="AB1981" s="41"/>
      <c r="AC1981" s="41"/>
      <c r="AD1981" s="39"/>
      <c r="AE1981" s="39"/>
      <c r="AF1981" s="39"/>
      <c r="AG1981" s="39"/>
      <c r="AH1981" s="39"/>
      <c r="AI1981" s="39"/>
      <c r="AJ1981" s="39"/>
      <c r="AK1981" s="39"/>
      <c r="AL1981" s="39"/>
      <c r="AM1981" s="39"/>
      <c r="AN1981" s="39"/>
      <c r="AO1981" s="39"/>
      <c r="AP1981" s="39"/>
      <c r="AQ1981" s="39"/>
      <c r="AR1981" s="39"/>
      <c r="AS1981" s="39"/>
      <c r="AT1981" s="39"/>
      <c r="AU1981" s="39"/>
      <c r="AV1981" s="39"/>
      <c r="AW1981" s="39"/>
      <c r="AX1981" s="39"/>
      <c r="AY1981" s="39"/>
      <c r="AZ1981" s="39"/>
      <c r="BA1981" s="39"/>
      <c r="BB1981" s="39"/>
      <c r="BC1981" s="39"/>
      <c r="BD1981" s="39"/>
      <c r="BE1981" s="39"/>
      <c r="BF1981" s="39"/>
      <c r="BG1981" s="39"/>
      <c r="BH1981" s="39"/>
      <c r="BI1981" s="39"/>
      <c r="BJ1981" s="39"/>
      <c r="BK1981" s="39"/>
      <c r="BL1981" s="39"/>
      <c r="BM1981" s="39"/>
      <c r="BN1981" s="39"/>
      <c r="BO1981" s="39"/>
      <c r="BP1981" s="39"/>
      <c r="BQ1981" s="39"/>
      <c r="BR1981" s="39"/>
      <c r="BS1981" s="39"/>
      <c r="BT1981" s="39"/>
      <c r="BU1981" s="39"/>
      <c r="BV1981" s="39"/>
      <c r="BW1981" s="39"/>
      <c r="BX1981" s="39"/>
      <c r="BY1981" s="39"/>
      <c r="BZ1981" s="39"/>
      <c r="CA1981" s="39"/>
      <c r="CB1981" s="39"/>
      <c r="CC1981" s="39"/>
      <c r="CD1981" s="39"/>
      <c r="CE1981" s="39"/>
      <c r="CF1981" s="39"/>
      <c r="CG1981" s="39"/>
      <c r="CH1981" s="39"/>
      <c r="CI1981" s="39"/>
      <c r="CJ1981" s="39"/>
      <c r="CK1981" s="39"/>
      <c r="CL1981" s="39"/>
      <c r="CM1981" s="39"/>
      <c r="CN1981" s="39"/>
      <c r="CO1981" s="39"/>
      <c r="CP1981" s="39"/>
      <c r="CQ1981" s="39"/>
      <c r="CR1981" s="39"/>
      <c r="CS1981" s="39"/>
      <c r="CT1981" s="39"/>
      <c r="CU1981" s="39"/>
      <c r="CV1981" s="39"/>
      <c r="CW1981" s="39"/>
      <c r="CX1981" s="39"/>
      <c r="CY1981" s="39"/>
      <c r="CZ1981" s="39"/>
      <c r="DA1981" s="39"/>
      <c r="DB1981" s="39"/>
      <c r="DC1981" s="39"/>
      <c r="DD1981" s="39"/>
      <c r="DE1981" s="39"/>
      <c r="DF1981" s="39"/>
      <c r="DG1981" s="39"/>
      <c r="DH1981" s="39"/>
      <c r="DI1981" s="39"/>
      <c r="DJ1981" s="39"/>
      <c r="DK1981" s="39"/>
      <c r="DL1981" s="39"/>
      <c r="DM1981" s="39"/>
      <c r="DN1981" s="39"/>
      <c r="DO1981" s="39"/>
      <c r="DP1981" s="39"/>
      <c r="DQ1981" s="39"/>
      <c r="DR1981" s="39"/>
      <c r="DS1981" s="39"/>
      <c r="DT1981" s="39"/>
      <c r="DU1981" s="39"/>
      <c r="DV1981" s="39"/>
      <c r="DW1981" s="39"/>
      <c r="DX1981" s="39"/>
      <c r="DY1981" s="39"/>
      <c r="DZ1981" s="39"/>
      <c r="EA1981" s="39"/>
      <c r="EB1981" s="39"/>
      <c r="EC1981" s="39"/>
      <c r="ED1981" s="39"/>
      <c r="EE1981" s="39"/>
      <c r="EF1981" s="39"/>
      <c r="EG1981" s="39"/>
      <c r="EH1981" s="39"/>
      <c r="EI1981" s="39"/>
      <c r="EJ1981" s="39"/>
      <c r="EK1981" s="39"/>
      <c r="EL1981" s="39"/>
      <c r="EM1981" s="39"/>
      <c r="EN1981" s="39"/>
      <c r="EO1981" s="39"/>
      <c r="EP1981" s="39"/>
      <c r="EQ1981" s="39"/>
      <c r="ER1981" s="39"/>
      <c r="ES1981" s="39"/>
      <c r="ET1981" s="39"/>
      <c r="EU1981" s="39"/>
      <c r="EV1981" s="39"/>
      <c r="EW1981" s="39"/>
      <c r="EX1981" s="39"/>
      <c r="EY1981" s="39"/>
      <c r="EZ1981" s="39"/>
      <c r="FA1981" s="39"/>
      <c r="FB1981" s="39"/>
      <c r="FC1981" s="39"/>
      <c r="FD1981" s="39"/>
      <c r="FE1981" s="39"/>
      <c r="FF1981" s="39"/>
      <c r="FG1981" s="39"/>
      <c r="FH1981" s="39"/>
      <c r="FI1981" s="39"/>
      <c r="FJ1981" s="39"/>
      <c r="FK1981" s="39"/>
      <c r="FL1981" s="39"/>
      <c r="FM1981" s="39"/>
      <c r="FN1981" s="39"/>
      <c r="FO1981" s="39"/>
      <c r="FP1981" s="39"/>
      <c r="FQ1981" s="39"/>
      <c r="FR1981" s="39"/>
      <c r="FS1981" s="39"/>
      <c r="FT1981" s="39"/>
      <c r="FU1981" s="39"/>
      <c r="FV1981" s="39"/>
      <c r="FW1981" s="39"/>
      <c r="FX1981" s="39"/>
      <c r="FY1981" s="39"/>
      <c r="FZ1981" s="39"/>
      <c r="GA1981" s="39"/>
      <c r="GB1981" s="39"/>
      <c r="GC1981" s="39"/>
      <c r="GD1981" s="39"/>
      <c r="GE1981" s="39"/>
      <c r="GF1981" s="39"/>
      <c r="GG1981" s="39"/>
      <c r="GH1981" s="39"/>
      <c r="GI1981" s="39"/>
      <c r="GJ1981" s="39"/>
      <c r="GK1981" s="39"/>
      <c r="GL1981" s="39"/>
      <c r="GM1981" s="39"/>
      <c r="GN1981" s="39"/>
      <c r="GO1981" s="39"/>
      <c r="GP1981" s="39"/>
      <c r="GQ1981" s="39"/>
      <c r="GR1981" s="39"/>
      <c r="GS1981" s="39"/>
      <c r="GT1981" s="39"/>
      <c r="GU1981" s="39"/>
      <c r="GV1981" s="39"/>
      <c r="GW1981" s="39"/>
      <c r="GX1981" s="39"/>
      <c r="GY1981" s="39"/>
      <c r="GZ1981" s="39"/>
      <c r="HA1981" s="39"/>
      <c r="HB1981" s="39"/>
      <c r="HC1981" s="39"/>
      <c r="HD1981" s="39"/>
      <c r="HE1981" s="39"/>
      <c r="HF1981" s="39"/>
      <c r="HG1981" s="39"/>
      <c r="HH1981" s="39"/>
      <c r="HI1981" s="39"/>
      <c r="HJ1981" s="39"/>
      <c r="HK1981" s="39"/>
      <c r="HL1981" s="39"/>
      <c r="HM1981" s="39"/>
      <c r="HN1981" s="39"/>
      <c r="HO1981" s="39"/>
      <c r="HP1981" s="39"/>
      <c r="HQ1981" s="39"/>
      <c r="HR1981" s="39"/>
      <c r="HS1981" s="39"/>
      <c r="HT1981" s="39"/>
      <c r="HU1981" s="39"/>
      <c r="HV1981" s="39"/>
      <c r="HW1981" s="39"/>
      <c r="HX1981" s="39"/>
      <c r="HY1981" s="39"/>
      <c r="HZ1981" s="39"/>
      <c r="IA1981" s="39"/>
      <c r="IB1981" s="39"/>
      <c r="IC1981" s="39"/>
      <c r="ID1981" s="39"/>
      <c r="IE1981" s="39"/>
      <c r="IF1981" s="39"/>
      <c r="IG1981" s="39"/>
      <c r="IH1981" s="39"/>
      <c r="II1981" s="39"/>
      <c r="IJ1981" s="39"/>
      <c r="IK1981" s="39"/>
      <c r="IL1981" s="39"/>
      <c r="IM1981" s="39"/>
      <c r="IN1981" s="39"/>
      <c r="IO1981" s="39"/>
      <c r="IP1981" s="39"/>
      <c r="IQ1981" s="39"/>
      <c r="IR1981" s="39"/>
      <c r="IS1981" s="39"/>
    </row>
    <row r="1982" s="61" customFormat="true" ht="12.75" hidden="false" customHeight="false" outlineLevel="0" collapsed="false">
      <c r="B1982" s="61" t="s">
        <v>450</v>
      </c>
      <c r="C1982" s="62" t="s">
        <v>468</v>
      </c>
      <c r="D1982" s="63" t="s">
        <v>2397</v>
      </c>
      <c r="E1982" s="64" t="s">
        <v>2398</v>
      </c>
      <c r="F1982" s="64" t="s">
        <v>2399</v>
      </c>
      <c r="G1982" s="63" t="s">
        <v>2182</v>
      </c>
      <c r="H1982" s="63" t="s">
        <v>557</v>
      </c>
      <c r="I1982" s="63" t="s">
        <v>512</v>
      </c>
      <c r="J1982" s="64" t="s">
        <v>32</v>
      </c>
      <c r="K1982" s="64"/>
      <c r="L1982" s="64" t="s">
        <v>2400</v>
      </c>
      <c r="M1982" s="64"/>
      <c r="N1982" s="64"/>
      <c r="O1982" s="64"/>
      <c r="P1982" s="64" t="s">
        <v>26</v>
      </c>
      <c r="Q1982" s="7"/>
      <c r="R1982" s="7"/>
      <c r="S1982" s="7"/>
      <c r="T1982" s="7" t="n">
        <v>326</v>
      </c>
      <c r="U1982" s="7" t="n">
        <v>6</v>
      </c>
      <c r="V1982" s="7"/>
      <c r="W1982" s="7"/>
      <c r="X1982" s="7"/>
      <c r="Y1982" s="7"/>
      <c r="Z1982" s="7"/>
      <c r="AA1982" s="7"/>
      <c r="AB1982" s="7"/>
      <c r="AC1982" s="7"/>
      <c r="AD1982" s="7"/>
      <c r="AE1982" s="7"/>
      <c r="AF1982" s="7"/>
      <c r="AG1982" s="7"/>
      <c r="AH1982" s="7"/>
      <c r="AI1982" s="7"/>
      <c r="AJ1982" s="7"/>
      <c r="AK1982" s="7"/>
      <c r="AL1982" s="7"/>
      <c r="AM1982" s="7"/>
      <c r="AN1982" s="7"/>
      <c r="AO1982" s="7"/>
      <c r="AP1982" s="7"/>
      <c r="AQ1982" s="7"/>
      <c r="AR1982" s="7"/>
      <c r="AS1982" s="7"/>
      <c r="AT1982" s="7"/>
      <c r="AU1982" s="7"/>
      <c r="AV1982" s="7"/>
      <c r="AW1982" s="7"/>
      <c r="AX1982" s="7"/>
      <c r="AY1982" s="7"/>
      <c r="AZ1982" s="7"/>
      <c r="BA1982" s="7"/>
      <c r="BB1982" s="7"/>
      <c r="BC1982" s="7"/>
      <c r="BD1982" s="7"/>
      <c r="BE1982" s="7"/>
      <c r="BF1982" s="7"/>
      <c r="BG1982" s="7"/>
      <c r="BH1982" s="7"/>
      <c r="BI1982" s="7"/>
      <c r="BJ1982" s="7"/>
      <c r="BK1982" s="7"/>
      <c r="BL1982" s="7"/>
      <c r="BM1982" s="7"/>
      <c r="BN1982" s="7"/>
      <c r="BO1982" s="7"/>
      <c r="BP1982" s="7"/>
      <c r="BQ1982" s="7"/>
      <c r="BR1982" s="7"/>
      <c r="BS1982" s="7"/>
      <c r="BT1982" s="7"/>
      <c r="BU1982" s="7"/>
      <c r="BV1982" s="7"/>
      <c r="BW1982" s="7"/>
      <c r="BX1982" s="7"/>
      <c r="BY1982" s="7"/>
      <c r="BZ1982" s="7"/>
      <c r="CA1982" s="7"/>
      <c r="CB1982" s="7"/>
      <c r="CC1982" s="7"/>
      <c r="CD1982" s="7"/>
      <c r="CE1982" s="7"/>
      <c r="CF1982" s="7"/>
      <c r="CG1982" s="7"/>
      <c r="CH1982" s="7"/>
      <c r="CI1982" s="7"/>
      <c r="CJ1982" s="7"/>
      <c r="CK1982" s="7"/>
      <c r="CL1982" s="7"/>
      <c r="CM1982" s="7"/>
      <c r="CN1982" s="7"/>
      <c r="CO1982" s="7"/>
      <c r="CP1982" s="7"/>
      <c r="CQ1982" s="7"/>
      <c r="CR1982" s="7"/>
      <c r="CS1982" s="7"/>
      <c r="CT1982" s="7"/>
      <c r="CU1982" s="7"/>
      <c r="CV1982" s="7"/>
      <c r="CW1982" s="7"/>
      <c r="CX1982" s="7"/>
      <c r="CY1982" s="7"/>
      <c r="CZ1982" s="7"/>
      <c r="DA1982" s="7"/>
      <c r="DB1982" s="7"/>
      <c r="DC1982" s="7"/>
      <c r="DD1982" s="7"/>
      <c r="DE1982" s="7"/>
      <c r="DF1982" s="7"/>
      <c r="DG1982" s="7"/>
      <c r="DH1982" s="7"/>
      <c r="DI1982" s="7"/>
      <c r="DJ1982" s="7"/>
      <c r="DK1982" s="7"/>
      <c r="DL1982" s="7"/>
      <c r="DM1982" s="7"/>
      <c r="DN1982" s="7"/>
      <c r="DO1982" s="7"/>
      <c r="DP1982" s="7"/>
      <c r="DQ1982" s="7"/>
      <c r="DR1982" s="7"/>
      <c r="DS1982" s="7"/>
      <c r="DT1982" s="7"/>
      <c r="DU1982" s="7"/>
      <c r="DV1982" s="7"/>
      <c r="DW1982" s="7"/>
      <c r="DX1982" s="7"/>
      <c r="DY1982" s="7"/>
      <c r="DZ1982" s="7"/>
      <c r="EA1982" s="7"/>
      <c r="EB1982" s="7"/>
      <c r="EC1982" s="7"/>
      <c r="ED1982" s="7"/>
      <c r="EE1982" s="7"/>
      <c r="EF1982" s="7"/>
      <c r="EG1982" s="7"/>
      <c r="EH1982" s="7"/>
      <c r="EI1982" s="7"/>
      <c r="EJ1982" s="7"/>
      <c r="EK1982" s="7"/>
      <c r="EL1982" s="7"/>
      <c r="EM1982" s="7"/>
      <c r="EN1982" s="7"/>
      <c r="EO1982" s="7"/>
      <c r="EP1982" s="7"/>
      <c r="EQ1982" s="7"/>
      <c r="ER1982" s="7"/>
      <c r="ES1982" s="7"/>
      <c r="ET1982" s="7"/>
      <c r="EU1982" s="7"/>
      <c r="EV1982" s="7"/>
      <c r="EW1982" s="7"/>
      <c r="EX1982" s="7"/>
      <c r="EY1982" s="7"/>
      <c r="EZ1982" s="7"/>
      <c r="FA1982" s="7"/>
      <c r="FB1982" s="7"/>
      <c r="FC1982" s="7"/>
      <c r="FD1982" s="7"/>
      <c r="FE1982" s="7"/>
      <c r="FF1982" s="7"/>
      <c r="FG1982" s="7"/>
      <c r="FH1982" s="7"/>
      <c r="FI1982" s="7"/>
      <c r="FJ1982" s="7"/>
      <c r="FK1982" s="7"/>
      <c r="FL1982" s="7"/>
      <c r="FM1982" s="7"/>
      <c r="FN1982" s="7"/>
      <c r="FO1982" s="7"/>
      <c r="FP1982" s="7"/>
      <c r="FQ1982" s="7"/>
      <c r="FR1982" s="7"/>
      <c r="FS1982" s="7"/>
      <c r="FT1982" s="7"/>
      <c r="FU1982" s="7"/>
      <c r="FV1982" s="7"/>
      <c r="FW1982" s="7"/>
      <c r="FX1982" s="7"/>
      <c r="FY1982" s="7"/>
      <c r="FZ1982" s="7"/>
      <c r="GA1982" s="7"/>
      <c r="GB1982" s="7"/>
      <c r="GC1982" s="7"/>
      <c r="GD1982" s="7"/>
      <c r="GE1982" s="7"/>
      <c r="GF1982" s="7"/>
      <c r="GG1982" s="7"/>
      <c r="GH1982" s="7"/>
      <c r="GI1982" s="7"/>
      <c r="GJ1982" s="7"/>
      <c r="GK1982" s="7"/>
      <c r="GL1982" s="7"/>
      <c r="GM1982" s="7"/>
      <c r="GN1982" s="7"/>
      <c r="GO1982" s="7"/>
      <c r="GP1982" s="7"/>
      <c r="GQ1982" s="7"/>
      <c r="GR1982" s="7"/>
      <c r="GS1982" s="7"/>
      <c r="GT1982" s="7"/>
      <c r="GU1982" s="7"/>
      <c r="GV1982" s="7"/>
      <c r="GW1982" s="7"/>
      <c r="GX1982" s="7"/>
      <c r="GY1982" s="7"/>
      <c r="GZ1982" s="7"/>
      <c r="HA1982" s="7"/>
      <c r="HB1982" s="7"/>
      <c r="HC1982" s="7"/>
      <c r="HD1982" s="7"/>
      <c r="HE1982" s="7"/>
      <c r="HF1982" s="7"/>
      <c r="HG1982" s="7"/>
      <c r="HH1982" s="7"/>
      <c r="HI1982" s="7"/>
      <c r="HJ1982" s="7"/>
      <c r="HK1982" s="7"/>
      <c r="HL1982" s="7"/>
      <c r="HM1982" s="7"/>
      <c r="HN1982" s="7"/>
      <c r="HO1982" s="7"/>
      <c r="HP1982" s="7"/>
      <c r="HQ1982" s="7"/>
      <c r="HR1982" s="7"/>
      <c r="HS1982" s="7"/>
      <c r="HT1982" s="7"/>
      <c r="HU1982" s="7"/>
      <c r="HV1982" s="7"/>
      <c r="HW1982" s="7"/>
      <c r="HX1982" s="7"/>
      <c r="HY1982" s="7"/>
      <c r="HZ1982" s="7"/>
      <c r="IA1982" s="7"/>
      <c r="IB1982" s="7"/>
      <c r="IC1982" s="7"/>
      <c r="ID1982" s="7"/>
      <c r="IE1982" s="7"/>
      <c r="IF1982" s="7"/>
      <c r="IG1982" s="7"/>
      <c r="IH1982" s="7"/>
      <c r="II1982" s="7"/>
      <c r="IJ1982" s="7"/>
      <c r="IK1982" s="7"/>
      <c r="IL1982" s="7"/>
      <c r="IM1982" s="7"/>
      <c r="IN1982" s="7"/>
      <c r="IO1982" s="7"/>
      <c r="IP1982" s="7"/>
      <c r="IQ1982" s="7"/>
      <c r="IR1982" s="7"/>
      <c r="IS1982" s="7"/>
    </row>
    <row r="1983" s="32" customFormat="true" ht="12.75" hidden="false" customHeight="false" outlineLevel="0" collapsed="false">
      <c r="A1983" s="29" t="n">
        <v>19</v>
      </c>
      <c r="B1983" s="29" t="s">
        <v>450</v>
      </c>
      <c r="C1983" s="33" t="s">
        <v>473</v>
      </c>
      <c r="D1983" s="33" t="s">
        <v>2401</v>
      </c>
      <c r="E1983" s="33" t="s">
        <v>2390</v>
      </c>
      <c r="F1983" s="33" t="s">
        <v>2391</v>
      </c>
      <c r="G1983" s="34" t="s">
        <v>2182</v>
      </c>
      <c r="H1983" s="34" t="s">
        <v>557</v>
      </c>
      <c r="I1983" s="34" t="s">
        <v>512</v>
      </c>
      <c r="J1983" s="26" t="s">
        <v>32</v>
      </c>
      <c r="K1983" s="26"/>
      <c r="L1983" s="33"/>
      <c r="M1983" s="33"/>
      <c r="N1983" s="33"/>
      <c r="O1983" s="33"/>
      <c r="P1983" s="34" t="s">
        <v>26</v>
      </c>
      <c r="Q1983" s="29" t="n">
        <v>9288</v>
      </c>
      <c r="R1983" s="34"/>
      <c r="S1983" s="29"/>
      <c r="T1983" s="29" t="n">
        <v>737</v>
      </c>
      <c r="U1983" s="29" t="n">
        <v>45</v>
      </c>
      <c r="V1983" s="29"/>
      <c r="W1983" s="29"/>
      <c r="X1983" s="29"/>
      <c r="Y1983" s="29"/>
      <c r="Z1983" s="29"/>
      <c r="AA1983" s="29"/>
      <c r="AB1983" s="29"/>
      <c r="AC1983" s="29"/>
      <c r="AD1983" s="29"/>
      <c r="AE1983" s="29"/>
      <c r="AF1983" s="29"/>
      <c r="AG1983" s="29"/>
      <c r="AH1983" s="29"/>
      <c r="AI1983" s="29"/>
      <c r="AJ1983" s="29"/>
      <c r="AK1983" s="29"/>
      <c r="AL1983" s="29"/>
      <c r="AM1983" s="29"/>
      <c r="AN1983" s="29"/>
      <c r="AO1983" s="29"/>
      <c r="AP1983" s="29"/>
      <c r="AQ1983" s="29"/>
      <c r="AR1983" s="29"/>
      <c r="AS1983" s="29"/>
      <c r="AT1983" s="29"/>
      <c r="AU1983" s="29"/>
      <c r="AV1983" s="29"/>
      <c r="AW1983" s="29"/>
      <c r="AX1983" s="29"/>
      <c r="AY1983" s="29"/>
      <c r="AZ1983" s="29"/>
      <c r="BA1983" s="29"/>
      <c r="BB1983" s="29"/>
      <c r="BC1983" s="29"/>
      <c r="BD1983" s="29"/>
      <c r="BE1983" s="29"/>
      <c r="BF1983" s="29"/>
      <c r="BG1983" s="29"/>
      <c r="BH1983" s="29"/>
      <c r="BI1983" s="29"/>
      <c r="BJ1983" s="29"/>
      <c r="BK1983" s="29"/>
      <c r="BL1983" s="29"/>
      <c r="BM1983" s="29"/>
      <c r="BN1983" s="29"/>
      <c r="BO1983" s="29"/>
      <c r="BP1983" s="29"/>
      <c r="BQ1983" s="29"/>
      <c r="BR1983" s="29"/>
      <c r="BS1983" s="29"/>
      <c r="BT1983" s="29"/>
      <c r="BU1983" s="29"/>
      <c r="BV1983" s="29"/>
      <c r="BW1983" s="29"/>
      <c r="BX1983" s="29"/>
      <c r="BY1983" s="29"/>
      <c r="BZ1983" s="29"/>
      <c r="CA1983" s="29"/>
      <c r="CB1983" s="29"/>
      <c r="CC1983" s="29"/>
      <c r="CD1983" s="29"/>
      <c r="CE1983" s="29"/>
      <c r="CF1983" s="29"/>
      <c r="CG1983" s="29"/>
      <c r="CH1983" s="29"/>
      <c r="CI1983" s="29"/>
      <c r="CJ1983" s="29"/>
      <c r="CK1983" s="29"/>
      <c r="CL1983" s="29"/>
      <c r="CM1983" s="29"/>
      <c r="CN1983" s="29"/>
      <c r="CO1983" s="29"/>
      <c r="CP1983" s="29"/>
      <c r="CQ1983" s="29"/>
      <c r="CR1983" s="29"/>
      <c r="CS1983" s="29"/>
      <c r="CT1983" s="29"/>
      <c r="CU1983" s="29"/>
      <c r="CV1983" s="29"/>
      <c r="CW1983" s="29"/>
      <c r="CX1983" s="29"/>
      <c r="CY1983" s="29"/>
      <c r="CZ1983" s="29"/>
      <c r="DA1983" s="29"/>
      <c r="DB1983" s="29"/>
      <c r="DC1983" s="29"/>
      <c r="DD1983" s="29"/>
      <c r="DE1983" s="29"/>
      <c r="DF1983" s="29"/>
      <c r="DG1983" s="29"/>
      <c r="DH1983" s="29"/>
      <c r="DI1983" s="29"/>
      <c r="DJ1983" s="29"/>
      <c r="DK1983" s="29"/>
      <c r="DL1983" s="29"/>
      <c r="DM1983" s="29"/>
      <c r="DN1983" s="29"/>
      <c r="DO1983" s="29"/>
      <c r="DP1983" s="29"/>
      <c r="DQ1983" s="29"/>
      <c r="DR1983" s="29"/>
      <c r="DS1983" s="29"/>
      <c r="DT1983" s="29"/>
      <c r="DU1983" s="29"/>
      <c r="DV1983" s="29"/>
      <c r="DW1983" s="29"/>
      <c r="DX1983" s="29"/>
      <c r="DY1983" s="29"/>
      <c r="DZ1983" s="29"/>
      <c r="EA1983" s="29"/>
      <c r="EB1983" s="29"/>
      <c r="EC1983" s="29"/>
      <c r="ED1983" s="29"/>
      <c r="EE1983" s="29"/>
      <c r="EF1983" s="29"/>
      <c r="EG1983" s="29"/>
      <c r="EH1983" s="29"/>
      <c r="EI1983" s="29"/>
      <c r="EJ1983" s="29"/>
      <c r="EK1983" s="29"/>
      <c r="EL1983" s="29"/>
      <c r="EM1983" s="29"/>
      <c r="EN1983" s="29"/>
      <c r="EO1983" s="29"/>
      <c r="EP1983" s="29"/>
      <c r="EQ1983" s="29"/>
      <c r="ER1983" s="29"/>
      <c r="ES1983" s="29"/>
      <c r="ET1983" s="29"/>
      <c r="EU1983" s="29"/>
      <c r="EV1983" s="29"/>
      <c r="EW1983" s="29"/>
      <c r="EX1983" s="29"/>
      <c r="EY1983" s="29"/>
      <c r="EZ1983" s="29"/>
      <c r="FA1983" s="29"/>
      <c r="FB1983" s="29"/>
      <c r="FC1983" s="29"/>
      <c r="FD1983" s="29"/>
      <c r="FE1983" s="29"/>
      <c r="FF1983" s="29"/>
      <c r="FG1983" s="29"/>
      <c r="FH1983" s="29"/>
      <c r="FI1983" s="29"/>
      <c r="FJ1983" s="29"/>
      <c r="FK1983" s="29"/>
      <c r="FL1983" s="29"/>
      <c r="FM1983" s="29"/>
      <c r="FN1983" s="29"/>
      <c r="FO1983" s="29"/>
      <c r="FP1983" s="29"/>
      <c r="FQ1983" s="29"/>
      <c r="FR1983" s="29"/>
      <c r="FS1983" s="29"/>
      <c r="FT1983" s="29"/>
      <c r="FU1983" s="29"/>
      <c r="FV1983" s="29"/>
      <c r="FW1983" s="29"/>
      <c r="FX1983" s="29"/>
      <c r="FY1983" s="29"/>
      <c r="FZ1983" s="29"/>
      <c r="GA1983" s="29"/>
      <c r="GB1983" s="29"/>
      <c r="GC1983" s="29"/>
      <c r="GD1983" s="29"/>
      <c r="GE1983" s="29"/>
      <c r="GF1983" s="29"/>
      <c r="GG1983" s="29"/>
      <c r="GH1983" s="29"/>
      <c r="GI1983" s="29"/>
      <c r="GJ1983" s="29"/>
      <c r="GK1983" s="29"/>
      <c r="GL1983" s="29"/>
      <c r="GM1983" s="29"/>
      <c r="GN1983" s="29"/>
      <c r="GO1983" s="29"/>
      <c r="GP1983" s="29"/>
      <c r="GQ1983" s="29"/>
      <c r="GR1983" s="29"/>
      <c r="GS1983" s="29"/>
      <c r="GT1983" s="29"/>
      <c r="GU1983" s="29"/>
      <c r="GV1983" s="29"/>
      <c r="GW1983" s="29"/>
      <c r="GX1983" s="29"/>
      <c r="GY1983" s="29"/>
      <c r="GZ1983" s="29"/>
      <c r="HA1983" s="29"/>
      <c r="HB1983" s="29"/>
      <c r="HC1983" s="29"/>
      <c r="HD1983" s="29"/>
      <c r="HE1983" s="29"/>
      <c r="HF1983" s="29"/>
      <c r="HG1983" s="29"/>
      <c r="HH1983" s="29"/>
      <c r="HI1983" s="29"/>
      <c r="HJ1983" s="29"/>
      <c r="HK1983" s="29"/>
      <c r="HL1983" s="29"/>
      <c r="HM1983" s="29"/>
      <c r="HN1983" s="29"/>
      <c r="HO1983" s="29"/>
      <c r="HP1983" s="29"/>
      <c r="HQ1983" s="29"/>
      <c r="HR1983" s="29"/>
      <c r="HS1983" s="29"/>
      <c r="HT1983" s="29"/>
      <c r="HU1983" s="29"/>
      <c r="HV1983" s="29"/>
      <c r="HW1983" s="29"/>
      <c r="HX1983" s="29"/>
      <c r="HY1983" s="29"/>
      <c r="HZ1983" s="29"/>
      <c r="IA1983" s="29"/>
      <c r="IB1983" s="29"/>
      <c r="IC1983" s="29"/>
      <c r="ID1983" s="29"/>
      <c r="IE1983" s="29"/>
      <c r="IF1983" s="29"/>
      <c r="IG1983" s="29"/>
      <c r="IH1983" s="29"/>
      <c r="II1983" s="29"/>
      <c r="IJ1983" s="29"/>
      <c r="IK1983" s="29"/>
      <c r="IL1983" s="29"/>
      <c r="IM1983" s="29"/>
      <c r="IN1983" s="29"/>
      <c r="IO1983" s="29"/>
      <c r="IP1983" s="29"/>
      <c r="IQ1983" s="29"/>
      <c r="IR1983" s="29"/>
      <c r="IS1983" s="29"/>
    </row>
    <row r="1984" s="32" customFormat="true" ht="12.75" hidden="false" customHeight="false" outlineLevel="0" collapsed="false">
      <c r="A1984" s="29" t="n">
        <v>17</v>
      </c>
      <c r="B1984" s="29" t="s">
        <v>450</v>
      </c>
      <c r="C1984" s="33" t="s">
        <v>473</v>
      </c>
      <c r="D1984" s="33" t="s">
        <v>2110</v>
      </c>
      <c r="E1984" s="33" t="s">
        <v>1813</v>
      </c>
      <c r="F1984" s="33" t="s">
        <v>2392</v>
      </c>
      <c r="G1984" s="34" t="s">
        <v>2182</v>
      </c>
      <c r="H1984" s="34" t="s">
        <v>557</v>
      </c>
      <c r="I1984" s="34" t="s">
        <v>512</v>
      </c>
      <c r="J1984" s="26" t="s">
        <v>32</v>
      </c>
      <c r="K1984" s="26"/>
      <c r="L1984" s="33"/>
      <c r="M1984" s="33"/>
      <c r="N1984" s="33"/>
      <c r="O1984" s="33"/>
      <c r="P1984" s="34" t="s">
        <v>26</v>
      </c>
      <c r="Q1984" s="29" t="n">
        <v>8978</v>
      </c>
      <c r="R1984" s="34"/>
      <c r="S1984" s="29"/>
      <c r="T1984" s="29" t="n">
        <v>427</v>
      </c>
      <c r="U1984" s="29" t="n">
        <v>45</v>
      </c>
      <c r="V1984" s="29"/>
      <c r="W1984" s="29"/>
      <c r="X1984" s="29"/>
      <c r="Y1984" s="29"/>
      <c r="Z1984" s="29"/>
      <c r="AA1984" s="29"/>
      <c r="AB1984" s="29"/>
      <c r="AC1984" s="29"/>
      <c r="AD1984" s="29"/>
      <c r="AE1984" s="29"/>
      <c r="AF1984" s="29"/>
      <c r="AG1984" s="29"/>
      <c r="AH1984" s="29"/>
      <c r="AI1984" s="29"/>
      <c r="AJ1984" s="29"/>
      <c r="AK1984" s="29"/>
      <c r="AL1984" s="29"/>
      <c r="AM1984" s="29"/>
      <c r="AN1984" s="29"/>
      <c r="AO1984" s="29"/>
      <c r="AP1984" s="29"/>
      <c r="AQ1984" s="29"/>
      <c r="AR1984" s="29"/>
      <c r="AS1984" s="29"/>
      <c r="AT1984" s="29"/>
      <c r="AU1984" s="29"/>
      <c r="AV1984" s="29"/>
      <c r="AW1984" s="29"/>
      <c r="AX1984" s="29"/>
      <c r="AY1984" s="29"/>
      <c r="AZ1984" s="29"/>
      <c r="BA1984" s="29"/>
      <c r="BB1984" s="29"/>
      <c r="BC1984" s="29"/>
      <c r="BD1984" s="29"/>
      <c r="BE1984" s="29"/>
      <c r="BF1984" s="29"/>
      <c r="BG1984" s="29"/>
      <c r="BH1984" s="29"/>
      <c r="BI1984" s="29"/>
      <c r="BJ1984" s="29"/>
      <c r="BK1984" s="29"/>
      <c r="BL1984" s="29"/>
      <c r="BM1984" s="29"/>
      <c r="BN1984" s="29"/>
      <c r="BO1984" s="29"/>
      <c r="BP1984" s="29"/>
      <c r="BQ1984" s="29"/>
      <c r="BR1984" s="29"/>
      <c r="BS1984" s="29"/>
      <c r="BT1984" s="29"/>
      <c r="BU1984" s="29"/>
      <c r="BV1984" s="29"/>
      <c r="BW1984" s="29"/>
      <c r="BX1984" s="29"/>
      <c r="BY1984" s="29"/>
      <c r="BZ1984" s="29"/>
      <c r="CA1984" s="29"/>
      <c r="CB1984" s="29"/>
      <c r="CC1984" s="29"/>
      <c r="CD1984" s="29"/>
      <c r="CE1984" s="29"/>
      <c r="CF1984" s="29"/>
      <c r="CG1984" s="29"/>
      <c r="CH1984" s="29"/>
      <c r="CI1984" s="29"/>
      <c r="CJ1984" s="29"/>
      <c r="CK1984" s="29"/>
      <c r="CL1984" s="29"/>
      <c r="CM1984" s="29"/>
      <c r="CN1984" s="29"/>
      <c r="CO1984" s="29"/>
      <c r="CP1984" s="29"/>
      <c r="CQ1984" s="29"/>
      <c r="CR1984" s="29"/>
      <c r="CS1984" s="29"/>
      <c r="CT1984" s="29"/>
      <c r="CU1984" s="29"/>
      <c r="CV1984" s="29"/>
      <c r="CW1984" s="29"/>
      <c r="CX1984" s="29"/>
      <c r="CY1984" s="29"/>
      <c r="CZ1984" s="29"/>
      <c r="DA1984" s="29"/>
      <c r="DB1984" s="29"/>
      <c r="DC1984" s="29"/>
      <c r="DD1984" s="29"/>
      <c r="DE1984" s="29"/>
      <c r="DF1984" s="29"/>
      <c r="DG1984" s="29"/>
      <c r="DH1984" s="29"/>
      <c r="DI1984" s="29"/>
      <c r="DJ1984" s="29"/>
      <c r="DK1984" s="29"/>
      <c r="DL1984" s="29"/>
      <c r="DM1984" s="29"/>
      <c r="DN1984" s="29"/>
      <c r="DO1984" s="29"/>
      <c r="DP1984" s="29"/>
      <c r="DQ1984" s="29"/>
      <c r="DR1984" s="29"/>
      <c r="DS1984" s="29"/>
      <c r="DT1984" s="29"/>
      <c r="DU1984" s="29"/>
      <c r="DV1984" s="29"/>
      <c r="DW1984" s="29"/>
      <c r="DX1984" s="29"/>
      <c r="DY1984" s="29"/>
      <c r="DZ1984" s="29"/>
      <c r="EA1984" s="29"/>
      <c r="EB1984" s="29"/>
      <c r="EC1984" s="29"/>
      <c r="ED1984" s="29"/>
      <c r="EE1984" s="29"/>
      <c r="EF1984" s="29"/>
      <c r="EG1984" s="29"/>
      <c r="EH1984" s="29"/>
      <c r="EI1984" s="29"/>
      <c r="EJ1984" s="29"/>
      <c r="EK1984" s="29"/>
      <c r="EL1984" s="29"/>
      <c r="EM1984" s="29"/>
      <c r="EN1984" s="29"/>
      <c r="EO1984" s="29"/>
      <c r="EP1984" s="29"/>
      <c r="EQ1984" s="29"/>
      <c r="ER1984" s="29"/>
      <c r="ES1984" s="29"/>
      <c r="ET1984" s="29"/>
      <c r="EU1984" s="29"/>
      <c r="EV1984" s="29"/>
      <c r="EW1984" s="29"/>
      <c r="EX1984" s="29"/>
      <c r="EY1984" s="29"/>
      <c r="EZ1984" s="29"/>
      <c r="FA1984" s="29"/>
      <c r="FB1984" s="29"/>
      <c r="FC1984" s="29"/>
      <c r="FD1984" s="29"/>
      <c r="FE1984" s="29"/>
      <c r="FF1984" s="29"/>
      <c r="FG1984" s="29"/>
      <c r="FH1984" s="29"/>
      <c r="FI1984" s="29"/>
      <c r="FJ1984" s="29"/>
      <c r="FK1984" s="29"/>
      <c r="FL1984" s="29"/>
      <c r="FM1984" s="29"/>
      <c r="FN1984" s="29"/>
      <c r="FO1984" s="29"/>
      <c r="FP1984" s="29"/>
      <c r="FQ1984" s="29"/>
      <c r="FR1984" s="29"/>
      <c r="FS1984" s="29"/>
      <c r="FT1984" s="29"/>
      <c r="FU1984" s="29"/>
      <c r="FV1984" s="29"/>
      <c r="FW1984" s="29"/>
      <c r="FX1984" s="29"/>
      <c r="FY1984" s="29"/>
      <c r="FZ1984" s="29"/>
      <c r="GA1984" s="29"/>
      <c r="GB1984" s="29"/>
      <c r="GC1984" s="29"/>
      <c r="GD1984" s="29"/>
      <c r="GE1984" s="29"/>
      <c r="GF1984" s="29"/>
      <c r="GG1984" s="29"/>
      <c r="GH1984" s="29"/>
      <c r="GI1984" s="29"/>
      <c r="GJ1984" s="29"/>
      <c r="GK1984" s="29"/>
      <c r="GL1984" s="29"/>
      <c r="GM1984" s="29"/>
      <c r="GN1984" s="29"/>
      <c r="GO1984" s="29"/>
      <c r="GP1984" s="29"/>
      <c r="GQ1984" s="29"/>
      <c r="GR1984" s="29"/>
      <c r="GS1984" s="29"/>
      <c r="GT1984" s="29"/>
      <c r="GU1984" s="29"/>
      <c r="GV1984" s="29"/>
      <c r="GW1984" s="29"/>
      <c r="GX1984" s="29"/>
      <c r="GY1984" s="29"/>
      <c r="GZ1984" s="29"/>
      <c r="HA1984" s="29"/>
      <c r="HB1984" s="29"/>
      <c r="HC1984" s="29"/>
      <c r="HD1984" s="29"/>
      <c r="HE1984" s="29"/>
      <c r="HF1984" s="29"/>
      <c r="HG1984" s="29"/>
      <c r="HH1984" s="29"/>
      <c r="HI1984" s="29"/>
      <c r="HJ1984" s="29"/>
      <c r="HK1984" s="29"/>
      <c r="HL1984" s="29"/>
      <c r="HM1984" s="29"/>
      <c r="HN1984" s="29"/>
      <c r="HO1984" s="29"/>
      <c r="HP1984" s="29"/>
      <c r="HQ1984" s="29"/>
      <c r="HR1984" s="29"/>
      <c r="HS1984" s="29"/>
      <c r="HT1984" s="29"/>
      <c r="HU1984" s="29"/>
      <c r="HV1984" s="29"/>
      <c r="HW1984" s="29"/>
      <c r="HX1984" s="29"/>
      <c r="HY1984" s="29"/>
      <c r="HZ1984" s="29"/>
      <c r="IA1984" s="29"/>
      <c r="IB1984" s="29"/>
      <c r="IC1984" s="29"/>
      <c r="ID1984" s="29"/>
      <c r="IE1984" s="29"/>
      <c r="IF1984" s="29"/>
      <c r="IG1984" s="29"/>
      <c r="IH1984" s="29"/>
      <c r="II1984" s="29"/>
      <c r="IJ1984" s="29"/>
      <c r="IK1984" s="29"/>
      <c r="IL1984" s="29"/>
      <c r="IM1984" s="29"/>
      <c r="IN1984" s="29"/>
      <c r="IO1984" s="29"/>
      <c r="IP1984" s="29"/>
      <c r="IQ1984" s="29"/>
      <c r="IR1984" s="29"/>
      <c r="IS1984" s="29"/>
    </row>
    <row r="1985" s="32" customFormat="true" ht="12.75" hidden="false" customHeight="false" outlineLevel="0" collapsed="false">
      <c r="A1985" s="29" t="n">
        <v>18</v>
      </c>
      <c r="B1985" s="29" t="s">
        <v>450</v>
      </c>
      <c r="C1985" s="33" t="s">
        <v>473</v>
      </c>
      <c r="D1985" s="33" t="s">
        <v>2110</v>
      </c>
      <c r="E1985" s="33" t="s">
        <v>1725</v>
      </c>
      <c r="F1985" s="33" t="s">
        <v>2393</v>
      </c>
      <c r="G1985" s="34" t="s">
        <v>2182</v>
      </c>
      <c r="H1985" s="34" t="s">
        <v>557</v>
      </c>
      <c r="I1985" s="34" t="s">
        <v>512</v>
      </c>
      <c r="J1985" s="26" t="s">
        <v>32</v>
      </c>
      <c r="K1985" s="26"/>
      <c r="L1985" s="33"/>
      <c r="M1985" s="33"/>
      <c r="N1985" s="33"/>
      <c r="O1985" s="33"/>
      <c r="P1985" s="34" t="s">
        <v>26</v>
      </c>
      <c r="Q1985" s="29" t="n">
        <v>9229</v>
      </c>
      <c r="R1985" s="34"/>
      <c r="S1985" s="29"/>
      <c r="T1985" s="29" t="n">
        <v>93</v>
      </c>
      <c r="U1985" s="29" t="n">
        <v>45</v>
      </c>
      <c r="V1985" s="29"/>
      <c r="W1985" s="29"/>
      <c r="X1985" s="29"/>
      <c r="Y1985" s="29"/>
      <c r="Z1985" s="29"/>
      <c r="AA1985" s="29"/>
      <c r="AB1985" s="29"/>
      <c r="AC1985" s="29"/>
      <c r="AD1985" s="29"/>
      <c r="AE1985" s="29"/>
      <c r="AF1985" s="29"/>
      <c r="AG1985" s="29"/>
      <c r="AH1985" s="29"/>
      <c r="AI1985" s="29"/>
      <c r="AJ1985" s="29"/>
      <c r="AK1985" s="29"/>
      <c r="AL1985" s="29"/>
      <c r="AM1985" s="29"/>
      <c r="AN1985" s="29"/>
      <c r="AO1985" s="29"/>
      <c r="AP1985" s="29"/>
      <c r="AQ1985" s="29"/>
      <c r="AR1985" s="29"/>
      <c r="AS1985" s="29"/>
      <c r="AT1985" s="29"/>
      <c r="AU1985" s="29"/>
      <c r="AV1985" s="29"/>
      <c r="AW1985" s="29"/>
      <c r="AX1985" s="29"/>
      <c r="AY1985" s="29"/>
      <c r="AZ1985" s="29"/>
      <c r="BA1985" s="29"/>
      <c r="BB1985" s="29"/>
      <c r="BC1985" s="29"/>
      <c r="BD1985" s="29"/>
      <c r="BE1985" s="29"/>
      <c r="BF1985" s="29"/>
      <c r="BG1985" s="29"/>
      <c r="BH1985" s="29"/>
      <c r="BI1985" s="29"/>
      <c r="BJ1985" s="29"/>
      <c r="BK1985" s="29"/>
      <c r="BL1985" s="29"/>
      <c r="BM1985" s="29"/>
      <c r="BN1985" s="29"/>
      <c r="BO1985" s="29"/>
      <c r="BP1985" s="29"/>
      <c r="BQ1985" s="29"/>
      <c r="BR1985" s="29"/>
      <c r="BS1985" s="29"/>
      <c r="BT1985" s="29"/>
      <c r="BU1985" s="29"/>
      <c r="BV1985" s="29"/>
      <c r="BW1985" s="29"/>
      <c r="BX1985" s="29"/>
      <c r="BY1985" s="29"/>
      <c r="BZ1985" s="29"/>
      <c r="CA1985" s="29"/>
      <c r="CB1985" s="29"/>
      <c r="CC1985" s="29"/>
      <c r="CD1985" s="29"/>
      <c r="CE1985" s="29"/>
      <c r="CF1985" s="29"/>
      <c r="CG1985" s="29"/>
      <c r="CH1985" s="29"/>
      <c r="CI1985" s="29"/>
      <c r="CJ1985" s="29"/>
      <c r="CK1985" s="29"/>
      <c r="CL1985" s="29"/>
      <c r="CM1985" s="29"/>
      <c r="CN1985" s="29"/>
      <c r="CO1985" s="29"/>
      <c r="CP1985" s="29"/>
      <c r="CQ1985" s="29"/>
      <c r="CR1985" s="29"/>
      <c r="CS1985" s="29"/>
      <c r="CT1985" s="29"/>
      <c r="CU1985" s="29"/>
      <c r="CV1985" s="29"/>
      <c r="CW1985" s="29"/>
      <c r="CX1985" s="29"/>
      <c r="CY1985" s="29"/>
      <c r="CZ1985" s="29"/>
      <c r="DA1985" s="29"/>
      <c r="DB1985" s="29"/>
      <c r="DC1985" s="29"/>
      <c r="DD1985" s="29"/>
      <c r="DE1985" s="29"/>
      <c r="DF1985" s="29"/>
      <c r="DG1985" s="29"/>
      <c r="DH1985" s="29"/>
      <c r="DI1985" s="29"/>
      <c r="DJ1985" s="29"/>
      <c r="DK1985" s="29"/>
      <c r="DL1985" s="29"/>
      <c r="DM1985" s="29"/>
      <c r="DN1985" s="29"/>
      <c r="DO1985" s="29"/>
      <c r="DP1985" s="29"/>
      <c r="DQ1985" s="29"/>
      <c r="DR1985" s="29"/>
      <c r="DS1985" s="29"/>
      <c r="DT1985" s="29"/>
      <c r="DU1985" s="29"/>
      <c r="DV1985" s="29"/>
      <c r="DW1985" s="29"/>
      <c r="DX1985" s="29"/>
      <c r="DY1985" s="29"/>
      <c r="DZ1985" s="29"/>
      <c r="EA1985" s="29"/>
      <c r="EB1985" s="29"/>
      <c r="EC1985" s="29"/>
      <c r="ED1985" s="29"/>
      <c r="EE1985" s="29"/>
      <c r="EF1985" s="29"/>
      <c r="EG1985" s="29"/>
      <c r="EH1985" s="29"/>
      <c r="EI1985" s="29"/>
      <c r="EJ1985" s="29"/>
      <c r="EK1985" s="29"/>
      <c r="EL1985" s="29"/>
      <c r="EM1985" s="29"/>
      <c r="EN1985" s="29"/>
      <c r="EO1985" s="29"/>
      <c r="EP1985" s="29"/>
      <c r="EQ1985" s="29"/>
      <c r="ER1985" s="29"/>
      <c r="ES1985" s="29"/>
      <c r="ET1985" s="29"/>
      <c r="EU1985" s="29"/>
      <c r="EV1985" s="29"/>
      <c r="EW1985" s="29"/>
      <c r="EX1985" s="29"/>
      <c r="EY1985" s="29"/>
      <c r="EZ1985" s="29"/>
      <c r="FA1985" s="29"/>
      <c r="FB1985" s="29"/>
      <c r="FC1985" s="29"/>
      <c r="FD1985" s="29"/>
      <c r="FE1985" s="29"/>
      <c r="FF1985" s="29"/>
      <c r="FG1985" s="29"/>
      <c r="FH1985" s="29"/>
      <c r="FI1985" s="29"/>
      <c r="FJ1985" s="29"/>
      <c r="FK1985" s="29"/>
      <c r="FL1985" s="29"/>
      <c r="FM1985" s="29"/>
      <c r="FN1985" s="29"/>
      <c r="FO1985" s="29"/>
      <c r="FP1985" s="29"/>
      <c r="FQ1985" s="29"/>
      <c r="FR1985" s="29"/>
      <c r="FS1985" s="29"/>
      <c r="FT1985" s="29"/>
      <c r="FU1985" s="29"/>
      <c r="FV1985" s="29"/>
      <c r="FW1985" s="29"/>
      <c r="FX1985" s="29"/>
      <c r="FY1985" s="29"/>
      <c r="FZ1985" s="29"/>
      <c r="GA1985" s="29"/>
      <c r="GB1985" s="29"/>
      <c r="GC1985" s="29"/>
      <c r="GD1985" s="29"/>
      <c r="GE1985" s="29"/>
      <c r="GF1985" s="29"/>
      <c r="GG1985" s="29"/>
      <c r="GH1985" s="29"/>
      <c r="GI1985" s="29"/>
      <c r="GJ1985" s="29"/>
      <c r="GK1985" s="29"/>
      <c r="GL1985" s="29"/>
      <c r="GM1985" s="29"/>
      <c r="GN1985" s="29"/>
      <c r="GO1985" s="29"/>
      <c r="GP1985" s="29"/>
      <c r="GQ1985" s="29"/>
      <c r="GR1985" s="29"/>
      <c r="GS1985" s="29"/>
      <c r="GT1985" s="29"/>
      <c r="GU1985" s="29"/>
      <c r="GV1985" s="29"/>
      <c r="GW1985" s="29"/>
      <c r="GX1985" s="29"/>
      <c r="GY1985" s="29"/>
      <c r="GZ1985" s="29"/>
      <c r="HA1985" s="29"/>
      <c r="HB1985" s="29"/>
      <c r="HC1985" s="29"/>
      <c r="HD1985" s="29"/>
      <c r="HE1985" s="29"/>
      <c r="HF1985" s="29"/>
      <c r="HG1985" s="29"/>
      <c r="HH1985" s="29"/>
      <c r="HI1985" s="29"/>
      <c r="HJ1985" s="29"/>
      <c r="HK1985" s="29"/>
      <c r="HL1985" s="29"/>
      <c r="HM1985" s="29"/>
      <c r="HN1985" s="29"/>
      <c r="HO1985" s="29"/>
      <c r="HP1985" s="29"/>
      <c r="HQ1985" s="29"/>
      <c r="HR1985" s="29"/>
      <c r="HS1985" s="29"/>
      <c r="HT1985" s="29"/>
      <c r="HU1985" s="29"/>
      <c r="HV1985" s="29"/>
      <c r="HW1985" s="29"/>
      <c r="HX1985" s="29"/>
      <c r="HY1985" s="29"/>
      <c r="HZ1985" s="29"/>
      <c r="IA1985" s="29"/>
      <c r="IB1985" s="29"/>
      <c r="IC1985" s="29"/>
      <c r="ID1985" s="29"/>
      <c r="IE1985" s="29"/>
      <c r="IF1985" s="29"/>
      <c r="IG1985" s="29"/>
      <c r="IH1985" s="29"/>
      <c r="II1985" s="29"/>
      <c r="IJ1985" s="29"/>
      <c r="IK1985" s="29"/>
      <c r="IL1985" s="29"/>
      <c r="IM1985" s="29"/>
      <c r="IN1985" s="29"/>
      <c r="IO1985" s="29"/>
      <c r="IP1985" s="29"/>
      <c r="IQ1985" s="29"/>
      <c r="IR1985" s="29"/>
      <c r="IS1985" s="29"/>
    </row>
    <row r="1986" s="4" customFormat="true" ht="12.75" hidden="false" customHeight="false" outlineLevel="0" collapsed="false">
      <c r="A1986" s="13"/>
      <c r="B1986" s="13" t="s">
        <v>100</v>
      </c>
      <c r="C1986" s="13" t="s">
        <v>101</v>
      </c>
      <c r="D1986" s="13" t="s">
        <v>2402</v>
      </c>
      <c r="E1986" s="13" t="s">
        <v>2403</v>
      </c>
      <c r="F1986" s="13" t="s">
        <v>2404</v>
      </c>
      <c r="G1986" s="13" t="s">
        <v>2182</v>
      </c>
      <c r="H1986" s="13" t="s">
        <v>2405</v>
      </c>
      <c r="I1986" s="13" t="s">
        <v>31</v>
      </c>
      <c r="J1986" s="6" t="n">
        <v>1</v>
      </c>
      <c r="K1986" s="13"/>
      <c r="L1986" s="13"/>
      <c r="M1986" s="15" t="s">
        <v>105</v>
      </c>
      <c r="N1986" s="15" t="s">
        <v>102</v>
      </c>
      <c r="O1986" s="15" t="s">
        <v>102</v>
      </c>
      <c r="P1986" s="13" t="s">
        <v>26</v>
      </c>
      <c r="Q1986" s="4" t="n">
        <v>11890</v>
      </c>
      <c r="U1986" s="13" t="n">
        <v>-4142</v>
      </c>
      <c r="V1986" s="13"/>
      <c r="W1986" s="13"/>
      <c r="X1986" s="13"/>
      <c r="Y1986" s="13"/>
      <c r="Z1986" s="13"/>
      <c r="AA1986" s="13"/>
      <c r="AB1986" s="13"/>
      <c r="AC1986" s="13"/>
      <c r="AD1986" s="13"/>
      <c r="AE1986" s="13"/>
      <c r="AF1986" s="13"/>
      <c r="AG1986" s="13"/>
      <c r="AH1986" s="13"/>
      <c r="AI1986" s="13"/>
      <c r="AJ1986" s="13"/>
      <c r="AK1986" s="13"/>
      <c r="AL1986" s="13"/>
      <c r="AM1986" s="13"/>
      <c r="AN1986" s="13"/>
      <c r="AO1986" s="13"/>
      <c r="AP1986" s="13"/>
      <c r="AQ1986" s="13"/>
      <c r="AR1986" s="13"/>
      <c r="AS1986" s="13"/>
      <c r="AT1986" s="13"/>
      <c r="AU1986" s="13"/>
      <c r="AV1986" s="13"/>
      <c r="AW1986" s="13"/>
      <c r="AX1986" s="13"/>
      <c r="AY1986" s="13"/>
      <c r="AZ1986" s="13"/>
      <c r="BA1986" s="13"/>
      <c r="BB1986" s="13"/>
      <c r="BC1986" s="13"/>
      <c r="BD1986" s="13"/>
      <c r="BE1986" s="13"/>
      <c r="BF1986" s="13"/>
      <c r="BG1986" s="13"/>
      <c r="BH1986" s="13"/>
      <c r="BI1986" s="13"/>
      <c r="BJ1986" s="13"/>
      <c r="BK1986" s="13"/>
      <c r="BL1986" s="13"/>
      <c r="BM1986" s="13"/>
      <c r="BN1986" s="13"/>
      <c r="BO1986" s="13"/>
      <c r="BP1986" s="13"/>
      <c r="BQ1986" s="13"/>
      <c r="BR1986" s="13"/>
      <c r="BS1986" s="13"/>
      <c r="BT1986" s="13"/>
      <c r="BU1986" s="13"/>
      <c r="BV1986" s="13"/>
      <c r="BW1986" s="13"/>
      <c r="BX1986" s="13"/>
      <c r="BY1986" s="13"/>
      <c r="BZ1986" s="13"/>
      <c r="CA1986" s="13"/>
      <c r="CB1986" s="13"/>
      <c r="CC1986" s="13"/>
      <c r="CD1986" s="13"/>
      <c r="CE1986" s="13"/>
      <c r="CF1986" s="13"/>
      <c r="CG1986" s="13"/>
      <c r="CH1986" s="13"/>
      <c r="CI1986" s="13"/>
      <c r="CJ1986" s="13"/>
      <c r="CK1986" s="13"/>
      <c r="CL1986" s="13"/>
      <c r="CM1986" s="13"/>
      <c r="CN1986" s="13"/>
      <c r="CO1986" s="13"/>
      <c r="CP1986" s="13"/>
      <c r="CQ1986" s="13"/>
      <c r="CR1986" s="13"/>
      <c r="CS1986" s="13"/>
      <c r="CT1986" s="13"/>
      <c r="CU1986" s="13"/>
      <c r="CV1986" s="13"/>
      <c r="CW1986" s="13"/>
      <c r="CX1986" s="13"/>
      <c r="CY1986" s="13"/>
      <c r="CZ1986" s="13"/>
      <c r="DA1986" s="13"/>
      <c r="DB1986" s="13"/>
      <c r="DC1986" s="13"/>
      <c r="DD1986" s="13"/>
      <c r="DE1986" s="13"/>
      <c r="DF1986" s="13"/>
      <c r="DG1986" s="13"/>
      <c r="DH1986" s="13"/>
      <c r="DI1986" s="13"/>
      <c r="DJ1986" s="13"/>
      <c r="DK1986" s="13"/>
      <c r="DL1986" s="13"/>
      <c r="DM1986" s="13"/>
      <c r="DN1986" s="13"/>
      <c r="DO1986" s="13"/>
      <c r="DP1986" s="13"/>
      <c r="DQ1986" s="13"/>
      <c r="DR1986" s="13"/>
      <c r="DS1986" s="13"/>
      <c r="DT1986" s="13"/>
      <c r="DU1986" s="13"/>
      <c r="DV1986" s="13"/>
      <c r="DW1986" s="13"/>
      <c r="DX1986" s="13"/>
      <c r="DY1986" s="13"/>
      <c r="DZ1986" s="13"/>
      <c r="EA1986" s="13"/>
      <c r="EB1986" s="13"/>
      <c r="EC1986" s="13"/>
      <c r="ED1986" s="13"/>
      <c r="EE1986" s="13"/>
      <c r="EF1986" s="13"/>
      <c r="EG1986" s="13"/>
      <c r="EH1986" s="13"/>
      <c r="EI1986" s="13"/>
      <c r="EJ1986" s="13"/>
      <c r="EK1986" s="13"/>
      <c r="EL1986" s="13"/>
      <c r="EM1986" s="13"/>
      <c r="EN1986" s="13"/>
      <c r="EO1986" s="13"/>
      <c r="EP1986" s="13"/>
      <c r="EQ1986" s="13"/>
      <c r="ER1986" s="13"/>
      <c r="ES1986" s="13"/>
      <c r="ET1986" s="13"/>
      <c r="EU1986" s="13"/>
      <c r="EV1986" s="13"/>
      <c r="EW1986" s="13"/>
      <c r="EX1986" s="13"/>
      <c r="EY1986" s="13"/>
      <c r="EZ1986" s="13"/>
      <c r="FA1986" s="13"/>
      <c r="FB1986" s="13"/>
      <c r="FC1986" s="13"/>
      <c r="FD1986" s="13"/>
      <c r="FE1986" s="13"/>
      <c r="FF1986" s="13"/>
      <c r="FG1986" s="13"/>
      <c r="FH1986" s="13"/>
      <c r="FI1986" s="13"/>
      <c r="FJ1986" s="13"/>
      <c r="FK1986" s="13"/>
      <c r="FL1986" s="13"/>
      <c r="FM1986" s="13"/>
      <c r="FN1986" s="13"/>
      <c r="FO1986" s="13"/>
      <c r="FP1986" s="13"/>
      <c r="FQ1986" s="13"/>
      <c r="FR1986" s="13"/>
      <c r="FS1986" s="13"/>
      <c r="FT1986" s="13"/>
      <c r="FU1986" s="13"/>
      <c r="FV1986" s="13"/>
      <c r="FW1986" s="13"/>
      <c r="FX1986" s="13"/>
      <c r="FY1986" s="13"/>
      <c r="FZ1986" s="13"/>
      <c r="GA1986" s="13"/>
      <c r="GB1986" s="13"/>
      <c r="GC1986" s="13"/>
      <c r="GD1986" s="13"/>
      <c r="GE1986" s="13"/>
      <c r="GF1986" s="13"/>
      <c r="GG1986" s="13"/>
      <c r="GH1986" s="13"/>
      <c r="GI1986" s="13"/>
      <c r="GJ1986" s="13"/>
      <c r="GK1986" s="13"/>
      <c r="GL1986" s="13"/>
      <c r="GM1986" s="13"/>
      <c r="GN1986" s="13"/>
      <c r="GO1986" s="13"/>
      <c r="GP1986" s="13"/>
      <c r="GQ1986" s="13"/>
      <c r="GR1986" s="13"/>
      <c r="GS1986" s="13"/>
      <c r="GT1986" s="13"/>
      <c r="GU1986" s="13"/>
      <c r="GV1986" s="13"/>
      <c r="GW1986" s="13"/>
      <c r="GX1986" s="13"/>
      <c r="GY1986" s="13"/>
      <c r="GZ1986" s="13"/>
      <c r="HA1986" s="13"/>
      <c r="HB1986" s="13"/>
      <c r="HC1986" s="13"/>
      <c r="HD1986" s="13"/>
      <c r="HE1986" s="13"/>
      <c r="HF1986" s="13"/>
      <c r="HG1986" s="13"/>
      <c r="HH1986" s="13"/>
      <c r="HI1986" s="13"/>
      <c r="HJ1986" s="13"/>
      <c r="HK1986" s="13"/>
      <c r="HL1986" s="13"/>
      <c r="HM1986" s="13"/>
      <c r="HN1986" s="13"/>
      <c r="HO1986" s="13"/>
      <c r="HP1986" s="13"/>
      <c r="HQ1986" s="13"/>
      <c r="HR1986" s="13"/>
      <c r="HS1986" s="13"/>
      <c r="HT1986" s="13"/>
      <c r="HU1986" s="13"/>
      <c r="HV1986" s="13"/>
      <c r="HW1986" s="13"/>
      <c r="HX1986" s="13"/>
      <c r="HY1986" s="13"/>
      <c r="HZ1986" s="13"/>
      <c r="IA1986" s="13"/>
      <c r="IB1986" s="13"/>
      <c r="IC1986" s="13"/>
      <c r="ID1986" s="13"/>
      <c r="IE1986" s="13"/>
      <c r="IF1986" s="13"/>
      <c r="IG1986" s="13"/>
      <c r="IH1986" s="13"/>
      <c r="II1986" s="13"/>
      <c r="IJ1986" s="13"/>
      <c r="IK1986" s="13"/>
    </row>
    <row r="1987" s="4" customFormat="true" ht="12.75" hidden="false" customHeight="false" outlineLevel="0" collapsed="false">
      <c r="B1987" s="4" t="s">
        <v>95</v>
      </c>
      <c r="C1987" s="4" t="s">
        <v>858</v>
      </c>
      <c r="D1987" s="4" t="s">
        <v>617</v>
      </c>
      <c r="E1987" s="4" t="s">
        <v>2406</v>
      </c>
      <c r="F1987" s="4" t="s">
        <v>2407</v>
      </c>
      <c r="G1987" s="4" t="s">
        <v>2182</v>
      </c>
      <c r="H1987" s="4" t="s">
        <v>2408</v>
      </c>
      <c r="I1987" s="4" t="s">
        <v>31</v>
      </c>
      <c r="J1987" s="6" t="n">
        <v>1</v>
      </c>
      <c r="P1987" s="4" t="s">
        <v>26</v>
      </c>
      <c r="Q1987" s="4" t="n">
        <v>11891</v>
      </c>
      <c r="U1987" s="4" t="n">
        <v>-4142</v>
      </c>
    </row>
    <row r="1988" s="4" customFormat="true" ht="12.75" hidden="false" customHeight="false" outlineLevel="0" collapsed="false">
      <c r="A1988" s="4" t="n">
        <v>0</v>
      </c>
      <c r="B1988" s="4" t="s">
        <v>18</v>
      </c>
      <c r="C1988" s="4" t="s">
        <v>535</v>
      </c>
      <c r="D1988" s="5"/>
      <c r="E1988" s="5" t="s">
        <v>2409</v>
      </c>
      <c r="F1988" s="5" t="s">
        <v>2410</v>
      </c>
      <c r="G1988" s="5" t="s">
        <v>2182</v>
      </c>
      <c r="H1988" s="4" t="s">
        <v>1273</v>
      </c>
      <c r="I1988" s="4" t="s">
        <v>1274</v>
      </c>
      <c r="J1988" s="6" t="n">
        <v>1</v>
      </c>
      <c r="P1988" s="4" t="s">
        <v>26</v>
      </c>
      <c r="Q1988" s="4" t="n">
        <v>11893</v>
      </c>
      <c r="U1988" s="4" t="n">
        <v>-4142</v>
      </c>
    </row>
    <row r="1989" s="4" customFormat="true" ht="12.75" hidden="false" customHeight="false" outlineLevel="0" collapsed="false">
      <c r="A1989" s="13"/>
      <c r="B1989" s="13" t="s">
        <v>193</v>
      </c>
      <c r="C1989" s="13" t="s">
        <v>199</v>
      </c>
      <c r="D1989" s="13"/>
      <c r="E1989" s="13" t="s">
        <v>2411</v>
      </c>
      <c r="F1989" s="13" t="s">
        <v>2412</v>
      </c>
      <c r="G1989" s="13" t="s">
        <v>2182</v>
      </c>
      <c r="H1989" s="13" t="s">
        <v>1273</v>
      </c>
      <c r="I1989" s="13" t="s">
        <v>1274</v>
      </c>
      <c r="J1989" s="13" t="n">
        <v>1</v>
      </c>
      <c r="K1989" s="13"/>
      <c r="M1989" s="15" t="n">
        <v>9390</v>
      </c>
      <c r="N1989" s="13"/>
      <c r="O1989" s="13"/>
      <c r="P1989" s="13" t="s">
        <v>26</v>
      </c>
      <c r="Q1989" s="4" t="n">
        <v>11892</v>
      </c>
      <c r="R1989" s="13"/>
      <c r="S1989" s="13"/>
      <c r="T1989" s="13"/>
      <c r="U1989" s="13" t="n">
        <v>-4142</v>
      </c>
      <c r="V1989" s="13"/>
      <c r="W1989" s="13"/>
      <c r="X1989" s="13"/>
      <c r="Y1989" s="13"/>
      <c r="Z1989" s="13"/>
      <c r="AA1989" s="13"/>
      <c r="AB1989" s="13"/>
      <c r="AC1989" s="13"/>
      <c r="AD1989" s="13"/>
      <c r="AE1989" s="13"/>
      <c r="AF1989" s="13"/>
      <c r="AG1989" s="13"/>
      <c r="AH1989" s="13"/>
      <c r="AI1989" s="13"/>
      <c r="AJ1989" s="13"/>
      <c r="AK1989" s="13"/>
      <c r="AL1989" s="13"/>
      <c r="AM1989" s="13"/>
      <c r="AN1989" s="13"/>
      <c r="AO1989" s="13"/>
      <c r="AP1989" s="13"/>
      <c r="AQ1989" s="13"/>
      <c r="AR1989" s="13"/>
      <c r="AS1989" s="13"/>
      <c r="AT1989" s="13"/>
      <c r="AU1989" s="13"/>
      <c r="AV1989" s="13"/>
      <c r="AW1989" s="13"/>
      <c r="AX1989" s="13"/>
      <c r="AY1989" s="13"/>
      <c r="AZ1989" s="13"/>
      <c r="BA1989" s="13"/>
      <c r="BB1989" s="13"/>
      <c r="BC1989" s="13"/>
      <c r="BD1989" s="13"/>
      <c r="BE1989" s="13"/>
      <c r="BF1989" s="13"/>
      <c r="BG1989" s="13"/>
      <c r="BH1989" s="13"/>
      <c r="BI1989" s="13"/>
      <c r="BJ1989" s="13"/>
      <c r="BK1989" s="13"/>
      <c r="BL1989" s="13"/>
      <c r="BM1989" s="13"/>
      <c r="BN1989" s="13"/>
      <c r="BO1989" s="13"/>
      <c r="BP1989" s="13"/>
      <c r="BQ1989" s="13"/>
      <c r="BR1989" s="13"/>
      <c r="BS1989" s="13"/>
      <c r="BT1989" s="13"/>
      <c r="BU1989" s="13"/>
      <c r="BV1989" s="13"/>
      <c r="BW1989" s="13"/>
      <c r="BX1989" s="13"/>
      <c r="BY1989" s="13"/>
      <c r="BZ1989" s="13"/>
      <c r="CA1989" s="13"/>
      <c r="CB1989" s="13"/>
      <c r="CC1989" s="13"/>
      <c r="CD1989" s="13"/>
      <c r="CE1989" s="13"/>
      <c r="CF1989" s="13"/>
      <c r="CG1989" s="13"/>
      <c r="CH1989" s="13"/>
      <c r="CI1989" s="13"/>
      <c r="CJ1989" s="13"/>
      <c r="CK1989" s="13"/>
      <c r="CL1989" s="13"/>
      <c r="CM1989" s="13"/>
      <c r="CN1989" s="13"/>
      <c r="CO1989" s="13"/>
      <c r="CP1989" s="13"/>
      <c r="CQ1989" s="13"/>
      <c r="CR1989" s="13"/>
      <c r="CS1989" s="13"/>
      <c r="CT1989" s="13"/>
      <c r="CU1989" s="13"/>
      <c r="CV1989" s="13"/>
      <c r="CW1989" s="13"/>
      <c r="CX1989" s="13"/>
      <c r="CY1989" s="13"/>
      <c r="CZ1989" s="13"/>
      <c r="DA1989" s="13"/>
      <c r="DB1989" s="13"/>
      <c r="DC1989" s="13"/>
      <c r="DD1989" s="13"/>
      <c r="DE1989" s="13"/>
      <c r="DF1989" s="13"/>
      <c r="DG1989" s="13"/>
      <c r="DH1989" s="13"/>
      <c r="DI1989" s="13"/>
      <c r="DJ1989" s="13"/>
      <c r="DK1989" s="13"/>
      <c r="DL1989" s="13"/>
      <c r="DM1989" s="13"/>
      <c r="DN1989" s="13"/>
      <c r="DO1989" s="13"/>
      <c r="DP1989" s="13"/>
      <c r="DQ1989" s="13"/>
      <c r="DR1989" s="13"/>
      <c r="DS1989" s="13"/>
      <c r="DT1989" s="13"/>
      <c r="DU1989" s="13"/>
      <c r="DV1989" s="13"/>
      <c r="DW1989" s="13"/>
      <c r="DX1989" s="13"/>
      <c r="DY1989" s="13"/>
      <c r="DZ1989" s="13"/>
      <c r="EA1989" s="13"/>
      <c r="EB1989" s="13"/>
      <c r="EC1989" s="13"/>
      <c r="ED1989" s="13"/>
      <c r="EE1989" s="13"/>
      <c r="EF1989" s="13"/>
      <c r="EG1989" s="13"/>
      <c r="EH1989" s="13"/>
      <c r="EI1989" s="13"/>
      <c r="EJ1989" s="13"/>
      <c r="EK1989" s="13"/>
      <c r="EL1989" s="13"/>
      <c r="EM1989" s="13"/>
      <c r="EN1989" s="13"/>
      <c r="EO1989" s="13"/>
      <c r="EP1989" s="13"/>
      <c r="EQ1989" s="13"/>
      <c r="ER1989" s="13"/>
      <c r="ES1989" s="13"/>
      <c r="ET1989" s="13"/>
      <c r="EU1989" s="13"/>
      <c r="EV1989" s="13"/>
      <c r="EW1989" s="13"/>
      <c r="EX1989" s="13"/>
      <c r="EY1989" s="13"/>
      <c r="EZ1989" s="13"/>
      <c r="FA1989" s="13"/>
      <c r="FB1989" s="13"/>
      <c r="FC1989" s="13"/>
      <c r="FD1989" s="13"/>
      <c r="FE1989" s="13"/>
      <c r="FF1989" s="13"/>
      <c r="FG1989" s="13"/>
      <c r="FH1989" s="13"/>
      <c r="FI1989" s="13"/>
      <c r="FJ1989" s="13"/>
      <c r="FK1989" s="13"/>
      <c r="FL1989" s="13"/>
      <c r="FM1989" s="13"/>
      <c r="FN1989" s="13"/>
      <c r="FO1989" s="13"/>
      <c r="FP1989" s="13"/>
      <c r="FQ1989" s="13"/>
      <c r="FR1989" s="13"/>
      <c r="FS1989" s="13"/>
      <c r="FT1989" s="13"/>
      <c r="FU1989" s="13"/>
      <c r="FV1989" s="13"/>
      <c r="FW1989" s="13"/>
      <c r="FX1989" s="13"/>
      <c r="FY1989" s="13"/>
      <c r="FZ1989" s="13"/>
      <c r="GA1989" s="13"/>
      <c r="GB1989" s="13"/>
      <c r="GC1989" s="13"/>
      <c r="GD1989" s="13"/>
      <c r="GE1989" s="13"/>
      <c r="GF1989" s="13"/>
      <c r="GG1989" s="13"/>
      <c r="GH1989" s="13"/>
      <c r="GI1989" s="13"/>
      <c r="GJ1989" s="13"/>
      <c r="GK1989" s="13"/>
      <c r="GL1989" s="13"/>
      <c r="GM1989" s="13"/>
      <c r="GN1989" s="13"/>
      <c r="GO1989" s="13"/>
      <c r="GP1989" s="13"/>
      <c r="GQ1989" s="13"/>
      <c r="GR1989" s="13"/>
      <c r="GS1989" s="13"/>
      <c r="GT1989" s="13"/>
      <c r="GU1989" s="13"/>
      <c r="GV1989" s="13"/>
      <c r="GW1989" s="13"/>
      <c r="GX1989" s="13"/>
      <c r="GY1989" s="13"/>
      <c r="GZ1989" s="13"/>
      <c r="HA1989" s="13"/>
      <c r="HB1989" s="13"/>
      <c r="HC1989" s="13"/>
      <c r="HD1989" s="13"/>
      <c r="HE1989" s="13"/>
      <c r="HF1989" s="13"/>
      <c r="HG1989" s="13"/>
      <c r="HH1989" s="13"/>
      <c r="HI1989" s="13"/>
      <c r="HJ1989" s="13"/>
      <c r="HK1989" s="13"/>
      <c r="HL1989" s="13"/>
      <c r="HM1989" s="13"/>
      <c r="HN1989" s="13"/>
      <c r="HO1989" s="13"/>
      <c r="HP1989" s="13"/>
      <c r="HQ1989" s="13"/>
      <c r="HR1989" s="13"/>
      <c r="HS1989" s="13"/>
      <c r="HT1989" s="13"/>
      <c r="HU1989" s="13"/>
      <c r="HV1989" s="13"/>
      <c r="HW1989" s="13"/>
      <c r="HX1989" s="13"/>
      <c r="HY1989" s="13"/>
      <c r="HZ1989" s="13"/>
      <c r="IA1989" s="13"/>
      <c r="IB1989" s="13"/>
      <c r="IC1989" s="13"/>
      <c r="ID1989" s="13"/>
      <c r="IE1989" s="13"/>
      <c r="IF1989" s="13"/>
      <c r="IG1989" s="13"/>
      <c r="IH1989" s="13"/>
      <c r="II1989" s="13"/>
    </row>
    <row r="1990" s="4" customFormat="true" ht="12.75" hidden="false" customHeight="false" outlineLevel="0" collapsed="false">
      <c r="B1990" s="4" t="s">
        <v>95</v>
      </c>
      <c r="C1990" s="4" t="s">
        <v>96</v>
      </c>
      <c r="D1990" s="4" t="s">
        <v>554</v>
      </c>
      <c r="E1990" s="4" t="s">
        <v>1997</v>
      </c>
      <c r="F1990" s="4" t="s">
        <v>2413</v>
      </c>
      <c r="G1990" s="4" t="s">
        <v>2182</v>
      </c>
      <c r="H1990" s="4" t="s">
        <v>1273</v>
      </c>
      <c r="I1990" s="4" t="s">
        <v>1274</v>
      </c>
      <c r="J1990" s="6" t="n">
        <v>1</v>
      </c>
      <c r="P1990" s="4" t="s">
        <v>26</v>
      </c>
      <c r="Q1990" s="4" t="n">
        <v>11894</v>
      </c>
      <c r="U1990" s="4" t="n">
        <v>-4142</v>
      </c>
    </row>
    <row r="1991" s="4" customFormat="true" ht="12.75" hidden="false" customHeight="false" outlineLevel="0" collapsed="false">
      <c r="B1991" s="4" t="s">
        <v>95</v>
      </c>
      <c r="C1991" s="4" t="s">
        <v>96</v>
      </c>
      <c r="D1991" s="4" t="s">
        <v>554</v>
      </c>
      <c r="E1991" s="4" t="s">
        <v>1997</v>
      </c>
      <c r="F1991" s="4" t="s">
        <v>2413</v>
      </c>
      <c r="G1991" s="4" t="s">
        <v>2182</v>
      </c>
      <c r="H1991" s="4" t="s">
        <v>1273</v>
      </c>
      <c r="I1991" s="4" t="s">
        <v>1274</v>
      </c>
      <c r="J1991" s="6" t="n">
        <v>1</v>
      </c>
      <c r="P1991" s="4" t="s">
        <v>26</v>
      </c>
      <c r="Q1991" s="4" t="n">
        <v>11895</v>
      </c>
      <c r="U1991" s="4" t="n">
        <v>-4142</v>
      </c>
    </row>
    <row r="1992" s="4" customFormat="true" ht="12.75" hidden="false" customHeight="false" outlineLevel="0" collapsed="false">
      <c r="B1992" s="5" t="s">
        <v>337</v>
      </c>
      <c r="C1992" s="5" t="s">
        <v>338</v>
      </c>
      <c r="D1992" s="5" t="s">
        <v>1724</v>
      </c>
      <c r="E1992" s="5" t="s">
        <v>1856</v>
      </c>
      <c r="F1992" s="5" t="s">
        <v>1718</v>
      </c>
      <c r="G1992" s="5" t="s">
        <v>2182</v>
      </c>
      <c r="H1992" s="4" t="s">
        <v>1273</v>
      </c>
      <c r="I1992" s="4" t="s">
        <v>1274</v>
      </c>
      <c r="J1992" s="21" t="n">
        <v>1</v>
      </c>
      <c r="P1992" s="4" t="s">
        <v>26</v>
      </c>
      <c r="Q1992" s="4" t="n">
        <v>11896</v>
      </c>
      <c r="U1992" s="4" t="n">
        <v>-4142</v>
      </c>
    </row>
    <row r="1993" s="4" customFormat="true" ht="12.75" hidden="false" customHeight="false" outlineLevel="0" collapsed="false">
      <c r="B1993" s="5" t="s">
        <v>117</v>
      </c>
      <c r="C1993" s="5" t="s">
        <v>1726</v>
      </c>
      <c r="D1993" s="5" t="s">
        <v>2002</v>
      </c>
      <c r="E1993" s="5" t="s">
        <v>1856</v>
      </c>
      <c r="F1993" s="4" t="s">
        <v>1854</v>
      </c>
      <c r="G1993" s="5" t="s">
        <v>2182</v>
      </c>
      <c r="H1993" s="4" t="s">
        <v>1273</v>
      </c>
      <c r="I1993" s="4" t="s">
        <v>1274</v>
      </c>
      <c r="J1993" s="6" t="n">
        <v>1</v>
      </c>
      <c r="P1993" s="4" t="s">
        <v>26</v>
      </c>
      <c r="Q1993" s="4" t="n">
        <v>11897</v>
      </c>
      <c r="U1993" s="4" t="n">
        <v>-4142</v>
      </c>
    </row>
    <row r="1994" s="4" customFormat="true" ht="12.75" hidden="false" customHeight="false" outlineLevel="0" collapsed="false">
      <c r="B1994" s="5" t="s">
        <v>121</v>
      </c>
      <c r="C1994" s="5" t="n">
        <v>512</v>
      </c>
      <c r="D1994" s="5" t="s">
        <v>123</v>
      </c>
      <c r="E1994" s="5" t="s">
        <v>2414</v>
      </c>
      <c r="F1994" s="5" t="s">
        <v>2413</v>
      </c>
      <c r="G1994" s="5" t="s">
        <v>2182</v>
      </c>
      <c r="H1994" s="4" t="s">
        <v>1273</v>
      </c>
      <c r="I1994" s="4" t="s">
        <v>1274</v>
      </c>
      <c r="J1994" s="6" t="n">
        <v>1</v>
      </c>
      <c r="P1994" s="4" t="s">
        <v>26</v>
      </c>
      <c r="Q1994" s="4" t="n">
        <v>11898</v>
      </c>
      <c r="U1994" s="4" t="n">
        <v>-4142</v>
      </c>
    </row>
    <row r="1995" s="4" customFormat="true" ht="12.75" hidden="false" customHeight="false" outlineLevel="0" collapsed="false">
      <c r="B1995" s="4" t="s">
        <v>125</v>
      </c>
      <c r="C1995" s="5"/>
      <c r="D1995" s="5"/>
      <c r="E1995" s="5"/>
      <c r="F1995" s="5"/>
      <c r="G1995" s="5" t="s">
        <v>2182</v>
      </c>
      <c r="H1995" s="4" t="s">
        <v>1273</v>
      </c>
      <c r="I1995" s="4" t="s">
        <v>1274</v>
      </c>
      <c r="J1995" s="6" t="n">
        <v>1</v>
      </c>
      <c r="P1995" s="4" t="s">
        <v>26</v>
      </c>
      <c r="Q1995" s="4" t="n">
        <v>11899</v>
      </c>
      <c r="U1995" s="4" t="n">
        <v>-4142</v>
      </c>
    </row>
    <row r="1996" s="4" customFormat="true" ht="12.75" hidden="false" customHeight="false" outlineLevel="0" collapsed="false">
      <c r="A1996" s="4" t="n">
        <v>25</v>
      </c>
      <c r="B1996" s="4" t="s">
        <v>133</v>
      </c>
      <c r="C1996" s="4" t="s">
        <v>443</v>
      </c>
      <c r="D1996" s="4" t="s">
        <v>1751</v>
      </c>
      <c r="E1996" s="4" t="s">
        <v>2415</v>
      </c>
      <c r="F1996" s="4" t="s">
        <v>2416</v>
      </c>
      <c r="G1996" s="4" t="s">
        <v>2182</v>
      </c>
      <c r="H1996" s="4" t="s">
        <v>1273</v>
      </c>
      <c r="I1996" s="4" t="s">
        <v>1274</v>
      </c>
      <c r="J1996" s="6" t="n">
        <v>1</v>
      </c>
      <c r="P1996" s="4" t="s">
        <v>26</v>
      </c>
      <c r="Q1996" s="4" t="n">
        <v>11900</v>
      </c>
      <c r="U1996" s="4" t="n">
        <v>-4142</v>
      </c>
    </row>
    <row r="1997" s="4" customFormat="true" ht="12.75" hidden="false" customHeight="false" outlineLevel="0" collapsed="false">
      <c r="A1997" s="4" t="n">
        <v>178</v>
      </c>
      <c r="B1997" s="4" t="s">
        <v>133</v>
      </c>
      <c r="C1997" s="4" t="s">
        <v>445</v>
      </c>
      <c r="D1997" s="4" t="s">
        <v>1751</v>
      </c>
      <c r="E1997" s="4" t="s">
        <v>2415</v>
      </c>
      <c r="F1997" s="4" t="s">
        <v>2416</v>
      </c>
      <c r="G1997" s="4" t="s">
        <v>2182</v>
      </c>
      <c r="H1997" s="4" t="s">
        <v>1273</v>
      </c>
      <c r="I1997" s="4" t="s">
        <v>1274</v>
      </c>
      <c r="J1997" s="6" t="n">
        <v>1</v>
      </c>
      <c r="P1997" s="4" t="s">
        <v>26</v>
      </c>
      <c r="Q1997" s="4" t="n">
        <v>11901</v>
      </c>
      <c r="U1997" s="4" t="n">
        <v>-4142</v>
      </c>
    </row>
    <row r="1998" s="4" customFormat="true" ht="12.75" hidden="false" customHeight="false" outlineLevel="0" collapsed="false">
      <c r="A1998" s="4" t="n">
        <v>70</v>
      </c>
      <c r="B1998" s="4" t="s">
        <v>133</v>
      </c>
      <c r="C1998" s="4" t="s">
        <v>134</v>
      </c>
      <c r="D1998" s="4" t="s">
        <v>1751</v>
      </c>
      <c r="E1998" s="4" t="s">
        <v>2415</v>
      </c>
      <c r="F1998" s="4" t="s">
        <v>2416</v>
      </c>
      <c r="G1998" s="4" t="s">
        <v>2182</v>
      </c>
      <c r="H1998" s="4" t="s">
        <v>1273</v>
      </c>
      <c r="I1998" s="4" t="s">
        <v>1274</v>
      </c>
      <c r="J1998" s="6" t="n">
        <v>1</v>
      </c>
      <c r="P1998" s="4" t="s">
        <v>26</v>
      </c>
      <c r="Q1998" s="4" t="n">
        <v>11902</v>
      </c>
      <c r="U1998" s="4" t="n">
        <v>-4142</v>
      </c>
    </row>
    <row r="1999" s="4" customFormat="true" ht="12.75" hidden="false" customHeight="false" outlineLevel="0" collapsed="false">
      <c r="A1999" s="4" t="n">
        <v>146</v>
      </c>
      <c r="B1999" s="4" t="s">
        <v>133</v>
      </c>
      <c r="C1999" s="4" t="s">
        <v>138</v>
      </c>
      <c r="D1999" s="4" t="s">
        <v>1751</v>
      </c>
      <c r="E1999" s="4" t="s">
        <v>2415</v>
      </c>
      <c r="F1999" s="4" t="s">
        <v>2416</v>
      </c>
      <c r="G1999" s="4" t="s">
        <v>2182</v>
      </c>
      <c r="H1999" s="4" t="s">
        <v>1273</v>
      </c>
      <c r="I1999" s="4" t="s">
        <v>1274</v>
      </c>
      <c r="J1999" s="6" t="n">
        <v>1</v>
      </c>
      <c r="P1999" s="4" t="s">
        <v>26</v>
      </c>
      <c r="Q1999" s="4" t="n">
        <v>11903</v>
      </c>
      <c r="U1999" s="4" t="n">
        <v>-4142</v>
      </c>
    </row>
    <row r="2000" s="4" customFormat="true" ht="12.75" hidden="false" customHeight="false" outlineLevel="0" collapsed="false">
      <c r="A2000" s="4" t="n">
        <v>244</v>
      </c>
      <c r="B2000" s="4" t="s">
        <v>133</v>
      </c>
      <c r="C2000" s="4" t="s">
        <v>139</v>
      </c>
      <c r="D2000" s="4" t="s">
        <v>1751</v>
      </c>
      <c r="E2000" s="4" t="s">
        <v>2415</v>
      </c>
      <c r="F2000" s="4" t="s">
        <v>2416</v>
      </c>
      <c r="G2000" s="4" t="s">
        <v>2182</v>
      </c>
      <c r="H2000" s="4" t="s">
        <v>1273</v>
      </c>
      <c r="I2000" s="4" t="s">
        <v>1274</v>
      </c>
      <c r="J2000" s="6" t="n">
        <v>1</v>
      </c>
      <c r="P2000" s="4" t="s">
        <v>26</v>
      </c>
      <c r="Q2000" s="4" t="n">
        <v>11904</v>
      </c>
      <c r="U2000" s="4" t="n">
        <v>-4142</v>
      </c>
    </row>
    <row r="2001" s="4" customFormat="true" ht="12.75" hidden="false" customHeight="false" outlineLevel="0" collapsed="false">
      <c r="A2001" s="4" t="n">
        <v>957</v>
      </c>
      <c r="B2001" s="4" t="s">
        <v>133</v>
      </c>
      <c r="C2001" s="4" t="s">
        <v>437</v>
      </c>
      <c r="D2001" s="4" t="s">
        <v>1751</v>
      </c>
      <c r="E2001" s="4" t="s">
        <v>1273</v>
      </c>
      <c r="F2001" s="4" t="s">
        <v>2106</v>
      </c>
      <c r="G2001" s="4" t="s">
        <v>2182</v>
      </c>
      <c r="H2001" s="4" t="s">
        <v>1273</v>
      </c>
      <c r="I2001" s="4" t="s">
        <v>1274</v>
      </c>
      <c r="J2001" s="6" t="n">
        <v>1</v>
      </c>
      <c r="P2001" s="4" t="s">
        <v>26</v>
      </c>
      <c r="Q2001" s="4" t="n">
        <v>11905</v>
      </c>
      <c r="U2001" s="4" t="n">
        <v>-4142</v>
      </c>
    </row>
    <row r="2002" s="4" customFormat="true" ht="12.75" hidden="false" customHeight="false" outlineLevel="0" collapsed="false">
      <c r="B2002" s="4" t="s">
        <v>215</v>
      </c>
      <c r="C2002" s="4" t="s">
        <v>762</v>
      </c>
      <c r="D2002" s="4" t="n">
        <v>6</v>
      </c>
      <c r="E2002" s="4" t="s">
        <v>2417</v>
      </c>
      <c r="F2002" s="4" t="s">
        <v>2418</v>
      </c>
      <c r="G2002" s="4" t="s">
        <v>2182</v>
      </c>
      <c r="H2002" s="4" t="s">
        <v>2419</v>
      </c>
      <c r="I2002" s="4" t="s">
        <v>31</v>
      </c>
      <c r="J2002" s="6" t="n">
        <v>1</v>
      </c>
      <c r="P2002" s="4" t="s">
        <v>26</v>
      </c>
      <c r="Q2002" s="4" t="n">
        <v>11906</v>
      </c>
      <c r="U2002" s="4" t="n">
        <v>-4142</v>
      </c>
    </row>
    <row r="2003" s="4" customFormat="true" ht="12.75" hidden="false" customHeight="false" outlineLevel="0" collapsed="false">
      <c r="B2003" s="5" t="s">
        <v>128</v>
      </c>
      <c r="C2003" s="5" t="s">
        <v>430</v>
      </c>
      <c r="D2003" s="5"/>
      <c r="E2003" s="5" t="s">
        <v>2420</v>
      </c>
      <c r="F2003" s="5" t="s">
        <v>2421</v>
      </c>
      <c r="G2003" s="5" t="s">
        <v>2182</v>
      </c>
      <c r="H2003" s="4" t="s">
        <v>2422</v>
      </c>
      <c r="I2003" s="4" t="s">
        <v>31</v>
      </c>
      <c r="J2003" s="6" t="n">
        <v>1</v>
      </c>
      <c r="P2003" s="4" t="s">
        <v>26</v>
      </c>
      <c r="Q2003" s="4" t="n">
        <v>11907</v>
      </c>
      <c r="U2003" s="4" t="n">
        <v>-4142</v>
      </c>
    </row>
    <row r="2004" s="4" customFormat="true" ht="12.75" hidden="false" customHeight="false" outlineLevel="0" collapsed="false">
      <c r="A2004" s="13"/>
      <c r="B2004" s="13" t="s">
        <v>193</v>
      </c>
      <c r="C2004" s="13" t="s">
        <v>199</v>
      </c>
      <c r="D2004" s="13" t="s">
        <v>80</v>
      </c>
      <c r="E2004" s="13" t="s">
        <v>2423</v>
      </c>
      <c r="F2004" s="13" t="s">
        <v>2424</v>
      </c>
      <c r="G2004" s="13" t="s">
        <v>2182</v>
      </c>
      <c r="H2004" s="13" t="s">
        <v>2423</v>
      </c>
      <c r="I2004" s="14" t="s">
        <v>31</v>
      </c>
      <c r="J2004" s="13" t="n">
        <v>1</v>
      </c>
      <c r="K2004" s="13"/>
      <c r="M2004" s="15" t="n">
        <v>9407</v>
      </c>
      <c r="N2004" s="13"/>
      <c r="O2004" s="13"/>
      <c r="P2004" s="13" t="s">
        <v>26</v>
      </c>
      <c r="Q2004" s="4" t="n">
        <v>11908</v>
      </c>
      <c r="R2004" s="13"/>
      <c r="S2004" s="13"/>
      <c r="T2004" s="13"/>
      <c r="U2004" s="13" t="n">
        <v>-4142</v>
      </c>
      <c r="V2004" s="13"/>
      <c r="W2004" s="13"/>
      <c r="X2004" s="13"/>
      <c r="Y2004" s="13"/>
      <c r="Z2004" s="13"/>
      <c r="AA2004" s="13"/>
      <c r="AB2004" s="13"/>
      <c r="AC2004" s="13"/>
      <c r="AD2004" s="13"/>
      <c r="AE2004" s="13"/>
      <c r="AF2004" s="13"/>
      <c r="AG2004" s="13"/>
      <c r="AH2004" s="13"/>
      <c r="AI2004" s="13"/>
      <c r="AJ2004" s="13"/>
      <c r="AK2004" s="13"/>
      <c r="AL2004" s="13"/>
      <c r="AM2004" s="13"/>
      <c r="AN2004" s="13"/>
      <c r="AO2004" s="13"/>
      <c r="AP2004" s="13"/>
      <c r="AQ2004" s="13"/>
      <c r="AR2004" s="13"/>
      <c r="AS2004" s="13"/>
      <c r="AT2004" s="13"/>
      <c r="AU2004" s="13"/>
      <c r="AV2004" s="13"/>
      <c r="AW2004" s="13"/>
      <c r="AX2004" s="13"/>
      <c r="AY2004" s="13"/>
      <c r="AZ2004" s="13"/>
      <c r="BA2004" s="13"/>
      <c r="BB2004" s="13"/>
      <c r="BC2004" s="13"/>
      <c r="BD2004" s="13"/>
      <c r="BE2004" s="13"/>
      <c r="BF2004" s="13"/>
      <c r="BG2004" s="13"/>
      <c r="BH2004" s="13"/>
      <c r="BI2004" s="13"/>
      <c r="BJ2004" s="13"/>
      <c r="BK2004" s="13"/>
      <c r="BL2004" s="13"/>
      <c r="BM2004" s="13"/>
      <c r="BN2004" s="13"/>
      <c r="BO2004" s="13"/>
      <c r="BP2004" s="13"/>
      <c r="BQ2004" s="13"/>
      <c r="BR2004" s="13"/>
      <c r="BS2004" s="13"/>
      <c r="BT2004" s="13"/>
      <c r="BU2004" s="13"/>
      <c r="BV2004" s="13"/>
      <c r="BW2004" s="13"/>
      <c r="BX2004" s="13"/>
      <c r="BY2004" s="13"/>
      <c r="BZ2004" s="13"/>
      <c r="CA2004" s="13"/>
      <c r="CB2004" s="13"/>
      <c r="CC2004" s="13"/>
      <c r="CD2004" s="13"/>
      <c r="CE2004" s="13"/>
      <c r="CF2004" s="13"/>
      <c r="CG2004" s="13"/>
      <c r="CH2004" s="13"/>
      <c r="CI2004" s="13"/>
      <c r="CJ2004" s="13"/>
      <c r="CK2004" s="13"/>
      <c r="CL2004" s="13"/>
      <c r="CM2004" s="13"/>
      <c r="CN2004" s="13"/>
      <c r="CO2004" s="13"/>
      <c r="CP2004" s="13"/>
      <c r="CQ2004" s="13"/>
      <c r="CR2004" s="13"/>
      <c r="CS2004" s="13"/>
      <c r="CT2004" s="13"/>
      <c r="CU2004" s="13"/>
      <c r="CV2004" s="13"/>
      <c r="CW2004" s="13"/>
      <c r="CX2004" s="13"/>
      <c r="CY2004" s="13"/>
      <c r="CZ2004" s="13"/>
      <c r="DA2004" s="13"/>
      <c r="DB2004" s="13"/>
      <c r="DC2004" s="13"/>
      <c r="DD2004" s="13"/>
      <c r="DE2004" s="13"/>
      <c r="DF2004" s="13"/>
      <c r="DG2004" s="13"/>
      <c r="DH2004" s="13"/>
      <c r="DI2004" s="13"/>
      <c r="DJ2004" s="13"/>
      <c r="DK2004" s="13"/>
      <c r="DL2004" s="13"/>
      <c r="DM2004" s="13"/>
      <c r="DN2004" s="13"/>
      <c r="DO2004" s="13"/>
      <c r="DP2004" s="13"/>
      <c r="DQ2004" s="13"/>
      <c r="DR2004" s="13"/>
      <c r="DS2004" s="13"/>
      <c r="DT2004" s="13"/>
      <c r="DU2004" s="13"/>
      <c r="DV2004" s="13"/>
      <c r="DW2004" s="13"/>
      <c r="DX2004" s="13"/>
      <c r="DY2004" s="13"/>
      <c r="DZ2004" s="13"/>
      <c r="EA2004" s="13"/>
      <c r="EB2004" s="13"/>
      <c r="EC2004" s="13"/>
      <c r="ED2004" s="13"/>
      <c r="EE2004" s="13"/>
      <c r="EF2004" s="13"/>
      <c r="EG2004" s="13"/>
      <c r="EH2004" s="13"/>
      <c r="EI2004" s="13"/>
      <c r="EJ2004" s="13"/>
      <c r="EK2004" s="13"/>
      <c r="EL2004" s="13"/>
      <c r="EM2004" s="13"/>
      <c r="EN2004" s="13"/>
      <c r="EO2004" s="13"/>
      <c r="EP2004" s="13"/>
      <c r="EQ2004" s="13"/>
      <c r="ER2004" s="13"/>
      <c r="ES2004" s="13"/>
      <c r="ET2004" s="13"/>
      <c r="EU2004" s="13"/>
      <c r="EV2004" s="13"/>
      <c r="EW2004" s="13"/>
      <c r="EX2004" s="13"/>
      <c r="EY2004" s="13"/>
      <c r="EZ2004" s="13"/>
      <c r="FA2004" s="13"/>
      <c r="FB2004" s="13"/>
      <c r="FC2004" s="13"/>
      <c r="FD2004" s="13"/>
      <c r="FE2004" s="13"/>
      <c r="FF2004" s="13"/>
      <c r="FG2004" s="13"/>
      <c r="FH2004" s="13"/>
      <c r="FI2004" s="13"/>
      <c r="FJ2004" s="13"/>
      <c r="FK2004" s="13"/>
      <c r="FL2004" s="13"/>
      <c r="FM2004" s="13"/>
      <c r="FN2004" s="13"/>
      <c r="FO2004" s="13"/>
      <c r="FP2004" s="13"/>
      <c r="FQ2004" s="13"/>
      <c r="FR2004" s="13"/>
      <c r="FS2004" s="13"/>
      <c r="FT2004" s="13"/>
      <c r="FU2004" s="13"/>
      <c r="FV2004" s="13"/>
      <c r="FW2004" s="13"/>
      <c r="FX2004" s="13"/>
      <c r="FY2004" s="13"/>
      <c r="FZ2004" s="13"/>
      <c r="GA2004" s="13"/>
      <c r="GB2004" s="13"/>
      <c r="GC2004" s="13"/>
      <c r="GD2004" s="13"/>
      <c r="GE2004" s="13"/>
      <c r="GF2004" s="13"/>
      <c r="GG2004" s="13"/>
      <c r="GH2004" s="13"/>
      <c r="GI2004" s="13"/>
      <c r="GJ2004" s="13"/>
      <c r="GK2004" s="13"/>
      <c r="GL2004" s="13"/>
      <c r="GM2004" s="13"/>
      <c r="GN2004" s="13"/>
      <c r="GO2004" s="13"/>
      <c r="GP2004" s="13"/>
      <c r="GQ2004" s="13"/>
      <c r="GR2004" s="13"/>
      <c r="GS2004" s="13"/>
      <c r="GT2004" s="13"/>
      <c r="GU2004" s="13"/>
      <c r="GV2004" s="13"/>
      <c r="GW2004" s="13"/>
      <c r="GX2004" s="13"/>
      <c r="GY2004" s="13"/>
      <c r="GZ2004" s="13"/>
      <c r="HA2004" s="13"/>
      <c r="HB2004" s="13"/>
      <c r="HC2004" s="13"/>
      <c r="HD2004" s="13"/>
      <c r="HE2004" s="13"/>
      <c r="HF2004" s="13"/>
      <c r="HG2004" s="13"/>
      <c r="HH2004" s="13"/>
      <c r="HI2004" s="13"/>
      <c r="HJ2004" s="13"/>
      <c r="HK2004" s="13"/>
      <c r="HL2004" s="13"/>
      <c r="HM2004" s="13"/>
      <c r="HN2004" s="13"/>
      <c r="HO2004" s="13"/>
      <c r="HP2004" s="13"/>
      <c r="HQ2004" s="13"/>
      <c r="HR2004" s="13"/>
      <c r="HS2004" s="13"/>
      <c r="HT2004" s="13"/>
      <c r="HU2004" s="13"/>
      <c r="HV2004" s="13"/>
      <c r="HW2004" s="13"/>
      <c r="HX2004" s="13"/>
      <c r="HY2004" s="13"/>
      <c r="HZ2004" s="13"/>
      <c r="IA2004" s="13"/>
      <c r="IB2004" s="13"/>
      <c r="IC2004" s="13"/>
      <c r="ID2004" s="13"/>
      <c r="IE2004" s="13"/>
      <c r="IF2004" s="13"/>
      <c r="IG2004" s="13"/>
      <c r="IH2004" s="13"/>
      <c r="II2004" s="13"/>
    </row>
    <row r="2005" s="4" customFormat="true" ht="12.75" hidden="false" customHeight="false" outlineLevel="0" collapsed="false">
      <c r="A2005" s="13"/>
      <c r="B2005" s="13" t="s">
        <v>193</v>
      </c>
      <c r="C2005" s="13" t="s">
        <v>2425</v>
      </c>
      <c r="D2005" s="13" t="s">
        <v>80</v>
      </c>
      <c r="E2005" s="13" t="s">
        <v>2423</v>
      </c>
      <c r="F2005" s="13" t="s">
        <v>2424</v>
      </c>
      <c r="G2005" s="13" t="s">
        <v>2182</v>
      </c>
      <c r="H2005" s="13" t="s">
        <v>2423</v>
      </c>
      <c r="I2005" s="14" t="s">
        <v>31</v>
      </c>
      <c r="J2005" s="13" t="n">
        <v>1</v>
      </c>
      <c r="K2005" s="13"/>
      <c r="M2005" s="15" t="n">
        <v>9406</v>
      </c>
      <c r="N2005" s="13"/>
      <c r="O2005" s="13"/>
      <c r="P2005" s="13" t="s">
        <v>26</v>
      </c>
      <c r="Q2005" s="4" t="n">
        <v>11910</v>
      </c>
      <c r="R2005" s="13"/>
      <c r="S2005" s="13"/>
      <c r="T2005" s="13"/>
      <c r="U2005" s="13" t="n">
        <v>-4142</v>
      </c>
      <c r="V2005" s="13"/>
      <c r="W2005" s="13"/>
      <c r="X2005" s="13"/>
      <c r="Y2005" s="13"/>
      <c r="Z2005" s="13"/>
      <c r="AA2005" s="13"/>
      <c r="AB2005" s="13"/>
      <c r="AC2005" s="13"/>
      <c r="AD2005" s="13"/>
      <c r="AE2005" s="13"/>
      <c r="AF2005" s="13"/>
      <c r="AG2005" s="13"/>
      <c r="AH2005" s="13"/>
      <c r="AI2005" s="13"/>
      <c r="AJ2005" s="13"/>
      <c r="AK2005" s="13"/>
      <c r="AL2005" s="13"/>
      <c r="AM2005" s="13"/>
      <c r="AN2005" s="13"/>
      <c r="AO2005" s="13"/>
      <c r="AP2005" s="13"/>
      <c r="AQ2005" s="13"/>
      <c r="AR2005" s="13"/>
      <c r="AS2005" s="13"/>
      <c r="AT2005" s="13"/>
      <c r="AU2005" s="13"/>
      <c r="AV2005" s="13"/>
      <c r="AW2005" s="13"/>
      <c r="AX2005" s="13"/>
      <c r="AY2005" s="13"/>
      <c r="AZ2005" s="13"/>
      <c r="BA2005" s="13"/>
      <c r="BB2005" s="13"/>
      <c r="BC2005" s="13"/>
      <c r="BD2005" s="13"/>
      <c r="BE2005" s="13"/>
      <c r="BF2005" s="13"/>
      <c r="BG2005" s="13"/>
      <c r="BH2005" s="13"/>
      <c r="BI2005" s="13"/>
      <c r="BJ2005" s="13"/>
      <c r="BK2005" s="13"/>
      <c r="BL2005" s="13"/>
      <c r="BM2005" s="13"/>
      <c r="BN2005" s="13"/>
      <c r="BO2005" s="13"/>
      <c r="BP2005" s="13"/>
      <c r="BQ2005" s="13"/>
      <c r="BR2005" s="13"/>
      <c r="BS2005" s="13"/>
      <c r="BT2005" s="13"/>
      <c r="BU2005" s="13"/>
      <c r="BV2005" s="13"/>
      <c r="BW2005" s="13"/>
      <c r="BX2005" s="13"/>
      <c r="BY2005" s="13"/>
      <c r="BZ2005" s="13"/>
      <c r="CA2005" s="13"/>
      <c r="CB2005" s="13"/>
      <c r="CC2005" s="13"/>
      <c r="CD2005" s="13"/>
      <c r="CE2005" s="13"/>
      <c r="CF2005" s="13"/>
      <c r="CG2005" s="13"/>
      <c r="CH2005" s="13"/>
      <c r="CI2005" s="13"/>
      <c r="CJ2005" s="13"/>
      <c r="CK2005" s="13"/>
      <c r="CL2005" s="13"/>
      <c r="CM2005" s="13"/>
      <c r="CN2005" s="13"/>
      <c r="CO2005" s="13"/>
      <c r="CP2005" s="13"/>
      <c r="CQ2005" s="13"/>
      <c r="CR2005" s="13"/>
      <c r="CS2005" s="13"/>
      <c r="CT2005" s="13"/>
      <c r="CU2005" s="13"/>
      <c r="CV2005" s="13"/>
      <c r="CW2005" s="13"/>
      <c r="CX2005" s="13"/>
      <c r="CY2005" s="13"/>
      <c r="CZ2005" s="13"/>
      <c r="DA2005" s="13"/>
      <c r="DB2005" s="13"/>
      <c r="DC2005" s="13"/>
      <c r="DD2005" s="13"/>
      <c r="DE2005" s="13"/>
      <c r="DF2005" s="13"/>
      <c r="DG2005" s="13"/>
      <c r="DH2005" s="13"/>
      <c r="DI2005" s="13"/>
      <c r="DJ2005" s="13"/>
      <c r="DK2005" s="13"/>
      <c r="DL2005" s="13"/>
      <c r="DM2005" s="13"/>
      <c r="DN2005" s="13"/>
      <c r="DO2005" s="13"/>
      <c r="DP2005" s="13"/>
      <c r="DQ2005" s="13"/>
      <c r="DR2005" s="13"/>
      <c r="DS2005" s="13"/>
      <c r="DT2005" s="13"/>
      <c r="DU2005" s="13"/>
      <c r="DV2005" s="13"/>
      <c r="DW2005" s="13"/>
      <c r="DX2005" s="13"/>
      <c r="DY2005" s="13"/>
      <c r="DZ2005" s="13"/>
      <c r="EA2005" s="13"/>
      <c r="EB2005" s="13"/>
      <c r="EC2005" s="13"/>
      <c r="ED2005" s="13"/>
      <c r="EE2005" s="13"/>
      <c r="EF2005" s="13"/>
      <c r="EG2005" s="13"/>
      <c r="EH2005" s="13"/>
      <c r="EI2005" s="13"/>
      <c r="EJ2005" s="13"/>
      <c r="EK2005" s="13"/>
      <c r="EL2005" s="13"/>
      <c r="EM2005" s="13"/>
      <c r="EN2005" s="13"/>
      <c r="EO2005" s="13"/>
      <c r="EP2005" s="13"/>
      <c r="EQ2005" s="13"/>
      <c r="ER2005" s="13"/>
      <c r="ES2005" s="13"/>
      <c r="ET2005" s="13"/>
      <c r="EU2005" s="13"/>
      <c r="EV2005" s="13"/>
      <c r="EW2005" s="13"/>
      <c r="EX2005" s="13"/>
      <c r="EY2005" s="13"/>
      <c r="EZ2005" s="13"/>
      <c r="FA2005" s="13"/>
      <c r="FB2005" s="13"/>
      <c r="FC2005" s="13"/>
      <c r="FD2005" s="13"/>
      <c r="FE2005" s="13"/>
      <c r="FF2005" s="13"/>
      <c r="FG2005" s="13"/>
      <c r="FH2005" s="13"/>
      <c r="FI2005" s="13"/>
      <c r="FJ2005" s="13"/>
      <c r="FK2005" s="13"/>
      <c r="FL2005" s="13"/>
      <c r="FM2005" s="13"/>
      <c r="FN2005" s="13"/>
      <c r="FO2005" s="13"/>
      <c r="FP2005" s="13"/>
      <c r="FQ2005" s="13"/>
      <c r="FR2005" s="13"/>
      <c r="FS2005" s="13"/>
      <c r="FT2005" s="13"/>
      <c r="FU2005" s="13"/>
      <c r="FV2005" s="13"/>
      <c r="FW2005" s="13"/>
      <c r="FX2005" s="13"/>
      <c r="FY2005" s="13"/>
      <c r="FZ2005" s="13"/>
      <c r="GA2005" s="13"/>
      <c r="GB2005" s="13"/>
      <c r="GC2005" s="13"/>
      <c r="GD2005" s="13"/>
      <c r="GE2005" s="13"/>
      <c r="GF2005" s="13"/>
      <c r="GG2005" s="13"/>
      <c r="GH2005" s="13"/>
      <c r="GI2005" s="13"/>
      <c r="GJ2005" s="13"/>
      <c r="GK2005" s="13"/>
      <c r="GL2005" s="13"/>
      <c r="GM2005" s="13"/>
      <c r="GN2005" s="13"/>
      <c r="GO2005" s="13"/>
      <c r="GP2005" s="13"/>
      <c r="GQ2005" s="13"/>
      <c r="GR2005" s="13"/>
      <c r="GS2005" s="13"/>
      <c r="GT2005" s="13"/>
      <c r="GU2005" s="13"/>
      <c r="GV2005" s="13"/>
      <c r="GW2005" s="13"/>
      <c r="GX2005" s="13"/>
      <c r="GY2005" s="13"/>
      <c r="GZ2005" s="13"/>
      <c r="HA2005" s="13"/>
      <c r="HB2005" s="13"/>
      <c r="HC2005" s="13"/>
      <c r="HD2005" s="13"/>
      <c r="HE2005" s="13"/>
      <c r="HF2005" s="13"/>
      <c r="HG2005" s="13"/>
      <c r="HH2005" s="13"/>
      <c r="HI2005" s="13"/>
      <c r="HJ2005" s="13"/>
      <c r="HK2005" s="13"/>
      <c r="HL2005" s="13"/>
      <c r="HM2005" s="13"/>
      <c r="HN2005" s="13"/>
      <c r="HO2005" s="13"/>
      <c r="HP2005" s="13"/>
      <c r="HQ2005" s="13"/>
      <c r="HR2005" s="13"/>
      <c r="HS2005" s="13"/>
      <c r="HT2005" s="13"/>
      <c r="HU2005" s="13"/>
      <c r="HV2005" s="13"/>
      <c r="HW2005" s="13"/>
      <c r="HX2005" s="13"/>
      <c r="HY2005" s="13"/>
      <c r="HZ2005" s="13"/>
      <c r="IA2005" s="13"/>
      <c r="IB2005" s="13"/>
      <c r="IC2005" s="13"/>
      <c r="ID2005" s="13"/>
      <c r="IE2005" s="13"/>
      <c r="IF2005" s="13"/>
      <c r="IG2005" s="13"/>
      <c r="IH2005" s="13"/>
      <c r="II2005" s="13"/>
    </row>
    <row r="2006" s="4" customFormat="true" ht="12.75" hidden="false" customHeight="false" outlineLevel="0" collapsed="false">
      <c r="A2006" s="6" t="n">
        <v>47</v>
      </c>
      <c r="B2006" s="13" t="s">
        <v>409</v>
      </c>
      <c r="C2006" s="13" t="s">
        <v>410</v>
      </c>
      <c r="D2006" s="13" t="s">
        <v>1489</v>
      </c>
      <c r="E2006" s="13" t="s">
        <v>2423</v>
      </c>
      <c r="F2006" s="13" t="s">
        <v>2424</v>
      </c>
      <c r="G2006" s="13" t="s">
        <v>2182</v>
      </c>
      <c r="H2006" s="13" t="s">
        <v>2423</v>
      </c>
      <c r="I2006" s="14" t="s">
        <v>31</v>
      </c>
      <c r="J2006" s="6" t="n">
        <v>1</v>
      </c>
      <c r="K2006" s="13"/>
      <c r="L2006" s="13"/>
      <c r="M2006" s="15" t="n">
        <v>9407</v>
      </c>
      <c r="N2006" s="13"/>
      <c r="O2006" s="13"/>
      <c r="P2006" s="13" t="s">
        <v>26</v>
      </c>
      <c r="Q2006" s="4" t="n">
        <v>11909</v>
      </c>
      <c r="R2006" s="13" t="s">
        <v>2426</v>
      </c>
      <c r="S2006" s="13"/>
      <c r="T2006" s="13"/>
      <c r="U2006" s="13" t="n">
        <v>-4142</v>
      </c>
      <c r="V2006" s="13"/>
      <c r="W2006" s="13"/>
      <c r="X2006" s="13"/>
      <c r="Y2006" s="13"/>
      <c r="Z2006" s="13"/>
      <c r="AA2006" s="13"/>
      <c r="AB2006" s="13"/>
      <c r="AC2006" s="13"/>
      <c r="AD2006" s="13"/>
      <c r="AE2006" s="13"/>
      <c r="AF2006" s="13"/>
      <c r="AG2006" s="13"/>
      <c r="AH2006" s="13"/>
      <c r="AI2006" s="13"/>
      <c r="AJ2006" s="13"/>
      <c r="AK2006" s="13"/>
      <c r="AL2006" s="13"/>
      <c r="AM2006" s="13"/>
      <c r="AN2006" s="13"/>
      <c r="AO2006" s="13"/>
      <c r="AP2006" s="13"/>
      <c r="AQ2006" s="13"/>
      <c r="AR2006" s="13"/>
      <c r="AS2006" s="13"/>
      <c r="AT2006" s="13"/>
      <c r="AU2006" s="13"/>
      <c r="AV2006" s="13"/>
      <c r="AW2006" s="13"/>
      <c r="AX2006" s="13"/>
      <c r="AY2006" s="13"/>
      <c r="AZ2006" s="13"/>
      <c r="BA2006" s="13"/>
      <c r="BB2006" s="13"/>
      <c r="BC2006" s="13"/>
      <c r="BD2006" s="13"/>
      <c r="BE2006" s="13"/>
      <c r="BF2006" s="13"/>
      <c r="BG2006" s="13"/>
      <c r="BH2006" s="13"/>
      <c r="BI2006" s="13"/>
      <c r="BJ2006" s="13"/>
      <c r="BK2006" s="13"/>
      <c r="BL2006" s="13"/>
      <c r="BM2006" s="13"/>
      <c r="BN2006" s="13"/>
      <c r="BO2006" s="13"/>
      <c r="BP2006" s="13"/>
      <c r="BQ2006" s="13"/>
      <c r="BR2006" s="13"/>
      <c r="BS2006" s="13"/>
      <c r="BT2006" s="13"/>
      <c r="BU2006" s="13"/>
      <c r="BV2006" s="13"/>
      <c r="BW2006" s="13"/>
      <c r="BX2006" s="13"/>
      <c r="BY2006" s="13"/>
      <c r="BZ2006" s="13"/>
      <c r="CA2006" s="13"/>
      <c r="CB2006" s="13"/>
      <c r="CC2006" s="13"/>
      <c r="CD2006" s="13"/>
      <c r="CE2006" s="13"/>
      <c r="CF2006" s="13"/>
      <c r="CG2006" s="13"/>
      <c r="CH2006" s="13"/>
      <c r="CI2006" s="13"/>
      <c r="CJ2006" s="13"/>
      <c r="CK2006" s="13"/>
      <c r="CL2006" s="13"/>
      <c r="CM2006" s="13"/>
      <c r="CN2006" s="13"/>
      <c r="CO2006" s="13"/>
      <c r="CP2006" s="13"/>
      <c r="CQ2006" s="13"/>
      <c r="CR2006" s="13"/>
      <c r="CS2006" s="13"/>
      <c r="CT2006" s="13"/>
      <c r="CU2006" s="13"/>
      <c r="CV2006" s="13"/>
      <c r="CW2006" s="13"/>
      <c r="CX2006" s="13"/>
      <c r="CY2006" s="13"/>
      <c r="CZ2006" s="13"/>
      <c r="DA2006" s="13"/>
      <c r="DB2006" s="13"/>
      <c r="DC2006" s="13"/>
      <c r="DD2006" s="13"/>
      <c r="DE2006" s="13"/>
      <c r="DF2006" s="13"/>
      <c r="DG2006" s="13"/>
      <c r="DH2006" s="13"/>
      <c r="DI2006" s="13"/>
      <c r="DJ2006" s="13"/>
      <c r="DK2006" s="13"/>
      <c r="DL2006" s="13"/>
      <c r="DM2006" s="13"/>
      <c r="DN2006" s="13"/>
      <c r="DO2006" s="13"/>
      <c r="DP2006" s="13"/>
      <c r="DQ2006" s="13"/>
      <c r="DR2006" s="13"/>
      <c r="DS2006" s="13"/>
      <c r="DT2006" s="13"/>
      <c r="DU2006" s="13"/>
      <c r="DV2006" s="13"/>
      <c r="DW2006" s="13"/>
      <c r="DX2006" s="13"/>
      <c r="DY2006" s="13"/>
      <c r="DZ2006" s="13"/>
      <c r="EA2006" s="13"/>
      <c r="EB2006" s="13"/>
      <c r="EC2006" s="13"/>
      <c r="ED2006" s="13"/>
      <c r="EE2006" s="13"/>
      <c r="EF2006" s="13"/>
      <c r="EG2006" s="13"/>
      <c r="EH2006" s="13"/>
      <c r="EI2006" s="13"/>
      <c r="EJ2006" s="13"/>
      <c r="EK2006" s="13"/>
      <c r="EL2006" s="13"/>
      <c r="EM2006" s="13"/>
      <c r="EN2006" s="13"/>
      <c r="EO2006" s="13"/>
      <c r="EP2006" s="13"/>
      <c r="EQ2006" s="13"/>
      <c r="ER2006" s="13"/>
      <c r="ES2006" s="13"/>
      <c r="ET2006" s="13"/>
      <c r="EU2006" s="13"/>
      <c r="EV2006" s="13"/>
      <c r="EW2006" s="13"/>
      <c r="EX2006" s="13"/>
      <c r="EY2006" s="13"/>
      <c r="EZ2006" s="13"/>
      <c r="FA2006" s="13"/>
      <c r="FB2006" s="13"/>
      <c r="FC2006" s="13"/>
      <c r="FD2006" s="13"/>
      <c r="FE2006" s="13"/>
      <c r="FF2006" s="13"/>
      <c r="FG2006" s="13"/>
      <c r="FH2006" s="13"/>
      <c r="FI2006" s="13"/>
      <c r="FJ2006" s="13"/>
      <c r="FK2006" s="13"/>
      <c r="FL2006" s="13"/>
      <c r="FM2006" s="13"/>
      <c r="FN2006" s="13"/>
      <c r="FO2006" s="13"/>
      <c r="FP2006" s="13"/>
      <c r="FQ2006" s="13"/>
      <c r="FR2006" s="13"/>
      <c r="FS2006" s="13"/>
      <c r="FT2006" s="13"/>
      <c r="FU2006" s="13"/>
      <c r="FV2006" s="13"/>
      <c r="FW2006" s="13"/>
      <c r="FX2006" s="13"/>
      <c r="FY2006" s="13"/>
      <c r="FZ2006" s="13"/>
      <c r="GA2006" s="13"/>
      <c r="GB2006" s="13"/>
      <c r="GC2006" s="13"/>
      <c r="GD2006" s="13"/>
      <c r="GE2006" s="13"/>
      <c r="GF2006" s="13"/>
      <c r="GG2006" s="13"/>
      <c r="GH2006" s="13"/>
      <c r="GI2006" s="13"/>
      <c r="GJ2006" s="13"/>
      <c r="GK2006" s="13"/>
      <c r="GL2006" s="13"/>
      <c r="GM2006" s="13"/>
      <c r="GN2006" s="13"/>
      <c r="GO2006" s="13"/>
      <c r="GP2006" s="13"/>
      <c r="GQ2006" s="13"/>
      <c r="GR2006" s="13"/>
      <c r="GS2006" s="13"/>
      <c r="GT2006" s="13"/>
      <c r="GU2006" s="13"/>
      <c r="GV2006" s="13"/>
      <c r="GW2006" s="13"/>
      <c r="GX2006" s="13"/>
      <c r="GY2006" s="13"/>
      <c r="GZ2006" s="13"/>
      <c r="HA2006" s="13"/>
      <c r="HB2006" s="13"/>
      <c r="HC2006" s="13"/>
      <c r="HD2006" s="13"/>
      <c r="HE2006" s="13"/>
      <c r="HF2006" s="13"/>
      <c r="HG2006" s="13"/>
      <c r="HH2006" s="13"/>
      <c r="HI2006" s="13"/>
      <c r="HJ2006" s="13"/>
      <c r="HK2006" s="13"/>
      <c r="HL2006" s="13"/>
      <c r="HM2006" s="13"/>
      <c r="HN2006" s="13"/>
      <c r="HO2006" s="13"/>
      <c r="HP2006" s="13"/>
      <c r="HQ2006" s="13"/>
      <c r="HR2006" s="13"/>
      <c r="HS2006" s="13"/>
      <c r="HT2006" s="13"/>
      <c r="HU2006" s="13"/>
      <c r="HV2006" s="13"/>
      <c r="HW2006" s="13"/>
      <c r="HX2006" s="13"/>
      <c r="HY2006" s="13"/>
      <c r="HZ2006" s="13"/>
      <c r="IA2006" s="13"/>
      <c r="IB2006" s="13"/>
      <c r="IC2006" s="13"/>
      <c r="ID2006" s="13"/>
      <c r="IE2006" s="13"/>
      <c r="IF2006" s="13"/>
      <c r="IG2006" s="13"/>
      <c r="IH2006" s="13"/>
      <c r="II2006" s="13"/>
    </row>
    <row r="2007" s="4" customFormat="true" ht="12.75" hidden="false" customHeight="false" outlineLevel="0" collapsed="false">
      <c r="B2007" s="5" t="s">
        <v>128</v>
      </c>
      <c r="C2007" s="5" t="s">
        <v>427</v>
      </c>
      <c r="D2007" s="5"/>
      <c r="E2007" s="5" t="s">
        <v>2427</v>
      </c>
      <c r="F2007" s="5" t="s">
        <v>2428</v>
      </c>
      <c r="G2007" s="5" t="s">
        <v>2182</v>
      </c>
      <c r="H2007" s="4" t="s">
        <v>2423</v>
      </c>
      <c r="I2007" s="4" t="s">
        <v>31</v>
      </c>
      <c r="J2007" s="6" t="n">
        <v>1</v>
      </c>
      <c r="P2007" s="4" t="s">
        <v>26</v>
      </c>
      <c r="Q2007" s="4" t="n">
        <v>11911</v>
      </c>
      <c r="U2007" s="4" t="n">
        <v>-4142</v>
      </c>
    </row>
    <row r="2008" s="4" customFormat="true" ht="12.75" hidden="false" customHeight="false" outlineLevel="0" collapsed="false">
      <c r="B2008" s="5" t="s">
        <v>128</v>
      </c>
      <c r="C2008" s="5" t="s">
        <v>430</v>
      </c>
      <c r="D2008" s="5"/>
      <c r="E2008" s="5" t="s">
        <v>2427</v>
      </c>
      <c r="F2008" s="5" t="s">
        <v>2428</v>
      </c>
      <c r="G2008" s="5" t="s">
        <v>2182</v>
      </c>
      <c r="H2008" s="4" t="s">
        <v>2423</v>
      </c>
      <c r="I2008" s="4" t="s">
        <v>31</v>
      </c>
      <c r="J2008" s="6" t="n">
        <v>1</v>
      </c>
      <c r="P2008" s="4" t="s">
        <v>26</v>
      </c>
      <c r="Q2008" s="4" t="n">
        <v>11912</v>
      </c>
      <c r="U2008" s="4" t="n">
        <v>-4142</v>
      </c>
    </row>
    <row r="2009" s="4" customFormat="true" ht="12.75" hidden="false" customHeight="false" outlineLevel="0" collapsed="false">
      <c r="A2009" s="13"/>
      <c r="B2009" s="13" t="s">
        <v>193</v>
      </c>
      <c r="C2009" s="13" t="s">
        <v>2425</v>
      </c>
      <c r="D2009" s="13" t="s">
        <v>80</v>
      </c>
      <c r="E2009" s="13" t="s">
        <v>2429</v>
      </c>
      <c r="F2009" s="13" t="s">
        <v>2430</v>
      </c>
      <c r="G2009" s="13" t="s">
        <v>2182</v>
      </c>
      <c r="H2009" s="13" t="s">
        <v>2429</v>
      </c>
      <c r="I2009" s="14" t="s">
        <v>31</v>
      </c>
      <c r="J2009" s="13" t="n">
        <v>1</v>
      </c>
      <c r="K2009" s="13"/>
      <c r="M2009" s="15" t="n">
        <v>9414</v>
      </c>
      <c r="N2009" s="13"/>
      <c r="O2009" s="13"/>
      <c r="P2009" s="13" t="s">
        <v>26</v>
      </c>
      <c r="Q2009" s="4" t="n">
        <v>11913</v>
      </c>
      <c r="R2009" s="13"/>
      <c r="S2009" s="13"/>
      <c r="T2009" s="13"/>
      <c r="U2009" s="13" t="n">
        <v>-4142</v>
      </c>
      <c r="V2009" s="13"/>
      <c r="W2009" s="13"/>
      <c r="X2009" s="13"/>
      <c r="Y2009" s="13"/>
      <c r="Z2009" s="13"/>
      <c r="AA2009" s="13"/>
      <c r="AB2009" s="13"/>
      <c r="AC2009" s="13"/>
      <c r="AD2009" s="13"/>
      <c r="AE2009" s="13"/>
      <c r="AF2009" s="13"/>
      <c r="AG2009" s="13"/>
      <c r="AH2009" s="13"/>
      <c r="AI2009" s="13"/>
      <c r="AJ2009" s="13"/>
      <c r="AK2009" s="13"/>
      <c r="AL2009" s="13"/>
      <c r="AM2009" s="13"/>
      <c r="AN2009" s="13"/>
      <c r="AO2009" s="13"/>
      <c r="AP2009" s="13"/>
      <c r="AQ2009" s="13"/>
      <c r="AR2009" s="13"/>
      <c r="AS2009" s="13"/>
      <c r="AT2009" s="13"/>
      <c r="AU2009" s="13"/>
      <c r="AV2009" s="13"/>
      <c r="AW2009" s="13"/>
      <c r="AX2009" s="13"/>
      <c r="AY2009" s="13"/>
      <c r="AZ2009" s="13"/>
      <c r="BA2009" s="13"/>
      <c r="BB2009" s="13"/>
      <c r="BC2009" s="13"/>
      <c r="BD2009" s="13"/>
      <c r="BE2009" s="13"/>
      <c r="BF2009" s="13"/>
      <c r="BG2009" s="13"/>
      <c r="BH2009" s="13"/>
      <c r="BI2009" s="13"/>
      <c r="BJ2009" s="13"/>
      <c r="BK2009" s="13"/>
      <c r="BL2009" s="13"/>
      <c r="BM2009" s="13"/>
      <c r="BN2009" s="13"/>
      <c r="BO2009" s="13"/>
      <c r="BP2009" s="13"/>
      <c r="BQ2009" s="13"/>
      <c r="BR2009" s="13"/>
      <c r="BS2009" s="13"/>
      <c r="BT2009" s="13"/>
      <c r="BU2009" s="13"/>
      <c r="BV2009" s="13"/>
      <c r="BW2009" s="13"/>
      <c r="BX2009" s="13"/>
      <c r="BY2009" s="13"/>
      <c r="BZ2009" s="13"/>
      <c r="CA2009" s="13"/>
      <c r="CB2009" s="13"/>
      <c r="CC2009" s="13"/>
      <c r="CD2009" s="13"/>
      <c r="CE2009" s="13"/>
      <c r="CF2009" s="13"/>
      <c r="CG2009" s="13"/>
      <c r="CH2009" s="13"/>
      <c r="CI2009" s="13"/>
      <c r="CJ2009" s="13"/>
      <c r="CK2009" s="13"/>
      <c r="CL2009" s="13"/>
      <c r="CM2009" s="13"/>
      <c r="CN2009" s="13"/>
      <c r="CO2009" s="13"/>
      <c r="CP2009" s="13"/>
      <c r="CQ2009" s="13"/>
      <c r="CR2009" s="13"/>
      <c r="CS2009" s="13"/>
      <c r="CT2009" s="13"/>
      <c r="CU2009" s="13"/>
      <c r="CV2009" s="13"/>
      <c r="CW2009" s="13"/>
      <c r="CX2009" s="13"/>
      <c r="CY2009" s="13"/>
      <c r="CZ2009" s="13"/>
      <c r="DA2009" s="13"/>
      <c r="DB2009" s="13"/>
      <c r="DC2009" s="13"/>
      <c r="DD2009" s="13"/>
      <c r="DE2009" s="13"/>
      <c r="DF2009" s="13"/>
      <c r="DG2009" s="13"/>
      <c r="DH2009" s="13"/>
      <c r="DI2009" s="13"/>
      <c r="DJ2009" s="13"/>
      <c r="DK2009" s="13"/>
      <c r="DL2009" s="13"/>
      <c r="DM2009" s="13"/>
      <c r="DN2009" s="13"/>
      <c r="DO2009" s="13"/>
      <c r="DP2009" s="13"/>
      <c r="DQ2009" s="13"/>
      <c r="DR2009" s="13"/>
      <c r="DS2009" s="13"/>
      <c r="DT2009" s="13"/>
      <c r="DU2009" s="13"/>
      <c r="DV2009" s="13"/>
      <c r="DW2009" s="13"/>
      <c r="DX2009" s="13"/>
      <c r="DY2009" s="13"/>
      <c r="DZ2009" s="13"/>
      <c r="EA2009" s="13"/>
      <c r="EB2009" s="13"/>
      <c r="EC2009" s="13"/>
      <c r="ED2009" s="13"/>
      <c r="EE2009" s="13"/>
      <c r="EF2009" s="13"/>
      <c r="EG2009" s="13"/>
      <c r="EH2009" s="13"/>
      <c r="EI2009" s="13"/>
      <c r="EJ2009" s="13"/>
      <c r="EK2009" s="13"/>
      <c r="EL2009" s="13"/>
      <c r="EM2009" s="13"/>
      <c r="EN2009" s="13"/>
      <c r="EO2009" s="13"/>
      <c r="EP2009" s="13"/>
      <c r="EQ2009" s="13"/>
      <c r="ER2009" s="13"/>
      <c r="ES2009" s="13"/>
      <c r="ET2009" s="13"/>
      <c r="EU2009" s="13"/>
      <c r="EV2009" s="13"/>
      <c r="EW2009" s="13"/>
      <c r="EX2009" s="13"/>
      <c r="EY2009" s="13"/>
      <c r="EZ2009" s="13"/>
      <c r="FA2009" s="13"/>
      <c r="FB2009" s="13"/>
      <c r="FC2009" s="13"/>
      <c r="FD2009" s="13"/>
      <c r="FE2009" s="13"/>
      <c r="FF2009" s="13"/>
      <c r="FG2009" s="13"/>
      <c r="FH2009" s="13"/>
      <c r="FI2009" s="13"/>
      <c r="FJ2009" s="13"/>
      <c r="FK2009" s="13"/>
      <c r="FL2009" s="13"/>
      <c r="FM2009" s="13"/>
      <c r="FN2009" s="13"/>
      <c r="FO2009" s="13"/>
      <c r="FP2009" s="13"/>
      <c r="FQ2009" s="13"/>
      <c r="FR2009" s="13"/>
      <c r="FS2009" s="13"/>
      <c r="FT2009" s="13"/>
      <c r="FU2009" s="13"/>
      <c r="FV2009" s="13"/>
      <c r="FW2009" s="13"/>
      <c r="FX2009" s="13"/>
      <c r="FY2009" s="13"/>
      <c r="FZ2009" s="13"/>
      <c r="GA2009" s="13"/>
      <c r="GB2009" s="13"/>
      <c r="GC2009" s="13"/>
      <c r="GD2009" s="13"/>
      <c r="GE2009" s="13"/>
      <c r="GF2009" s="13"/>
      <c r="GG2009" s="13"/>
      <c r="GH2009" s="13"/>
      <c r="GI2009" s="13"/>
      <c r="GJ2009" s="13"/>
      <c r="GK2009" s="13"/>
      <c r="GL2009" s="13"/>
      <c r="GM2009" s="13"/>
      <c r="GN2009" s="13"/>
      <c r="GO2009" s="13"/>
      <c r="GP2009" s="13"/>
      <c r="GQ2009" s="13"/>
      <c r="GR2009" s="13"/>
      <c r="GS2009" s="13"/>
      <c r="GT2009" s="13"/>
      <c r="GU2009" s="13"/>
      <c r="GV2009" s="13"/>
      <c r="GW2009" s="13"/>
      <c r="GX2009" s="13"/>
      <c r="GY2009" s="13"/>
      <c r="GZ2009" s="13"/>
      <c r="HA2009" s="13"/>
      <c r="HB2009" s="13"/>
      <c r="HC2009" s="13"/>
      <c r="HD2009" s="13"/>
      <c r="HE2009" s="13"/>
      <c r="HF2009" s="13"/>
      <c r="HG2009" s="13"/>
      <c r="HH2009" s="13"/>
      <c r="HI2009" s="13"/>
      <c r="HJ2009" s="13"/>
      <c r="HK2009" s="13"/>
      <c r="HL2009" s="13"/>
      <c r="HM2009" s="13"/>
      <c r="HN2009" s="13"/>
      <c r="HO2009" s="13"/>
      <c r="HP2009" s="13"/>
      <c r="HQ2009" s="13"/>
      <c r="HR2009" s="13"/>
      <c r="HS2009" s="13"/>
      <c r="HT2009" s="13"/>
      <c r="HU2009" s="13"/>
      <c r="HV2009" s="13"/>
      <c r="HW2009" s="13"/>
      <c r="HX2009" s="13"/>
      <c r="HY2009" s="13"/>
      <c r="HZ2009" s="13"/>
      <c r="IA2009" s="13"/>
      <c r="IB2009" s="13"/>
      <c r="IC2009" s="13"/>
      <c r="ID2009" s="13"/>
      <c r="IE2009" s="13"/>
      <c r="IF2009" s="13"/>
      <c r="IG2009" s="13"/>
      <c r="IH2009" s="13"/>
      <c r="II2009" s="13"/>
    </row>
    <row r="2010" s="4" customFormat="true" ht="12.75" hidden="false" customHeight="false" outlineLevel="0" collapsed="false">
      <c r="A2010" s="13"/>
      <c r="B2010" s="13" t="s">
        <v>193</v>
      </c>
      <c r="C2010" s="13" t="s">
        <v>199</v>
      </c>
      <c r="D2010" s="13" t="s">
        <v>80</v>
      </c>
      <c r="E2010" s="13" t="s">
        <v>2429</v>
      </c>
      <c r="F2010" s="13" t="s">
        <v>2430</v>
      </c>
      <c r="G2010" s="13" t="s">
        <v>2182</v>
      </c>
      <c r="H2010" s="13" t="s">
        <v>2429</v>
      </c>
      <c r="I2010" s="14" t="s">
        <v>31</v>
      </c>
      <c r="J2010" s="13" t="n">
        <v>1</v>
      </c>
      <c r="K2010" s="13"/>
      <c r="M2010" s="15" t="n">
        <v>9415</v>
      </c>
      <c r="N2010" s="13"/>
      <c r="O2010" s="13"/>
      <c r="P2010" s="13" t="s">
        <v>26</v>
      </c>
      <c r="Q2010" s="4" t="n">
        <v>11914</v>
      </c>
      <c r="R2010" s="13"/>
      <c r="S2010" s="13"/>
      <c r="T2010" s="13"/>
      <c r="U2010" s="13" t="n">
        <v>-4142</v>
      </c>
      <c r="V2010" s="13"/>
      <c r="W2010" s="13"/>
      <c r="X2010" s="13"/>
      <c r="Y2010" s="13"/>
      <c r="Z2010" s="13"/>
      <c r="AA2010" s="13"/>
      <c r="AB2010" s="13"/>
      <c r="AC2010" s="13"/>
      <c r="AD2010" s="13"/>
      <c r="AE2010" s="13"/>
      <c r="AF2010" s="13"/>
      <c r="AG2010" s="13"/>
      <c r="AH2010" s="13"/>
      <c r="AI2010" s="13"/>
      <c r="AJ2010" s="13"/>
      <c r="AK2010" s="13"/>
      <c r="AL2010" s="13"/>
      <c r="AM2010" s="13"/>
      <c r="AN2010" s="13"/>
      <c r="AO2010" s="13"/>
      <c r="AP2010" s="13"/>
      <c r="AQ2010" s="13"/>
      <c r="AR2010" s="13"/>
      <c r="AS2010" s="13"/>
      <c r="AT2010" s="13"/>
      <c r="AU2010" s="13"/>
      <c r="AV2010" s="13"/>
      <c r="AW2010" s="13"/>
      <c r="AX2010" s="13"/>
      <c r="AY2010" s="13"/>
      <c r="AZ2010" s="13"/>
      <c r="BA2010" s="13"/>
      <c r="BB2010" s="13"/>
      <c r="BC2010" s="13"/>
      <c r="BD2010" s="13"/>
      <c r="BE2010" s="13"/>
      <c r="BF2010" s="13"/>
      <c r="BG2010" s="13"/>
      <c r="BH2010" s="13"/>
      <c r="BI2010" s="13"/>
      <c r="BJ2010" s="13"/>
      <c r="BK2010" s="13"/>
      <c r="BL2010" s="13"/>
      <c r="BM2010" s="13"/>
      <c r="BN2010" s="13"/>
      <c r="BO2010" s="13"/>
      <c r="BP2010" s="13"/>
      <c r="BQ2010" s="13"/>
      <c r="BR2010" s="13"/>
      <c r="BS2010" s="13"/>
      <c r="BT2010" s="13"/>
      <c r="BU2010" s="13"/>
      <c r="BV2010" s="13"/>
      <c r="BW2010" s="13"/>
      <c r="BX2010" s="13"/>
      <c r="BY2010" s="13"/>
      <c r="BZ2010" s="13"/>
      <c r="CA2010" s="13"/>
      <c r="CB2010" s="13"/>
      <c r="CC2010" s="13"/>
      <c r="CD2010" s="13"/>
      <c r="CE2010" s="13"/>
      <c r="CF2010" s="13"/>
      <c r="CG2010" s="13"/>
      <c r="CH2010" s="13"/>
      <c r="CI2010" s="13"/>
      <c r="CJ2010" s="13"/>
      <c r="CK2010" s="13"/>
      <c r="CL2010" s="13"/>
      <c r="CM2010" s="13"/>
      <c r="CN2010" s="13"/>
      <c r="CO2010" s="13"/>
      <c r="CP2010" s="13"/>
      <c r="CQ2010" s="13"/>
      <c r="CR2010" s="13"/>
      <c r="CS2010" s="13"/>
      <c r="CT2010" s="13"/>
      <c r="CU2010" s="13"/>
      <c r="CV2010" s="13"/>
      <c r="CW2010" s="13"/>
      <c r="CX2010" s="13"/>
      <c r="CY2010" s="13"/>
      <c r="CZ2010" s="13"/>
      <c r="DA2010" s="13"/>
      <c r="DB2010" s="13"/>
      <c r="DC2010" s="13"/>
      <c r="DD2010" s="13"/>
      <c r="DE2010" s="13"/>
      <c r="DF2010" s="13"/>
      <c r="DG2010" s="13"/>
      <c r="DH2010" s="13"/>
      <c r="DI2010" s="13"/>
      <c r="DJ2010" s="13"/>
      <c r="DK2010" s="13"/>
      <c r="DL2010" s="13"/>
      <c r="DM2010" s="13"/>
      <c r="DN2010" s="13"/>
      <c r="DO2010" s="13"/>
      <c r="DP2010" s="13"/>
      <c r="DQ2010" s="13"/>
      <c r="DR2010" s="13"/>
      <c r="DS2010" s="13"/>
      <c r="DT2010" s="13"/>
      <c r="DU2010" s="13"/>
      <c r="DV2010" s="13"/>
      <c r="DW2010" s="13"/>
      <c r="DX2010" s="13"/>
      <c r="DY2010" s="13"/>
      <c r="DZ2010" s="13"/>
      <c r="EA2010" s="13"/>
      <c r="EB2010" s="13"/>
      <c r="EC2010" s="13"/>
      <c r="ED2010" s="13"/>
      <c r="EE2010" s="13"/>
      <c r="EF2010" s="13"/>
      <c r="EG2010" s="13"/>
      <c r="EH2010" s="13"/>
      <c r="EI2010" s="13"/>
      <c r="EJ2010" s="13"/>
      <c r="EK2010" s="13"/>
      <c r="EL2010" s="13"/>
      <c r="EM2010" s="13"/>
      <c r="EN2010" s="13"/>
      <c r="EO2010" s="13"/>
      <c r="EP2010" s="13"/>
      <c r="EQ2010" s="13"/>
      <c r="ER2010" s="13"/>
      <c r="ES2010" s="13"/>
      <c r="ET2010" s="13"/>
      <c r="EU2010" s="13"/>
      <c r="EV2010" s="13"/>
      <c r="EW2010" s="13"/>
      <c r="EX2010" s="13"/>
      <c r="EY2010" s="13"/>
      <c r="EZ2010" s="13"/>
      <c r="FA2010" s="13"/>
      <c r="FB2010" s="13"/>
      <c r="FC2010" s="13"/>
      <c r="FD2010" s="13"/>
      <c r="FE2010" s="13"/>
      <c r="FF2010" s="13"/>
      <c r="FG2010" s="13"/>
      <c r="FH2010" s="13"/>
      <c r="FI2010" s="13"/>
      <c r="FJ2010" s="13"/>
      <c r="FK2010" s="13"/>
      <c r="FL2010" s="13"/>
      <c r="FM2010" s="13"/>
      <c r="FN2010" s="13"/>
      <c r="FO2010" s="13"/>
      <c r="FP2010" s="13"/>
      <c r="FQ2010" s="13"/>
      <c r="FR2010" s="13"/>
      <c r="FS2010" s="13"/>
      <c r="FT2010" s="13"/>
      <c r="FU2010" s="13"/>
      <c r="FV2010" s="13"/>
      <c r="FW2010" s="13"/>
      <c r="FX2010" s="13"/>
      <c r="FY2010" s="13"/>
      <c r="FZ2010" s="13"/>
      <c r="GA2010" s="13"/>
      <c r="GB2010" s="13"/>
      <c r="GC2010" s="13"/>
      <c r="GD2010" s="13"/>
      <c r="GE2010" s="13"/>
      <c r="GF2010" s="13"/>
      <c r="GG2010" s="13"/>
      <c r="GH2010" s="13"/>
      <c r="GI2010" s="13"/>
      <c r="GJ2010" s="13"/>
      <c r="GK2010" s="13"/>
      <c r="GL2010" s="13"/>
      <c r="GM2010" s="13"/>
      <c r="GN2010" s="13"/>
      <c r="GO2010" s="13"/>
      <c r="GP2010" s="13"/>
      <c r="GQ2010" s="13"/>
      <c r="GR2010" s="13"/>
      <c r="GS2010" s="13"/>
      <c r="GT2010" s="13"/>
      <c r="GU2010" s="13"/>
      <c r="GV2010" s="13"/>
      <c r="GW2010" s="13"/>
      <c r="GX2010" s="13"/>
      <c r="GY2010" s="13"/>
      <c r="GZ2010" s="13"/>
      <c r="HA2010" s="13"/>
      <c r="HB2010" s="13"/>
      <c r="HC2010" s="13"/>
      <c r="HD2010" s="13"/>
      <c r="HE2010" s="13"/>
      <c r="HF2010" s="13"/>
      <c r="HG2010" s="13"/>
      <c r="HH2010" s="13"/>
      <c r="HI2010" s="13"/>
      <c r="HJ2010" s="13"/>
      <c r="HK2010" s="13"/>
      <c r="HL2010" s="13"/>
      <c r="HM2010" s="13"/>
      <c r="HN2010" s="13"/>
      <c r="HO2010" s="13"/>
      <c r="HP2010" s="13"/>
      <c r="HQ2010" s="13"/>
      <c r="HR2010" s="13"/>
      <c r="HS2010" s="13"/>
      <c r="HT2010" s="13"/>
      <c r="HU2010" s="13"/>
      <c r="HV2010" s="13"/>
      <c r="HW2010" s="13"/>
      <c r="HX2010" s="13"/>
      <c r="HY2010" s="13"/>
      <c r="HZ2010" s="13"/>
      <c r="IA2010" s="13"/>
      <c r="IB2010" s="13"/>
      <c r="IC2010" s="13"/>
      <c r="ID2010" s="13"/>
      <c r="IE2010" s="13"/>
      <c r="IF2010" s="13"/>
      <c r="IG2010" s="13"/>
      <c r="IH2010" s="13"/>
      <c r="II2010" s="13"/>
    </row>
    <row r="2011" s="4" customFormat="true" ht="12.75" hidden="false" customHeight="false" outlineLevel="0" collapsed="false">
      <c r="A2011" s="6" t="n">
        <v>48</v>
      </c>
      <c r="B2011" s="13" t="s">
        <v>409</v>
      </c>
      <c r="C2011" s="13" t="s">
        <v>410</v>
      </c>
      <c r="D2011" s="13" t="s">
        <v>1489</v>
      </c>
      <c r="E2011" s="13" t="s">
        <v>2429</v>
      </c>
      <c r="F2011" s="13" t="s">
        <v>2430</v>
      </c>
      <c r="G2011" s="13" t="s">
        <v>2182</v>
      </c>
      <c r="H2011" s="13" t="s">
        <v>2429</v>
      </c>
      <c r="I2011" s="14" t="s">
        <v>31</v>
      </c>
      <c r="J2011" s="6" t="n">
        <v>1</v>
      </c>
      <c r="K2011" s="13"/>
      <c r="L2011" s="13"/>
      <c r="M2011" s="15" t="n">
        <v>9414</v>
      </c>
      <c r="N2011" s="13"/>
      <c r="O2011" s="13"/>
      <c r="P2011" s="13" t="s">
        <v>26</v>
      </c>
      <c r="Q2011" s="4" t="n">
        <v>11915</v>
      </c>
      <c r="R2011" s="13" t="s">
        <v>2426</v>
      </c>
      <c r="S2011" s="13"/>
      <c r="T2011" s="13"/>
      <c r="U2011" s="13" t="n">
        <v>-4142</v>
      </c>
      <c r="V2011" s="13"/>
      <c r="W2011" s="13"/>
      <c r="X2011" s="13"/>
      <c r="Y2011" s="13"/>
      <c r="Z2011" s="13"/>
      <c r="AA2011" s="13"/>
      <c r="AB2011" s="13"/>
      <c r="AC2011" s="13"/>
      <c r="AD2011" s="13"/>
      <c r="AE2011" s="13"/>
      <c r="AF2011" s="13"/>
      <c r="AG2011" s="13"/>
      <c r="AH2011" s="13"/>
      <c r="AI2011" s="13"/>
      <c r="AJ2011" s="13"/>
      <c r="AK2011" s="13"/>
      <c r="AL2011" s="13"/>
      <c r="AM2011" s="13"/>
      <c r="AN2011" s="13"/>
      <c r="AO2011" s="13"/>
      <c r="AP2011" s="13"/>
      <c r="AQ2011" s="13"/>
      <c r="AR2011" s="13"/>
      <c r="AS2011" s="13"/>
      <c r="AT2011" s="13"/>
      <c r="AU2011" s="13"/>
      <c r="AV2011" s="13"/>
      <c r="AW2011" s="13"/>
      <c r="AX2011" s="13"/>
      <c r="AY2011" s="13"/>
      <c r="AZ2011" s="13"/>
      <c r="BA2011" s="13"/>
      <c r="BB2011" s="13"/>
      <c r="BC2011" s="13"/>
      <c r="BD2011" s="13"/>
      <c r="BE2011" s="13"/>
      <c r="BF2011" s="13"/>
      <c r="BG2011" s="13"/>
      <c r="BH2011" s="13"/>
      <c r="BI2011" s="13"/>
      <c r="BJ2011" s="13"/>
      <c r="BK2011" s="13"/>
      <c r="BL2011" s="13"/>
      <c r="BM2011" s="13"/>
      <c r="BN2011" s="13"/>
      <c r="BO2011" s="13"/>
      <c r="BP2011" s="13"/>
      <c r="BQ2011" s="13"/>
      <c r="BR2011" s="13"/>
      <c r="BS2011" s="13"/>
      <c r="BT2011" s="13"/>
      <c r="BU2011" s="13"/>
      <c r="BV2011" s="13"/>
      <c r="BW2011" s="13"/>
      <c r="BX2011" s="13"/>
      <c r="BY2011" s="13"/>
      <c r="BZ2011" s="13"/>
      <c r="CA2011" s="13"/>
      <c r="CB2011" s="13"/>
      <c r="CC2011" s="13"/>
      <c r="CD2011" s="13"/>
      <c r="CE2011" s="13"/>
      <c r="CF2011" s="13"/>
      <c r="CG2011" s="13"/>
      <c r="CH2011" s="13"/>
      <c r="CI2011" s="13"/>
      <c r="CJ2011" s="13"/>
      <c r="CK2011" s="13"/>
      <c r="CL2011" s="13"/>
      <c r="CM2011" s="13"/>
      <c r="CN2011" s="13"/>
      <c r="CO2011" s="13"/>
      <c r="CP2011" s="13"/>
      <c r="CQ2011" s="13"/>
      <c r="CR2011" s="13"/>
      <c r="CS2011" s="13"/>
      <c r="CT2011" s="13"/>
      <c r="CU2011" s="13"/>
      <c r="CV2011" s="13"/>
      <c r="CW2011" s="13"/>
      <c r="CX2011" s="13"/>
      <c r="CY2011" s="13"/>
      <c r="CZ2011" s="13"/>
      <c r="DA2011" s="13"/>
      <c r="DB2011" s="13"/>
      <c r="DC2011" s="13"/>
      <c r="DD2011" s="13"/>
      <c r="DE2011" s="13"/>
      <c r="DF2011" s="13"/>
      <c r="DG2011" s="13"/>
      <c r="DH2011" s="13"/>
      <c r="DI2011" s="13"/>
      <c r="DJ2011" s="13"/>
      <c r="DK2011" s="13"/>
      <c r="DL2011" s="13"/>
      <c r="DM2011" s="13"/>
      <c r="DN2011" s="13"/>
      <c r="DO2011" s="13"/>
      <c r="DP2011" s="13"/>
      <c r="DQ2011" s="13"/>
      <c r="DR2011" s="13"/>
      <c r="DS2011" s="13"/>
      <c r="DT2011" s="13"/>
      <c r="DU2011" s="13"/>
      <c r="DV2011" s="13"/>
      <c r="DW2011" s="13"/>
      <c r="DX2011" s="13"/>
      <c r="DY2011" s="13"/>
      <c r="DZ2011" s="13"/>
      <c r="EA2011" s="13"/>
      <c r="EB2011" s="13"/>
      <c r="EC2011" s="13"/>
      <c r="ED2011" s="13"/>
      <c r="EE2011" s="13"/>
      <c r="EF2011" s="13"/>
      <c r="EG2011" s="13"/>
      <c r="EH2011" s="13"/>
      <c r="EI2011" s="13"/>
      <c r="EJ2011" s="13"/>
      <c r="EK2011" s="13"/>
      <c r="EL2011" s="13"/>
      <c r="EM2011" s="13"/>
      <c r="EN2011" s="13"/>
      <c r="EO2011" s="13"/>
      <c r="EP2011" s="13"/>
      <c r="EQ2011" s="13"/>
      <c r="ER2011" s="13"/>
      <c r="ES2011" s="13"/>
      <c r="ET2011" s="13"/>
      <c r="EU2011" s="13"/>
      <c r="EV2011" s="13"/>
      <c r="EW2011" s="13"/>
      <c r="EX2011" s="13"/>
      <c r="EY2011" s="13"/>
      <c r="EZ2011" s="13"/>
      <c r="FA2011" s="13"/>
      <c r="FB2011" s="13"/>
      <c r="FC2011" s="13"/>
      <c r="FD2011" s="13"/>
      <c r="FE2011" s="13"/>
      <c r="FF2011" s="13"/>
      <c r="FG2011" s="13"/>
      <c r="FH2011" s="13"/>
      <c r="FI2011" s="13"/>
      <c r="FJ2011" s="13"/>
      <c r="FK2011" s="13"/>
      <c r="FL2011" s="13"/>
      <c r="FM2011" s="13"/>
      <c r="FN2011" s="13"/>
      <c r="FO2011" s="13"/>
      <c r="FP2011" s="13"/>
      <c r="FQ2011" s="13"/>
      <c r="FR2011" s="13"/>
      <c r="FS2011" s="13"/>
      <c r="FT2011" s="13"/>
      <c r="FU2011" s="13"/>
      <c r="FV2011" s="13"/>
      <c r="FW2011" s="13"/>
      <c r="FX2011" s="13"/>
      <c r="FY2011" s="13"/>
      <c r="FZ2011" s="13"/>
      <c r="GA2011" s="13"/>
      <c r="GB2011" s="13"/>
      <c r="GC2011" s="13"/>
      <c r="GD2011" s="13"/>
      <c r="GE2011" s="13"/>
      <c r="GF2011" s="13"/>
      <c r="GG2011" s="13"/>
      <c r="GH2011" s="13"/>
      <c r="GI2011" s="13"/>
      <c r="GJ2011" s="13"/>
      <c r="GK2011" s="13"/>
      <c r="GL2011" s="13"/>
      <c r="GM2011" s="13"/>
      <c r="GN2011" s="13"/>
      <c r="GO2011" s="13"/>
      <c r="GP2011" s="13"/>
      <c r="GQ2011" s="13"/>
      <c r="GR2011" s="13"/>
      <c r="GS2011" s="13"/>
      <c r="GT2011" s="13"/>
      <c r="GU2011" s="13"/>
      <c r="GV2011" s="13"/>
      <c r="GW2011" s="13"/>
      <c r="GX2011" s="13"/>
      <c r="GY2011" s="13"/>
      <c r="GZ2011" s="13"/>
      <c r="HA2011" s="13"/>
      <c r="HB2011" s="13"/>
      <c r="HC2011" s="13"/>
      <c r="HD2011" s="13"/>
      <c r="HE2011" s="13"/>
      <c r="HF2011" s="13"/>
      <c r="HG2011" s="13"/>
      <c r="HH2011" s="13"/>
      <c r="HI2011" s="13"/>
      <c r="HJ2011" s="13"/>
      <c r="HK2011" s="13"/>
      <c r="HL2011" s="13"/>
      <c r="HM2011" s="13"/>
      <c r="HN2011" s="13"/>
      <c r="HO2011" s="13"/>
      <c r="HP2011" s="13"/>
      <c r="HQ2011" s="13"/>
      <c r="HR2011" s="13"/>
      <c r="HS2011" s="13"/>
      <c r="HT2011" s="13"/>
      <c r="HU2011" s="13"/>
      <c r="HV2011" s="13"/>
      <c r="HW2011" s="13"/>
      <c r="HX2011" s="13"/>
      <c r="HY2011" s="13"/>
      <c r="HZ2011" s="13"/>
      <c r="IA2011" s="13"/>
      <c r="IB2011" s="13"/>
      <c r="IC2011" s="13"/>
      <c r="ID2011" s="13"/>
      <c r="IE2011" s="13"/>
      <c r="IF2011" s="13"/>
      <c r="IG2011" s="13"/>
      <c r="IH2011" s="13"/>
      <c r="II2011" s="13"/>
    </row>
    <row r="2012" s="4" customFormat="true" ht="12.75" hidden="false" customHeight="false" outlineLevel="0" collapsed="false">
      <c r="B2012" s="5" t="s">
        <v>128</v>
      </c>
      <c r="C2012" s="5" t="s">
        <v>427</v>
      </c>
      <c r="D2012" s="5"/>
      <c r="E2012" s="5" t="s">
        <v>2431</v>
      </c>
      <c r="F2012" s="5" t="s">
        <v>2432</v>
      </c>
      <c r="G2012" s="5" t="s">
        <v>2182</v>
      </c>
      <c r="H2012" s="4" t="s">
        <v>2429</v>
      </c>
      <c r="I2012" s="4" t="s">
        <v>31</v>
      </c>
      <c r="J2012" s="6" t="n">
        <v>1</v>
      </c>
      <c r="P2012" s="4" t="s">
        <v>26</v>
      </c>
      <c r="Q2012" s="4" t="n">
        <v>11916</v>
      </c>
      <c r="U2012" s="4" t="n">
        <v>-4142</v>
      </c>
    </row>
    <row r="2013" s="4" customFormat="true" ht="12.75" hidden="false" customHeight="false" outlineLevel="0" collapsed="false">
      <c r="B2013" s="5" t="s">
        <v>128</v>
      </c>
      <c r="C2013" s="5" t="s">
        <v>430</v>
      </c>
      <c r="D2013" s="5"/>
      <c r="E2013" s="5" t="s">
        <v>2431</v>
      </c>
      <c r="F2013" s="5" t="s">
        <v>2432</v>
      </c>
      <c r="G2013" s="5" t="s">
        <v>2182</v>
      </c>
      <c r="H2013" s="4" t="s">
        <v>2429</v>
      </c>
      <c r="I2013" s="4" t="s">
        <v>31</v>
      </c>
      <c r="J2013" s="6" t="n">
        <v>1</v>
      </c>
      <c r="P2013" s="4" t="s">
        <v>26</v>
      </c>
      <c r="Q2013" s="4" t="n">
        <v>11917</v>
      </c>
      <c r="U2013" s="4" t="n">
        <v>-4142</v>
      </c>
    </row>
    <row r="2014" s="4" customFormat="true" ht="12.75" hidden="false" customHeight="false" outlineLevel="0" collapsed="false">
      <c r="A2014" s="13"/>
      <c r="B2014" s="13" t="s">
        <v>193</v>
      </c>
      <c r="C2014" s="13" t="s">
        <v>194</v>
      </c>
      <c r="D2014" s="13" t="s">
        <v>2433</v>
      </c>
      <c r="E2014" s="13" t="s">
        <v>2434</v>
      </c>
      <c r="F2014" s="13" t="s">
        <v>2435</v>
      </c>
      <c r="G2014" s="13" t="s">
        <v>2182</v>
      </c>
      <c r="H2014" s="13" t="s">
        <v>2436</v>
      </c>
      <c r="I2014" s="13" t="s">
        <v>2333</v>
      </c>
      <c r="J2014" s="13" t="n">
        <v>1</v>
      </c>
      <c r="K2014" s="13"/>
      <c r="M2014" s="15" t="n">
        <v>9404</v>
      </c>
      <c r="N2014" s="13"/>
      <c r="O2014" s="13"/>
      <c r="P2014" s="13" t="s">
        <v>26</v>
      </c>
      <c r="Q2014" s="4" t="n">
        <v>11918</v>
      </c>
      <c r="R2014" s="13"/>
      <c r="S2014" s="13"/>
      <c r="T2014" s="13"/>
      <c r="U2014" s="13" t="n">
        <v>-4142</v>
      </c>
      <c r="V2014" s="13"/>
      <c r="W2014" s="13"/>
      <c r="X2014" s="13"/>
      <c r="Y2014" s="13"/>
      <c r="Z2014" s="13"/>
      <c r="AA2014" s="13"/>
      <c r="AB2014" s="13"/>
      <c r="AC2014" s="13"/>
      <c r="AD2014" s="13"/>
      <c r="AE2014" s="13"/>
      <c r="AF2014" s="13"/>
      <c r="AG2014" s="13"/>
      <c r="AH2014" s="13"/>
      <c r="AI2014" s="13"/>
      <c r="AJ2014" s="13"/>
      <c r="AK2014" s="13"/>
      <c r="AL2014" s="13"/>
      <c r="AM2014" s="13"/>
      <c r="AN2014" s="13"/>
      <c r="AO2014" s="13"/>
      <c r="AP2014" s="13"/>
      <c r="AQ2014" s="13"/>
      <c r="AR2014" s="13"/>
      <c r="AS2014" s="13"/>
      <c r="AT2014" s="13"/>
      <c r="AU2014" s="13"/>
      <c r="AV2014" s="13"/>
      <c r="AW2014" s="13"/>
      <c r="AX2014" s="13"/>
      <c r="AY2014" s="13"/>
      <c r="AZ2014" s="13"/>
      <c r="BA2014" s="13"/>
      <c r="BB2014" s="13"/>
      <c r="BC2014" s="13"/>
      <c r="BD2014" s="13"/>
      <c r="BE2014" s="13"/>
      <c r="BF2014" s="13"/>
      <c r="BG2014" s="13"/>
      <c r="BH2014" s="13"/>
      <c r="BI2014" s="13"/>
      <c r="BJ2014" s="13"/>
      <c r="BK2014" s="13"/>
      <c r="BL2014" s="13"/>
      <c r="BM2014" s="13"/>
      <c r="BN2014" s="13"/>
      <c r="BO2014" s="13"/>
      <c r="BP2014" s="13"/>
      <c r="BQ2014" s="13"/>
      <c r="BR2014" s="13"/>
      <c r="BS2014" s="13"/>
      <c r="BT2014" s="13"/>
      <c r="BU2014" s="13"/>
      <c r="BV2014" s="13"/>
      <c r="BW2014" s="13"/>
      <c r="BX2014" s="13"/>
      <c r="BY2014" s="13"/>
      <c r="BZ2014" s="13"/>
      <c r="CA2014" s="13"/>
      <c r="CB2014" s="13"/>
      <c r="CC2014" s="13"/>
      <c r="CD2014" s="13"/>
      <c r="CE2014" s="13"/>
      <c r="CF2014" s="13"/>
      <c r="CG2014" s="13"/>
      <c r="CH2014" s="13"/>
      <c r="CI2014" s="13"/>
      <c r="CJ2014" s="13"/>
      <c r="CK2014" s="13"/>
      <c r="CL2014" s="13"/>
      <c r="CM2014" s="13"/>
      <c r="CN2014" s="13"/>
      <c r="CO2014" s="13"/>
      <c r="CP2014" s="13"/>
      <c r="CQ2014" s="13"/>
      <c r="CR2014" s="13"/>
      <c r="CS2014" s="13"/>
      <c r="CT2014" s="13"/>
      <c r="CU2014" s="13"/>
      <c r="CV2014" s="13"/>
      <c r="CW2014" s="13"/>
      <c r="CX2014" s="13"/>
      <c r="CY2014" s="13"/>
      <c r="CZ2014" s="13"/>
      <c r="DA2014" s="13"/>
      <c r="DB2014" s="13"/>
      <c r="DC2014" s="13"/>
      <c r="DD2014" s="13"/>
      <c r="DE2014" s="13"/>
      <c r="DF2014" s="13"/>
      <c r="DG2014" s="13"/>
      <c r="DH2014" s="13"/>
      <c r="DI2014" s="13"/>
      <c r="DJ2014" s="13"/>
      <c r="DK2014" s="13"/>
      <c r="DL2014" s="13"/>
      <c r="DM2014" s="13"/>
      <c r="DN2014" s="13"/>
      <c r="DO2014" s="13"/>
      <c r="DP2014" s="13"/>
      <c r="DQ2014" s="13"/>
      <c r="DR2014" s="13"/>
      <c r="DS2014" s="13"/>
      <c r="DT2014" s="13"/>
      <c r="DU2014" s="13"/>
      <c r="DV2014" s="13"/>
      <c r="DW2014" s="13"/>
      <c r="DX2014" s="13"/>
      <c r="DY2014" s="13"/>
      <c r="DZ2014" s="13"/>
      <c r="EA2014" s="13"/>
      <c r="EB2014" s="13"/>
      <c r="EC2014" s="13"/>
      <c r="ED2014" s="13"/>
      <c r="EE2014" s="13"/>
      <c r="EF2014" s="13"/>
      <c r="EG2014" s="13"/>
      <c r="EH2014" s="13"/>
      <c r="EI2014" s="13"/>
      <c r="EJ2014" s="13"/>
      <c r="EK2014" s="13"/>
      <c r="EL2014" s="13"/>
      <c r="EM2014" s="13"/>
      <c r="EN2014" s="13"/>
      <c r="EO2014" s="13"/>
      <c r="EP2014" s="13"/>
      <c r="EQ2014" s="13"/>
      <c r="ER2014" s="13"/>
      <c r="ES2014" s="13"/>
      <c r="ET2014" s="13"/>
      <c r="EU2014" s="13"/>
      <c r="EV2014" s="13"/>
      <c r="EW2014" s="13"/>
      <c r="EX2014" s="13"/>
      <c r="EY2014" s="13"/>
      <c r="EZ2014" s="13"/>
      <c r="FA2014" s="13"/>
      <c r="FB2014" s="13"/>
      <c r="FC2014" s="13"/>
      <c r="FD2014" s="13"/>
      <c r="FE2014" s="13"/>
      <c r="FF2014" s="13"/>
      <c r="FG2014" s="13"/>
      <c r="FH2014" s="13"/>
      <c r="FI2014" s="13"/>
      <c r="FJ2014" s="13"/>
      <c r="FK2014" s="13"/>
      <c r="FL2014" s="13"/>
      <c r="FM2014" s="13"/>
      <c r="FN2014" s="13"/>
      <c r="FO2014" s="13"/>
      <c r="FP2014" s="13"/>
      <c r="FQ2014" s="13"/>
      <c r="FR2014" s="13"/>
      <c r="FS2014" s="13"/>
      <c r="FT2014" s="13"/>
      <c r="FU2014" s="13"/>
      <c r="FV2014" s="13"/>
      <c r="FW2014" s="13"/>
      <c r="FX2014" s="13"/>
      <c r="FY2014" s="13"/>
      <c r="FZ2014" s="13"/>
      <c r="GA2014" s="13"/>
      <c r="GB2014" s="13"/>
      <c r="GC2014" s="13"/>
      <c r="GD2014" s="13"/>
      <c r="GE2014" s="13"/>
      <c r="GF2014" s="13"/>
      <c r="GG2014" s="13"/>
      <c r="GH2014" s="13"/>
      <c r="GI2014" s="13"/>
      <c r="GJ2014" s="13"/>
      <c r="GK2014" s="13"/>
      <c r="GL2014" s="13"/>
      <c r="GM2014" s="13"/>
      <c r="GN2014" s="13"/>
      <c r="GO2014" s="13"/>
      <c r="GP2014" s="13"/>
      <c r="GQ2014" s="13"/>
      <c r="GR2014" s="13"/>
      <c r="GS2014" s="13"/>
      <c r="GT2014" s="13"/>
      <c r="GU2014" s="13"/>
      <c r="GV2014" s="13"/>
      <c r="GW2014" s="13"/>
      <c r="GX2014" s="13"/>
      <c r="GY2014" s="13"/>
      <c r="GZ2014" s="13"/>
      <c r="HA2014" s="13"/>
      <c r="HB2014" s="13"/>
      <c r="HC2014" s="13"/>
      <c r="HD2014" s="13"/>
      <c r="HE2014" s="13"/>
      <c r="HF2014" s="13"/>
      <c r="HG2014" s="13"/>
      <c r="HH2014" s="13"/>
      <c r="HI2014" s="13"/>
      <c r="HJ2014" s="13"/>
      <c r="HK2014" s="13"/>
      <c r="HL2014" s="13"/>
      <c r="HM2014" s="13"/>
      <c r="HN2014" s="13"/>
      <c r="HO2014" s="13"/>
      <c r="HP2014" s="13"/>
      <c r="HQ2014" s="13"/>
      <c r="HR2014" s="13"/>
      <c r="HS2014" s="13"/>
      <c r="HT2014" s="13"/>
      <c r="HU2014" s="13"/>
      <c r="HV2014" s="13"/>
      <c r="HW2014" s="13"/>
      <c r="HX2014" s="13"/>
      <c r="HY2014" s="13"/>
      <c r="HZ2014" s="13"/>
      <c r="IA2014" s="13"/>
      <c r="IB2014" s="13"/>
      <c r="IC2014" s="13"/>
      <c r="ID2014" s="13"/>
      <c r="IE2014" s="13"/>
      <c r="IF2014" s="13"/>
      <c r="IG2014" s="13"/>
      <c r="IH2014" s="13"/>
      <c r="II2014" s="13"/>
    </row>
    <row r="2015" s="4" customFormat="true" ht="12.75" hidden="false" customHeight="false" outlineLevel="0" collapsed="false">
      <c r="A2015" s="13"/>
      <c r="B2015" s="13" t="s">
        <v>193</v>
      </c>
      <c r="C2015" s="13" t="s">
        <v>2437</v>
      </c>
      <c r="D2015" s="13" t="s">
        <v>2438</v>
      </c>
      <c r="E2015" s="13" t="s">
        <v>2434</v>
      </c>
      <c r="F2015" s="13" t="s">
        <v>2435</v>
      </c>
      <c r="G2015" s="13" t="s">
        <v>2182</v>
      </c>
      <c r="H2015" s="13" t="s">
        <v>2436</v>
      </c>
      <c r="I2015" s="13" t="s">
        <v>2333</v>
      </c>
      <c r="J2015" s="13" t="n">
        <v>1</v>
      </c>
      <c r="K2015" s="13"/>
      <c r="M2015" s="15" t="n">
        <v>9405</v>
      </c>
      <c r="N2015" s="13"/>
      <c r="O2015" s="13"/>
      <c r="P2015" s="13" t="s">
        <v>26</v>
      </c>
      <c r="Q2015" s="4" t="n">
        <v>11920</v>
      </c>
      <c r="R2015" s="13"/>
      <c r="S2015" s="13"/>
      <c r="T2015" s="13"/>
      <c r="U2015" s="13" t="n">
        <v>-4142</v>
      </c>
      <c r="V2015" s="13"/>
      <c r="W2015" s="13"/>
      <c r="X2015" s="13"/>
      <c r="Y2015" s="13"/>
      <c r="Z2015" s="13"/>
      <c r="AA2015" s="13"/>
      <c r="AB2015" s="13"/>
      <c r="AC2015" s="13"/>
      <c r="AD2015" s="13"/>
      <c r="AE2015" s="13"/>
      <c r="AF2015" s="13"/>
      <c r="AG2015" s="13"/>
      <c r="AH2015" s="13"/>
      <c r="AI2015" s="13"/>
      <c r="AJ2015" s="13"/>
      <c r="AK2015" s="13"/>
      <c r="AL2015" s="13"/>
      <c r="AM2015" s="13"/>
      <c r="AN2015" s="13"/>
      <c r="AO2015" s="13"/>
      <c r="AP2015" s="13"/>
      <c r="AQ2015" s="13"/>
      <c r="AR2015" s="13"/>
      <c r="AS2015" s="13"/>
      <c r="AT2015" s="13"/>
      <c r="AU2015" s="13"/>
      <c r="AV2015" s="13"/>
      <c r="AW2015" s="13"/>
      <c r="AX2015" s="13"/>
      <c r="AY2015" s="13"/>
      <c r="AZ2015" s="13"/>
      <c r="BA2015" s="13"/>
      <c r="BB2015" s="13"/>
      <c r="BC2015" s="13"/>
      <c r="BD2015" s="13"/>
      <c r="BE2015" s="13"/>
      <c r="BF2015" s="13"/>
      <c r="BG2015" s="13"/>
      <c r="BH2015" s="13"/>
      <c r="BI2015" s="13"/>
      <c r="BJ2015" s="13"/>
      <c r="BK2015" s="13"/>
      <c r="BL2015" s="13"/>
      <c r="BM2015" s="13"/>
      <c r="BN2015" s="13"/>
      <c r="BO2015" s="13"/>
      <c r="BP2015" s="13"/>
      <c r="BQ2015" s="13"/>
      <c r="BR2015" s="13"/>
      <c r="BS2015" s="13"/>
      <c r="BT2015" s="13"/>
      <c r="BU2015" s="13"/>
      <c r="BV2015" s="13"/>
      <c r="BW2015" s="13"/>
      <c r="BX2015" s="13"/>
      <c r="BY2015" s="13"/>
      <c r="BZ2015" s="13"/>
      <c r="CA2015" s="13"/>
      <c r="CB2015" s="13"/>
      <c r="CC2015" s="13"/>
      <c r="CD2015" s="13"/>
      <c r="CE2015" s="13"/>
      <c r="CF2015" s="13"/>
      <c r="CG2015" s="13"/>
      <c r="CH2015" s="13"/>
      <c r="CI2015" s="13"/>
      <c r="CJ2015" s="13"/>
      <c r="CK2015" s="13"/>
      <c r="CL2015" s="13"/>
      <c r="CM2015" s="13"/>
      <c r="CN2015" s="13"/>
      <c r="CO2015" s="13"/>
      <c r="CP2015" s="13"/>
      <c r="CQ2015" s="13"/>
      <c r="CR2015" s="13"/>
      <c r="CS2015" s="13"/>
      <c r="CT2015" s="13"/>
      <c r="CU2015" s="13"/>
      <c r="CV2015" s="13"/>
      <c r="CW2015" s="13"/>
      <c r="CX2015" s="13"/>
      <c r="CY2015" s="13"/>
      <c r="CZ2015" s="13"/>
      <c r="DA2015" s="13"/>
      <c r="DB2015" s="13"/>
      <c r="DC2015" s="13"/>
      <c r="DD2015" s="13"/>
      <c r="DE2015" s="13"/>
      <c r="DF2015" s="13"/>
      <c r="DG2015" s="13"/>
      <c r="DH2015" s="13"/>
      <c r="DI2015" s="13"/>
      <c r="DJ2015" s="13"/>
      <c r="DK2015" s="13"/>
      <c r="DL2015" s="13"/>
      <c r="DM2015" s="13"/>
      <c r="DN2015" s="13"/>
      <c r="DO2015" s="13"/>
      <c r="DP2015" s="13"/>
      <c r="DQ2015" s="13"/>
      <c r="DR2015" s="13"/>
      <c r="DS2015" s="13"/>
      <c r="DT2015" s="13"/>
      <c r="DU2015" s="13"/>
      <c r="DV2015" s="13"/>
      <c r="DW2015" s="13"/>
      <c r="DX2015" s="13"/>
      <c r="DY2015" s="13"/>
      <c r="DZ2015" s="13"/>
      <c r="EA2015" s="13"/>
      <c r="EB2015" s="13"/>
      <c r="EC2015" s="13"/>
      <c r="ED2015" s="13"/>
      <c r="EE2015" s="13"/>
      <c r="EF2015" s="13"/>
      <c r="EG2015" s="13"/>
      <c r="EH2015" s="13"/>
      <c r="EI2015" s="13"/>
      <c r="EJ2015" s="13"/>
      <c r="EK2015" s="13"/>
      <c r="EL2015" s="13"/>
      <c r="EM2015" s="13"/>
      <c r="EN2015" s="13"/>
      <c r="EO2015" s="13"/>
      <c r="EP2015" s="13"/>
      <c r="EQ2015" s="13"/>
      <c r="ER2015" s="13"/>
      <c r="ES2015" s="13"/>
      <c r="ET2015" s="13"/>
      <c r="EU2015" s="13"/>
      <c r="EV2015" s="13"/>
      <c r="EW2015" s="13"/>
      <c r="EX2015" s="13"/>
      <c r="EY2015" s="13"/>
      <c r="EZ2015" s="13"/>
      <c r="FA2015" s="13"/>
      <c r="FB2015" s="13"/>
      <c r="FC2015" s="13"/>
      <c r="FD2015" s="13"/>
      <c r="FE2015" s="13"/>
      <c r="FF2015" s="13"/>
      <c r="FG2015" s="13"/>
      <c r="FH2015" s="13"/>
      <c r="FI2015" s="13"/>
      <c r="FJ2015" s="13"/>
      <c r="FK2015" s="13"/>
      <c r="FL2015" s="13"/>
      <c r="FM2015" s="13"/>
      <c r="FN2015" s="13"/>
      <c r="FO2015" s="13"/>
      <c r="FP2015" s="13"/>
      <c r="FQ2015" s="13"/>
      <c r="FR2015" s="13"/>
      <c r="FS2015" s="13"/>
      <c r="FT2015" s="13"/>
      <c r="FU2015" s="13"/>
      <c r="FV2015" s="13"/>
      <c r="FW2015" s="13"/>
      <c r="FX2015" s="13"/>
      <c r="FY2015" s="13"/>
      <c r="FZ2015" s="13"/>
      <c r="GA2015" s="13"/>
      <c r="GB2015" s="13"/>
      <c r="GC2015" s="13"/>
      <c r="GD2015" s="13"/>
      <c r="GE2015" s="13"/>
      <c r="GF2015" s="13"/>
      <c r="GG2015" s="13"/>
      <c r="GH2015" s="13"/>
      <c r="GI2015" s="13"/>
      <c r="GJ2015" s="13"/>
      <c r="GK2015" s="13"/>
      <c r="GL2015" s="13"/>
      <c r="GM2015" s="13"/>
      <c r="GN2015" s="13"/>
      <c r="GO2015" s="13"/>
      <c r="GP2015" s="13"/>
      <c r="GQ2015" s="13"/>
      <c r="GR2015" s="13"/>
      <c r="GS2015" s="13"/>
      <c r="GT2015" s="13"/>
      <c r="GU2015" s="13"/>
      <c r="GV2015" s="13"/>
      <c r="GW2015" s="13"/>
      <c r="GX2015" s="13"/>
      <c r="GY2015" s="13"/>
      <c r="GZ2015" s="13"/>
      <c r="HA2015" s="13"/>
      <c r="HB2015" s="13"/>
      <c r="HC2015" s="13"/>
      <c r="HD2015" s="13"/>
      <c r="HE2015" s="13"/>
      <c r="HF2015" s="13"/>
      <c r="HG2015" s="13"/>
      <c r="HH2015" s="13"/>
      <c r="HI2015" s="13"/>
      <c r="HJ2015" s="13"/>
      <c r="HK2015" s="13"/>
      <c r="HL2015" s="13"/>
      <c r="HM2015" s="13"/>
      <c r="HN2015" s="13"/>
      <c r="HO2015" s="13"/>
      <c r="HP2015" s="13"/>
      <c r="HQ2015" s="13"/>
      <c r="HR2015" s="13"/>
      <c r="HS2015" s="13"/>
      <c r="HT2015" s="13"/>
      <c r="HU2015" s="13"/>
      <c r="HV2015" s="13"/>
      <c r="HW2015" s="13"/>
      <c r="HX2015" s="13"/>
      <c r="HY2015" s="13"/>
      <c r="HZ2015" s="13"/>
      <c r="IA2015" s="13"/>
      <c r="IB2015" s="13"/>
      <c r="IC2015" s="13"/>
      <c r="ID2015" s="13"/>
      <c r="IE2015" s="13"/>
      <c r="IF2015" s="13"/>
      <c r="IG2015" s="13"/>
      <c r="IH2015" s="13"/>
      <c r="II2015" s="13"/>
    </row>
    <row r="2016" s="4" customFormat="true" ht="12.75" hidden="false" customHeight="false" outlineLevel="0" collapsed="false">
      <c r="A2016" s="16" t="n">
        <v>129</v>
      </c>
      <c r="B2016" s="17" t="s">
        <v>200</v>
      </c>
      <c r="C2016" s="18" t="n">
        <v>300</v>
      </c>
      <c r="D2016" s="17" t="s">
        <v>123</v>
      </c>
      <c r="E2016" s="19" t="s">
        <v>2439</v>
      </c>
      <c r="F2016" s="19" t="s">
        <v>2440</v>
      </c>
      <c r="G2016" s="19" t="s">
        <v>2182</v>
      </c>
      <c r="H2016" s="19" t="s">
        <v>2436</v>
      </c>
      <c r="I2016" s="19" t="s">
        <v>2333</v>
      </c>
      <c r="J2016" s="19" t="n">
        <v>1</v>
      </c>
      <c r="K2016" s="19"/>
      <c r="L2016" s="20"/>
      <c r="M2016" s="19"/>
      <c r="N2016" s="19"/>
      <c r="O2016" s="20"/>
      <c r="P2016" s="19" t="s">
        <v>26</v>
      </c>
      <c r="Q2016" s="4" t="n">
        <v>11962</v>
      </c>
      <c r="R2016" s="19"/>
      <c r="S2016" s="19"/>
      <c r="T2016" s="19"/>
      <c r="U2016" s="19" t="n">
        <v>-4142</v>
      </c>
      <c r="V2016" s="19"/>
      <c r="W2016" s="19"/>
      <c r="X2016" s="19"/>
      <c r="Y2016" s="19"/>
      <c r="Z2016" s="19"/>
      <c r="AA2016" s="19"/>
      <c r="AB2016" s="19"/>
      <c r="AC2016" s="19"/>
      <c r="AD2016" s="19"/>
      <c r="AE2016" s="19"/>
      <c r="AF2016" s="19"/>
      <c r="AG2016" s="19"/>
      <c r="AH2016" s="19"/>
      <c r="AI2016" s="19"/>
      <c r="AJ2016" s="19"/>
      <c r="AK2016" s="19"/>
      <c r="AL2016" s="19"/>
      <c r="AM2016" s="19"/>
      <c r="AN2016" s="19"/>
      <c r="AO2016" s="19"/>
      <c r="AP2016" s="19"/>
      <c r="AQ2016" s="19"/>
      <c r="AR2016" s="19"/>
      <c r="AS2016" s="19"/>
      <c r="AT2016" s="19"/>
      <c r="AU2016" s="19"/>
      <c r="AV2016" s="19"/>
      <c r="AW2016" s="19"/>
      <c r="AX2016" s="19"/>
      <c r="AY2016" s="19"/>
      <c r="AZ2016" s="19"/>
      <c r="BA2016" s="19"/>
      <c r="BB2016" s="19"/>
      <c r="BC2016" s="19"/>
      <c r="BD2016" s="19"/>
      <c r="BE2016" s="19"/>
      <c r="BF2016" s="19"/>
      <c r="BG2016" s="19"/>
      <c r="BH2016" s="19"/>
      <c r="BI2016" s="19"/>
      <c r="BJ2016" s="19"/>
      <c r="BK2016" s="19"/>
      <c r="BL2016" s="19"/>
      <c r="BM2016" s="19"/>
      <c r="BN2016" s="19"/>
      <c r="BO2016" s="19"/>
      <c r="BP2016" s="19"/>
      <c r="BQ2016" s="19"/>
      <c r="BR2016" s="19"/>
      <c r="BS2016" s="19"/>
      <c r="BT2016" s="19"/>
      <c r="BU2016" s="19"/>
      <c r="BV2016" s="19"/>
      <c r="BW2016" s="19"/>
      <c r="BX2016" s="19"/>
      <c r="BY2016" s="19"/>
      <c r="BZ2016" s="19"/>
      <c r="CA2016" s="19"/>
      <c r="CB2016" s="19"/>
      <c r="CC2016" s="19"/>
      <c r="CD2016" s="19"/>
      <c r="CE2016" s="19"/>
      <c r="CF2016" s="19"/>
      <c r="CG2016" s="19"/>
      <c r="CH2016" s="19"/>
      <c r="CI2016" s="19"/>
      <c r="CJ2016" s="19"/>
      <c r="CK2016" s="19"/>
      <c r="CL2016" s="19"/>
      <c r="CM2016" s="19"/>
      <c r="CN2016" s="19"/>
      <c r="CO2016" s="19"/>
      <c r="CP2016" s="19"/>
      <c r="CQ2016" s="19"/>
      <c r="CR2016" s="19"/>
      <c r="CS2016" s="19"/>
      <c r="CT2016" s="19"/>
      <c r="CU2016" s="19"/>
      <c r="CV2016" s="19"/>
      <c r="CW2016" s="19"/>
      <c r="CX2016" s="19"/>
      <c r="CY2016" s="19"/>
      <c r="CZ2016" s="19"/>
      <c r="DA2016" s="19"/>
      <c r="DB2016" s="19"/>
      <c r="DC2016" s="19"/>
      <c r="DD2016" s="19"/>
      <c r="DE2016" s="19"/>
      <c r="DF2016" s="19"/>
      <c r="DG2016" s="19"/>
      <c r="DH2016" s="19"/>
      <c r="DI2016" s="19"/>
      <c r="DJ2016" s="19"/>
      <c r="DK2016" s="19"/>
      <c r="DL2016" s="19"/>
      <c r="DM2016" s="19"/>
      <c r="DN2016" s="19"/>
      <c r="DO2016" s="19"/>
      <c r="DP2016" s="19"/>
      <c r="DQ2016" s="19"/>
      <c r="DR2016" s="19"/>
      <c r="DS2016" s="19"/>
      <c r="DT2016" s="19"/>
      <c r="DU2016" s="19"/>
      <c r="DV2016" s="19"/>
      <c r="DW2016" s="19"/>
      <c r="DX2016" s="19"/>
      <c r="DY2016" s="19"/>
      <c r="DZ2016" s="19"/>
      <c r="EA2016" s="19"/>
      <c r="EB2016" s="19"/>
      <c r="EC2016" s="19"/>
      <c r="ED2016" s="19"/>
      <c r="EE2016" s="19"/>
      <c r="EF2016" s="19"/>
      <c r="EG2016" s="19"/>
      <c r="EH2016" s="19"/>
      <c r="EI2016" s="19"/>
      <c r="EJ2016" s="19"/>
      <c r="EK2016" s="19"/>
      <c r="EL2016" s="19"/>
      <c r="EM2016" s="19"/>
      <c r="EN2016" s="19"/>
      <c r="EO2016" s="19"/>
      <c r="EP2016" s="19"/>
      <c r="EQ2016" s="19"/>
      <c r="ER2016" s="19"/>
      <c r="ES2016" s="19"/>
      <c r="ET2016" s="19"/>
      <c r="EU2016" s="19"/>
      <c r="EV2016" s="19"/>
      <c r="EW2016" s="19"/>
      <c r="EX2016" s="19"/>
      <c r="EY2016" s="19"/>
      <c r="EZ2016" s="19"/>
      <c r="FA2016" s="19"/>
      <c r="FB2016" s="19"/>
      <c r="FC2016" s="19"/>
      <c r="FD2016" s="19"/>
      <c r="FE2016" s="19"/>
      <c r="FF2016" s="19"/>
      <c r="FG2016" s="19"/>
      <c r="FH2016" s="19"/>
      <c r="FI2016" s="19"/>
      <c r="FJ2016" s="19"/>
      <c r="FK2016" s="19"/>
      <c r="FL2016" s="19"/>
      <c r="FM2016" s="19"/>
      <c r="FN2016" s="19"/>
      <c r="FO2016" s="19"/>
      <c r="FP2016" s="19"/>
      <c r="FQ2016" s="19"/>
      <c r="FR2016" s="19"/>
      <c r="FS2016" s="19"/>
      <c r="FT2016" s="19"/>
      <c r="FU2016" s="19"/>
      <c r="FV2016" s="19"/>
      <c r="FW2016" s="19"/>
      <c r="FX2016" s="19"/>
      <c r="FY2016" s="19"/>
      <c r="FZ2016" s="19"/>
      <c r="GA2016" s="19"/>
      <c r="GB2016" s="19"/>
      <c r="GC2016" s="19"/>
      <c r="GD2016" s="19"/>
      <c r="GE2016" s="19"/>
      <c r="GF2016" s="19"/>
      <c r="GG2016" s="19"/>
      <c r="GH2016" s="19"/>
      <c r="GI2016" s="19"/>
      <c r="GJ2016" s="19"/>
      <c r="GK2016" s="19"/>
      <c r="GL2016" s="19"/>
      <c r="GM2016" s="19"/>
      <c r="GN2016" s="19"/>
      <c r="GO2016" s="19"/>
      <c r="GP2016" s="19"/>
      <c r="GQ2016" s="19"/>
      <c r="GR2016" s="19"/>
      <c r="GS2016" s="19"/>
      <c r="GT2016" s="19"/>
      <c r="GU2016" s="19"/>
      <c r="GV2016" s="19"/>
      <c r="GW2016" s="19"/>
      <c r="GX2016" s="19"/>
      <c r="GY2016" s="19"/>
      <c r="GZ2016" s="19"/>
      <c r="HA2016" s="19"/>
      <c r="HB2016" s="19"/>
      <c r="HC2016" s="19"/>
      <c r="HD2016" s="19"/>
      <c r="HE2016" s="19"/>
      <c r="HF2016" s="19"/>
      <c r="HG2016" s="19"/>
      <c r="HH2016" s="19"/>
      <c r="HI2016" s="19"/>
      <c r="HJ2016" s="19"/>
      <c r="HK2016" s="19"/>
      <c r="HL2016" s="19"/>
      <c r="HM2016" s="19"/>
      <c r="HN2016" s="19"/>
      <c r="HO2016" s="19"/>
      <c r="HP2016" s="19"/>
      <c r="HQ2016" s="19"/>
      <c r="HR2016" s="19"/>
      <c r="HS2016" s="19"/>
      <c r="HT2016" s="19"/>
      <c r="HU2016" s="19"/>
      <c r="HV2016" s="19"/>
      <c r="HW2016" s="19"/>
      <c r="HX2016" s="19"/>
      <c r="HY2016" s="19"/>
      <c r="HZ2016" s="19"/>
      <c r="IA2016" s="19"/>
      <c r="IB2016" s="19"/>
      <c r="IC2016" s="19"/>
      <c r="ID2016" s="19"/>
      <c r="IE2016" s="19"/>
      <c r="IF2016" s="19"/>
      <c r="IG2016" s="19"/>
      <c r="IH2016" s="19"/>
      <c r="II2016" s="19"/>
      <c r="IJ2016" s="19"/>
    </row>
    <row r="2017" s="4" customFormat="true" ht="12.75" hidden="false" customHeight="false" outlineLevel="0" collapsed="false">
      <c r="A2017" s="16" t="n">
        <v>129</v>
      </c>
      <c r="B2017" s="17" t="s">
        <v>200</v>
      </c>
      <c r="C2017" s="18" t="n">
        <v>1100</v>
      </c>
      <c r="D2017" s="17" t="s">
        <v>123</v>
      </c>
      <c r="E2017" s="19" t="s">
        <v>2439</v>
      </c>
      <c r="F2017" s="19" t="s">
        <v>2441</v>
      </c>
      <c r="G2017" s="19" t="s">
        <v>2182</v>
      </c>
      <c r="H2017" s="19" t="s">
        <v>2436</v>
      </c>
      <c r="I2017" s="19" t="s">
        <v>2333</v>
      </c>
      <c r="J2017" s="19" t="n">
        <v>1</v>
      </c>
      <c r="K2017" s="19"/>
      <c r="L2017" s="20"/>
      <c r="M2017" s="19"/>
      <c r="N2017" s="19"/>
      <c r="O2017" s="20"/>
      <c r="P2017" s="19" t="s">
        <v>26</v>
      </c>
      <c r="Q2017" s="4" t="n">
        <v>11963</v>
      </c>
      <c r="R2017" s="19"/>
      <c r="S2017" s="19"/>
      <c r="T2017" s="19"/>
      <c r="U2017" s="19" t="n">
        <v>-4142</v>
      </c>
      <c r="V2017" s="19"/>
      <c r="W2017" s="19"/>
      <c r="X2017" s="19"/>
      <c r="Y2017" s="19"/>
      <c r="Z2017" s="19"/>
      <c r="AA2017" s="19"/>
      <c r="AB2017" s="19"/>
      <c r="AC2017" s="19"/>
      <c r="AD2017" s="19"/>
      <c r="AE2017" s="19"/>
      <c r="AF2017" s="19"/>
      <c r="AG2017" s="19"/>
      <c r="AH2017" s="19"/>
      <c r="AI2017" s="19"/>
      <c r="AJ2017" s="19"/>
      <c r="AK2017" s="19"/>
      <c r="AL2017" s="19"/>
      <c r="AM2017" s="19"/>
      <c r="AN2017" s="19"/>
      <c r="AO2017" s="19"/>
      <c r="AP2017" s="19"/>
      <c r="AQ2017" s="19"/>
      <c r="AR2017" s="19"/>
      <c r="AS2017" s="19"/>
      <c r="AT2017" s="19"/>
      <c r="AU2017" s="19"/>
      <c r="AV2017" s="19"/>
      <c r="AW2017" s="19"/>
      <c r="AX2017" s="19"/>
      <c r="AY2017" s="19"/>
      <c r="AZ2017" s="19"/>
      <c r="BA2017" s="19"/>
      <c r="BB2017" s="19"/>
      <c r="BC2017" s="19"/>
      <c r="BD2017" s="19"/>
      <c r="BE2017" s="19"/>
      <c r="BF2017" s="19"/>
      <c r="BG2017" s="19"/>
      <c r="BH2017" s="19"/>
      <c r="BI2017" s="19"/>
      <c r="BJ2017" s="19"/>
      <c r="BK2017" s="19"/>
      <c r="BL2017" s="19"/>
      <c r="BM2017" s="19"/>
      <c r="BN2017" s="19"/>
      <c r="BO2017" s="19"/>
      <c r="BP2017" s="19"/>
      <c r="BQ2017" s="19"/>
      <c r="BR2017" s="19"/>
      <c r="BS2017" s="19"/>
      <c r="BT2017" s="19"/>
      <c r="BU2017" s="19"/>
      <c r="BV2017" s="19"/>
      <c r="BW2017" s="19"/>
      <c r="BX2017" s="19"/>
      <c r="BY2017" s="19"/>
      <c r="BZ2017" s="19"/>
      <c r="CA2017" s="19"/>
      <c r="CB2017" s="19"/>
      <c r="CC2017" s="19"/>
      <c r="CD2017" s="19"/>
      <c r="CE2017" s="19"/>
      <c r="CF2017" s="19"/>
      <c r="CG2017" s="19"/>
      <c r="CH2017" s="19"/>
      <c r="CI2017" s="19"/>
      <c r="CJ2017" s="19"/>
      <c r="CK2017" s="19"/>
      <c r="CL2017" s="19"/>
      <c r="CM2017" s="19"/>
      <c r="CN2017" s="19"/>
      <c r="CO2017" s="19"/>
      <c r="CP2017" s="19"/>
      <c r="CQ2017" s="19"/>
      <c r="CR2017" s="19"/>
      <c r="CS2017" s="19"/>
      <c r="CT2017" s="19"/>
      <c r="CU2017" s="19"/>
      <c r="CV2017" s="19"/>
      <c r="CW2017" s="19"/>
      <c r="CX2017" s="19"/>
      <c r="CY2017" s="19"/>
      <c r="CZ2017" s="19"/>
      <c r="DA2017" s="19"/>
      <c r="DB2017" s="19"/>
      <c r="DC2017" s="19"/>
      <c r="DD2017" s="19"/>
      <c r="DE2017" s="19"/>
      <c r="DF2017" s="19"/>
      <c r="DG2017" s="19"/>
      <c r="DH2017" s="19"/>
      <c r="DI2017" s="19"/>
      <c r="DJ2017" s="19"/>
      <c r="DK2017" s="19"/>
      <c r="DL2017" s="19"/>
      <c r="DM2017" s="19"/>
      <c r="DN2017" s="19"/>
      <c r="DO2017" s="19"/>
      <c r="DP2017" s="19"/>
      <c r="DQ2017" s="19"/>
      <c r="DR2017" s="19"/>
      <c r="DS2017" s="19"/>
      <c r="DT2017" s="19"/>
      <c r="DU2017" s="19"/>
      <c r="DV2017" s="19"/>
      <c r="DW2017" s="19"/>
      <c r="DX2017" s="19"/>
      <c r="DY2017" s="19"/>
      <c r="DZ2017" s="19"/>
      <c r="EA2017" s="19"/>
      <c r="EB2017" s="19"/>
      <c r="EC2017" s="19"/>
      <c r="ED2017" s="19"/>
      <c r="EE2017" s="19"/>
      <c r="EF2017" s="19"/>
      <c r="EG2017" s="19"/>
      <c r="EH2017" s="19"/>
      <c r="EI2017" s="19"/>
      <c r="EJ2017" s="19"/>
      <c r="EK2017" s="19"/>
      <c r="EL2017" s="19"/>
      <c r="EM2017" s="19"/>
      <c r="EN2017" s="19"/>
      <c r="EO2017" s="19"/>
      <c r="EP2017" s="19"/>
      <c r="EQ2017" s="19"/>
      <c r="ER2017" s="19"/>
      <c r="ES2017" s="19"/>
      <c r="ET2017" s="19"/>
      <c r="EU2017" s="19"/>
      <c r="EV2017" s="19"/>
      <c r="EW2017" s="19"/>
      <c r="EX2017" s="19"/>
      <c r="EY2017" s="19"/>
      <c r="EZ2017" s="19"/>
      <c r="FA2017" s="19"/>
      <c r="FB2017" s="19"/>
      <c r="FC2017" s="19"/>
      <c r="FD2017" s="19"/>
      <c r="FE2017" s="19"/>
      <c r="FF2017" s="19"/>
      <c r="FG2017" s="19"/>
      <c r="FH2017" s="19"/>
      <c r="FI2017" s="19"/>
      <c r="FJ2017" s="19"/>
      <c r="FK2017" s="19"/>
      <c r="FL2017" s="19"/>
      <c r="FM2017" s="19"/>
      <c r="FN2017" s="19"/>
      <c r="FO2017" s="19"/>
      <c r="FP2017" s="19"/>
      <c r="FQ2017" s="19"/>
      <c r="FR2017" s="19"/>
      <c r="FS2017" s="19"/>
      <c r="FT2017" s="19"/>
      <c r="FU2017" s="19"/>
      <c r="FV2017" s="19"/>
      <c r="FW2017" s="19"/>
      <c r="FX2017" s="19"/>
      <c r="FY2017" s="19"/>
      <c r="FZ2017" s="19"/>
      <c r="GA2017" s="19"/>
      <c r="GB2017" s="19"/>
      <c r="GC2017" s="19"/>
      <c r="GD2017" s="19"/>
      <c r="GE2017" s="19"/>
      <c r="GF2017" s="19"/>
      <c r="GG2017" s="19"/>
      <c r="GH2017" s="19"/>
      <c r="GI2017" s="19"/>
      <c r="GJ2017" s="19"/>
      <c r="GK2017" s="19"/>
      <c r="GL2017" s="19"/>
      <c r="GM2017" s="19"/>
      <c r="GN2017" s="19"/>
      <c r="GO2017" s="19"/>
      <c r="GP2017" s="19"/>
      <c r="GQ2017" s="19"/>
      <c r="GR2017" s="19"/>
      <c r="GS2017" s="19"/>
      <c r="GT2017" s="19"/>
      <c r="GU2017" s="19"/>
      <c r="GV2017" s="19"/>
      <c r="GW2017" s="19"/>
      <c r="GX2017" s="19"/>
      <c r="GY2017" s="19"/>
      <c r="GZ2017" s="19"/>
      <c r="HA2017" s="19"/>
      <c r="HB2017" s="19"/>
      <c r="HC2017" s="19"/>
      <c r="HD2017" s="19"/>
      <c r="HE2017" s="19"/>
      <c r="HF2017" s="19"/>
      <c r="HG2017" s="19"/>
      <c r="HH2017" s="19"/>
      <c r="HI2017" s="19"/>
      <c r="HJ2017" s="19"/>
      <c r="HK2017" s="19"/>
      <c r="HL2017" s="19"/>
      <c r="HM2017" s="19"/>
      <c r="HN2017" s="19"/>
      <c r="HO2017" s="19"/>
      <c r="HP2017" s="19"/>
      <c r="HQ2017" s="19"/>
      <c r="HR2017" s="19"/>
      <c r="HS2017" s="19"/>
      <c r="HT2017" s="19"/>
      <c r="HU2017" s="19"/>
      <c r="HV2017" s="19"/>
      <c r="HW2017" s="19"/>
      <c r="HX2017" s="19"/>
      <c r="HY2017" s="19"/>
      <c r="HZ2017" s="19"/>
      <c r="IA2017" s="19"/>
      <c r="IB2017" s="19"/>
      <c r="IC2017" s="19"/>
      <c r="ID2017" s="19"/>
      <c r="IE2017" s="19"/>
      <c r="IF2017" s="19"/>
      <c r="IG2017" s="19"/>
      <c r="IH2017" s="19"/>
      <c r="II2017" s="19"/>
      <c r="IJ2017" s="19"/>
    </row>
    <row r="2018" s="4" customFormat="true" ht="12.75" hidden="false" customHeight="false" outlineLevel="0" collapsed="false">
      <c r="A2018" s="16" t="n">
        <v>129</v>
      </c>
      <c r="B2018" s="17" t="s">
        <v>200</v>
      </c>
      <c r="C2018" s="18" t="n">
        <v>1100</v>
      </c>
      <c r="D2018" s="17" t="s">
        <v>123</v>
      </c>
      <c r="E2018" s="19" t="s">
        <v>2439</v>
      </c>
      <c r="F2018" s="19" t="s">
        <v>2441</v>
      </c>
      <c r="G2018" s="19" t="s">
        <v>2182</v>
      </c>
      <c r="H2018" s="19" t="s">
        <v>2436</v>
      </c>
      <c r="I2018" s="19" t="s">
        <v>2333</v>
      </c>
      <c r="J2018" s="19" t="n">
        <v>1</v>
      </c>
      <c r="K2018" s="19"/>
      <c r="L2018" s="20"/>
      <c r="M2018" s="19"/>
      <c r="N2018" s="19"/>
      <c r="O2018" s="20"/>
      <c r="P2018" s="19" t="s">
        <v>26</v>
      </c>
      <c r="Q2018" s="4" t="n">
        <v>11964</v>
      </c>
      <c r="R2018" s="19"/>
      <c r="S2018" s="19"/>
      <c r="T2018" s="19"/>
      <c r="U2018" s="19" t="n">
        <v>-4142</v>
      </c>
      <c r="V2018" s="19"/>
      <c r="W2018" s="19"/>
      <c r="X2018" s="19"/>
      <c r="Y2018" s="19"/>
      <c r="Z2018" s="19"/>
      <c r="AA2018" s="19"/>
      <c r="AB2018" s="19"/>
      <c r="AC2018" s="19"/>
      <c r="AD2018" s="19"/>
      <c r="AE2018" s="19"/>
      <c r="AF2018" s="19"/>
      <c r="AG2018" s="19"/>
      <c r="AH2018" s="19"/>
      <c r="AI2018" s="19"/>
      <c r="AJ2018" s="19"/>
      <c r="AK2018" s="19"/>
      <c r="AL2018" s="19"/>
      <c r="AM2018" s="19"/>
      <c r="AN2018" s="19"/>
      <c r="AO2018" s="19"/>
      <c r="AP2018" s="19"/>
      <c r="AQ2018" s="19"/>
      <c r="AR2018" s="19"/>
      <c r="AS2018" s="19"/>
      <c r="AT2018" s="19"/>
      <c r="AU2018" s="19"/>
      <c r="AV2018" s="19"/>
      <c r="AW2018" s="19"/>
      <c r="AX2018" s="19"/>
      <c r="AY2018" s="19"/>
      <c r="AZ2018" s="19"/>
      <c r="BA2018" s="19"/>
      <c r="BB2018" s="19"/>
      <c r="BC2018" s="19"/>
      <c r="BD2018" s="19"/>
      <c r="BE2018" s="19"/>
      <c r="BF2018" s="19"/>
      <c r="BG2018" s="19"/>
      <c r="BH2018" s="19"/>
      <c r="BI2018" s="19"/>
      <c r="BJ2018" s="19"/>
      <c r="BK2018" s="19"/>
      <c r="BL2018" s="19"/>
      <c r="BM2018" s="19"/>
      <c r="BN2018" s="19"/>
      <c r="BO2018" s="19"/>
      <c r="BP2018" s="19"/>
      <c r="BQ2018" s="19"/>
      <c r="BR2018" s="19"/>
      <c r="BS2018" s="19"/>
      <c r="BT2018" s="19"/>
      <c r="BU2018" s="19"/>
      <c r="BV2018" s="19"/>
      <c r="BW2018" s="19"/>
      <c r="BX2018" s="19"/>
      <c r="BY2018" s="19"/>
      <c r="BZ2018" s="19"/>
      <c r="CA2018" s="19"/>
      <c r="CB2018" s="19"/>
      <c r="CC2018" s="19"/>
      <c r="CD2018" s="19"/>
      <c r="CE2018" s="19"/>
      <c r="CF2018" s="19"/>
      <c r="CG2018" s="19"/>
      <c r="CH2018" s="19"/>
      <c r="CI2018" s="19"/>
      <c r="CJ2018" s="19"/>
      <c r="CK2018" s="19"/>
      <c r="CL2018" s="19"/>
      <c r="CM2018" s="19"/>
      <c r="CN2018" s="19"/>
      <c r="CO2018" s="19"/>
      <c r="CP2018" s="19"/>
      <c r="CQ2018" s="19"/>
      <c r="CR2018" s="19"/>
      <c r="CS2018" s="19"/>
      <c r="CT2018" s="19"/>
      <c r="CU2018" s="19"/>
      <c r="CV2018" s="19"/>
      <c r="CW2018" s="19"/>
      <c r="CX2018" s="19"/>
      <c r="CY2018" s="19"/>
      <c r="CZ2018" s="19"/>
      <c r="DA2018" s="19"/>
      <c r="DB2018" s="19"/>
      <c r="DC2018" s="19"/>
      <c r="DD2018" s="19"/>
      <c r="DE2018" s="19"/>
      <c r="DF2018" s="19"/>
      <c r="DG2018" s="19"/>
      <c r="DH2018" s="19"/>
      <c r="DI2018" s="19"/>
      <c r="DJ2018" s="19"/>
      <c r="DK2018" s="19"/>
      <c r="DL2018" s="19"/>
      <c r="DM2018" s="19"/>
      <c r="DN2018" s="19"/>
      <c r="DO2018" s="19"/>
      <c r="DP2018" s="19"/>
      <c r="DQ2018" s="19"/>
      <c r="DR2018" s="19"/>
      <c r="DS2018" s="19"/>
      <c r="DT2018" s="19"/>
      <c r="DU2018" s="19"/>
      <c r="DV2018" s="19"/>
      <c r="DW2018" s="19"/>
      <c r="DX2018" s="19"/>
      <c r="DY2018" s="19"/>
      <c r="DZ2018" s="19"/>
      <c r="EA2018" s="19"/>
      <c r="EB2018" s="19"/>
      <c r="EC2018" s="19"/>
      <c r="ED2018" s="19"/>
      <c r="EE2018" s="19"/>
      <c r="EF2018" s="19"/>
      <c r="EG2018" s="19"/>
      <c r="EH2018" s="19"/>
      <c r="EI2018" s="19"/>
      <c r="EJ2018" s="19"/>
      <c r="EK2018" s="19"/>
      <c r="EL2018" s="19"/>
      <c r="EM2018" s="19"/>
      <c r="EN2018" s="19"/>
      <c r="EO2018" s="19"/>
      <c r="EP2018" s="19"/>
      <c r="EQ2018" s="19"/>
      <c r="ER2018" s="19"/>
      <c r="ES2018" s="19"/>
      <c r="ET2018" s="19"/>
      <c r="EU2018" s="19"/>
      <c r="EV2018" s="19"/>
      <c r="EW2018" s="19"/>
      <c r="EX2018" s="19"/>
      <c r="EY2018" s="19"/>
      <c r="EZ2018" s="19"/>
      <c r="FA2018" s="19"/>
      <c r="FB2018" s="19"/>
      <c r="FC2018" s="19"/>
      <c r="FD2018" s="19"/>
      <c r="FE2018" s="19"/>
      <c r="FF2018" s="19"/>
      <c r="FG2018" s="19"/>
      <c r="FH2018" s="19"/>
      <c r="FI2018" s="19"/>
      <c r="FJ2018" s="19"/>
      <c r="FK2018" s="19"/>
      <c r="FL2018" s="19"/>
      <c r="FM2018" s="19"/>
      <c r="FN2018" s="19"/>
      <c r="FO2018" s="19"/>
      <c r="FP2018" s="19"/>
      <c r="FQ2018" s="19"/>
      <c r="FR2018" s="19"/>
      <c r="FS2018" s="19"/>
      <c r="FT2018" s="19"/>
      <c r="FU2018" s="19"/>
      <c r="FV2018" s="19"/>
      <c r="FW2018" s="19"/>
      <c r="FX2018" s="19"/>
      <c r="FY2018" s="19"/>
      <c r="FZ2018" s="19"/>
      <c r="GA2018" s="19"/>
      <c r="GB2018" s="19"/>
      <c r="GC2018" s="19"/>
      <c r="GD2018" s="19"/>
      <c r="GE2018" s="19"/>
      <c r="GF2018" s="19"/>
      <c r="GG2018" s="19"/>
      <c r="GH2018" s="19"/>
      <c r="GI2018" s="19"/>
      <c r="GJ2018" s="19"/>
      <c r="GK2018" s="19"/>
      <c r="GL2018" s="19"/>
      <c r="GM2018" s="19"/>
      <c r="GN2018" s="19"/>
      <c r="GO2018" s="19"/>
      <c r="GP2018" s="19"/>
      <c r="GQ2018" s="19"/>
      <c r="GR2018" s="19"/>
      <c r="GS2018" s="19"/>
      <c r="GT2018" s="19"/>
      <c r="GU2018" s="19"/>
      <c r="GV2018" s="19"/>
      <c r="GW2018" s="19"/>
      <c r="GX2018" s="19"/>
      <c r="GY2018" s="19"/>
      <c r="GZ2018" s="19"/>
      <c r="HA2018" s="19"/>
      <c r="HB2018" s="19"/>
      <c r="HC2018" s="19"/>
      <c r="HD2018" s="19"/>
      <c r="HE2018" s="19"/>
      <c r="HF2018" s="19"/>
      <c r="HG2018" s="19"/>
      <c r="HH2018" s="19"/>
      <c r="HI2018" s="19"/>
      <c r="HJ2018" s="19"/>
      <c r="HK2018" s="19"/>
      <c r="HL2018" s="19"/>
      <c r="HM2018" s="19"/>
      <c r="HN2018" s="19"/>
      <c r="HO2018" s="19"/>
      <c r="HP2018" s="19"/>
      <c r="HQ2018" s="19"/>
      <c r="HR2018" s="19"/>
      <c r="HS2018" s="19"/>
      <c r="HT2018" s="19"/>
      <c r="HU2018" s="19"/>
      <c r="HV2018" s="19"/>
      <c r="HW2018" s="19"/>
      <c r="HX2018" s="19"/>
      <c r="HY2018" s="19"/>
      <c r="HZ2018" s="19"/>
      <c r="IA2018" s="19"/>
      <c r="IB2018" s="19"/>
      <c r="IC2018" s="19"/>
      <c r="ID2018" s="19"/>
      <c r="IE2018" s="19"/>
      <c r="IF2018" s="19"/>
      <c r="IG2018" s="19"/>
      <c r="IH2018" s="19"/>
      <c r="II2018" s="19"/>
      <c r="IJ2018" s="19"/>
    </row>
    <row r="2019" s="4" customFormat="true" ht="12.75" hidden="false" customHeight="false" outlineLevel="0" collapsed="false">
      <c r="A2019" s="4" t="n">
        <v>40</v>
      </c>
      <c r="B2019" s="5" t="s">
        <v>112</v>
      </c>
      <c r="C2019" s="5" t="s">
        <v>264</v>
      </c>
      <c r="D2019" s="5"/>
      <c r="E2019" s="5" t="s">
        <v>2436</v>
      </c>
      <c r="F2019" s="5" t="s">
        <v>2442</v>
      </c>
      <c r="G2019" s="5" t="s">
        <v>2182</v>
      </c>
      <c r="H2019" s="4" t="s">
        <v>2436</v>
      </c>
      <c r="I2019" s="4" t="s">
        <v>2333</v>
      </c>
      <c r="J2019" s="6" t="n">
        <v>1</v>
      </c>
      <c r="P2019" s="4" t="s">
        <v>26</v>
      </c>
      <c r="Q2019" s="4" t="n">
        <v>11921</v>
      </c>
      <c r="U2019" s="4" t="n">
        <v>-4142</v>
      </c>
    </row>
    <row r="2020" s="4" customFormat="true" ht="12.75" hidden="false" customHeight="false" outlineLevel="0" collapsed="false">
      <c r="B2020" s="5" t="s">
        <v>112</v>
      </c>
      <c r="C2020" s="5" t="n">
        <v>500</v>
      </c>
      <c r="D2020" s="5"/>
      <c r="E2020" s="5" t="s">
        <v>2436</v>
      </c>
      <c r="F2020" s="5" t="s">
        <v>2442</v>
      </c>
      <c r="G2020" s="5" t="s">
        <v>2182</v>
      </c>
      <c r="H2020" s="4" t="s">
        <v>2436</v>
      </c>
      <c r="I2020" s="4" t="s">
        <v>2333</v>
      </c>
      <c r="J2020" s="6" t="n">
        <v>1</v>
      </c>
      <c r="P2020" s="4" t="s">
        <v>26</v>
      </c>
      <c r="Q2020" s="4" t="n">
        <v>11922</v>
      </c>
      <c r="U2020" s="4" t="n">
        <v>-4142</v>
      </c>
    </row>
    <row r="2021" s="4" customFormat="true" ht="12.75" hidden="false" customHeight="false" outlineLevel="0" collapsed="false">
      <c r="B2021" s="4" t="s">
        <v>265</v>
      </c>
      <c r="C2021" s="4" t="s">
        <v>266</v>
      </c>
      <c r="E2021" s="4" t="s">
        <v>2436</v>
      </c>
      <c r="F2021" s="4" t="s">
        <v>2443</v>
      </c>
      <c r="G2021" s="4" t="s">
        <v>2182</v>
      </c>
      <c r="H2021" s="4" t="s">
        <v>2436</v>
      </c>
      <c r="I2021" s="4" t="s">
        <v>2333</v>
      </c>
      <c r="J2021" s="6" t="n">
        <v>1</v>
      </c>
      <c r="P2021" s="4" t="s">
        <v>26</v>
      </c>
      <c r="Q2021" s="4" t="n">
        <v>11923</v>
      </c>
      <c r="U2021" s="4" t="n">
        <v>-4142</v>
      </c>
    </row>
    <row r="2022" s="4" customFormat="true" ht="12.75" hidden="false" customHeight="false" outlineLevel="0" collapsed="false">
      <c r="A2022" s="4" t="n">
        <v>232</v>
      </c>
      <c r="B2022" s="4" t="s">
        <v>269</v>
      </c>
      <c r="C2022" s="4" t="s">
        <v>270</v>
      </c>
      <c r="F2022" s="4" t="s">
        <v>2444</v>
      </c>
      <c r="G2022" s="4" t="s">
        <v>2182</v>
      </c>
      <c r="H2022" s="4" t="s">
        <v>2436</v>
      </c>
      <c r="I2022" s="4" t="s">
        <v>2333</v>
      </c>
      <c r="J2022" s="6" t="n">
        <v>1</v>
      </c>
      <c r="P2022" s="4" t="s">
        <v>26</v>
      </c>
      <c r="Q2022" s="4" t="n">
        <v>11924</v>
      </c>
      <c r="U2022" s="4" t="n">
        <v>-4142</v>
      </c>
    </row>
    <row r="2023" s="4" customFormat="true" ht="12.75" hidden="false" customHeight="false" outlineLevel="0" collapsed="false">
      <c r="A2023" s="4" t="n">
        <v>232</v>
      </c>
      <c r="B2023" s="4" t="s">
        <v>269</v>
      </c>
      <c r="C2023" s="4" t="s">
        <v>2445</v>
      </c>
      <c r="F2023" s="4" t="s">
        <v>2444</v>
      </c>
      <c r="G2023" s="4" t="s">
        <v>2182</v>
      </c>
      <c r="H2023" s="4" t="s">
        <v>2436</v>
      </c>
      <c r="I2023" s="4" t="s">
        <v>2333</v>
      </c>
      <c r="J2023" s="6" t="n">
        <v>1</v>
      </c>
      <c r="P2023" s="4" t="s">
        <v>26</v>
      </c>
      <c r="Q2023" s="4" t="n">
        <v>11925</v>
      </c>
      <c r="U2023" s="4" t="n">
        <v>-4142</v>
      </c>
    </row>
    <row r="2024" s="4" customFormat="true" ht="12.75" hidden="false" customHeight="false" outlineLevel="0" collapsed="false">
      <c r="A2024" s="4" t="n">
        <v>232</v>
      </c>
      <c r="B2024" s="4" t="s">
        <v>269</v>
      </c>
      <c r="C2024" s="4" t="s">
        <v>2446</v>
      </c>
      <c r="F2024" s="4" t="s">
        <v>2444</v>
      </c>
      <c r="G2024" s="4" t="s">
        <v>2182</v>
      </c>
      <c r="H2024" s="4" t="s">
        <v>2436</v>
      </c>
      <c r="I2024" s="4" t="s">
        <v>2333</v>
      </c>
      <c r="J2024" s="6" t="n">
        <v>1</v>
      </c>
      <c r="P2024" s="4" t="s">
        <v>26</v>
      </c>
      <c r="Q2024" s="4" t="n">
        <v>11926</v>
      </c>
      <c r="U2024" s="4" t="n">
        <v>-4142</v>
      </c>
    </row>
    <row r="2025" s="4" customFormat="true" ht="12.75" hidden="false" customHeight="false" outlineLevel="0" collapsed="false">
      <c r="A2025" s="4" t="n">
        <v>232</v>
      </c>
      <c r="B2025" s="4" t="s">
        <v>269</v>
      </c>
      <c r="C2025" s="4" t="s">
        <v>2447</v>
      </c>
      <c r="F2025" s="4" t="s">
        <v>2444</v>
      </c>
      <c r="G2025" s="4" t="s">
        <v>2182</v>
      </c>
      <c r="H2025" s="4" t="s">
        <v>2436</v>
      </c>
      <c r="I2025" s="4" t="s">
        <v>2333</v>
      </c>
      <c r="J2025" s="6" t="n">
        <v>1</v>
      </c>
      <c r="P2025" s="4" t="s">
        <v>26</v>
      </c>
      <c r="Q2025" s="4" t="n">
        <v>11927</v>
      </c>
      <c r="U2025" s="4" t="n">
        <v>-4142</v>
      </c>
    </row>
    <row r="2026" s="4" customFormat="true" ht="12.75" hidden="false" customHeight="false" outlineLevel="0" collapsed="false">
      <c r="A2026" s="4" t="n">
        <v>232</v>
      </c>
      <c r="B2026" s="4" t="s">
        <v>269</v>
      </c>
      <c r="C2026" s="4" t="s">
        <v>2448</v>
      </c>
      <c r="F2026" s="4" t="s">
        <v>2444</v>
      </c>
      <c r="G2026" s="4" t="s">
        <v>2182</v>
      </c>
      <c r="H2026" s="4" t="s">
        <v>2436</v>
      </c>
      <c r="I2026" s="4" t="s">
        <v>2333</v>
      </c>
      <c r="J2026" s="6" t="n">
        <v>1</v>
      </c>
      <c r="P2026" s="4" t="s">
        <v>26</v>
      </c>
      <c r="Q2026" s="4" t="n">
        <v>11928</v>
      </c>
      <c r="U2026" s="4" t="n">
        <v>-4142</v>
      </c>
    </row>
    <row r="2027" s="4" customFormat="true" ht="12.75" hidden="false" customHeight="false" outlineLevel="0" collapsed="false">
      <c r="A2027" s="4" t="n">
        <v>232</v>
      </c>
      <c r="B2027" s="4" t="s">
        <v>269</v>
      </c>
      <c r="C2027" s="4" t="s">
        <v>2449</v>
      </c>
      <c r="F2027" s="4" t="s">
        <v>2450</v>
      </c>
      <c r="G2027" s="4" t="s">
        <v>2182</v>
      </c>
      <c r="H2027" s="4" t="s">
        <v>2436</v>
      </c>
      <c r="I2027" s="4" t="s">
        <v>2333</v>
      </c>
      <c r="J2027" s="6" t="n">
        <v>1</v>
      </c>
      <c r="P2027" s="4" t="s">
        <v>26</v>
      </c>
      <c r="Q2027" s="4" t="n">
        <v>11929</v>
      </c>
      <c r="U2027" s="4" t="n">
        <v>-4142</v>
      </c>
    </row>
    <row r="2028" s="4" customFormat="true" ht="12.75" hidden="false" customHeight="false" outlineLevel="0" collapsed="false">
      <c r="A2028" s="4" t="n">
        <v>232</v>
      </c>
      <c r="B2028" s="4" t="s">
        <v>269</v>
      </c>
      <c r="C2028" s="4" t="s">
        <v>2449</v>
      </c>
      <c r="F2028" s="4" t="s">
        <v>2451</v>
      </c>
      <c r="G2028" s="4" t="s">
        <v>2182</v>
      </c>
      <c r="H2028" s="4" t="s">
        <v>2436</v>
      </c>
      <c r="I2028" s="4" t="s">
        <v>2333</v>
      </c>
      <c r="J2028" s="6" t="n">
        <v>1</v>
      </c>
      <c r="P2028" s="4" t="s">
        <v>26</v>
      </c>
      <c r="Q2028" s="4" t="n">
        <v>11930</v>
      </c>
      <c r="U2028" s="4" t="n">
        <v>-4142</v>
      </c>
    </row>
    <row r="2029" s="4" customFormat="true" ht="12.75" hidden="false" customHeight="false" outlineLevel="0" collapsed="false">
      <c r="A2029" s="4" t="n">
        <v>232</v>
      </c>
      <c r="B2029" s="4" t="s">
        <v>269</v>
      </c>
      <c r="C2029" s="4" t="s">
        <v>2452</v>
      </c>
      <c r="F2029" s="4" t="s">
        <v>2444</v>
      </c>
      <c r="G2029" s="4" t="s">
        <v>2182</v>
      </c>
      <c r="H2029" s="4" t="s">
        <v>2436</v>
      </c>
      <c r="I2029" s="4" t="s">
        <v>2333</v>
      </c>
      <c r="J2029" s="6" t="n">
        <v>1</v>
      </c>
      <c r="P2029" s="4" t="s">
        <v>26</v>
      </c>
      <c r="Q2029" s="4" t="n">
        <v>11931</v>
      </c>
      <c r="U2029" s="4" t="n">
        <v>-4142</v>
      </c>
    </row>
    <row r="2030" s="4" customFormat="true" ht="12.75" hidden="false" customHeight="false" outlineLevel="0" collapsed="false">
      <c r="A2030" s="4" t="n">
        <v>232</v>
      </c>
      <c r="B2030" s="4" t="s">
        <v>269</v>
      </c>
      <c r="C2030" s="4" t="s">
        <v>1504</v>
      </c>
      <c r="F2030" s="4" t="s">
        <v>2444</v>
      </c>
      <c r="G2030" s="4" t="s">
        <v>2182</v>
      </c>
      <c r="H2030" s="4" t="s">
        <v>2436</v>
      </c>
      <c r="I2030" s="4" t="s">
        <v>2333</v>
      </c>
      <c r="J2030" s="6" t="n">
        <v>1</v>
      </c>
      <c r="P2030" s="4" t="s">
        <v>26</v>
      </c>
      <c r="Q2030" s="4" t="n">
        <v>11932</v>
      </c>
      <c r="U2030" s="4" t="n">
        <v>-4142</v>
      </c>
    </row>
    <row r="2031" s="4" customFormat="true" ht="12.75" hidden="false" customHeight="false" outlineLevel="0" collapsed="false">
      <c r="A2031" s="4" t="n">
        <v>232</v>
      </c>
      <c r="B2031" s="4" t="s">
        <v>269</v>
      </c>
      <c r="C2031" s="4" t="s">
        <v>275</v>
      </c>
      <c r="F2031" s="4" t="s">
        <v>2444</v>
      </c>
      <c r="G2031" s="4" t="s">
        <v>2182</v>
      </c>
      <c r="H2031" s="4" t="s">
        <v>2436</v>
      </c>
      <c r="I2031" s="4" t="s">
        <v>2333</v>
      </c>
      <c r="J2031" s="6" t="n">
        <v>1</v>
      </c>
      <c r="P2031" s="4" t="s">
        <v>26</v>
      </c>
      <c r="Q2031" s="4" t="n">
        <v>11933</v>
      </c>
      <c r="U2031" s="4" t="n">
        <v>-4142</v>
      </c>
    </row>
    <row r="2032" s="4" customFormat="true" ht="12.75" hidden="false" customHeight="false" outlineLevel="0" collapsed="false">
      <c r="A2032" s="4" t="n">
        <v>232</v>
      </c>
      <c r="B2032" s="4" t="s">
        <v>269</v>
      </c>
      <c r="C2032" s="4" t="s">
        <v>725</v>
      </c>
      <c r="F2032" s="4" t="s">
        <v>2444</v>
      </c>
      <c r="G2032" s="4" t="s">
        <v>2182</v>
      </c>
      <c r="H2032" s="4" t="s">
        <v>2436</v>
      </c>
      <c r="I2032" s="4" t="s">
        <v>2333</v>
      </c>
      <c r="J2032" s="6" t="n">
        <v>1</v>
      </c>
      <c r="P2032" s="4" t="s">
        <v>26</v>
      </c>
      <c r="Q2032" s="4" t="n">
        <v>11934</v>
      </c>
      <c r="U2032" s="4" t="n">
        <v>-4142</v>
      </c>
    </row>
    <row r="2033" s="4" customFormat="true" ht="12.75" hidden="false" customHeight="false" outlineLevel="0" collapsed="false">
      <c r="A2033" s="4" t="n">
        <v>232</v>
      </c>
      <c r="B2033" s="4" t="s">
        <v>269</v>
      </c>
      <c r="C2033" s="4" t="s">
        <v>2453</v>
      </c>
      <c r="F2033" s="4" t="s">
        <v>2444</v>
      </c>
      <c r="G2033" s="4" t="s">
        <v>2182</v>
      </c>
      <c r="H2033" s="4" t="s">
        <v>2436</v>
      </c>
      <c r="I2033" s="4" t="s">
        <v>2333</v>
      </c>
      <c r="J2033" s="6" t="n">
        <v>1</v>
      </c>
      <c r="P2033" s="4" t="s">
        <v>26</v>
      </c>
      <c r="Q2033" s="4" t="n">
        <v>11935</v>
      </c>
      <c r="U2033" s="4" t="n">
        <v>-4142</v>
      </c>
    </row>
    <row r="2034" s="4" customFormat="true" ht="12.75" hidden="false" customHeight="false" outlineLevel="0" collapsed="false">
      <c r="A2034" s="4" t="n">
        <v>232</v>
      </c>
      <c r="B2034" s="4" t="s">
        <v>269</v>
      </c>
      <c r="C2034" s="4" t="s">
        <v>2454</v>
      </c>
      <c r="F2034" s="4" t="s">
        <v>2444</v>
      </c>
      <c r="G2034" s="4" t="s">
        <v>2182</v>
      </c>
      <c r="H2034" s="4" t="s">
        <v>2436</v>
      </c>
      <c r="I2034" s="4" t="s">
        <v>2333</v>
      </c>
      <c r="J2034" s="6" t="n">
        <v>1</v>
      </c>
      <c r="P2034" s="4" t="s">
        <v>26</v>
      </c>
      <c r="Q2034" s="4" t="n">
        <v>11936</v>
      </c>
      <c r="U2034" s="4" t="n">
        <v>-4142</v>
      </c>
    </row>
    <row r="2035" s="4" customFormat="true" ht="12.75" hidden="false" customHeight="false" outlineLevel="0" collapsed="false">
      <c r="A2035" s="4" t="n">
        <v>232</v>
      </c>
      <c r="B2035" s="4" t="s">
        <v>269</v>
      </c>
      <c r="C2035" s="4" t="s">
        <v>2455</v>
      </c>
      <c r="F2035" s="4" t="s">
        <v>2450</v>
      </c>
      <c r="G2035" s="4" t="s">
        <v>2182</v>
      </c>
      <c r="H2035" s="4" t="s">
        <v>2436</v>
      </c>
      <c r="I2035" s="4" t="s">
        <v>2333</v>
      </c>
      <c r="J2035" s="6" t="n">
        <v>1</v>
      </c>
      <c r="P2035" s="4" t="s">
        <v>26</v>
      </c>
      <c r="Q2035" s="4" t="n">
        <v>11937</v>
      </c>
      <c r="U2035" s="4" t="n">
        <v>-4142</v>
      </c>
    </row>
    <row r="2036" s="4" customFormat="true" ht="12.75" hidden="false" customHeight="false" outlineLevel="0" collapsed="false">
      <c r="A2036" s="4" t="n">
        <v>232</v>
      </c>
      <c r="B2036" s="4" t="s">
        <v>269</v>
      </c>
      <c r="C2036" s="4" t="s">
        <v>2456</v>
      </c>
      <c r="F2036" s="4" t="s">
        <v>2451</v>
      </c>
      <c r="G2036" s="4" t="s">
        <v>2182</v>
      </c>
      <c r="H2036" s="4" t="s">
        <v>2436</v>
      </c>
      <c r="I2036" s="4" t="s">
        <v>2333</v>
      </c>
      <c r="J2036" s="6" t="n">
        <v>1</v>
      </c>
      <c r="P2036" s="4" t="s">
        <v>26</v>
      </c>
      <c r="Q2036" s="4" t="n">
        <v>11938</v>
      </c>
      <c r="U2036" s="4" t="n">
        <v>-4142</v>
      </c>
    </row>
    <row r="2037" s="4" customFormat="true" ht="12.75" hidden="false" customHeight="false" outlineLevel="0" collapsed="false">
      <c r="A2037" s="4" t="n">
        <v>232</v>
      </c>
      <c r="B2037" s="4" t="s">
        <v>269</v>
      </c>
      <c r="C2037" s="4" t="s">
        <v>2456</v>
      </c>
      <c r="F2037" s="4" t="s">
        <v>2450</v>
      </c>
      <c r="G2037" s="4" t="s">
        <v>2182</v>
      </c>
      <c r="H2037" s="4" t="s">
        <v>2436</v>
      </c>
      <c r="I2037" s="4" t="s">
        <v>2333</v>
      </c>
      <c r="J2037" s="6" t="n">
        <v>1</v>
      </c>
      <c r="P2037" s="4" t="s">
        <v>26</v>
      </c>
      <c r="Q2037" s="4" t="n">
        <v>11939</v>
      </c>
      <c r="U2037" s="4" t="n">
        <v>-4142</v>
      </c>
    </row>
    <row r="2038" s="4" customFormat="true" ht="12.75" hidden="false" customHeight="false" outlineLevel="0" collapsed="false">
      <c r="A2038" s="4" t="n">
        <v>232</v>
      </c>
      <c r="B2038" s="4" t="s">
        <v>269</v>
      </c>
      <c r="C2038" s="4" t="s">
        <v>2457</v>
      </c>
      <c r="F2038" s="4" t="s">
        <v>2444</v>
      </c>
      <c r="G2038" s="4" t="s">
        <v>2182</v>
      </c>
      <c r="H2038" s="4" t="s">
        <v>2436</v>
      </c>
      <c r="I2038" s="4" t="s">
        <v>2333</v>
      </c>
      <c r="J2038" s="6" t="n">
        <v>1</v>
      </c>
      <c r="P2038" s="4" t="s">
        <v>26</v>
      </c>
      <c r="Q2038" s="4" t="n">
        <v>11940</v>
      </c>
      <c r="U2038" s="4" t="n">
        <v>-4142</v>
      </c>
    </row>
    <row r="2039" s="4" customFormat="true" ht="12.75" hidden="false" customHeight="false" outlineLevel="0" collapsed="false">
      <c r="A2039" s="4" t="n">
        <v>232</v>
      </c>
      <c r="B2039" s="4" t="s">
        <v>269</v>
      </c>
      <c r="C2039" s="4" t="s">
        <v>276</v>
      </c>
      <c r="F2039" s="4" t="s">
        <v>2444</v>
      </c>
      <c r="G2039" s="4" t="s">
        <v>2182</v>
      </c>
      <c r="H2039" s="4" t="s">
        <v>2436</v>
      </c>
      <c r="I2039" s="4" t="s">
        <v>2333</v>
      </c>
      <c r="J2039" s="6" t="n">
        <v>1</v>
      </c>
      <c r="P2039" s="4" t="s">
        <v>26</v>
      </c>
      <c r="Q2039" s="4" t="n">
        <v>11941</v>
      </c>
      <c r="U2039" s="4" t="n">
        <v>-4142</v>
      </c>
    </row>
    <row r="2040" s="4" customFormat="true" ht="12.75" hidden="false" customHeight="false" outlineLevel="0" collapsed="false">
      <c r="A2040" s="4" t="n">
        <v>232</v>
      </c>
      <c r="B2040" s="4" t="s">
        <v>269</v>
      </c>
      <c r="C2040" s="4" t="s">
        <v>2458</v>
      </c>
      <c r="F2040" s="4" t="s">
        <v>2444</v>
      </c>
      <c r="G2040" s="4" t="s">
        <v>2182</v>
      </c>
      <c r="H2040" s="4" t="s">
        <v>2436</v>
      </c>
      <c r="I2040" s="4" t="s">
        <v>2333</v>
      </c>
      <c r="J2040" s="6" t="n">
        <v>1</v>
      </c>
      <c r="P2040" s="4" t="s">
        <v>26</v>
      </c>
      <c r="Q2040" s="4" t="n">
        <v>11942</v>
      </c>
      <c r="U2040" s="4" t="n">
        <v>-4142</v>
      </c>
    </row>
    <row r="2041" s="4" customFormat="true" ht="12.75" hidden="false" customHeight="false" outlineLevel="0" collapsed="false">
      <c r="A2041" s="4" t="n">
        <v>232</v>
      </c>
      <c r="B2041" s="4" t="s">
        <v>269</v>
      </c>
      <c r="C2041" s="4" t="s">
        <v>277</v>
      </c>
      <c r="F2041" s="4" t="s">
        <v>2444</v>
      </c>
      <c r="G2041" s="4" t="s">
        <v>2182</v>
      </c>
      <c r="H2041" s="4" t="s">
        <v>2436</v>
      </c>
      <c r="I2041" s="4" t="s">
        <v>2333</v>
      </c>
      <c r="J2041" s="6" t="n">
        <v>1</v>
      </c>
      <c r="P2041" s="4" t="s">
        <v>26</v>
      </c>
      <c r="Q2041" s="4" t="n">
        <v>11943</v>
      </c>
      <c r="U2041" s="4" t="n">
        <v>-4142</v>
      </c>
    </row>
    <row r="2042" s="4" customFormat="true" ht="12.75" hidden="false" customHeight="false" outlineLevel="0" collapsed="false">
      <c r="A2042" s="4" t="n">
        <v>232</v>
      </c>
      <c r="B2042" s="4" t="s">
        <v>269</v>
      </c>
      <c r="C2042" s="4" t="s">
        <v>2459</v>
      </c>
      <c r="F2042" s="4" t="s">
        <v>2444</v>
      </c>
      <c r="G2042" s="4" t="s">
        <v>2182</v>
      </c>
      <c r="H2042" s="4" t="s">
        <v>2436</v>
      </c>
      <c r="I2042" s="4" t="s">
        <v>2333</v>
      </c>
      <c r="J2042" s="6" t="n">
        <v>1</v>
      </c>
      <c r="P2042" s="4" t="s">
        <v>26</v>
      </c>
      <c r="Q2042" s="4" t="n">
        <v>11944</v>
      </c>
      <c r="U2042" s="4" t="n">
        <v>-4142</v>
      </c>
    </row>
    <row r="2043" s="4" customFormat="true" ht="12.75" hidden="false" customHeight="false" outlineLevel="0" collapsed="false">
      <c r="A2043" s="4" t="n">
        <v>232</v>
      </c>
      <c r="B2043" s="4" t="s">
        <v>269</v>
      </c>
      <c r="C2043" s="4" t="s">
        <v>2460</v>
      </c>
      <c r="F2043" s="4" t="s">
        <v>2450</v>
      </c>
      <c r="G2043" s="4" t="s">
        <v>2182</v>
      </c>
      <c r="H2043" s="4" t="s">
        <v>2436</v>
      </c>
      <c r="I2043" s="4" t="s">
        <v>2333</v>
      </c>
      <c r="J2043" s="6" t="n">
        <v>1</v>
      </c>
      <c r="P2043" s="4" t="s">
        <v>26</v>
      </c>
      <c r="Q2043" s="4" t="n">
        <v>11945</v>
      </c>
      <c r="U2043" s="4" t="n">
        <v>-4142</v>
      </c>
    </row>
    <row r="2044" s="4" customFormat="true" ht="12.75" hidden="false" customHeight="false" outlineLevel="0" collapsed="false">
      <c r="A2044" s="4" t="n">
        <v>232</v>
      </c>
      <c r="B2044" s="4" t="s">
        <v>269</v>
      </c>
      <c r="C2044" s="4" t="s">
        <v>2460</v>
      </c>
      <c r="F2044" s="4" t="s">
        <v>2451</v>
      </c>
      <c r="G2044" s="4" t="s">
        <v>2182</v>
      </c>
      <c r="H2044" s="4" t="s">
        <v>2436</v>
      </c>
      <c r="I2044" s="4" t="s">
        <v>2333</v>
      </c>
      <c r="J2044" s="6" t="n">
        <v>1</v>
      </c>
      <c r="P2044" s="4" t="s">
        <v>26</v>
      </c>
      <c r="Q2044" s="4" t="n">
        <v>11946</v>
      </c>
      <c r="U2044" s="4" t="n">
        <v>-4142</v>
      </c>
    </row>
    <row r="2045" s="4" customFormat="true" ht="12.75" hidden="false" customHeight="false" outlineLevel="0" collapsed="false">
      <c r="A2045" s="4" t="n">
        <v>232</v>
      </c>
      <c r="B2045" s="4" t="s">
        <v>269</v>
      </c>
      <c r="C2045" s="4" t="s">
        <v>1509</v>
      </c>
      <c r="F2045" s="4" t="s">
        <v>2444</v>
      </c>
      <c r="G2045" s="4" t="s">
        <v>2182</v>
      </c>
      <c r="H2045" s="4" t="s">
        <v>2436</v>
      </c>
      <c r="I2045" s="4" t="s">
        <v>2333</v>
      </c>
      <c r="J2045" s="6" t="n">
        <v>1</v>
      </c>
      <c r="P2045" s="4" t="s">
        <v>26</v>
      </c>
      <c r="Q2045" s="4" t="n">
        <v>11947</v>
      </c>
      <c r="U2045" s="4" t="n">
        <v>-4142</v>
      </c>
    </row>
    <row r="2046" s="4" customFormat="true" ht="12.75" hidden="false" customHeight="false" outlineLevel="0" collapsed="false">
      <c r="A2046" s="4" t="n">
        <v>232</v>
      </c>
      <c r="B2046" s="4" t="s">
        <v>269</v>
      </c>
      <c r="C2046" s="4" t="s">
        <v>279</v>
      </c>
      <c r="F2046" s="4" t="s">
        <v>2444</v>
      </c>
      <c r="G2046" s="4" t="s">
        <v>2182</v>
      </c>
      <c r="H2046" s="4" t="s">
        <v>2436</v>
      </c>
      <c r="I2046" s="4" t="s">
        <v>2333</v>
      </c>
      <c r="J2046" s="6" t="n">
        <v>1</v>
      </c>
      <c r="P2046" s="4" t="s">
        <v>26</v>
      </c>
      <c r="Q2046" s="4" t="n">
        <v>11948</v>
      </c>
      <c r="U2046" s="4" t="n">
        <v>-4142</v>
      </c>
    </row>
    <row r="2047" s="4" customFormat="true" ht="12.75" hidden="false" customHeight="false" outlineLevel="0" collapsed="false">
      <c r="A2047" s="4" t="n">
        <v>232</v>
      </c>
      <c r="B2047" s="4" t="s">
        <v>269</v>
      </c>
      <c r="C2047" s="4" t="s">
        <v>280</v>
      </c>
      <c r="F2047" s="4" t="s">
        <v>2444</v>
      </c>
      <c r="G2047" s="4" t="s">
        <v>2182</v>
      </c>
      <c r="H2047" s="4" t="s">
        <v>2436</v>
      </c>
      <c r="I2047" s="4" t="s">
        <v>2333</v>
      </c>
      <c r="J2047" s="6" t="n">
        <v>1</v>
      </c>
      <c r="P2047" s="4" t="s">
        <v>26</v>
      </c>
      <c r="Q2047" s="4" t="n">
        <v>11949</v>
      </c>
      <c r="U2047" s="4" t="n">
        <v>-4142</v>
      </c>
    </row>
    <row r="2048" s="4" customFormat="true" ht="12.75" hidden="false" customHeight="false" outlineLevel="0" collapsed="false">
      <c r="A2048" s="4" t="n">
        <v>232</v>
      </c>
      <c r="B2048" s="4" t="s">
        <v>269</v>
      </c>
      <c r="C2048" s="4" t="s">
        <v>2461</v>
      </c>
      <c r="F2048" s="4" t="s">
        <v>2444</v>
      </c>
      <c r="G2048" s="4" t="s">
        <v>2182</v>
      </c>
      <c r="H2048" s="4" t="s">
        <v>2436</v>
      </c>
      <c r="I2048" s="4" t="s">
        <v>2333</v>
      </c>
      <c r="J2048" s="6" t="n">
        <v>1</v>
      </c>
      <c r="P2048" s="4" t="s">
        <v>26</v>
      </c>
      <c r="Q2048" s="4" t="n">
        <v>11950</v>
      </c>
      <c r="U2048" s="4" t="n">
        <v>-4142</v>
      </c>
    </row>
    <row r="2049" s="4" customFormat="true" ht="12.75" hidden="false" customHeight="false" outlineLevel="0" collapsed="false">
      <c r="A2049" s="4" t="n">
        <v>232</v>
      </c>
      <c r="B2049" s="4" t="s">
        <v>269</v>
      </c>
      <c r="C2049" s="4" t="s">
        <v>2462</v>
      </c>
      <c r="F2049" s="4" t="s">
        <v>2444</v>
      </c>
      <c r="G2049" s="4" t="s">
        <v>2182</v>
      </c>
      <c r="H2049" s="4" t="s">
        <v>2436</v>
      </c>
      <c r="I2049" s="4" t="s">
        <v>2333</v>
      </c>
      <c r="J2049" s="6" t="n">
        <v>1</v>
      </c>
      <c r="P2049" s="4" t="s">
        <v>26</v>
      </c>
      <c r="Q2049" s="4" t="n">
        <v>11951</v>
      </c>
      <c r="U2049" s="4" t="n">
        <v>-4142</v>
      </c>
    </row>
    <row r="2050" s="4" customFormat="true" ht="12.75" hidden="false" customHeight="true" outlineLevel="0" collapsed="false">
      <c r="A2050" s="4" t="n">
        <v>232</v>
      </c>
      <c r="B2050" s="4" t="s">
        <v>269</v>
      </c>
      <c r="C2050" s="4" t="s">
        <v>281</v>
      </c>
      <c r="F2050" s="4" t="s">
        <v>2444</v>
      </c>
      <c r="G2050" s="4" t="s">
        <v>2182</v>
      </c>
      <c r="H2050" s="4" t="s">
        <v>2436</v>
      </c>
      <c r="I2050" s="4" t="s">
        <v>2333</v>
      </c>
      <c r="J2050" s="6" t="n">
        <v>1</v>
      </c>
      <c r="P2050" s="4" t="s">
        <v>26</v>
      </c>
      <c r="Q2050" s="4" t="n">
        <v>11952</v>
      </c>
      <c r="U2050" s="4" t="n">
        <v>-4142</v>
      </c>
    </row>
    <row r="2051" s="4" customFormat="true" ht="12.75" hidden="false" customHeight="false" outlineLevel="0" collapsed="false">
      <c r="A2051" s="4" t="n">
        <v>232</v>
      </c>
      <c r="B2051" s="4" t="s">
        <v>269</v>
      </c>
      <c r="C2051" s="4" t="s">
        <v>2463</v>
      </c>
      <c r="F2051" s="4" t="s">
        <v>2450</v>
      </c>
      <c r="G2051" s="4" t="s">
        <v>2182</v>
      </c>
      <c r="H2051" s="4" t="s">
        <v>2436</v>
      </c>
      <c r="I2051" s="4" t="s">
        <v>2333</v>
      </c>
      <c r="J2051" s="6" t="n">
        <v>1</v>
      </c>
      <c r="P2051" s="4" t="s">
        <v>26</v>
      </c>
      <c r="Q2051" s="4" t="n">
        <v>11953</v>
      </c>
      <c r="U2051" s="4" t="n">
        <v>-4142</v>
      </c>
    </row>
    <row r="2052" s="4" customFormat="true" ht="12.75" hidden="false" customHeight="false" outlineLevel="0" collapsed="false">
      <c r="A2052" s="4" t="n">
        <v>232</v>
      </c>
      <c r="B2052" s="4" t="s">
        <v>269</v>
      </c>
      <c r="C2052" s="4" t="s">
        <v>1510</v>
      </c>
      <c r="F2052" s="4" t="s">
        <v>2444</v>
      </c>
      <c r="G2052" s="4" t="s">
        <v>2182</v>
      </c>
      <c r="H2052" s="4" t="s">
        <v>2436</v>
      </c>
      <c r="I2052" s="4" t="s">
        <v>2333</v>
      </c>
      <c r="J2052" s="6" t="n">
        <v>1</v>
      </c>
      <c r="P2052" s="4" t="s">
        <v>26</v>
      </c>
      <c r="Q2052" s="4" t="n">
        <v>11954</v>
      </c>
      <c r="U2052" s="4" t="n">
        <v>-4142</v>
      </c>
    </row>
    <row r="2053" s="4" customFormat="true" ht="12.75" hidden="false" customHeight="false" outlineLevel="0" collapsed="false">
      <c r="A2053" s="4" t="n">
        <v>232</v>
      </c>
      <c r="B2053" s="4" t="s">
        <v>269</v>
      </c>
      <c r="C2053" s="4" t="s">
        <v>283</v>
      </c>
      <c r="F2053" s="4" t="s">
        <v>2444</v>
      </c>
      <c r="G2053" s="4" t="s">
        <v>2182</v>
      </c>
      <c r="H2053" s="4" t="s">
        <v>2436</v>
      </c>
      <c r="I2053" s="4" t="s">
        <v>2333</v>
      </c>
      <c r="J2053" s="6" t="n">
        <v>1</v>
      </c>
      <c r="P2053" s="4" t="s">
        <v>26</v>
      </c>
      <c r="Q2053" s="4" t="n">
        <v>11955</v>
      </c>
      <c r="U2053" s="4" t="n">
        <v>-4142</v>
      </c>
    </row>
    <row r="2054" s="4" customFormat="true" ht="12.75" hidden="false" customHeight="false" outlineLevel="0" collapsed="false">
      <c r="A2054" s="4" t="n">
        <v>232</v>
      </c>
      <c r="B2054" s="4" t="s">
        <v>269</v>
      </c>
      <c r="C2054" s="4" t="s">
        <v>284</v>
      </c>
      <c r="F2054" s="4" t="s">
        <v>2444</v>
      </c>
      <c r="G2054" s="4" t="s">
        <v>2182</v>
      </c>
      <c r="H2054" s="4" t="s">
        <v>2436</v>
      </c>
      <c r="I2054" s="4" t="s">
        <v>2333</v>
      </c>
      <c r="J2054" s="6" t="n">
        <v>1</v>
      </c>
      <c r="P2054" s="4" t="s">
        <v>26</v>
      </c>
      <c r="Q2054" s="4" t="n">
        <v>11956</v>
      </c>
      <c r="U2054" s="4" t="n">
        <v>-4142</v>
      </c>
    </row>
    <row r="2055" s="4" customFormat="true" ht="12.75" hidden="false" customHeight="false" outlineLevel="0" collapsed="false">
      <c r="A2055" s="4" t="n">
        <v>232</v>
      </c>
      <c r="B2055" s="4" t="s">
        <v>269</v>
      </c>
      <c r="C2055" s="4" t="s">
        <v>945</v>
      </c>
      <c r="F2055" s="4" t="s">
        <v>2444</v>
      </c>
      <c r="G2055" s="4" t="s">
        <v>2182</v>
      </c>
      <c r="H2055" s="4" t="s">
        <v>2436</v>
      </c>
      <c r="I2055" s="4" t="s">
        <v>2333</v>
      </c>
      <c r="J2055" s="6" t="n">
        <v>1</v>
      </c>
      <c r="P2055" s="4" t="s">
        <v>26</v>
      </c>
      <c r="Q2055" s="4" t="n">
        <v>11957</v>
      </c>
      <c r="U2055" s="4" t="n">
        <v>-4142</v>
      </c>
    </row>
    <row r="2056" s="4" customFormat="true" ht="12.75" hidden="false" customHeight="false" outlineLevel="0" collapsed="false">
      <c r="A2056" s="4" t="n">
        <v>232</v>
      </c>
      <c r="B2056" s="4" t="s">
        <v>269</v>
      </c>
      <c r="C2056" s="4" t="s">
        <v>285</v>
      </c>
      <c r="F2056" s="4" t="s">
        <v>2444</v>
      </c>
      <c r="G2056" s="4" t="s">
        <v>2182</v>
      </c>
      <c r="H2056" s="4" t="s">
        <v>2436</v>
      </c>
      <c r="I2056" s="4" t="s">
        <v>2333</v>
      </c>
      <c r="J2056" s="6" t="n">
        <v>1</v>
      </c>
      <c r="P2056" s="4" t="s">
        <v>26</v>
      </c>
      <c r="Q2056" s="4" t="n">
        <v>11958</v>
      </c>
      <c r="U2056" s="4" t="n">
        <v>-4142</v>
      </c>
    </row>
    <row r="2057" s="4" customFormat="true" ht="12.75" hidden="false" customHeight="false" outlineLevel="0" collapsed="false">
      <c r="A2057" s="4" t="n">
        <v>232</v>
      </c>
      <c r="B2057" s="4" t="s">
        <v>269</v>
      </c>
      <c r="C2057" s="4" t="s">
        <v>2464</v>
      </c>
      <c r="F2057" s="4" t="s">
        <v>2444</v>
      </c>
      <c r="G2057" s="4" t="s">
        <v>2182</v>
      </c>
      <c r="H2057" s="4" t="s">
        <v>2436</v>
      </c>
      <c r="I2057" s="4" t="s">
        <v>2333</v>
      </c>
      <c r="J2057" s="6" t="n">
        <v>1</v>
      </c>
      <c r="P2057" s="4" t="s">
        <v>26</v>
      </c>
      <c r="Q2057" s="4" t="n">
        <v>11959</v>
      </c>
      <c r="U2057" s="4" t="n">
        <v>-4142</v>
      </c>
    </row>
    <row r="2058" s="4" customFormat="true" ht="12.75" hidden="false" customHeight="false" outlineLevel="0" collapsed="false">
      <c r="A2058" s="4" t="n">
        <v>599</v>
      </c>
      <c r="B2058" s="4" t="s">
        <v>269</v>
      </c>
      <c r="C2058" s="4" t="s">
        <v>2455</v>
      </c>
      <c r="F2058" s="4" t="s">
        <v>2451</v>
      </c>
      <c r="G2058" s="4" t="s">
        <v>2182</v>
      </c>
      <c r="H2058" s="4" t="s">
        <v>2436</v>
      </c>
      <c r="I2058" s="4" t="s">
        <v>2333</v>
      </c>
      <c r="J2058" s="6" t="n">
        <v>1</v>
      </c>
      <c r="P2058" s="4" t="s">
        <v>26</v>
      </c>
      <c r="Q2058" s="4" t="n">
        <v>11960</v>
      </c>
      <c r="U2058" s="4" t="n">
        <v>-4142</v>
      </c>
    </row>
    <row r="2059" s="4" customFormat="true" ht="12.75" hidden="false" customHeight="false" outlineLevel="0" collapsed="false">
      <c r="B2059" s="4" t="s">
        <v>117</v>
      </c>
      <c r="C2059" s="4" t="s">
        <v>118</v>
      </c>
      <c r="D2059" s="5" t="s">
        <v>2002</v>
      </c>
      <c r="E2059" s="4" t="s">
        <v>2434</v>
      </c>
      <c r="F2059" s="4" t="s">
        <v>2435</v>
      </c>
      <c r="G2059" s="4" t="s">
        <v>2182</v>
      </c>
      <c r="H2059" s="4" t="s">
        <v>2436</v>
      </c>
      <c r="I2059" s="4" t="s">
        <v>2333</v>
      </c>
      <c r="J2059" s="6" t="n">
        <v>1</v>
      </c>
      <c r="P2059" s="4" t="s">
        <v>26</v>
      </c>
      <c r="Q2059" s="4" t="n">
        <v>11961</v>
      </c>
      <c r="U2059" s="4" t="n">
        <v>-4142</v>
      </c>
    </row>
    <row r="2060" s="4" customFormat="true" ht="12.75" hidden="false" customHeight="false" outlineLevel="0" collapsed="false">
      <c r="A2060" s="6" t="n">
        <v>49</v>
      </c>
      <c r="B2060" s="13" t="s">
        <v>409</v>
      </c>
      <c r="C2060" s="13" t="s">
        <v>410</v>
      </c>
      <c r="D2060" s="13" t="s">
        <v>1489</v>
      </c>
      <c r="E2060" s="13" t="s">
        <v>2434</v>
      </c>
      <c r="F2060" s="13" t="s">
        <v>2435</v>
      </c>
      <c r="G2060" s="13" t="s">
        <v>2182</v>
      </c>
      <c r="H2060" s="13" t="s">
        <v>2436</v>
      </c>
      <c r="I2060" s="13" t="s">
        <v>2333</v>
      </c>
      <c r="J2060" s="6" t="n">
        <v>1</v>
      </c>
      <c r="K2060" s="13"/>
      <c r="L2060" s="13"/>
      <c r="M2060" s="15" t="n">
        <v>9404</v>
      </c>
      <c r="N2060" s="13"/>
      <c r="O2060" s="13"/>
      <c r="P2060" s="13" t="s">
        <v>26</v>
      </c>
      <c r="Q2060" s="4" t="n">
        <v>11919</v>
      </c>
      <c r="R2060" s="13" t="s">
        <v>2426</v>
      </c>
      <c r="S2060" s="13"/>
      <c r="T2060" s="13"/>
      <c r="U2060" s="13" t="n">
        <v>-4142</v>
      </c>
      <c r="V2060" s="13"/>
      <c r="W2060" s="13"/>
      <c r="X2060" s="13"/>
      <c r="Y2060" s="13"/>
      <c r="Z2060" s="13"/>
      <c r="AA2060" s="13"/>
      <c r="AB2060" s="13"/>
      <c r="AC2060" s="13"/>
      <c r="AD2060" s="13"/>
      <c r="AE2060" s="13"/>
      <c r="AF2060" s="13"/>
      <c r="AG2060" s="13"/>
      <c r="AH2060" s="13"/>
      <c r="AI2060" s="13"/>
      <c r="AJ2060" s="13"/>
      <c r="AK2060" s="13"/>
      <c r="AL2060" s="13"/>
      <c r="AM2060" s="13"/>
      <c r="AN2060" s="13"/>
      <c r="AO2060" s="13"/>
      <c r="AP2060" s="13"/>
      <c r="AQ2060" s="13"/>
      <c r="AR2060" s="13"/>
      <c r="AS2060" s="13"/>
      <c r="AT2060" s="13"/>
      <c r="AU2060" s="13"/>
      <c r="AV2060" s="13"/>
      <c r="AW2060" s="13"/>
      <c r="AX2060" s="13"/>
      <c r="AY2060" s="13"/>
      <c r="AZ2060" s="13"/>
      <c r="BA2060" s="13"/>
      <c r="BB2060" s="13"/>
      <c r="BC2060" s="13"/>
      <c r="BD2060" s="13"/>
      <c r="BE2060" s="13"/>
      <c r="BF2060" s="13"/>
      <c r="BG2060" s="13"/>
      <c r="BH2060" s="13"/>
      <c r="BI2060" s="13"/>
      <c r="BJ2060" s="13"/>
      <c r="BK2060" s="13"/>
      <c r="BL2060" s="13"/>
      <c r="BM2060" s="13"/>
      <c r="BN2060" s="13"/>
      <c r="BO2060" s="13"/>
      <c r="BP2060" s="13"/>
      <c r="BQ2060" s="13"/>
      <c r="BR2060" s="13"/>
      <c r="BS2060" s="13"/>
      <c r="BT2060" s="13"/>
      <c r="BU2060" s="13"/>
      <c r="BV2060" s="13"/>
      <c r="BW2060" s="13"/>
      <c r="BX2060" s="13"/>
      <c r="BY2060" s="13"/>
      <c r="BZ2060" s="13"/>
      <c r="CA2060" s="13"/>
      <c r="CB2060" s="13"/>
      <c r="CC2060" s="13"/>
      <c r="CD2060" s="13"/>
      <c r="CE2060" s="13"/>
      <c r="CF2060" s="13"/>
      <c r="CG2060" s="13"/>
      <c r="CH2060" s="13"/>
      <c r="CI2060" s="13"/>
      <c r="CJ2060" s="13"/>
      <c r="CK2060" s="13"/>
      <c r="CL2060" s="13"/>
      <c r="CM2060" s="13"/>
      <c r="CN2060" s="13"/>
      <c r="CO2060" s="13"/>
      <c r="CP2060" s="13"/>
      <c r="CQ2060" s="13"/>
      <c r="CR2060" s="13"/>
      <c r="CS2060" s="13"/>
      <c r="CT2060" s="13"/>
      <c r="CU2060" s="13"/>
      <c r="CV2060" s="13"/>
      <c r="CW2060" s="13"/>
      <c r="CX2060" s="13"/>
      <c r="CY2060" s="13"/>
      <c r="CZ2060" s="13"/>
      <c r="DA2060" s="13"/>
      <c r="DB2060" s="13"/>
      <c r="DC2060" s="13"/>
      <c r="DD2060" s="13"/>
      <c r="DE2060" s="13"/>
      <c r="DF2060" s="13"/>
      <c r="DG2060" s="13"/>
      <c r="DH2060" s="13"/>
      <c r="DI2060" s="13"/>
      <c r="DJ2060" s="13"/>
      <c r="DK2060" s="13"/>
      <c r="DL2060" s="13"/>
      <c r="DM2060" s="13"/>
      <c r="DN2060" s="13"/>
      <c r="DO2060" s="13"/>
      <c r="DP2060" s="13"/>
      <c r="DQ2060" s="13"/>
      <c r="DR2060" s="13"/>
      <c r="DS2060" s="13"/>
      <c r="DT2060" s="13"/>
      <c r="DU2060" s="13"/>
      <c r="DV2060" s="13"/>
      <c r="DW2060" s="13"/>
      <c r="DX2060" s="13"/>
      <c r="DY2060" s="13"/>
      <c r="DZ2060" s="13"/>
      <c r="EA2060" s="13"/>
      <c r="EB2060" s="13"/>
      <c r="EC2060" s="13"/>
      <c r="ED2060" s="13"/>
      <c r="EE2060" s="13"/>
      <c r="EF2060" s="13"/>
      <c r="EG2060" s="13"/>
      <c r="EH2060" s="13"/>
      <c r="EI2060" s="13"/>
      <c r="EJ2060" s="13"/>
      <c r="EK2060" s="13"/>
      <c r="EL2060" s="13"/>
      <c r="EM2060" s="13"/>
      <c r="EN2060" s="13"/>
      <c r="EO2060" s="13"/>
      <c r="EP2060" s="13"/>
      <c r="EQ2060" s="13"/>
      <c r="ER2060" s="13"/>
      <c r="ES2060" s="13"/>
      <c r="ET2060" s="13"/>
      <c r="EU2060" s="13"/>
      <c r="EV2060" s="13"/>
      <c r="EW2060" s="13"/>
      <c r="EX2060" s="13"/>
      <c r="EY2060" s="13"/>
      <c r="EZ2060" s="13"/>
      <c r="FA2060" s="13"/>
      <c r="FB2060" s="13"/>
      <c r="FC2060" s="13"/>
      <c r="FD2060" s="13"/>
      <c r="FE2060" s="13"/>
      <c r="FF2060" s="13"/>
      <c r="FG2060" s="13"/>
      <c r="FH2060" s="13"/>
      <c r="FI2060" s="13"/>
      <c r="FJ2060" s="13"/>
      <c r="FK2060" s="13"/>
      <c r="FL2060" s="13"/>
      <c r="FM2060" s="13"/>
      <c r="FN2060" s="13"/>
      <c r="FO2060" s="13"/>
      <c r="FP2060" s="13"/>
      <c r="FQ2060" s="13"/>
      <c r="FR2060" s="13"/>
      <c r="FS2060" s="13"/>
      <c r="FT2060" s="13"/>
      <c r="FU2060" s="13"/>
      <c r="FV2060" s="13"/>
      <c r="FW2060" s="13"/>
      <c r="FX2060" s="13"/>
      <c r="FY2060" s="13"/>
      <c r="FZ2060" s="13"/>
      <c r="GA2060" s="13"/>
      <c r="GB2060" s="13"/>
      <c r="GC2060" s="13"/>
      <c r="GD2060" s="13"/>
      <c r="GE2060" s="13"/>
      <c r="GF2060" s="13"/>
      <c r="GG2060" s="13"/>
      <c r="GH2060" s="13"/>
      <c r="GI2060" s="13"/>
      <c r="GJ2060" s="13"/>
      <c r="GK2060" s="13"/>
      <c r="GL2060" s="13"/>
      <c r="GM2060" s="13"/>
      <c r="GN2060" s="13"/>
      <c r="GO2060" s="13"/>
      <c r="GP2060" s="13"/>
      <c r="GQ2060" s="13"/>
      <c r="GR2060" s="13"/>
      <c r="GS2060" s="13"/>
      <c r="GT2060" s="13"/>
      <c r="GU2060" s="13"/>
      <c r="GV2060" s="13"/>
      <c r="GW2060" s="13"/>
      <c r="GX2060" s="13"/>
      <c r="GY2060" s="13"/>
      <c r="GZ2060" s="13"/>
      <c r="HA2060" s="13"/>
      <c r="HB2060" s="13"/>
      <c r="HC2060" s="13"/>
      <c r="HD2060" s="13"/>
      <c r="HE2060" s="13"/>
      <c r="HF2060" s="13"/>
      <c r="HG2060" s="13"/>
      <c r="HH2060" s="13"/>
      <c r="HI2060" s="13"/>
      <c r="HJ2060" s="13"/>
      <c r="HK2060" s="13"/>
      <c r="HL2060" s="13"/>
      <c r="HM2060" s="13"/>
      <c r="HN2060" s="13"/>
      <c r="HO2060" s="13"/>
      <c r="HP2060" s="13"/>
      <c r="HQ2060" s="13"/>
      <c r="HR2060" s="13"/>
      <c r="HS2060" s="13"/>
      <c r="HT2060" s="13"/>
      <c r="HU2060" s="13"/>
      <c r="HV2060" s="13"/>
      <c r="HW2060" s="13"/>
      <c r="HX2060" s="13"/>
      <c r="HY2060" s="13"/>
      <c r="HZ2060" s="13"/>
      <c r="IA2060" s="13"/>
      <c r="IB2060" s="13"/>
      <c r="IC2060" s="13"/>
      <c r="ID2060" s="13"/>
      <c r="IE2060" s="13"/>
      <c r="IF2060" s="13"/>
      <c r="IG2060" s="13"/>
      <c r="IH2060" s="13"/>
      <c r="II2060" s="13"/>
    </row>
    <row r="2061" s="23" customFormat="true" ht="12.75" hidden="false" customHeight="false" outlineLevel="0" collapsed="false">
      <c r="A2061" s="4"/>
      <c r="B2061" s="4" t="s">
        <v>450</v>
      </c>
      <c r="C2061" s="4" t="s">
        <v>2465</v>
      </c>
      <c r="D2061" s="13" t="s">
        <v>2466</v>
      </c>
      <c r="E2061" s="4" t="s">
        <v>1772</v>
      </c>
      <c r="F2061" s="4" t="s">
        <v>2467</v>
      </c>
      <c r="G2061" s="13" t="s">
        <v>2182</v>
      </c>
      <c r="H2061" s="4" t="s">
        <v>2436</v>
      </c>
      <c r="I2061" s="4" t="s">
        <v>2333</v>
      </c>
      <c r="J2061" s="4" t="n">
        <v>1</v>
      </c>
      <c r="K2061" s="4"/>
      <c r="L2061" s="4"/>
      <c r="M2061" s="4"/>
      <c r="N2061" s="4"/>
      <c r="O2061" s="4"/>
      <c r="P2061" s="4" t="s">
        <v>26</v>
      </c>
      <c r="Q2061" s="4"/>
      <c r="R2061" s="4"/>
      <c r="S2061" s="4"/>
      <c r="T2061" s="4"/>
      <c r="U2061" s="4" t="n">
        <v>-4142</v>
      </c>
      <c r="V2061" s="4"/>
      <c r="W2061" s="4"/>
      <c r="X2061" s="4"/>
      <c r="Y2061" s="4"/>
      <c r="Z2061" s="4"/>
      <c r="AA2061" s="4"/>
      <c r="AB2061" s="4"/>
      <c r="AC2061" s="4"/>
      <c r="AD2061" s="4"/>
      <c r="AE2061" s="4"/>
      <c r="AF2061" s="4"/>
      <c r="AG2061" s="4"/>
      <c r="AH2061" s="4"/>
      <c r="AI2061" s="4"/>
      <c r="AJ2061" s="4"/>
      <c r="AK2061" s="4"/>
      <c r="AL2061" s="4"/>
      <c r="AM2061" s="4"/>
      <c r="AN2061" s="4"/>
      <c r="AO2061" s="4"/>
      <c r="AP2061" s="4"/>
      <c r="AQ2061" s="4"/>
      <c r="AR2061" s="4"/>
      <c r="AS2061" s="4"/>
      <c r="AT2061" s="4"/>
      <c r="AU2061" s="4"/>
      <c r="AV2061" s="4"/>
      <c r="AW2061" s="4"/>
      <c r="AX2061" s="4"/>
      <c r="AY2061" s="4"/>
      <c r="AZ2061" s="4"/>
      <c r="BA2061" s="4"/>
      <c r="BB2061" s="4"/>
      <c r="BC2061" s="4"/>
      <c r="BD2061" s="4"/>
      <c r="BE2061" s="4"/>
      <c r="BF2061" s="4"/>
      <c r="BG2061" s="4"/>
      <c r="BH2061" s="4"/>
      <c r="BI2061" s="4"/>
      <c r="BJ2061" s="4"/>
      <c r="BK2061" s="4"/>
      <c r="BL2061" s="4"/>
      <c r="BM2061" s="4"/>
      <c r="BN2061" s="4"/>
      <c r="BO2061" s="4"/>
      <c r="BP2061" s="4"/>
      <c r="BQ2061" s="4"/>
      <c r="BR2061" s="4"/>
      <c r="BS2061" s="4"/>
      <c r="BT2061" s="4"/>
      <c r="BU2061" s="4"/>
      <c r="BV2061" s="4"/>
      <c r="BW2061" s="4"/>
      <c r="BX2061" s="4"/>
      <c r="BY2061" s="4"/>
      <c r="BZ2061" s="4"/>
      <c r="CA2061" s="4"/>
      <c r="CB2061" s="4"/>
      <c r="CC2061" s="4"/>
      <c r="CD2061" s="4"/>
      <c r="CE2061" s="4"/>
      <c r="CF2061" s="4"/>
      <c r="CG2061" s="4"/>
      <c r="CH2061" s="4"/>
      <c r="CI2061" s="4"/>
      <c r="CJ2061" s="4"/>
      <c r="CK2061" s="4"/>
      <c r="CL2061" s="4"/>
      <c r="CM2061" s="4"/>
      <c r="CN2061" s="4"/>
      <c r="CO2061" s="4"/>
      <c r="CP2061" s="4"/>
      <c r="CQ2061" s="4"/>
      <c r="CR2061" s="4"/>
      <c r="CS2061" s="4"/>
      <c r="CT2061" s="4"/>
      <c r="CU2061" s="4"/>
      <c r="CV2061" s="4"/>
      <c r="CW2061" s="4"/>
      <c r="CX2061" s="4"/>
      <c r="CY2061" s="4"/>
      <c r="CZ2061" s="4"/>
      <c r="DA2061" s="4"/>
      <c r="DB2061" s="4"/>
      <c r="DC2061" s="4"/>
      <c r="DD2061" s="4"/>
      <c r="DE2061" s="4"/>
      <c r="DF2061" s="4"/>
      <c r="DG2061" s="4"/>
      <c r="DH2061" s="4"/>
      <c r="DI2061" s="4"/>
      <c r="DJ2061" s="4"/>
      <c r="DK2061" s="4"/>
      <c r="DL2061" s="4"/>
      <c r="DM2061" s="4"/>
      <c r="DN2061" s="4"/>
      <c r="DO2061" s="4"/>
      <c r="DP2061" s="4"/>
      <c r="DQ2061" s="4"/>
      <c r="DR2061" s="4"/>
      <c r="DS2061" s="4"/>
      <c r="DT2061" s="4"/>
      <c r="DU2061" s="4"/>
      <c r="DV2061" s="4"/>
      <c r="DW2061" s="4"/>
      <c r="DX2061" s="4"/>
      <c r="DY2061" s="4"/>
      <c r="DZ2061" s="4"/>
      <c r="EA2061" s="4"/>
      <c r="EB2061" s="4"/>
      <c r="EC2061" s="4"/>
      <c r="ED2061" s="4"/>
      <c r="EE2061" s="4"/>
      <c r="EF2061" s="4"/>
      <c r="EG2061" s="4"/>
      <c r="EH2061" s="4"/>
      <c r="EI2061" s="4"/>
      <c r="EJ2061" s="4"/>
      <c r="EK2061" s="4"/>
      <c r="EL2061" s="4"/>
      <c r="EM2061" s="4"/>
      <c r="EN2061" s="4"/>
      <c r="EO2061" s="4"/>
      <c r="EP2061" s="4"/>
      <c r="EQ2061" s="4"/>
      <c r="ER2061" s="4"/>
      <c r="ES2061" s="4"/>
      <c r="ET2061" s="4"/>
      <c r="EU2061" s="4"/>
      <c r="EV2061" s="4"/>
      <c r="EW2061" s="4"/>
      <c r="EX2061" s="4"/>
      <c r="EY2061" s="4"/>
      <c r="EZ2061" s="4"/>
      <c r="FA2061" s="4"/>
      <c r="FB2061" s="4"/>
      <c r="FC2061" s="4"/>
      <c r="FD2061" s="4"/>
      <c r="FE2061" s="4"/>
      <c r="FF2061" s="4"/>
      <c r="FG2061" s="4"/>
      <c r="FH2061" s="4"/>
      <c r="FI2061" s="4"/>
      <c r="FJ2061" s="4"/>
      <c r="FK2061" s="4"/>
      <c r="FL2061" s="4"/>
      <c r="FM2061" s="4"/>
      <c r="FN2061" s="4"/>
      <c r="FO2061" s="4"/>
      <c r="FP2061" s="4"/>
      <c r="FQ2061" s="4"/>
      <c r="FR2061" s="4"/>
      <c r="FS2061" s="4"/>
      <c r="FT2061" s="4"/>
      <c r="FU2061" s="4"/>
      <c r="FV2061" s="4"/>
      <c r="FW2061" s="4"/>
      <c r="FX2061" s="4"/>
      <c r="FY2061" s="4"/>
      <c r="FZ2061" s="4"/>
      <c r="GA2061" s="4"/>
      <c r="GB2061" s="4"/>
      <c r="GC2061" s="4"/>
      <c r="GD2061" s="4"/>
      <c r="GE2061" s="4"/>
      <c r="GF2061" s="4"/>
      <c r="GG2061" s="4"/>
      <c r="GH2061" s="4"/>
      <c r="GI2061" s="4"/>
      <c r="GJ2061" s="4"/>
      <c r="GK2061" s="4"/>
      <c r="GL2061" s="4"/>
      <c r="GM2061" s="4"/>
      <c r="GN2061" s="4"/>
      <c r="GO2061" s="4"/>
      <c r="GP2061" s="4"/>
      <c r="GQ2061" s="4"/>
      <c r="GR2061" s="4"/>
      <c r="GS2061" s="4"/>
      <c r="GT2061" s="4"/>
      <c r="GU2061" s="4"/>
      <c r="GV2061" s="4"/>
      <c r="GW2061" s="4"/>
      <c r="GX2061" s="4"/>
      <c r="GY2061" s="4"/>
      <c r="GZ2061" s="4"/>
      <c r="HA2061" s="4"/>
      <c r="HB2061" s="4"/>
      <c r="HC2061" s="4"/>
      <c r="HD2061" s="4"/>
      <c r="HE2061" s="4"/>
      <c r="HF2061" s="4"/>
      <c r="HG2061" s="4"/>
      <c r="HH2061" s="4"/>
      <c r="HI2061" s="4"/>
      <c r="HJ2061" s="4"/>
      <c r="HK2061" s="4"/>
      <c r="HL2061" s="4"/>
      <c r="HM2061" s="4"/>
      <c r="HN2061" s="4"/>
      <c r="HO2061" s="4"/>
      <c r="HP2061" s="4"/>
      <c r="HQ2061" s="4"/>
      <c r="HR2061" s="4"/>
      <c r="HS2061" s="4"/>
      <c r="HT2061" s="4"/>
      <c r="HU2061" s="4"/>
      <c r="HV2061" s="4"/>
      <c r="HW2061" s="4"/>
      <c r="HX2061" s="4"/>
      <c r="HY2061" s="4"/>
      <c r="HZ2061" s="4"/>
      <c r="IA2061" s="4"/>
      <c r="IB2061" s="4"/>
      <c r="IC2061" s="4"/>
      <c r="ID2061" s="4"/>
      <c r="IE2061" s="4"/>
      <c r="IF2061" s="4"/>
      <c r="IG2061" s="4"/>
      <c r="IH2061" s="4"/>
      <c r="II2061" s="4"/>
      <c r="IJ2061" s="4"/>
      <c r="IK2061" s="4"/>
      <c r="IL2061" s="4"/>
      <c r="IM2061" s="4"/>
      <c r="IN2061" s="4"/>
      <c r="IO2061" s="4"/>
      <c r="IP2061" s="4"/>
      <c r="IQ2061" s="4"/>
      <c r="IR2061" s="4"/>
      <c r="IS2061" s="4"/>
    </row>
    <row r="2062" s="23" customFormat="true" ht="12.75" hidden="false" customHeight="false" outlineLevel="0" collapsed="false">
      <c r="A2062" s="4"/>
      <c r="B2062" s="4" t="s">
        <v>450</v>
      </c>
      <c r="C2062" s="4" t="s">
        <v>2468</v>
      </c>
      <c r="D2062" s="13" t="s">
        <v>2466</v>
      </c>
      <c r="E2062" s="4" t="s">
        <v>1772</v>
      </c>
      <c r="F2062" s="4" t="s">
        <v>2467</v>
      </c>
      <c r="G2062" s="13" t="s">
        <v>2182</v>
      </c>
      <c r="H2062" s="4" t="s">
        <v>2436</v>
      </c>
      <c r="I2062" s="4" t="s">
        <v>2333</v>
      </c>
      <c r="J2062" s="4" t="n">
        <v>1</v>
      </c>
      <c r="K2062" s="4"/>
      <c r="L2062" s="4"/>
      <c r="M2062" s="4"/>
      <c r="N2062" s="4"/>
      <c r="O2062" s="4"/>
      <c r="P2062" s="4" t="s">
        <v>26</v>
      </c>
      <c r="Q2062" s="4"/>
      <c r="R2062" s="4"/>
      <c r="S2062" s="4"/>
      <c r="T2062" s="4" t="n">
        <v>303</v>
      </c>
      <c r="U2062" s="4" t="n">
        <v>-4142</v>
      </c>
      <c r="V2062" s="4"/>
      <c r="W2062" s="4"/>
      <c r="X2062" s="4"/>
      <c r="Y2062" s="4"/>
      <c r="Z2062" s="4"/>
      <c r="AA2062" s="4"/>
      <c r="AB2062" s="4"/>
      <c r="AC2062" s="4"/>
      <c r="AD2062" s="4"/>
      <c r="AE2062" s="4"/>
      <c r="AF2062" s="4"/>
      <c r="AG2062" s="4"/>
      <c r="AH2062" s="4"/>
      <c r="AI2062" s="4"/>
      <c r="AJ2062" s="4"/>
      <c r="AK2062" s="4"/>
      <c r="AL2062" s="4"/>
      <c r="AM2062" s="4"/>
      <c r="AN2062" s="4"/>
      <c r="AO2062" s="4"/>
      <c r="AP2062" s="4"/>
      <c r="AQ2062" s="4"/>
      <c r="AR2062" s="4"/>
      <c r="AS2062" s="4"/>
      <c r="AT2062" s="4"/>
      <c r="AU2062" s="4"/>
      <c r="AV2062" s="4"/>
      <c r="AW2062" s="4"/>
      <c r="AX2062" s="4"/>
      <c r="AY2062" s="4"/>
      <c r="AZ2062" s="4"/>
      <c r="BA2062" s="4"/>
      <c r="BB2062" s="4"/>
      <c r="BC2062" s="4"/>
      <c r="BD2062" s="4"/>
      <c r="BE2062" s="4"/>
      <c r="BF2062" s="4"/>
      <c r="BG2062" s="4"/>
      <c r="BH2062" s="4"/>
      <c r="BI2062" s="4"/>
      <c r="BJ2062" s="4"/>
      <c r="BK2062" s="4"/>
      <c r="BL2062" s="4"/>
      <c r="BM2062" s="4"/>
      <c r="BN2062" s="4"/>
      <c r="BO2062" s="4"/>
      <c r="BP2062" s="4"/>
      <c r="BQ2062" s="4"/>
      <c r="BR2062" s="4"/>
      <c r="BS2062" s="4"/>
      <c r="BT2062" s="4"/>
      <c r="BU2062" s="4"/>
      <c r="BV2062" s="4"/>
      <c r="BW2062" s="4"/>
      <c r="BX2062" s="4"/>
      <c r="BY2062" s="4"/>
      <c r="BZ2062" s="4"/>
      <c r="CA2062" s="4"/>
      <c r="CB2062" s="4"/>
      <c r="CC2062" s="4"/>
      <c r="CD2062" s="4"/>
      <c r="CE2062" s="4"/>
      <c r="CF2062" s="4"/>
      <c r="CG2062" s="4"/>
      <c r="CH2062" s="4"/>
      <c r="CI2062" s="4"/>
      <c r="CJ2062" s="4"/>
      <c r="CK2062" s="4"/>
      <c r="CL2062" s="4"/>
      <c r="CM2062" s="4"/>
      <c r="CN2062" s="4"/>
      <c r="CO2062" s="4"/>
      <c r="CP2062" s="4"/>
      <c r="CQ2062" s="4"/>
      <c r="CR2062" s="4"/>
      <c r="CS2062" s="4"/>
      <c r="CT2062" s="4"/>
      <c r="CU2062" s="4"/>
      <c r="CV2062" s="4"/>
      <c r="CW2062" s="4"/>
      <c r="CX2062" s="4"/>
      <c r="CY2062" s="4"/>
      <c r="CZ2062" s="4"/>
      <c r="DA2062" s="4"/>
      <c r="DB2062" s="4"/>
      <c r="DC2062" s="4"/>
      <c r="DD2062" s="4"/>
      <c r="DE2062" s="4"/>
      <c r="DF2062" s="4"/>
      <c r="DG2062" s="4"/>
      <c r="DH2062" s="4"/>
      <c r="DI2062" s="4"/>
      <c r="DJ2062" s="4"/>
      <c r="DK2062" s="4"/>
      <c r="DL2062" s="4"/>
      <c r="DM2062" s="4"/>
      <c r="DN2062" s="4"/>
      <c r="DO2062" s="4"/>
      <c r="DP2062" s="4"/>
      <c r="DQ2062" s="4"/>
      <c r="DR2062" s="4"/>
      <c r="DS2062" s="4"/>
      <c r="DT2062" s="4"/>
      <c r="DU2062" s="4"/>
      <c r="DV2062" s="4"/>
      <c r="DW2062" s="4"/>
      <c r="DX2062" s="4"/>
      <c r="DY2062" s="4"/>
      <c r="DZ2062" s="4"/>
      <c r="EA2062" s="4"/>
      <c r="EB2062" s="4"/>
      <c r="EC2062" s="4"/>
      <c r="ED2062" s="4"/>
      <c r="EE2062" s="4"/>
      <c r="EF2062" s="4"/>
      <c r="EG2062" s="4"/>
      <c r="EH2062" s="4"/>
      <c r="EI2062" s="4"/>
      <c r="EJ2062" s="4"/>
      <c r="EK2062" s="4"/>
      <c r="EL2062" s="4"/>
      <c r="EM2062" s="4"/>
      <c r="EN2062" s="4"/>
      <c r="EO2062" s="4"/>
      <c r="EP2062" s="4"/>
      <c r="EQ2062" s="4"/>
      <c r="ER2062" s="4"/>
      <c r="ES2062" s="4"/>
      <c r="ET2062" s="4"/>
      <c r="EU2062" s="4"/>
      <c r="EV2062" s="4"/>
      <c r="EW2062" s="4"/>
      <c r="EX2062" s="4"/>
      <c r="EY2062" s="4"/>
      <c r="EZ2062" s="4"/>
      <c r="FA2062" s="4"/>
      <c r="FB2062" s="4"/>
      <c r="FC2062" s="4"/>
      <c r="FD2062" s="4"/>
      <c r="FE2062" s="4"/>
      <c r="FF2062" s="4"/>
      <c r="FG2062" s="4"/>
      <c r="FH2062" s="4"/>
      <c r="FI2062" s="4"/>
      <c r="FJ2062" s="4"/>
      <c r="FK2062" s="4"/>
      <c r="FL2062" s="4"/>
      <c r="FM2062" s="4"/>
      <c r="FN2062" s="4"/>
      <c r="FO2062" s="4"/>
      <c r="FP2062" s="4"/>
      <c r="FQ2062" s="4"/>
      <c r="FR2062" s="4"/>
      <c r="FS2062" s="4"/>
      <c r="FT2062" s="4"/>
      <c r="FU2062" s="4"/>
      <c r="FV2062" s="4"/>
      <c r="FW2062" s="4"/>
      <c r="FX2062" s="4"/>
      <c r="FY2062" s="4"/>
      <c r="FZ2062" s="4"/>
      <c r="GA2062" s="4"/>
      <c r="GB2062" s="4"/>
      <c r="GC2062" s="4"/>
      <c r="GD2062" s="4"/>
      <c r="GE2062" s="4"/>
      <c r="GF2062" s="4"/>
      <c r="GG2062" s="4"/>
      <c r="GH2062" s="4"/>
      <c r="GI2062" s="4"/>
      <c r="GJ2062" s="4"/>
      <c r="GK2062" s="4"/>
      <c r="GL2062" s="4"/>
      <c r="GM2062" s="4"/>
      <c r="GN2062" s="4"/>
      <c r="GO2062" s="4"/>
      <c r="GP2062" s="4"/>
      <c r="GQ2062" s="4"/>
      <c r="GR2062" s="4"/>
      <c r="GS2062" s="4"/>
      <c r="GT2062" s="4"/>
      <c r="GU2062" s="4"/>
      <c r="GV2062" s="4"/>
      <c r="GW2062" s="4"/>
      <c r="GX2062" s="4"/>
      <c r="GY2062" s="4"/>
      <c r="GZ2062" s="4"/>
      <c r="HA2062" s="4"/>
      <c r="HB2062" s="4"/>
      <c r="HC2062" s="4"/>
      <c r="HD2062" s="4"/>
      <c r="HE2062" s="4"/>
      <c r="HF2062" s="4"/>
      <c r="HG2062" s="4"/>
      <c r="HH2062" s="4"/>
      <c r="HI2062" s="4"/>
      <c r="HJ2062" s="4"/>
      <c r="HK2062" s="4"/>
      <c r="HL2062" s="4"/>
      <c r="HM2062" s="4"/>
      <c r="HN2062" s="4"/>
      <c r="HO2062" s="4"/>
      <c r="HP2062" s="4"/>
      <c r="HQ2062" s="4"/>
      <c r="HR2062" s="4"/>
      <c r="HS2062" s="4"/>
      <c r="HT2062" s="4"/>
      <c r="HU2062" s="4"/>
      <c r="HV2062" s="4"/>
      <c r="HW2062" s="4"/>
      <c r="HX2062" s="4"/>
      <c r="HY2062" s="4"/>
      <c r="HZ2062" s="4"/>
      <c r="IA2062" s="4"/>
      <c r="IB2062" s="4"/>
      <c r="IC2062" s="4"/>
      <c r="ID2062" s="4"/>
      <c r="IE2062" s="4"/>
      <c r="IF2062" s="4"/>
      <c r="IG2062" s="4"/>
      <c r="IH2062" s="4"/>
      <c r="II2062" s="4"/>
      <c r="IJ2062" s="4"/>
      <c r="IK2062" s="4"/>
      <c r="IL2062" s="4"/>
      <c r="IM2062" s="4"/>
      <c r="IN2062" s="4"/>
      <c r="IO2062" s="4"/>
      <c r="IP2062" s="4"/>
      <c r="IQ2062" s="4"/>
      <c r="IR2062" s="4"/>
      <c r="IS2062" s="4"/>
    </row>
    <row r="2063" s="23" customFormat="true" ht="12.75" hidden="false" customHeight="false" outlineLevel="0" collapsed="false">
      <c r="A2063" s="4"/>
      <c r="B2063" s="4" t="s">
        <v>450</v>
      </c>
      <c r="C2063" s="4" t="s">
        <v>539</v>
      </c>
      <c r="D2063" s="13" t="s">
        <v>466</v>
      </c>
      <c r="E2063" s="4" t="s">
        <v>2469</v>
      </c>
      <c r="F2063" s="4" t="s">
        <v>2470</v>
      </c>
      <c r="G2063" s="4" t="s">
        <v>2182</v>
      </c>
      <c r="H2063" s="4" t="s">
        <v>2436</v>
      </c>
      <c r="I2063" s="4" t="s">
        <v>2333</v>
      </c>
      <c r="J2063" s="4" t="n">
        <v>1</v>
      </c>
      <c r="K2063" s="4"/>
      <c r="L2063" s="4"/>
      <c r="M2063" s="4"/>
      <c r="N2063" s="4"/>
      <c r="O2063" s="4"/>
      <c r="P2063" s="4" t="s">
        <v>26</v>
      </c>
      <c r="Q2063" s="4"/>
      <c r="R2063" s="4"/>
      <c r="S2063" s="4"/>
      <c r="T2063" s="4" t="n">
        <v>232</v>
      </c>
      <c r="U2063" s="4" t="n">
        <v>-4142</v>
      </c>
      <c r="V2063" s="4"/>
      <c r="W2063" s="4"/>
      <c r="X2063" s="4"/>
      <c r="Y2063" s="4"/>
      <c r="Z2063" s="4"/>
      <c r="AA2063" s="4"/>
      <c r="AB2063" s="4"/>
      <c r="AC2063" s="4"/>
      <c r="AD2063" s="4"/>
      <c r="AE2063" s="4"/>
      <c r="AF2063" s="4"/>
      <c r="AG2063" s="4"/>
      <c r="AH2063" s="4"/>
      <c r="AI2063" s="4"/>
      <c r="AJ2063" s="4"/>
      <c r="AK2063" s="4"/>
      <c r="AL2063" s="4"/>
      <c r="AM2063" s="4"/>
      <c r="AN2063" s="4"/>
      <c r="AO2063" s="4"/>
      <c r="AP2063" s="4"/>
      <c r="AQ2063" s="4"/>
      <c r="AR2063" s="4"/>
      <c r="AS2063" s="4"/>
      <c r="AT2063" s="4"/>
      <c r="AU2063" s="4"/>
      <c r="AV2063" s="4"/>
      <c r="AW2063" s="4"/>
      <c r="AX2063" s="4"/>
      <c r="AY2063" s="4"/>
      <c r="AZ2063" s="4"/>
      <c r="BA2063" s="4"/>
      <c r="BB2063" s="4"/>
      <c r="BC2063" s="4"/>
      <c r="BD2063" s="4"/>
      <c r="BE2063" s="4"/>
      <c r="BF2063" s="4"/>
      <c r="BG2063" s="4"/>
      <c r="BH2063" s="4"/>
      <c r="BI2063" s="4"/>
      <c r="BJ2063" s="4"/>
      <c r="BK2063" s="4"/>
      <c r="BL2063" s="4"/>
      <c r="BM2063" s="4"/>
      <c r="BN2063" s="4"/>
      <c r="BO2063" s="4"/>
      <c r="BP2063" s="4"/>
      <c r="BQ2063" s="4"/>
      <c r="BR2063" s="4"/>
      <c r="BS2063" s="4"/>
      <c r="BT2063" s="4"/>
      <c r="BU2063" s="4"/>
      <c r="BV2063" s="4"/>
      <c r="BW2063" s="4"/>
      <c r="BX2063" s="4"/>
      <c r="BY2063" s="4"/>
      <c r="BZ2063" s="4"/>
      <c r="CA2063" s="4"/>
      <c r="CB2063" s="4"/>
      <c r="CC2063" s="4"/>
      <c r="CD2063" s="4"/>
      <c r="CE2063" s="4"/>
      <c r="CF2063" s="4"/>
      <c r="CG2063" s="4"/>
      <c r="CH2063" s="4"/>
      <c r="CI2063" s="4"/>
      <c r="CJ2063" s="4"/>
      <c r="CK2063" s="4"/>
      <c r="CL2063" s="4"/>
      <c r="CM2063" s="4"/>
      <c r="CN2063" s="4"/>
      <c r="CO2063" s="4"/>
      <c r="CP2063" s="4"/>
      <c r="CQ2063" s="4"/>
      <c r="CR2063" s="4"/>
      <c r="CS2063" s="4"/>
      <c r="CT2063" s="4"/>
      <c r="CU2063" s="4"/>
      <c r="CV2063" s="4"/>
      <c r="CW2063" s="4"/>
      <c r="CX2063" s="4"/>
      <c r="CY2063" s="4"/>
      <c r="CZ2063" s="4"/>
      <c r="DA2063" s="4"/>
      <c r="DB2063" s="4"/>
      <c r="DC2063" s="4"/>
      <c r="DD2063" s="4"/>
      <c r="DE2063" s="4"/>
      <c r="DF2063" s="4"/>
      <c r="DG2063" s="4"/>
      <c r="DH2063" s="4"/>
      <c r="DI2063" s="4"/>
      <c r="DJ2063" s="4"/>
      <c r="DK2063" s="4"/>
      <c r="DL2063" s="4"/>
      <c r="DM2063" s="4"/>
      <c r="DN2063" s="4"/>
      <c r="DO2063" s="4"/>
      <c r="DP2063" s="4"/>
      <c r="DQ2063" s="4"/>
      <c r="DR2063" s="4"/>
      <c r="DS2063" s="4"/>
      <c r="DT2063" s="4"/>
      <c r="DU2063" s="4"/>
      <c r="DV2063" s="4"/>
      <c r="DW2063" s="4"/>
      <c r="DX2063" s="4"/>
      <c r="DY2063" s="4"/>
      <c r="DZ2063" s="4"/>
      <c r="EA2063" s="4"/>
      <c r="EB2063" s="4"/>
      <c r="EC2063" s="4"/>
      <c r="ED2063" s="4"/>
      <c r="EE2063" s="4"/>
      <c r="EF2063" s="4"/>
      <c r="EG2063" s="4"/>
      <c r="EH2063" s="4"/>
      <c r="EI2063" s="4"/>
      <c r="EJ2063" s="4"/>
      <c r="EK2063" s="4"/>
      <c r="EL2063" s="4"/>
      <c r="EM2063" s="4"/>
      <c r="EN2063" s="4"/>
      <c r="EO2063" s="4"/>
      <c r="EP2063" s="4"/>
      <c r="EQ2063" s="4"/>
      <c r="ER2063" s="4"/>
      <c r="ES2063" s="4"/>
      <c r="ET2063" s="4"/>
      <c r="EU2063" s="4"/>
      <c r="EV2063" s="4"/>
      <c r="EW2063" s="4"/>
      <c r="EX2063" s="4"/>
      <c r="EY2063" s="4"/>
      <c r="EZ2063" s="4"/>
      <c r="FA2063" s="4"/>
      <c r="FB2063" s="4"/>
      <c r="FC2063" s="4"/>
      <c r="FD2063" s="4"/>
      <c r="FE2063" s="4"/>
      <c r="FF2063" s="4"/>
      <c r="FG2063" s="4"/>
      <c r="FH2063" s="4"/>
      <c r="FI2063" s="4"/>
      <c r="FJ2063" s="4"/>
      <c r="FK2063" s="4"/>
      <c r="FL2063" s="4"/>
      <c r="FM2063" s="4"/>
      <c r="FN2063" s="4"/>
      <c r="FO2063" s="4"/>
      <c r="FP2063" s="4"/>
      <c r="FQ2063" s="4"/>
      <c r="FR2063" s="4"/>
      <c r="FS2063" s="4"/>
      <c r="FT2063" s="4"/>
      <c r="FU2063" s="4"/>
      <c r="FV2063" s="4"/>
      <c r="FW2063" s="4"/>
      <c r="FX2063" s="4"/>
      <c r="FY2063" s="4"/>
      <c r="FZ2063" s="4"/>
      <c r="GA2063" s="4"/>
      <c r="GB2063" s="4"/>
      <c r="GC2063" s="4"/>
      <c r="GD2063" s="4"/>
      <c r="GE2063" s="4"/>
      <c r="GF2063" s="4"/>
      <c r="GG2063" s="4"/>
      <c r="GH2063" s="4"/>
      <c r="GI2063" s="4"/>
      <c r="GJ2063" s="4"/>
      <c r="GK2063" s="4"/>
      <c r="GL2063" s="4"/>
      <c r="GM2063" s="4"/>
      <c r="GN2063" s="4"/>
      <c r="GO2063" s="4"/>
      <c r="GP2063" s="4"/>
      <c r="GQ2063" s="4"/>
      <c r="GR2063" s="4"/>
      <c r="GS2063" s="4"/>
      <c r="GT2063" s="4"/>
      <c r="GU2063" s="4"/>
      <c r="GV2063" s="4"/>
      <c r="GW2063" s="4"/>
      <c r="GX2063" s="4"/>
      <c r="GY2063" s="4"/>
      <c r="GZ2063" s="4"/>
      <c r="HA2063" s="4"/>
      <c r="HB2063" s="4"/>
      <c r="HC2063" s="4"/>
      <c r="HD2063" s="4"/>
      <c r="HE2063" s="4"/>
      <c r="HF2063" s="4"/>
      <c r="HG2063" s="4"/>
      <c r="HH2063" s="4"/>
      <c r="HI2063" s="4"/>
      <c r="HJ2063" s="4"/>
      <c r="HK2063" s="4"/>
      <c r="HL2063" s="4"/>
      <c r="HM2063" s="4"/>
      <c r="HN2063" s="4"/>
      <c r="HO2063" s="4"/>
      <c r="HP2063" s="4"/>
      <c r="HQ2063" s="4"/>
      <c r="HR2063" s="4"/>
      <c r="HS2063" s="4"/>
      <c r="HT2063" s="4"/>
      <c r="HU2063" s="4"/>
      <c r="HV2063" s="4"/>
      <c r="HW2063" s="4"/>
      <c r="HX2063" s="4"/>
      <c r="HY2063" s="4"/>
      <c r="HZ2063" s="4"/>
      <c r="IA2063" s="4"/>
      <c r="IB2063" s="4"/>
      <c r="IC2063" s="4"/>
      <c r="ID2063" s="4"/>
      <c r="IE2063" s="4"/>
      <c r="IF2063" s="4"/>
      <c r="IG2063" s="4"/>
      <c r="IH2063" s="4"/>
      <c r="II2063" s="4"/>
      <c r="IJ2063" s="4"/>
      <c r="IK2063" s="4"/>
      <c r="IL2063" s="4"/>
      <c r="IM2063" s="4"/>
      <c r="IN2063" s="4"/>
      <c r="IO2063" s="4"/>
      <c r="IP2063" s="4"/>
      <c r="IQ2063" s="4"/>
      <c r="IR2063" s="4"/>
      <c r="IS2063" s="4"/>
    </row>
    <row r="2064" s="4" customFormat="true" ht="12.75" hidden="false" customHeight="false" outlineLevel="0" collapsed="false">
      <c r="A2064" s="4" t="n">
        <v>4</v>
      </c>
      <c r="B2064" s="4" t="s">
        <v>54</v>
      </c>
      <c r="C2064" s="4" t="s">
        <v>145</v>
      </c>
      <c r="D2064" s="4" t="s">
        <v>152</v>
      </c>
      <c r="E2064" s="4" t="s">
        <v>2471</v>
      </c>
      <c r="F2064" s="4" t="s">
        <v>2472</v>
      </c>
      <c r="G2064" s="4" t="s">
        <v>2182</v>
      </c>
      <c r="H2064" s="4" t="s">
        <v>2473</v>
      </c>
      <c r="I2064" s="4" t="s">
        <v>31</v>
      </c>
      <c r="J2064" s="6" t="n">
        <v>1</v>
      </c>
      <c r="P2064" s="4" t="s">
        <v>26</v>
      </c>
      <c r="Q2064" s="4" t="n">
        <v>11971</v>
      </c>
      <c r="U2064" s="4" t="n">
        <v>-4142</v>
      </c>
    </row>
    <row r="2065" s="4" customFormat="true" ht="12.75" hidden="false" customHeight="false" outlineLevel="0" collapsed="false">
      <c r="A2065" s="4" t="n">
        <v>12</v>
      </c>
      <c r="B2065" s="4" t="s">
        <v>54</v>
      </c>
      <c r="C2065" s="4" t="s">
        <v>147</v>
      </c>
      <c r="D2065" s="4" t="n">
        <v>2</v>
      </c>
      <c r="E2065" s="4" t="s">
        <v>2471</v>
      </c>
      <c r="F2065" s="4" t="s">
        <v>2474</v>
      </c>
      <c r="G2065" s="4" t="s">
        <v>2182</v>
      </c>
      <c r="H2065" s="4" t="s">
        <v>2473</v>
      </c>
      <c r="I2065" s="5" t="s">
        <v>31</v>
      </c>
      <c r="J2065" s="6" t="n">
        <v>1</v>
      </c>
      <c r="P2065" s="4" t="s">
        <v>26</v>
      </c>
      <c r="Q2065" s="4" t="n">
        <v>11972</v>
      </c>
      <c r="U2065" s="4" t="n">
        <v>-4142</v>
      </c>
    </row>
    <row r="2066" s="4" customFormat="true" ht="12.75" hidden="false" customHeight="false" outlineLevel="0" collapsed="false">
      <c r="A2066" s="4" t="n">
        <v>4</v>
      </c>
      <c r="B2066" s="4" t="s">
        <v>54</v>
      </c>
      <c r="C2066" s="4" t="s">
        <v>149</v>
      </c>
      <c r="D2066" s="4" t="s">
        <v>152</v>
      </c>
      <c r="E2066" s="4" t="s">
        <v>2471</v>
      </c>
      <c r="F2066" s="4" t="s">
        <v>2474</v>
      </c>
      <c r="G2066" s="4" t="s">
        <v>2182</v>
      </c>
      <c r="H2066" s="4" t="s">
        <v>2473</v>
      </c>
      <c r="I2066" s="4" t="s">
        <v>31</v>
      </c>
      <c r="J2066" s="6" t="n">
        <v>1</v>
      </c>
      <c r="P2066" s="4" t="s">
        <v>26</v>
      </c>
      <c r="Q2066" s="4" t="n">
        <v>11973</v>
      </c>
      <c r="U2066" s="4" t="n">
        <v>-4142</v>
      </c>
    </row>
    <row r="2067" s="4" customFormat="true" ht="12.75" hidden="false" customHeight="false" outlineLevel="0" collapsed="false">
      <c r="A2067" s="4" t="n">
        <v>4</v>
      </c>
      <c r="B2067" s="4" t="s">
        <v>54</v>
      </c>
      <c r="C2067" s="4" t="n">
        <v>65</v>
      </c>
      <c r="D2067" s="4" t="s">
        <v>152</v>
      </c>
      <c r="E2067" s="4" t="s">
        <v>2473</v>
      </c>
      <c r="F2067" s="4" t="s">
        <v>2475</v>
      </c>
      <c r="G2067" s="4" t="s">
        <v>2182</v>
      </c>
      <c r="H2067" s="4" t="s">
        <v>2473</v>
      </c>
      <c r="I2067" s="4" t="s">
        <v>31</v>
      </c>
      <c r="J2067" s="6" t="n">
        <v>1</v>
      </c>
      <c r="M2067" s="4" t="s">
        <v>34</v>
      </c>
      <c r="P2067" s="4" t="s">
        <v>26</v>
      </c>
      <c r="Q2067" s="4" t="n">
        <v>11974</v>
      </c>
      <c r="U2067" s="4" t="n">
        <v>-4142</v>
      </c>
    </row>
    <row r="2068" s="4" customFormat="true" ht="12.75" hidden="false" customHeight="false" outlineLevel="0" collapsed="false">
      <c r="A2068" s="4" t="n">
        <v>1</v>
      </c>
      <c r="B2068" s="4" t="s">
        <v>54</v>
      </c>
      <c r="C2068" s="4" t="s">
        <v>151</v>
      </c>
      <c r="D2068" s="4" t="s">
        <v>727</v>
      </c>
      <c r="E2068" s="4" t="s">
        <v>2473</v>
      </c>
      <c r="F2068" s="4" t="s">
        <v>2475</v>
      </c>
      <c r="G2068" s="4" t="s">
        <v>2182</v>
      </c>
      <c r="H2068" s="4" t="s">
        <v>2473</v>
      </c>
      <c r="I2068" s="4" t="s">
        <v>31</v>
      </c>
      <c r="J2068" s="6" t="n">
        <v>1</v>
      </c>
      <c r="M2068" s="4" t="s">
        <v>34</v>
      </c>
      <c r="P2068" s="4" t="s">
        <v>26</v>
      </c>
      <c r="Q2068" s="4" t="n">
        <v>11975</v>
      </c>
      <c r="U2068" s="4" t="n">
        <v>-4142</v>
      </c>
    </row>
    <row r="2069" s="4" customFormat="true" ht="12.75" hidden="false" customHeight="false" outlineLevel="0" collapsed="false">
      <c r="A2069" s="4" t="n">
        <v>1</v>
      </c>
      <c r="B2069" s="4" t="s">
        <v>54</v>
      </c>
      <c r="C2069" s="4" t="s">
        <v>153</v>
      </c>
      <c r="D2069" s="4" t="s">
        <v>727</v>
      </c>
      <c r="E2069" s="4" t="s">
        <v>2473</v>
      </c>
      <c r="F2069" s="4" t="s">
        <v>2475</v>
      </c>
      <c r="G2069" s="4" t="s">
        <v>2182</v>
      </c>
      <c r="H2069" s="4" t="s">
        <v>2473</v>
      </c>
      <c r="I2069" s="4" t="s">
        <v>31</v>
      </c>
      <c r="J2069" s="6" t="n">
        <v>1</v>
      </c>
      <c r="M2069" s="4" t="s">
        <v>34</v>
      </c>
      <c r="P2069" s="4" t="s">
        <v>26</v>
      </c>
      <c r="Q2069" s="4" t="n">
        <v>11976</v>
      </c>
      <c r="U2069" s="4" t="n">
        <v>-4142</v>
      </c>
    </row>
    <row r="2070" s="4" customFormat="true" ht="12.75" hidden="false" customHeight="false" outlineLevel="0" collapsed="false">
      <c r="A2070" s="4" t="n">
        <v>8</v>
      </c>
      <c r="B2070" s="4" t="s">
        <v>54</v>
      </c>
      <c r="C2070" s="4" t="s">
        <v>155</v>
      </c>
      <c r="D2070" s="4" t="s">
        <v>152</v>
      </c>
      <c r="E2070" s="4" t="s">
        <v>2473</v>
      </c>
      <c r="F2070" s="4" t="s">
        <v>2475</v>
      </c>
      <c r="G2070" s="4" t="s">
        <v>2182</v>
      </c>
      <c r="H2070" s="4" t="s">
        <v>2473</v>
      </c>
      <c r="I2070" s="4" t="s">
        <v>31</v>
      </c>
      <c r="J2070" s="6" t="n">
        <v>1</v>
      </c>
      <c r="M2070" s="4" t="s">
        <v>34</v>
      </c>
      <c r="P2070" s="4" t="s">
        <v>26</v>
      </c>
      <c r="Q2070" s="4" t="n">
        <v>11977</v>
      </c>
      <c r="U2070" s="4" t="n">
        <v>-4142</v>
      </c>
    </row>
    <row r="2071" s="4" customFormat="true" ht="12.75" hidden="false" customHeight="false" outlineLevel="0" collapsed="false">
      <c r="A2071" s="4" t="n">
        <v>5</v>
      </c>
      <c r="B2071" s="4" t="s">
        <v>54</v>
      </c>
      <c r="C2071" s="4" t="s">
        <v>157</v>
      </c>
      <c r="D2071" s="4" t="s">
        <v>148</v>
      </c>
      <c r="E2071" s="4" t="s">
        <v>2473</v>
      </c>
      <c r="F2071" s="4" t="s">
        <v>2475</v>
      </c>
      <c r="G2071" s="4" t="s">
        <v>2182</v>
      </c>
      <c r="H2071" s="4" t="s">
        <v>2473</v>
      </c>
      <c r="I2071" s="4" t="s">
        <v>31</v>
      </c>
      <c r="J2071" s="6" t="n">
        <v>1</v>
      </c>
      <c r="M2071" s="4" t="s">
        <v>34</v>
      </c>
      <c r="P2071" s="4" t="s">
        <v>26</v>
      </c>
      <c r="Q2071" s="4" t="n">
        <v>11978</v>
      </c>
      <c r="U2071" s="4" t="n">
        <v>-4142</v>
      </c>
    </row>
    <row r="2072" s="4" customFormat="true" ht="12.75" hidden="false" customHeight="false" outlineLevel="0" collapsed="false">
      <c r="A2072" s="4" t="n">
        <v>1</v>
      </c>
      <c r="B2072" s="4" t="s">
        <v>54</v>
      </c>
      <c r="C2072" s="4" t="s">
        <v>159</v>
      </c>
      <c r="D2072" s="4" t="s">
        <v>727</v>
      </c>
      <c r="E2072" s="4" t="s">
        <v>2473</v>
      </c>
      <c r="F2072" s="4" t="s">
        <v>2475</v>
      </c>
      <c r="G2072" s="4" t="s">
        <v>2182</v>
      </c>
      <c r="H2072" s="4" t="s">
        <v>2473</v>
      </c>
      <c r="I2072" s="4" t="s">
        <v>31</v>
      </c>
      <c r="J2072" s="6" t="n">
        <v>1</v>
      </c>
      <c r="M2072" s="4" t="s">
        <v>34</v>
      </c>
      <c r="P2072" s="4" t="s">
        <v>26</v>
      </c>
      <c r="Q2072" s="4" t="n">
        <v>11979</v>
      </c>
      <c r="U2072" s="4" t="n">
        <v>-4142</v>
      </c>
    </row>
    <row r="2073" s="4" customFormat="true" ht="12.75" hidden="false" customHeight="false" outlineLevel="0" collapsed="false">
      <c r="A2073" s="4" t="n">
        <v>1</v>
      </c>
      <c r="B2073" s="4" t="s">
        <v>18</v>
      </c>
      <c r="C2073" s="4" t="s">
        <v>2476</v>
      </c>
      <c r="D2073" s="4" t="s">
        <v>26</v>
      </c>
      <c r="E2073" s="4" t="s">
        <v>2477</v>
      </c>
      <c r="F2073" s="4" t="s">
        <v>2424</v>
      </c>
      <c r="G2073" s="4" t="s">
        <v>2182</v>
      </c>
      <c r="H2073" s="4" t="s">
        <v>2473</v>
      </c>
      <c r="I2073" s="4" t="s">
        <v>31</v>
      </c>
      <c r="J2073" s="6" t="n">
        <v>1</v>
      </c>
      <c r="P2073" s="4" t="s">
        <v>26</v>
      </c>
      <c r="Q2073" s="4" t="n">
        <v>11980</v>
      </c>
      <c r="U2073" s="4" t="n">
        <v>-4142</v>
      </c>
    </row>
    <row r="2074" s="4" customFormat="true" ht="12.75" hidden="false" customHeight="false" outlineLevel="0" collapsed="false">
      <c r="A2074" s="4" t="n">
        <v>1</v>
      </c>
      <c r="B2074" s="4" t="s">
        <v>18</v>
      </c>
      <c r="C2074" s="4" t="s">
        <v>19</v>
      </c>
      <c r="D2074" s="4" t="s">
        <v>26</v>
      </c>
      <c r="E2074" s="4" t="s">
        <v>2477</v>
      </c>
      <c r="F2074" s="4" t="s">
        <v>2424</v>
      </c>
      <c r="G2074" s="4" t="s">
        <v>2182</v>
      </c>
      <c r="H2074" s="4" t="s">
        <v>2473</v>
      </c>
      <c r="I2074" s="4" t="s">
        <v>31</v>
      </c>
      <c r="J2074" s="6" t="n">
        <v>1</v>
      </c>
      <c r="P2074" s="4" t="s">
        <v>26</v>
      </c>
      <c r="Q2074" s="4" t="n">
        <v>11981</v>
      </c>
      <c r="U2074" s="4" t="n">
        <v>-4142</v>
      </c>
    </row>
    <row r="2075" s="4" customFormat="true" ht="12.75" hidden="false" customHeight="false" outlineLevel="0" collapsed="false">
      <c r="A2075" s="4" t="n">
        <v>9</v>
      </c>
      <c r="B2075" s="4" t="s">
        <v>18</v>
      </c>
      <c r="C2075" s="4" t="s">
        <v>682</v>
      </c>
      <c r="D2075" s="4" t="s">
        <v>26</v>
      </c>
      <c r="E2075" s="4" t="s">
        <v>2477</v>
      </c>
      <c r="F2075" s="4" t="s">
        <v>2424</v>
      </c>
      <c r="G2075" s="4" t="s">
        <v>2182</v>
      </c>
      <c r="H2075" s="4" t="s">
        <v>2473</v>
      </c>
      <c r="I2075" s="4" t="s">
        <v>31</v>
      </c>
      <c r="J2075" s="6" t="n">
        <v>1</v>
      </c>
      <c r="P2075" s="4" t="s">
        <v>26</v>
      </c>
      <c r="Q2075" s="4" t="n">
        <v>11982</v>
      </c>
      <c r="U2075" s="4" t="n">
        <v>-4142</v>
      </c>
    </row>
    <row r="2076" s="4" customFormat="true" ht="12.75" hidden="false" customHeight="false" outlineLevel="0" collapsed="false">
      <c r="B2076" s="4" t="s">
        <v>18</v>
      </c>
      <c r="C2076" s="4" t="s">
        <v>181</v>
      </c>
      <c r="D2076" s="4" t="s">
        <v>45</v>
      </c>
      <c r="E2076" s="4" t="s">
        <v>2477</v>
      </c>
      <c r="F2076" s="4" t="s">
        <v>2424</v>
      </c>
      <c r="G2076" s="4" t="s">
        <v>2182</v>
      </c>
      <c r="H2076" s="4" t="s">
        <v>2473</v>
      </c>
      <c r="I2076" s="4" t="s">
        <v>31</v>
      </c>
      <c r="J2076" s="6" t="n">
        <v>1</v>
      </c>
      <c r="P2076" s="4" t="s">
        <v>26</v>
      </c>
      <c r="Q2076" s="4" t="n">
        <v>11983</v>
      </c>
      <c r="U2076" s="4" t="n">
        <v>-4142</v>
      </c>
    </row>
    <row r="2077" s="4" customFormat="true" ht="12.75" hidden="false" customHeight="false" outlineLevel="0" collapsed="false">
      <c r="A2077" s="11" t="s">
        <v>80</v>
      </c>
      <c r="B2077" s="5" t="s">
        <v>81</v>
      </c>
      <c r="C2077" s="5" t="n">
        <v>112</v>
      </c>
      <c r="D2077" s="4" t="s">
        <v>45</v>
      </c>
      <c r="E2077" s="4" t="s">
        <v>2473</v>
      </c>
      <c r="F2077" s="5" t="s">
        <v>2478</v>
      </c>
      <c r="G2077" s="4" t="s">
        <v>2182</v>
      </c>
      <c r="H2077" s="4" t="s">
        <v>2473</v>
      </c>
      <c r="I2077" s="4" t="s">
        <v>31</v>
      </c>
      <c r="J2077" s="5" t="n">
        <v>1</v>
      </c>
      <c r="K2077" s="4" t="s">
        <v>80</v>
      </c>
      <c r="L2077" s="5"/>
      <c r="M2077" s="5"/>
      <c r="N2077" s="5"/>
      <c r="O2077" s="5"/>
      <c r="P2077" s="12" t="s">
        <v>26</v>
      </c>
      <c r="Q2077" s="4" t="n">
        <v>11969</v>
      </c>
      <c r="U2077" s="4" t="n">
        <v>-4142</v>
      </c>
    </row>
    <row r="2078" s="4" customFormat="true" ht="12.75" hidden="false" customHeight="false" outlineLevel="0" collapsed="false">
      <c r="A2078" s="16" t="n">
        <v>1</v>
      </c>
      <c r="B2078" s="17" t="s">
        <v>200</v>
      </c>
      <c r="C2078" s="18" t="n">
        <v>300</v>
      </c>
      <c r="D2078" s="17" t="s">
        <v>123</v>
      </c>
      <c r="E2078" s="19" t="s">
        <v>2479</v>
      </c>
      <c r="F2078" s="19" t="s">
        <v>2480</v>
      </c>
      <c r="G2078" s="19" t="s">
        <v>2182</v>
      </c>
      <c r="H2078" s="19" t="s">
        <v>2473</v>
      </c>
      <c r="I2078" s="19" t="s">
        <v>31</v>
      </c>
      <c r="J2078" s="19" t="n">
        <v>1</v>
      </c>
      <c r="K2078" s="19"/>
      <c r="L2078" s="20"/>
      <c r="M2078" s="19"/>
      <c r="N2078" s="19"/>
      <c r="O2078" s="20"/>
      <c r="P2078" s="19" t="s">
        <v>26</v>
      </c>
      <c r="Q2078" s="4" t="n">
        <v>12021</v>
      </c>
      <c r="R2078" s="19"/>
      <c r="S2078" s="19"/>
      <c r="T2078" s="19"/>
      <c r="U2078" s="19" t="n">
        <v>-4142</v>
      </c>
      <c r="V2078" s="19"/>
      <c r="W2078" s="19"/>
      <c r="X2078" s="19"/>
      <c r="Y2078" s="19"/>
      <c r="Z2078" s="19"/>
      <c r="AA2078" s="19"/>
      <c r="AB2078" s="19"/>
      <c r="AC2078" s="19"/>
      <c r="AD2078" s="19"/>
      <c r="AE2078" s="19"/>
      <c r="AF2078" s="19"/>
      <c r="AG2078" s="19"/>
      <c r="AH2078" s="19"/>
      <c r="AI2078" s="19"/>
      <c r="AJ2078" s="19"/>
      <c r="AK2078" s="19"/>
      <c r="AL2078" s="19"/>
      <c r="AM2078" s="19"/>
      <c r="AN2078" s="19"/>
      <c r="AO2078" s="19"/>
      <c r="AP2078" s="19"/>
      <c r="AQ2078" s="19"/>
      <c r="AR2078" s="19"/>
      <c r="AS2078" s="19"/>
      <c r="AT2078" s="19"/>
      <c r="AU2078" s="19"/>
      <c r="AV2078" s="19"/>
      <c r="AW2078" s="19"/>
      <c r="AX2078" s="19"/>
      <c r="AY2078" s="19"/>
      <c r="AZ2078" s="19"/>
      <c r="BA2078" s="19"/>
      <c r="BB2078" s="19"/>
      <c r="BC2078" s="19"/>
      <c r="BD2078" s="19"/>
      <c r="BE2078" s="19"/>
      <c r="BF2078" s="19"/>
      <c r="BG2078" s="19"/>
      <c r="BH2078" s="19"/>
      <c r="BI2078" s="19"/>
      <c r="BJ2078" s="19"/>
      <c r="BK2078" s="19"/>
      <c r="BL2078" s="19"/>
      <c r="BM2078" s="19"/>
      <c r="BN2078" s="19"/>
      <c r="BO2078" s="19"/>
      <c r="BP2078" s="19"/>
      <c r="BQ2078" s="19"/>
      <c r="BR2078" s="19"/>
      <c r="BS2078" s="19"/>
      <c r="BT2078" s="19"/>
      <c r="BU2078" s="19"/>
      <c r="BV2078" s="19"/>
      <c r="BW2078" s="19"/>
      <c r="BX2078" s="19"/>
      <c r="BY2078" s="19"/>
      <c r="BZ2078" s="19"/>
      <c r="CA2078" s="19"/>
      <c r="CB2078" s="19"/>
      <c r="CC2078" s="19"/>
      <c r="CD2078" s="19"/>
      <c r="CE2078" s="19"/>
      <c r="CF2078" s="19"/>
      <c r="CG2078" s="19"/>
      <c r="CH2078" s="19"/>
      <c r="CI2078" s="19"/>
      <c r="CJ2078" s="19"/>
      <c r="CK2078" s="19"/>
      <c r="CL2078" s="19"/>
      <c r="CM2078" s="19"/>
      <c r="CN2078" s="19"/>
      <c r="CO2078" s="19"/>
      <c r="CP2078" s="19"/>
      <c r="CQ2078" s="19"/>
      <c r="CR2078" s="19"/>
      <c r="CS2078" s="19"/>
      <c r="CT2078" s="19"/>
      <c r="CU2078" s="19"/>
      <c r="CV2078" s="19"/>
      <c r="CW2078" s="19"/>
      <c r="CX2078" s="19"/>
      <c r="CY2078" s="19"/>
      <c r="CZ2078" s="19"/>
      <c r="DA2078" s="19"/>
      <c r="DB2078" s="19"/>
      <c r="DC2078" s="19"/>
      <c r="DD2078" s="19"/>
      <c r="DE2078" s="19"/>
      <c r="DF2078" s="19"/>
      <c r="DG2078" s="19"/>
      <c r="DH2078" s="19"/>
      <c r="DI2078" s="19"/>
      <c r="DJ2078" s="19"/>
      <c r="DK2078" s="19"/>
      <c r="DL2078" s="19"/>
      <c r="DM2078" s="19"/>
      <c r="DN2078" s="19"/>
      <c r="DO2078" s="19"/>
      <c r="DP2078" s="19"/>
      <c r="DQ2078" s="19"/>
      <c r="DR2078" s="19"/>
      <c r="DS2078" s="19"/>
      <c r="DT2078" s="19"/>
      <c r="DU2078" s="19"/>
      <c r="DV2078" s="19"/>
      <c r="DW2078" s="19"/>
      <c r="DX2078" s="19"/>
      <c r="DY2078" s="19"/>
      <c r="DZ2078" s="19"/>
      <c r="EA2078" s="19"/>
      <c r="EB2078" s="19"/>
      <c r="EC2078" s="19"/>
      <c r="ED2078" s="19"/>
      <c r="EE2078" s="19"/>
      <c r="EF2078" s="19"/>
      <c r="EG2078" s="19"/>
      <c r="EH2078" s="19"/>
      <c r="EI2078" s="19"/>
      <c r="EJ2078" s="19"/>
      <c r="EK2078" s="19"/>
      <c r="EL2078" s="19"/>
      <c r="EM2078" s="19"/>
      <c r="EN2078" s="19"/>
      <c r="EO2078" s="19"/>
      <c r="EP2078" s="19"/>
      <c r="EQ2078" s="19"/>
      <c r="ER2078" s="19"/>
      <c r="ES2078" s="19"/>
      <c r="ET2078" s="19"/>
      <c r="EU2078" s="19"/>
      <c r="EV2078" s="19"/>
      <c r="EW2078" s="19"/>
      <c r="EX2078" s="19"/>
      <c r="EY2078" s="19"/>
      <c r="EZ2078" s="19"/>
      <c r="FA2078" s="19"/>
      <c r="FB2078" s="19"/>
      <c r="FC2078" s="19"/>
      <c r="FD2078" s="19"/>
      <c r="FE2078" s="19"/>
      <c r="FF2078" s="19"/>
      <c r="FG2078" s="19"/>
      <c r="FH2078" s="19"/>
      <c r="FI2078" s="19"/>
      <c r="FJ2078" s="19"/>
      <c r="FK2078" s="19"/>
      <c r="FL2078" s="19"/>
      <c r="FM2078" s="19"/>
      <c r="FN2078" s="19"/>
      <c r="FO2078" s="19"/>
      <c r="FP2078" s="19"/>
      <c r="FQ2078" s="19"/>
      <c r="FR2078" s="19"/>
      <c r="FS2078" s="19"/>
      <c r="FT2078" s="19"/>
      <c r="FU2078" s="19"/>
      <c r="FV2078" s="19"/>
      <c r="FW2078" s="19"/>
      <c r="FX2078" s="19"/>
      <c r="FY2078" s="19"/>
      <c r="FZ2078" s="19"/>
      <c r="GA2078" s="19"/>
      <c r="GB2078" s="19"/>
      <c r="GC2078" s="19"/>
      <c r="GD2078" s="19"/>
      <c r="GE2078" s="19"/>
      <c r="GF2078" s="19"/>
      <c r="GG2078" s="19"/>
      <c r="GH2078" s="19"/>
      <c r="GI2078" s="19"/>
      <c r="GJ2078" s="19"/>
      <c r="GK2078" s="19"/>
      <c r="GL2078" s="19"/>
      <c r="GM2078" s="19"/>
      <c r="GN2078" s="19"/>
      <c r="GO2078" s="19"/>
      <c r="GP2078" s="19"/>
      <c r="GQ2078" s="19"/>
      <c r="GR2078" s="19"/>
      <c r="GS2078" s="19"/>
      <c r="GT2078" s="19"/>
      <c r="GU2078" s="19"/>
      <c r="GV2078" s="19"/>
      <c r="GW2078" s="19"/>
      <c r="GX2078" s="19"/>
      <c r="GY2078" s="19"/>
      <c r="GZ2078" s="19"/>
      <c r="HA2078" s="19"/>
      <c r="HB2078" s="19"/>
      <c r="HC2078" s="19"/>
      <c r="HD2078" s="19"/>
      <c r="HE2078" s="19"/>
      <c r="HF2078" s="19"/>
      <c r="HG2078" s="19"/>
      <c r="HH2078" s="19"/>
      <c r="HI2078" s="19"/>
      <c r="HJ2078" s="19"/>
      <c r="HK2078" s="19"/>
      <c r="HL2078" s="19"/>
      <c r="HM2078" s="19"/>
      <c r="HN2078" s="19"/>
      <c r="HO2078" s="19"/>
      <c r="HP2078" s="19"/>
      <c r="HQ2078" s="19"/>
      <c r="HR2078" s="19"/>
      <c r="HS2078" s="19"/>
      <c r="HT2078" s="19"/>
      <c r="HU2078" s="19"/>
      <c r="HV2078" s="19"/>
      <c r="HW2078" s="19"/>
      <c r="HX2078" s="19"/>
      <c r="HY2078" s="19"/>
      <c r="HZ2078" s="19"/>
      <c r="IA2078" s="19"/>
      <c r="IB2078" s="19"/>
      <c r="IC2078" s="19"/>
      <c r="ID2078" s="19"/>
      <c r="IE2078" s="19"/>
      <c r="IF2078" s="19"/>
      <c r="IG2078" s="19"/>
      <c r="IH2078" s="19"/>
      <c r="II2078" s="19"/>
      <c r="IJ2078" s="19"/>
    </row>
    <row r="2079" s="4" customFormat="true" ht="12.75" hidden="false" customHeight="false" outlineLevel="0" collapsed="false">
      <c r="A2079" s="16" t="n">
        <v>1</v>
      </c>
      <c r="B2079" s="17" t="s">
        <v>200</v>
      </c>
      <c r="C2079" s="18" t="n">
        <v>1100</v>
      </c>
      <c r="D2079" s="17" t="s">
        <v>123</v>
      </c>
      <c r="E2079" s="19" t="s">
        <v>2479</v>
      </c>
      <c r="F2079" s="19" t="s">
        <v>2480</v>
      </c>
      <c r="G2079" s="19" t="s">
        <v>2182</v>
      </c>
      <c r="H2079" s="19" t="s">
        <v>2473</v>
      </c>
      <c r="I2079" s="19" t="s">
        <v>31</v>
      </c>
      <c r="J2079" s="19" t="n">
        <v>1</v>
      </c>
      <c r="K2079" s="19"/>
      <c r="L2079" s="20"/>
      <c r="M2079" s="19"/>
      <c r="N2079" s="19"/>
      <c r="O2079" s="20"/>
      <c r="P2079" s="19" t="s">
        <v>26</v>
      </c>
      <c r="Q2079" s="4" t="n">
        <v>12022</v>
      </c>
      <c r="R2079" s="19"/>
      <c r="S2079" s="19"/>
      <c r="T2079" s="19"/>
      <c r="U2079" s="19" t="n">
        <v>-4142</v>
      </c>
      <c r="V2079" s="19"/>
      <c r="W2079" s="19"/>
      <c r="X2079" s="19"/>
      <c r="Y2079" s="19"/>
      <c r="Z2079" s="19"/>
      <c r="AA2079" s="19"/>
      <c r="AB2079" s="19"/>
      <c r="AC2079" s="19"/>
      <c r="AD2079" s="19"/>
      <c r="AE2079" s="19"/>
      <c r="AF2079" s="19"/>
      <c r="AG2079" s="19"/>
      <c r="AH2079" s="19"/>
      <c r="AI2079" s="19"/>
      <c r="AJ2079" s="19"/>
      <c r="AK2079" s="19"/>
      <c r="AL2079" s="19"/>
      <c r="AM2079" s="19"/>
      <c r="AN2079" s="19"/>
      <c r="AO2079" s="19"/>
      <c r="AP2079" s="19"/>
      <c r="AQ2079" s="19"/>
      <c r="AR2079" s="19"/>
      <c r="AS2079" s="19"/>
      <c r="AT2079" s="19"/>
      <c r="AU2079" s="19"/>
      <c r="AV2079" s="19"/>
      <c r="AW2079" s="19"/>
      <c r="AX2079" s="19"/>
      <c r="AY2079" s="19"/>
      <c r="AZ2079" s="19"/>
      <c r="BA2079" s="19"/>
      <c r="BB2079" s="19"/>
      <c r="BC2079" s="19"/>
      <c r="BD2079" s="19"/>
      <c r="BE2079" s="19"/>
      <c r="BF2079" s="19"/>
      <c r="BG2079" s="19"/>
      <c r="BH2079" s="19"/>
      <c r="BI2079" s="19"/>
      <c r="BJ2079" s="19"/>
      <c r="BK2079" s="19"/>
      <c r="BL2079" s="19"/>
      <c r="BM2079" s="19"/>
      <c r="BN2079" s="19"/>
      <c r="BO2079" s="19"/>
      <c r="BP2079" s="19"/>
      <c r="BQ2079" s="19"/>
      <c r="BR2079" s="19"/>
      <c r="BS2079" s="19"/>
      <c r="BT2079" s="19"/>
      <c r="BU2079" s="19"/>
      <c r="BV2079" s="19"/>
      <c r="BW2079" s="19"/>
      <c r="BX2079" s="19"/>
      <c r="BY2079" s="19"/>
      <c r="BZ2079" s="19"/>
      <c r="CA2079" s="19"/>
      <c r="CB2079" s="19"/>
      <c r="CC2079" s="19"/>
      <c r="CD2079" s="19"/>
      <c r="CE2079" s="19"/>
      <c r="CF2079" s="19"/>
      <c r="CG2079" s="19"/>
      <c r="CH2079" s="19"/>
      <c r="CI2079" s="19"/>
      <c r="CJ2079" s="19"/>
      <c r="CK2079" s="19"/>
      <c r="CL2079" s="19"/>
      <c r="CM2079" s="19"/>
      <c r="CN2079" s="19"/>
      <c r="CO2079" s="19"/>
      <c r="CP2079" s="19"/>
      <c r="CQ2079" s="19"/>
      <c r="CR2079" s="19"/>
      <c r="CS2079" s="19"/>
      <c r="CT2079" s="19"/>
      <c r="CU2079" s="19"/>
      <c r="CV2079" s="19"/>
      <c r="CW2079" s="19"/>
      <c r="CX2079" s="19"/>
      <c r="CY2079" s="19"/>
      <c r="CZ2079" s="19"/>
      <c r="DA2079" s="19"/>
      <c r="DB2079" s="19"/>
      <c r="DC2079" s="19"/>
      <c r="DD2079" s="19"/>
      <c r="DE2079" s="19"/>
      <c r="DF2079" s="19"/>
      <c r="DG2079" s="19"/>
      <c r="DH2079" s="19"/>
      <c r="DI2079" s="19"/>
      <c r="DJ2079" s="19"/>
      <c r="DK2079" s="19"/>
      <c r="DL2079" s="19"/>
      <c r="DM2079" s="19"/>
      <c r="DN2079" s="19"/>
      <c r="DO2079" s="19"/>
      <c r="DP2079" s="19"/>
      <c r="DQ2079" s="19"/>
      <c r="DR2079" s="19"/>
      <c r="DS2079" s="19"/>
      <c r="DT2079" s="19"/>
      <c r="DU2079" s="19"/>
      <c r="DV2079" s="19"/>
      <c r="DW2079" s="19"/>
      <c r="DX2079" s="19"/>
      <c r="DY2079" s="19"/>
      <c r="DZ2079" s="19"/>
      <c r="EA2079" s="19"/>
      <c r="EB2079" s="19"/>
      <c r="EC2079" s="19"/>
      <c r="ED2079" s="19"/>
      <c r="EE2079" s="19"/>
      <c r="EF2079" s="19"/>
      <c r="EG2079" s="19"/>
      <c r="EH2079" s="19"/>
      <c r="EI2079" s="19"/>
      <c r="EJ2079" s="19"/>
      <c r="EK2079" s="19"/>
      <c r="EL2079" s="19"/>
      <c r="EM2079" s="19"/>
      <c r="EN2079" s="19"/>
      <c r="EO2079" s="19"/>
      <c r="EP2079" s="19"/>
      <c r="EQ2079" s="19"/>
      <c r="ER2079" s="19"/>
      <c r="ES2079" s="19"/>
      <c r="ET2079" s="19"/>
      <c r="EU2079" s="19"/>
      <c r="EV2079" s="19"/>
      <c r="EW2079" s="19"/>
      <c r="EX2079" s="19"/>
      <c r="EY2079" s="19"/>
      <c r="EZ2079" s="19"/>
      <c r="FA2079" s="19"/>
      <c r="FB2079" s="19"/>
      <c r="FC2079" s="19"/>
      <c r="FD2079" s="19"/>
      <c r="FE2079" s="19"/>
      <c r="FF2079" s="19"/>
      <c r="FG2079" s="19"/>
      <c r="FH2079" s="19"/>
      <c r="FI2079" s="19"/>
      <c r="FJ2079" s="19"/>
      <c r="FK2079" s="19"/>
      <c r="FL2079" s="19"/>
      <c r="FM2079" s="19"/>
      <c r="FN2079" s="19"/>
      <c r="FO2079" s="19"/>
      <c r="FP2079" s="19"/>
      <c r="FQ2079" s="19"/>
      <c r="FR2079" s="19"/>
      <c r="FS2079" s="19"/>
      <c r="FT2079" s="19"/>
      <c r="FU2079" s="19"/>
      <c r="FV2079" s="19"/>
      <c r="FW2079" s="19"/>
      <c r="FX2079" s="19"/>
      <c r="FY2079" s="19"/>
      <c r="FZ2079" s="19"/>
      <c r="GA2079" s="19"/>
      <c r="GB2079" s="19"/>
      <c r="GC2079" s="19"/>
      <c r="GD2079" s="19"/>
      <c r="GE2079" s="19"/>
      <c r="GF2079" s="19"/>
      <c r="GG2079" s="19"/>
      <c r="GH2079" s="19"/>
      <c r="GI2079" s="19"/>
      <c r="GJ2079" s="19"/>
      <c r="GK2079" s="19"/>
      <c r="GL2079" s="19"/>
      <c r="GM2079" s="19"/>
      <c r="GN2079" s="19"/>
      <c r="GO2079" s="19"/>
      <c r="GP2079" s="19"/>
      <c r="GQ2079" s="19"/>
      <c r="GR2079" s="19"/>
      <c r="GS2079" s="19"/>
      <c r="GT2079" s="19"/>
      <c r="GU2079" s="19"/>
      <c r="GV2079" s="19"/>
      <c r="GW2079" s="19"/>
      <c r="GX2079" s="19"/>
      <c r="GY2079" s="19"/>
      <c r="GZ2079" s="19"/>
      <c r="HA2079" s="19"/>
      <c r="HB2079" s="19"/>
      <c r="HC2079" s="19"/>
      <c r="HD2079" s="19"/>
      <c r="HE2079" s="19"/>
      <c r="HF2079" s="19"/>
      <c r="HG2079" s="19"/>
      <c r="HH2079" s="19"/>
      <c r="HI2079" s="19"/>
      <c r="HJ2079" s="19"/>
      <c r="HK2079" s="19"/>
      <c r="HL2079" s="19"/>
      <c r="HM2079" s="19"/>
      <c r="HN2079" s="19"/>
      <c r="HO2079" s="19"/>
      <c r="HP2079" s="19"/>
      <c r="HQ2079" s="19"/>
      <c r="HR2079" s="19"/>
      <c r="HS2079" s="19"/>
      <c r="HT2079" s="19"/>
      <c r="HU2079" s="19"/>
      <c r="HV2079" s="19"/>
      <c r="HW2079" s="19"/>
      <c r="HX2079" s="19"/>
      <c r="HY2079" s="19"/>
      <c r="HZ2079" s="19"/>
      <c r="IA2079" s="19"/>
      <c r="IB2079" s="19"/>
      <c r="IC2079" s="19"/>
      <c r="ID2079" s="19"/>
      <c r="IE2079" s="19"/>
      <c r="IF2079" s="19"/>
      <c r="IG2079" s="19"/>
      <c r="IH2079" s="19"/>
      <c r="II2079" s="19"/>
      <c r="IJ2079" s="19"/>
    </row>
    <row r="2080" s="4" customFormat="true" ht="12.75" hidden="false" customHeight="false" outlineLevel="0" collapsed="false">
      <c r="A2080" s="16" t="n">
        <v>1</v>
      </c>
      <c r="B2080" s="17" t="s">
        <v>200</v>
      </c>
      <c r="C2080" s="18" t="s">
        <v>204</v>
      </c>
      <c r="D2080" s="17" t="s">
        <v>123</v>
      </c>
      <c r="E2080" s="19" t="s">
        <v>2479</v>
      </c>
      <c r="F2080" s="19" t="s">
        <v>2480</v>
      </c>
      <c r="G2080" s="19" t="s">
        <v>2182</v>
      </c>
      <c r="H2080" s="19" t="s">
        <v>2473</v>
      </c>
      <c r="I2080" s="19" t="s">
        <v>31</v>
      </c>
      <c r="J2080" s="19" t="n">
        <v>1</v>
      </c>
      <c r="K2080" s="19"/>
      <c r="L2080" s="20"/>
      <c r="M2080" s="19"/>
      <c r="N2080" s="19"/>
      <c r="O2080" s="20"/>
      <c r="P2080" s="19" t="s">
        <v>26</v>
      </c>
      <c r="Q2080" s="4" t="n">
        <v>12023</v>
      </c>
      <c r="R2080" s="19"/>
      <c r="S2080" s="19"/>
      <c r="T2080" s="19"/>
      <c r="U2080" s="19" t="n">
        <v>-4142</v>
      </c>
      <c r="V2080" s="19"/>
      <c r="W2080" s="19"/>
      <c r="X2080" s="19"/>
      <c r="Y2080" s="19"/>
      <c r="Z2080" s="19"/>
      <c r="AA2080" s="19"/>
      <c r="AB2080" s="19"/>
      <c r="AC2080" s="19"/>
      <c r="AD2080" s="19"/>
      <c r="AE2080" s="19"/>
      <c r="AF2080" s="19"/>
      <c r="AG2080" s="19"/>
      <c r="AH2080" s="19"/>
      <c r="AI2080" s="19"/>
      <c r="AJ2080" s="19"/>
      <c r="AK2080" s="19"/>
      <c r="AL2080" s="19"/>
      <c r="AM2080" s="19"/>
      <c r="AN2080" s="19"/>
      <c r="AO2080" s="19"/>
      <c r="AP2080" s="19"/>
      <c r="AQ2080" s="19"/>
      <c r="AR2080" s="19"/>
      <c r="AS2080" s="19"/>
      <c r="AT2080" s="19"/>
      <c r="AU2080" s="19"/>
      <c r="AV2080" s="19"/>
      <c r="AW2080" s="19"/>
      <c r="AX2080" s="19"/>
      <c r="AY2080" s="19"/>
      <c r="AZ2080" s="19"/>
      <c r="BA2080" s="19"/>
      <c r="BB2080" s="19"/>
      <c r="BC2080" s="19"/>
      <c r="BD2080" s="19"/>
      <c r="BE2080" s="19"/>
      <c r="BF2080" s="19"/>
      <c r="BG2080" s="19"/>
      <c r="BH2080" s="19"/>
      <c r="BI2080" s="19"/>
      <c r="BJ2080" s="19"/>
      <c r="BK2080" s="19"/>
      <c r="BL2080" s="19"/>
      <c r="BM2080" s="19"/>
      <c r="BN2080" s="19"/>
      <c r="BO2080" s="19"/>
      <c r="BP2080" s="19"/>
      <c r="BQ2080" s="19"/>
      <c r="BR2080" s="19"/>
      <c r="BS2080" s="19"/>
      <c r="BT2080" s="19"/>
      <c r="BU2080" s="19"/>
      <c r="BV2080" s="19"/>
      <c r="BW2080" s="19"/>
      <c r="BX2080" s="19"/>
      <c r="BY2080" s="19"/>
      <c r="BZ2080" s="19"/>
      <c r="CA2080" s="19"/>
      <c r="CB2080" s="19"/>
      <c r="CC2080" s="19"/>
      <c r="CD2080" s="19"/>
      <c r="CE2080" s="19"/>
      <c r="CF2080" s="19"/>
      <c r="CG2080" s="19"/>
      <c r="CH2080" s="19"/>
      <c r="CI2080" s="19"/>
      <c r="CJ2080" s="19"/>
      <c r="CK2080" s="19"/>
      <c r="CL2080" s="19"/>
      <c r="CM2080" s="19"/>
      <c r="CN2080" s="19"/>
      <c r="CO2080" s="19"/>
      <c r="CP2080" s="19"/>
      <c r="CQ2080" s="19"/>
      <c r="CR2080" s="19"/>
      <c r="CS2080" s="19"/>
      <c r="CT2080" s="19"/>
      <c r="CU2080" s="19"/>
      <c r="CV2080" s="19"/>
      <c r="CW2080" s="19"/>
      <c r="CX2080" s="19"/>
      <c r="CY2080" s="19"/>
      <c r="CZ2080" s="19"/>
      <c r="DA2080" s="19"/>
      <c r="DB2080" s="19"/>
      <c r="DC2080" s="19"/>
      <c r="DD2080" s="19"/>
      <c r="DE2080" s="19"/>
      <c r="DF2080" s="19"/>
      <c r="DG2080" s="19"/>
      <c r="DH2080" s="19"/>
      <c r="DI2080" s="19"/>
      <c r="DJ2080" s="19"/>
      <c r="DK2080" s="19"/>
      <c r="DL2080" s="19"/>
      <c r="DM2080" s="19"/>
      <c r="DN2080" s="19"/>
      <c r="DO2080" s="19"/>
      <c r="DP2080" s="19"/>
      <c r="DQ2080" s="19"/>
      <c r="DR2080" s="19"/>
      <c r="DS2080" s="19"/>
      <c r="DT2080" s="19"/>
      <c r="DU2080" s="19"/>
      <c r="DV2080" s="19"/>
      <c r="DW2080" s="19"/>
      <c r="DX2080" s="19"/>
      <c r="DY2080" s="19"/>
      <c r="DZ2080" s="19"/>
      <c r="EA2080" s="19"/>
      <c r="EB2080" s="19"/>
      <c r="EC2080" s="19"/>
      <c r="ED2080" s="19"/>
      <c r="EE2080" s="19"/>
      <c r="EF2080" s="19"/>
      <c r="EG2080" s="19"/>
      <c r="EH2080" s="19"/>
      <c r="EI2080" s="19"/>
      <c r="EJ2080" s="19"/>
      <c r="EK2080" s="19"/>
      <c r="EL2080" s="19"/>
      <c r="EM2080" s="19"/>
      <c r="EN2080" s="19"/>
      <c r="EO2080" s="19"/>
      <c r="EP2080" s="19"/>
      <c r="EQ2080" s="19"/>
      <c r="ER2080" s="19"/>
      <c r="ES2080" s="19"/>
      <c r="ET2080" s="19"/>
      <c r="EU2080" s="19"/>
      <c r="EV2080" s="19"/>
      <c r="EW2080" s="19"/>
      <c r="EX2080" s="19"/>
      <c r="EY2080" s="19"/>
      <c r="EZ2080" s="19"/>
      <c r="FA2080" s="19"/>
      <c r="FB2080" s="19"/>
      <c r="FC2080" s="19"/>
      <c r="FD2080" s="19"/>
      <c r="FE2080" s="19"/>
      <c r="FF2080" s="19"/>
      <c r="FG2080" s="19"/>
      <c r="FH2080" s="19"/>
      <c r="FI2080" s="19"/>
      <c r="FJ2080" s="19"/>
      <c r="FK2080" s="19"/>
      <c r="FL2080" s="19"/>
      <c r="FM2080" s="19"/>
      <c r="FN2080" s="19"/>
      <c r="FO2080" s="19"/>
      <c r="FP2080" s="19"/>
      <c r="FQ2080" s="19"/>
      <c r="FR2080" s="19"/>
      <c r="FS2080" s="19"/>
      <c r="FT2080" s="19"/>
      <c r="FU2080" s="19"/>
      <c r="FV2080" s="19"/>
      <c r="FW2080" s="19"/>
      <c r="FX2080" s="19"/>
      <c r="FY2080" s="19"/>
      <c r="FZ2080" s="19"/>
      <c r="GA2080" s="19"/>
      <c r="GB2080" s="19"/>
      <c r="GC2080" s="19"/>
      <c r="GD2080" s="19"/>
      <c r="GE2080" s="19"/>
      <c r="GF2080" s="19"/>
      <c r="GG2080" s="19"/>
      <c r="GH2080" s="19"/>
      <c r="GI2080" s="19"/>
      <c r="GJ2080" s="19"/>
      <c r="GK2080" s="19"/>
      <c r="GL2080" s="19"/>
      <c r="GM2080" s="19"/>
      <c r="GN2080" s="19"/>
      <c r="GO2080" s="19"/>
      <c r="GP2080" s="19"/>
      <c r="GQ2080" s="19"/>
      <c r="GR2080" s="19"/>
      <c r="GS2080" s="19"/>
      <c r="GT2080" s="19"/>
      <c r="GU2080" s="19"/>
      <c r="GV2080" s="19"/>
      <c r="GW2080" s="19"/>
      <c r="GX2080" s="19"/>
      <c r="GY2080" s="19"/>
      <c r="GZ2080" s="19"/>
      <c r="HA2080" s="19"/>
      <c r="HB2080" s="19"/>
      <c r="HC2080" s="19"/>
      <c r="HD2080" s="19"/>
      <c r="HE2080" s="19"/>
      <c r="HF2080" s="19"/>
      <c r="HG2080" s="19"/>
      <c r="HH2080" s="19"/>
      <c r="HI2080" s="19"/>
      <c r="HJ2080" s="19"/>
      <c r="HK2080" s="19"/>
      <c r="HL2080" s="19"/>
      <c r="HM2080" s="19"/>
      <c r="HN2080" s="19"/>
      <c r="HO2080" s="19"/>
      <c r="HP2080" s="19"/>
      <c r="HQ2080" s="19"/>
      <c r="HR2080" s="19"/>
      <c r="HS2080" s="19"/>
      <c r="HT2080" s="19"/>
      <c r="HU2080" s="19"/>
      <c r="HV2080" s="19"/>
      <c r="HW2080" s="19"/>
      <c r="HX2080" s="19"/>
      <c r="HY2080" s="19"/>
      <c r="HZ2080" s="19"/>
      <c r="IA2080" s="19"/>
      <c r="IB2080" s="19"/>
      <c r="IC2080" s="19"/>
      <c r="ID2080" s="19"/>
      <c r="IE2080" s="19"/>
      <c r="IF2080" s="19"/>
      <c r="IG2080" s="19"/>
      <c r="IH2080" s="19"/>
      <c r="II2080" s="19"/>
      <c r="IJ2080" s="19"/>
    </row>
    <row r="2081" s="13" customFormat="true" ht="12.75" hidden="false" customHeight="false" outlineLevel="0" collapsed="false">
      <c r="A2081" s="4"/>
      <c r="B2081" s="4" t="s">
        <v>84</v>
      </c>
      <c r="C2081" s="4" t="s">
        <v>85</v>
      </c>
      <c r="D2081" s="4" t="s">
        <v>45</v>
      </c>
      <c r="E2081" s="4" t="s">
        <v>2477</v>
      </c>
      <c r="F2081" s="4" t="s">
        <v>2424</v>
      </c>
      <c r="G2081" s="4" t="s">
        <v>2182</v>
      </c>
      <c r="H2081" s="4" t="s">
        <v>2473</v>
      </c>
      <c r="I2081" s="4" t="s">
        <v>31</v>
      </c>
      <c r="J2081" s="6" t="n">
        <v>1</v>
      </c>
      <c r="K2081" s="4"/>
      <c r="L2081" s="4"/>
      <c r="M2081" s="4"/>
      <c r="N2081" s="4"/>
      <c r="O2081" s="4"/>
      <c r="P2081" s="4" t="s">
        <v>26</v>
      </c>
      <c r="Q2081" s="4" t="n">
        <v>11984</v>
      </c>
      <c r="R2081" s="4"/>
      <c r="S2081" s="4"/>
      <c r="T2081" s="4"/>
      <c r="U2081" s="4" t="n">
        <v>-4142</v>
      </c>
      <c r="V2081" s="4"/>
      <c r="W2081" s="4"/>
      <c r="X2081" s="4"/>
      <c r="Y2081" s="4"/>
      <c r="Z2081" s="4"/>
      <c r="AA2081" s="4"/>
      <c r="AB2081" s="4"/>
      <c r="AC2081" s="4"/>
      <c r="AD2081" s="4"/>
      <c r="AE2081" s="4"/>
      <c r="AF2081" s="4"/>
      <c r="AG2081" s="4"/>
      <c r="AH2081" s="4"/>
      <c r="AI2081" s="4"/>
      <c r="AJ2081" s="4"/>
      <c r="AK2081" s="4"/>
      <c r="AL2081" s="4"/>
      <c r="AM2081" s="4"/>
      <c r="AN2081" s="4"/>
      <c r="AO2081" s="4"/>
      <c r="AP2081" s="4"/>
      <c r="AQ2081" s="4"/>
      <c r="AR2081" s="4"/>
      <c r="AS2081" s="4"/>
      <c r="AT2081" s="4"/>
      <c r="AU2081" s="4"/>
      <c r="AV2081" s="4"/>
      <c r="AW2081" s="4"/>
      <c r="AX2081" s="4"/>
      <c r="AY2081" s="4"/>
      <c r="AZ2081" s="4"/>
      <c r="BA2081" s="4"/>
      <c r="BB2081" s="4"/>
      <c r="BC2081" s="4"/>
      <c r="BD2081" s="4"/>
      <c r="BE2081" s="4"/>
      <c r="BF2081" s="4"/>
      <c r="BG2081" s="4"/>
      <c r="BH2081" s="4"/>
      <c r="BI2081" s="4"/>
      <c r="BJ2081" s="4"/>
      <c r="BK2081" s="4"/>
      <c r="BL2081" s="4"/>
      <c r="BM2081" s="4"/>
      <c r="BN2081" s="4"/>
      <c r="BO2081" s="4"/>
      <c r="BP2081" s="4"/>
      <c r="BQ2081" s="4"/>
      <c r="BR2081" s="4"/>
      <c r="BS2081" s="4"/>
      <c r="BT2081" s="4"/>
      <c r="BU2081" s="4"/>
      <c r="BV2081" s="4"/>
      <c r="BW2081" s="4"/>
      <c r="BX2081" s="4"/>
      <c r="BY2081" s="4"/>
      <c r="BZ2081" s="4"/>
      <c r="CA2081" s="4"/>
      <c r="CB2081" s="4"/>
      <c r="CC2081" s="4"/>
      <c r="CD2081" s="4"/>
      <c r="CE2081" s="4"/>
      <c r="CF2081" s="4"/>
      <c r="CG2081" s="4"/>
      <c r="CH2081" s="4"/>
      <c r="CI2081" s="4"/>
      <c r="CJ2081" s="4"/>
      <c r="CK2081" s="4"/>
      <c r="CL2081" s="4"/>
      <c r="CM2081" s="4"/>
      <c r="CN2081" s="4"/>
      <c r="CO2081" s="4"/>
      <c r="CP2081" s="4"/>
      <c r="CQ2081" s="4"/>
      <c r="CR2081" s="4"/>
      <c r="CS2081" s="4"/>
      <c r="CT2081" s="4"/>
      <c r="CU2081" s="4"/>
      <c r="CV2081" s="4"/>
      <c r="CW2081" s="4"/>
      <c r="CX2081" s="4"/>
      <c r="CY2081" s="4"/>
      <c r="CZ2081" s="4"/>
      <c r="DA2081" s="4"/>
      <c r="DB2081" s="4"/>
      <c r="DC2081" s="4"/>
      <c r="DD2081" s="4"/>
      <c r="DE2081" s="4"/>
      <c r="DF2081" s="4"/>
      <c r="DG2081" s="4"/>
      <c r="DH2081" s="4"/>
      <c r="DI2081" s="4"/>
      <c r="DJ2081" s="4"/>
      <c r="DK2081" s="4"/>
      <c r="DL2081" s="4"/>
      <c r="DM2081" s="4"/>
      <c r="DN2081" s="4"/>
      <c r="DO2081" s="4"/>
      <c r="DP2081" s="4"/>
      <c r="DQ2081" s="4"/>
      <c r="DR2081" s="4"/>
      <c r="DS2081" s="4"/>
      <c r="DT2081" s="4"/>
      <c r="DU2081" s="4"/>
      <c r="DV2081" s="4"/>
      <c r="DW2081" s="4"/>
      <c r="DX2081" s="4"/>
      <c r="DY2081" s="4"/>
      <c r="DZ2081" s="4"/>
      <c r="EA2081" s="4"/>
      <c r="EB2081" s="4"/>
      <c r="EC2081" s="4"/>
      <c r="ED2081" s="4"/>
      <c r="EE2081" s="4"/>
      <c r="EF2081" s="4"/>
      <c r="EG2081" s="4"/>
      <c r="EH2081" s="4"/>
      <c r="EI2081" s="4"/>
      <c r="EJ2081" s="4"/>
      <c r="EK2081" s="4"/>
      <c r="EL2081" s="4"/>
      <c r="EM2081" s="4"/>
      <c r="EN2081" s="4"/>
      <c r="EO2081" s="4"/>
      <c r="EP2081" s="4"/>
      <c r="EQ2081" s="4"/>
      <c r="ER2081" s="4"/>
      <c r="ES2081" s="4"/>
      <c r="ET2081" s="4"/>
      <c r="EU2081" s="4"/>
      <c r="EV2081" s="4"/>
      <c r="EW2081" s="4"/>
      <c r="EX2081" s="4"/>
      <c r="EY2081" s="4"/>
      <c r="EZ2081" s="4"/>
      <c r="FA2081" s="4"/>
      <c r="FB2081" s="4"/>
      <c r="FC2081" s="4"/>
      <c r="FD2081" s="4"/>
      <c r="FE2081" s="4"/>
      <c r="FF2081" s="4"/>
      <c r="FG2081" s="4"/>
      <c r="FH2081" s="4"/>
      <c r="FI2081" s="4"/>
      <c r="FJ2081" s="4"/>
      <c r="FK2081" s="4"/>
      <c r="FL2081" s="4"/>
      <c r="FM2081" s="4"/>
      <c r="FN2081" s="4"/>
      <c r="FO2081" s="4"/>
      <c r="FP2081" s="4"/>
      <c r="FQ2081" s="4"/>
      <c r="FR2081" s="4"/>
      <c r="FS2081" s="4"/>
      <c r="FT2081" s="4"/>
      <c r="FU2081" s="4"/>
      <c r="FV2081" s="4"/>
      <c r="FW2081" s="4"/>
      <c r="FX2081" s="4"/>
      <c r="FY2081" s="4"/>
      <c r="FZ2081" s="4"/>
      <c r="GA2081" s="4"/>
      <c r="GB2081" s="4"/>
      <c r="GC2081" s="4"/>
      <c r="GD2081" s="4"/>
      <c r="GE2081" s="4"/>
      <c r="GF2081" s="4"/>
      <c r="GG2081" s="4"/>
      <c r="GH2081" s="4"/>
      <c r="GI2081" s="4"/>
      <c r="GJ2081" s="4"/>
      <c r="GK2081" s="4"/>
      <c r="GL2081" s="4"/>
      <c r="GM2081" s="4"/>
      <c r="GN2081" s="4"/>
      <c r="GO2081" s="4"/>
      <c r="GP2081" s="4"/>
      <c r="GQ2081" s="4"/>
      <c r="GR2081" s="4"/>
      <c r="GS2081" s="4"/>
      <c r="GT2081" s="4"/>
      <c r="GU2081" s="4"/>
      <c r="GV2081" s="4"/>
      <c r="GW2081" s="4"/>
      <c r="GX2081" s="4"/>
      <c r="GY2081" s="4"/>
      <c r="GZ2081" s="4"/>
      <c r="HA2081" s="4"/>
      <c r="HB2081" s="4"/>
      <c r="HC2081" s="4"/>
      <c r="HD2081" s="4"/>
      <c r="HE2081" s="4"/>
      <c r="HF2081" s="4"/>
      <c r="HG2081" s="4"/>
      <c r="HH2081" s="4"/>
      <c r="HI2081" s="4"/>
      <c r="HJ2081" s="4"/>
      <c r="HK2081" s="4"/>
      <c r="HL2081" s="4"/>
      <c r="HM2081" s="4"/>
      <c r="HN2081" s="4"/>
      <c r="HO2081" s="4"/>
      <c r="HP2081" s="4"/>
      <c r="HQ2081" s="4"/>
      <c r="HR2081" s="4"/>
      <c r="HS2081" s="4"/>
      <c r="HT2081" s="4"/>
      <c r="HU2081" s="4"/>
      <c r="HV2081" s="4"/>
      <c r="HW2081" s="4"/>
      <c r="HX2081" s="4"/>
      <c r="HY2081" s="4"/>
      <c r="HZ2081" s="4"/>
      <c r="IA2081" s="4"/>
      <c r="IB2081" s="4"/>
      <c r="IC2081" s="4"/>
      <c r="ID2081" s="4"/>
      <c r="IE2081" s="4"/>
      <c r="IF2081" s="4"/>
      <c r="IG2081" s="4"/>
      <c r="IH2081" s="4"/>
      <c r="II2081" s="4"/>
      <c r="IJ2081" s="4"/>
      <c r="IK2081" s="4"/>
      <c r="IL2081" s="4"/>
    </row>
    <row r="2082" s="13" customFormat="true" ht="12.75" hidden="false" customHeight="false" outlineLevel="0" collapsed="false">
      <c r="A2082" s="4"/>
      <c r="B2082" s="5" t="s">
        <v>89</v>
      </c>
      <c r="C2082" s="4" t="s">
        <v>90</v>
      </c>
      <c r="D2082" s="5"/>
      <c r="E2082" s="4" t="s">
        <v>2481</v>
      </c>
      <c r="F2082" s="4" t="s">
        <v>2482</v>
      </c>
      <c r="G2082" s="5" t="s">
        <v>2182</v>
      </c>
      <c r="H2082" s="4" t="s">
        <v>2473</v>
      </c>
      <c r="I2082" s="4" t="s">
        <v>31</v>
      </c>
      <c r="J2082" s="6" t="n">
        <v>1</v>
      </c>
      <c r="K2082" s="4"/>
      <c r="L2082" s="4"/>
      <c r="M2082" s="4"/>
      <c r="N2082" s="4"/>
      <c r="O2082" s="4"/>
      <c r="P2082" s="4" t="s">
        <v>26</v>
      </c>
      <c r="Q2082" s="4" t="n">
        <v>11985</v>
      </c>
      <c r="R2082" s="4"/>
      <c r="S2082" s="4"/>
      <c r="T2082" s="4"/>
      <c r="U2082" s="4" t="n">
        <v>-4142</v>
      </c>
      <c r="V2082" s="4"/>
      <c r="W2082" s="4"/>
      <c r="X2082" s="4"/>
      <c r="Y2082" s="4"/>
      <c r="Z2082" s="4"/>
      <c r="AA2082" s="4"/>
      <c r="AB2082" s="4"/>
      <c r="AC2082" s="4"/>
      <c r="AD2082" s="4"/>
      <c r="AE2082" s="4"/>
      <c r="AF2082" s="4"/>
      <c r="AG2082" s="4"/>
      <c r="AH2082" s="4"/>
      <c r="AI2082" s="4"/>
      <c r="AJ2082" s="4"/>
      <c r="AK2082" s="4"/>
      <c r="AL2082" s="4"/>
      <c r="AM2082" s="4"/>
      <c r="AN2082" s="4"/>
      <c r="AO2082" s="4"/>
      <c r="AP2082" s="4"/>
      <c r="AQ2082" s="4"/>
      <c r="AR2082" s="4"/>
      <c r="AS2082" s="4"/>
      <c r="AT2082" s="4"/>
      <c r="AU2082" s="4"/>
      <c r="AV2082" s="4"/>
      <c r="AW2082" s="4"/>
      <c r="AX2082" s="4"/>
      <c r="AY2082" s="4"/>
      <c r="AZ2082" s="4"/>
      <c r="BA2082" s="4"/>
      <c r="BB2082" s="4"/>
      <c r="BC2082" s="4"/>
      <c r="BD2082" s="4"/>
      <c r="BE2082" s="4"/>
      <c r="BF2082" s="4"/>
      <c r="BG2082" s="4"/>
      <c r="BH2082" s="4"/>
      <c r="BI2082" s="4"/>
      <c r="BJ2082" s="4"/>
      <c r="BK2082" s="4"/>
      <c r="BL2082" s="4"/>
      <c r="BM2082" s="4"/>
      <c r="BN2082" s="4"/>
      <c r="BO2082" s="4"/>
      <c r="BP2082" s="4"/>
      <c r="BQ2082" s="4"/>
      <c r="BR2082" s="4"/>
      <c r="BS2082" s="4"/>
      <c r="BT2082" s="4"/>
      <c r="BU2082" s="4"/>
      <c r="BV2082" s="4"/>
      <c r="BW2082" s="4"/>
      <c r="BX2082" s="4"/>
      <c r="BY2082" s="4"/>
      <c r="BZ2082" s="4"/>
      <c r="CA2082" s="4"/>
      <c r="CB2082" s="4"/>
      <c r="CC2082" s="4"/>
      <c r="CD2082" s="4"/>
      <c r="CE2082" s="4"/>
      <c r="CF2082" s="4"/>
      <c r="CG2082" s="4"/>
      <c r="CH2082" s="4"/>
      <c r="CI2082" s="4"/>
      <c r="CJ2082" s="4"/>
      <c r="CK2082" s="4"/>
      <c r="CL2082" s="4"/>
      <c r="CM2082" s="4"/>
      <c r="CN2082" s="4"/>
      <c r="CO2082" s="4"/>
      <c r="CP2082" s="4"/>
      <c r="CQ2082" s="4"/>
      <c r="CR2082" s="4"/>
      <c r="CS2082" s="4"/>
      <c r="CT2082" s="4"/>
      <c r="CU2082" s="4"/>
      <c r="CV2082" s="4"/>
      <c r="CW2082" s="4"/>
      <c r="CX2082" s="4"/>
      <c r="CY2082" s="4"/>
      <c r="CZ2082" s="4"/>
      <c r="DA2082" s="4"/>
      <c r="DB2082" s="4"/>
      <c r="DC2082" s="4"/>
      <c r="DD2082" s="4"/>
      <c r="DE2082" s="4"/>
      <c r="DF2082" s="4"/>
      <c r="DG2082" s="4"/>
      <c r="DH2082" s="4"/>
      <c r="DI2082" s="4"/>
      <c r="DJ2082" s="4"/>
      <c r="DK2082" s="4"/>
      <c r="DL2082" s="4"/>
      <c r="DM2082" s="4"/>
      <c r="DN2082" s="4"/>
      <c r="DO2082" s="4"/>
      <c r="DP2082" s="4"/>
      <c r="DQ2082" s="4"/>
      <c r="DR2082" s="4"/>
      <c r="DS2082" s="4"/>
      <c r="DT2082" s="4"/>
      <c r="DU2082" s="4"/>
      <c r="DV2082" s="4"/>
      <c r="DW2082" s="4"/>
      <c r="DX2082" s="4"/>
      <c r="DY2082" s="4"/>
      <c r="DZ2082" s="4"/>
      <c r="EA2082" s="4"/>
      <c r="EB2082" s="4"/>
      <c r="EC2082" s="4"/>
      <c r="ED2082" s="4"/>
      <c r="EE2082" s="4"/>
      <c r="EF2082" s="4"/>
      <c r="EG2082" s="4"/>
      <c r="EH2082" s="4"/>
      <c r="EI2082" s="4"/>
      <c r="EJ2082" s="4"/>
      <c r="EK2082" s="4"/>
      <c r="EL2082" s="4"/>
      <c r="EM2082" s="4"/>
      <c r="EN2082" s="4"/>
      <c r="EO2082" s="4"/>
      <c r="EP2082" s="4"/>
      <c r="EQ2082" s="4"/>
      <c r="ER2082" s="4"/>
      <c r="ES2082" s="4"/>
      <c r="ET2082" s="4"/>
      <c r="EU2082" s="4"/>
      <c r="EV2082" s="4"/>
      <c r="EW2082" s="4"/>
      <c r="EX2082" s="4"/>
      <c r="EY2082" s="4"/>
      <c r="EZ2082" s="4"/>
      <c r="FA2082" s="4"/>
      <c r="FB2082" s="4"/>
      <c r="FC2082" s="4"/>
      <c r="FD2082" s="4"/>
      <c r="FE2082" s="4"/>
      <c r="FF2082" s="4"/>
      <c r="FG2082" s="4"/>
      <c r="FH2082" s="4"/>
      <c r="FI2082" s="4"/>
      <c r="FJ2082" s="4"/>
      <c r="FK2082" s="4"/>
      <c r="FL2082" s="4"/>
      <c r="FM2082" s="4"/>
      <c r="FN2082" s="4"/>
      <c r="FO2082" s="4"/>
      <c r="FP2082" s="4"/>
      <c r="FQ2082" s="4"/>
      <c r="FR2082" s="4"/>
      <c r="FS2082" s="4"/>
      <c r="FT2082" s="4"/>
      <c r="FU2082" s="4"/>
      <c r="FV2082" s="4"/>
      <c r="FW2082" s="4"/>
      <c r="FX2082" s="4"/>
      <c r="FY2082" s="4"/>
      <c r="FZ2082" s="4"/>
      <c r="GA2082" s="4"/>
      <c r="GB2082" s="4"/>
      <c r="GC2082" s="4"/>
      <c r="GD2082" s="4"/>
      <c r="GE2082" s="4"/>
      <c r="GF2082" s="4"/>
      <c r="GG2082" s="4"/>
      <c r="GH2082" s="4"/>
      <c r="GI2082" s="4"/>
      <c r="GJ2082" s="4"/>
      <c r="GK2082" s="4"/>
      <c r="GL2082" s="4"/>
      <c r="GM2082" s="4"/>
      <c r="GN2082" s="4"/>
      <c r="GO2082" s="4"/>
      <c r="GP2082" s="4"/>
      <c r="GQ2082" s="4"/>
      <c r="GR2082" s="4"/>
      <c r="GS2082" s="4"/>
      <c r="GT2082" s="4"/>
      <c r="GU2082" s="4"/>
      <c r="GV2082" s="4"/>
      <c r="GW2082" s="4"/>
      <c r="GX2082" s="4"/>
      <c r="GY2082" s="4"/>
      <c r="GZ2082" s="4"/>
      <c r="HA2082" s="4"/>
      <c r="HB2082" s="4"/>
      <c r="HC2082" s="4"/>
      <c r="HD2082" s="4"/>
      <c r="HE2082" s="4"/>
      <c r="HF2082" s="4"/>
      <c r="HG2082" s="4"/>
      <c r="HH2082" s="4"/>
      <c r="HI2082" s="4"/>
      <c r="HJ2082" s="4"/>
      <c r="HK2082" s="4"/>
      <c r="HL2082" s="4"/>
      <c r="HM2082" s="4"/>
      <c r="HN2082" s="4"/>
      <c r="HO2082" s="4"/>
      <c r="HP2082" s="4"/>
      <c r="HQ2082" s="4"/>
      <c r="HR2082" s="4"/>
      <c r="HS2082" s="4"/>
      <c r="HT2082" s="4"/>
      <c r="HU2082" s="4"/>
      <c r="HV2082" s="4"/>
      <c r="HW2082" s="4"/>
      <c r="HX2082" s="4"/>
      <c r="HY2082" s="4"/>
      <c r="HZ2082" s="4"/>
      <c r="IA2082" s="4"/>
      <c r="IB2082" s="4"/>
      <c r="IC2082" s="4"/>
      <c r="ID2082" s="4"/>
      <c r="IE2082" s="4"/>
      <c r="IF2082" s="4"/>
      <c r="IG2082" s="4"/>
      <c r="IH2082" s="4"/>
      <c r="II2082" s="4"/>
      <c r="IJ2082" s="4"/>
      <c r="IK2082" s="4"/>
      <c r="IL2082" s="4"/>
    </row>
    <row r="2083" s="4" customFormat="true" ht="12.75" hidden="false" customHeight="false" outlineLevel="0" collapsed="false">
      <c r="B2083" s="4" t="s">
        <v>215</v>
      </c>
      <c r="C2083" s="4" t="s">
        <v>216</v>
      </c>
      <c r="D2083" s="4" t="s">
        <v>123</v>
      </c>
      <c r="E2083" s="4" t="s">
        <v>2483</v>
      </c>
      <c r="F2083" s="4" t="s">
        <v>2484</v>
      </c>
      <c r="G2083" s="4" t="s">
        <v>2182</v>
      </c>
      <c r="H2083" s="4" t="s">
        <v>2473</v>
      </c>
      <c r="I2083" s="4" t="s">
        <v>31</v>
      </c>
      <c r="J2083" s="6" t="n">
        <v>1</v>
      </c>
      <c r="P2083" s="4" t="s">
        <v>26</v>
      </c>
      <c r="Q2083" s="4" t="n">
        <v>11986</v>
      </c>
      <c r="U2083" s="4" t="n">
        <v>-4142</v>
      </c>
    </row>
    <row r="2084" s="4" customFormat="true" ht="12.75" hidden="false" customHeight="false" outlineLevel="0" collapsed="false">
      <c r="B2084" s="4" t="s">
        <v>95</v>
      </c>
      <c r="C2084" s="4" t="s">
        <v>2485</v>
      </c>
      <c r="D2084" s="4" t="s">
        <v>2486</v>
      </c>
      <c r="E2084" s="4" t="s">
        <v>2487</v>
      </c>
      <c r="F2084" s="4" t="s">
        <v>2488</v>
      </c>
      <c r="G2084" s="4" t="s">
        <v>2182</v>
      </c>
      <c r="H2084" s="4" t="s">
        <v>2473</v>
      </c>
      <c r="I2084" s="4" t="s">
        <v>31</v>
      </c>
      <c r="J2084" s="6" t="n">
        <v>1</v>
      </c>
      <c r="P2084" s="4" t="s">
        <v>26</v>
      </c>
      <c r="Q2084" s="4" t="n">
        <v>11987</v>
      </c>
      <c r="U2084" s="4" t="n">
        <v>-4142</v>
      </c>
    </row>
    <row r="2085" s="4" customFormat="true" ht="12.75" hidden="false" customHeight="false" outlineLevel="0" collapsed="false">
      <c r="B2085" s="4" t="s">
        <v>95</v>
      </c>
      <c r="C2085" s="4" t="s">
        <v>2489</v>
      </c>
      <c r="D2085" s="4" t="s">
        <v>2490</v>
      </c>
      <c r="E2085" s="4" t="s">
        <v>2479</v>
      </c>
      <c r="F2085" s="4" t="s">
        <v>2491</v>
      </c>
      <c r="G2085" s="4" t="s">
        <v>2182</v>
      </c>
      <c r="H2085" s="4" t="s">
        <v>2473</v>
      </c>
      <c r="I2085" s="4" t="s">
        <v>31</v>
      </c>
      <c r="J2085" s="6" t="n">
        <v>1</v>
      </c>
      <c r="P2085" s="4" t="s">
        <v>26</v>
      </c>
      <c r="Q2085" s="4" t="n">
        <v>11988</v>
      </c>
      <c r="U2085" s="4" t="n">
        <v>-4142</v>
      </c>
    </row>
    <row r="2086" s="4" customFormat="true" ht="12.75" hidden="false" customHeight="false" outlineLevel="0" collapsed="false">
      <c r="A2086" s="13"/>
      <c r="B2086" s="13" t="s">
        <v>100</v>
      </c>
      <c r="C2086" s="13" t="s">
        <v>101</v>
      </c>
      <c r="D2086" s="13" t="s">
        <v>2492</v>
      </c>
      <c r="E2086" s="13" t="s">
        <v>2493</v>
      </c>
      <c r="F2086" s="13" t="s">
        <v>2494</v>
      </c>
      <c r="G2086" s="13" t="s">
        <v>2182</v>
      </c>
      <c r="H2086" s="13" t="s">
        <v>2473</v>
      </c>
      <c r="I2086" s="13" t="s">
        <v>31</v>
      </c>
      <c r="J2086" s="6" t="n">
        <v>1</v>
      </c>
      <c r="K2086" s="13"/>
      <c r="L2086" s="13"/>
      <c r="M2086" s="15" t="s">
        <v>105</v>
      </c>
      <c r="N2086" s="15" t="s">
        <v>102</v>
      </c>
      <c r="O2086" s="15" t="s">
        <v>102</v>
      </c>
      <c r="P2086" s="13" t="s">
        <v>26</v>
      </c>
      <c r="Q2086" s="4" t="n">
        <v>11989</v>
      </c>
      <c r="R2086" s="13"/>
      <c r="S2086" s="13"/>
      <c r="T2086" s="13"/>
      <c r="U2086" s="4" t="n">
        <v>-4142</v>
      </c>
    </row>
    <row r="2087" s="4" customFormat="true" ht="12.75" hidden="false" customHeight="false" outlineLevel="0" collapsed="false">
      <c r="A2087" s="13"/>
      <c r="B2087" s="13" t="s">
        <v>100</v>
      </c>
      <c r="C2087" s="13" t="s">
        <v>234</v>
      </c>
      <c r="D2087" s="13" t="s">
        <v>2492</v>
      </c>
      <c r="E2087" s="13" t="s">
        <v>2493</v>
      </c>
      <c r="F2087" s="13" t="s">
        <v>2494</v>
      </c>
      <c r="G2087" s="13" t="s">
        <v>2182</v>
      </c>
      <c r="H2087" s="13" t="s">
        <v>2473</v>
      </c>
      <c r="I2087" s="13" t="s">
        <v>31</v>
      </c>
      <c r="J2087" s="6" t="n">
        <v>1</v>
      </c>
      <c r="K2087" s="13"/>
      <c r="L2087" s="13"/>
      <c r="M2087" s="15" t="s">
        <v>105</v>
      </c>
      <c r="N2087" s="15" t="s">
        <v>102</v>
      </c>
      <c r="O2087" s="15" t="s">
        <v>102</v>
      </c>
      <c r="P2087" s="13" t="s">
        <v>26</v>
      </c>
      <c r="Q2087" s="4" t="n">
        <v>11990</v>
      </c>
      <c r="R2087" s="13"/>
      <c r="S2087" s="13"/>
      <c r="T2087" s="13"/>
      <c r="U2087" s="4" t="n">
        <v>-4142</v>
      </c>
    </row>
    <row r="2088" s="4" customFormat="true" ht="12.75" hidden="false" customHeight="false" outlineLevel="0" collapsed="false">
      <c r="A2088" s="13"/>
      <c r="B2088" s="13" t="s">
        <v>100</v>
      </c>
      <c r="C2088" s="13" t="s">
        <v>235</v>
      </c>
      <c r="D2088" s="13" t="s">
        <v>2492</v>
      </c>
      <c r="E2088" s="13" t="s">
        <v>2493</v>
      </c>
      <c r="F2088" s="13" t="s">
        <v>2494</v>
      </c>
      <c r="G2088" s="13" t="s">
        <v>2182</v>
      </c>
      <c r="H2088" s="13" t="s">
        <v>2473</v>
      </c>
      <c r="I2088" s="13" t="s">
        <v>31</v>
      </c>
      <c r="J2088" s="6" t="n">
        <v>1</v>
      </c>
      <c r="K2088" s="13"/>
      <c r="L2088" s="13"/>
      <c r="M2088" s="15" t="s">
        <v>105</v>
      </c>
      <c r="N2088" s="15" t="s">
        <v>102</v>
      </c>
      <c r="O2088" s="15" t="s">
        <v>102</v>
      </c>
      <c r="P2088" s="13" t="s">
        <v>26</v>
      </c>
      <c r="Q2088" s="4" t="n">
        <v>11991</v>
      </c>
      <c r="R2088" s="13"/>
      <c r="S2088" s="13"/>
      <c r="T2088" s="13"/>
      <c r="U2088" s="13" t="n">
        <v>-4142</v>
      </c>
      <c r="V2088" s="13"/>
      <c r="W2088" s="13"/>
      <c r="X2088" s="13"/>
      <c r="Y2088" s="13"/>
      <c r="Z2088" s="13"/>
      <c r="AA2088" s="13"/>
      <c r="AB2088" s="13"/>
      <c r="AC2088" s="13"/>
      <c r="AD2088" s="13"/>
      <c r="AE2088" s="13"/>
      <c r="AF2088" s="13"/>
      <c r="AG2088" s="13"/>
      <c r="AH2088" s="13"/>
      <c r="AI2088" s="13"/>
      <c r="AJ2088" s="13"/>
      <c r="AK2088" s="13"/>
      <c r="AL2088" s="13"/>
      <c r="AM2088" s="13"/>
      <c r="AN2088" s="13"/>
      <c r="AO2088" s="13"/>
      <c r="AP2088" s="13"/>
      <c r="AQ2088" s="13"/>
      <c r="AR2088" s="13"/>
      <c r="AS2088" s="13"/>
      <c r="AT2088" s="13"/>
      <c r="AU2088" s="13"/>
      <c r="AV2088" s="13"/>
      <c r="AW2088" s="13"/>
      <c r="AX2088" s="13"/>
      <c r="AY2088" s="13"/>
      <c r="AZ2088" s="13"/>
      <c r="BA2088" s="13"/>
      <c r="BB2088" s="13"/>
      <c r="BC2088" s="13"/>
      <c r="BD2088" s="13"/>
      <c r="BE2088" s="13"/>
      <c r="BF2088" s="13"/>
      <c r="BG2088" s="13"/>
      <c r="BH2088" s="13"/>
      <c r="BI2088" s="13"/>
      <c r="BJ2088" s="13"/>
      <c r="BK2088" s="13"/>
      <c r="BL2088" s="13"/>
      <c r="BM2088" s="13"/>
      <c r="BN2088" s="13"/>
      <c r="BO2088" s="13"/>
      <c r="BP2088" s="13"/>
      <c r="BQ2088" s="13"/>
      <c r="BR2088" s="13"/>
      <c r="BS2088" s="13"/>
      <c r="BT2088" s="13"/>
      <c r="BU2088" s="13"/>
      <c r="BV2088" s="13"/>
      <c r="BW2088" s="13"/>
      <c r="BX2088" s="13"/>
      <c r="BY2088" s="13"/>
      <c r="BZ2088" s="13"/>
      <c r="CA2088" s="13"/>
      <c r="CB2088" s="13"/>
      <c r="CC2088" s="13"/>
      <c r="CD2088" s="13"/>
      <c r="CE2088" s="13"/>
      <c r="CF2088" s="13"/>
      <c r="CG2088" s="13"/>
      <c r="CH2088" s="13"/>
      <c r="CI2088" s="13"/>
      <c r="CJ2088" s="13"/>
      <c r="CK2088" s="13"/>
      <c r="CL2088" s="13"/>
      <c r="CM2088" s="13"/>
      <c r="CN2088" s="13"/>
      <c r="CO2088" s="13"/>
      <c r="CP2088" s="13"/>
      <c r="CQ2088" s="13"/>
      <c r="CR2088" s="13"/>
      <c r="CS2088" s="13"/>
      <c r="CT2088" s="13"/>
      <c r="CU2088" s="13"/>
      <c r="CV2088" s="13"/>
      <c r="CW2088" s="13"/>
      <c r="CX2088" s="13"/>
      <c r="CY2088" s="13"/>
      <c r="CZ2088" s="13"/>
      <c r="DA2088" s="13"/>
      <c r="DB2088" s="13"/>
      <c r="DC2088" s="13"/>
      <c r="DD2088" s="13"/>
      <c r="DE2088" s="13"/>
      <c r="DF2088" s="13"/>
      <c r="DG2088" s="13"/>
      <c r="DH2088" s="13"/>
      <c r="DI2088" s="13"/>
      <c r="DJ2088" s="13"/>
      <c r="DK2088" s="13"/>
      <c r="DL2088" s="13"/>
      <c r="DM2088" s="13"/>
      <c r="DN2088" s="13"/>
      <c r="DO2088" s="13"/>
      <c r="DP2088" s="13"/>
      <c r="DQ2088" s="13"/>
      <c r="DR2088" s="13"/>
      <c r="DS2088" s="13"/>
      <c r="DT2088" s="13"/>
      <c r="DU2088" s="13"/>
      <c r="DV2088" s="13"/>
      <c r="DW2088" s="13"/>
      <c r="DX2088" s="13"/>
      <c r="DY2088" s="13"/>
      <c r="DZ2088" s="13"/>
      <c r="EA2088" s="13"/>
      <c r="EB2088" s="13"/>
      <c r="EC2088" s="13"/>
      <c r="ED2088" s="13"/>
      <c r="EE2088" s="13"/>
      <c r="EF2088" s="13"/>
      <c r="EG2088" s="13"/>
      <c r="EH2088" s="13"/>
      <c r="EI2088" s="13"/>
      <c r="EJ2088" s="13"/>
      <c r="EK2088" s="13"/>
      <c r="EL2088" s="13"/>
      <c r="EM2088" s="13"/>
      <c r="EN2088" s="13"/>
      <c r="EO2088" s="13"/>
      <c r="EP2088" s="13"/>
      <c r="EQ2088" s="13"/>
      <c r="ER2088" s="13"/>
      <c r="ES2088" s="13"/>
      <c r="ET2088" s="13"/>
      <c r="EU2088" s="13"/>
      <c r="EV2088" s="13"/>
      <c r="EW2088" s="13"/>
      <c r="EX2088" s="13"/>
      <c r="EY2088" s="13"/>
      <c r="EZ2088" s="13"/>
      <c r="FA2088" s="13"/>
      <c r="FB2088" s="13"/>
      <c r="FC2088" s="13"/>
      <c r="FD2088" s="13"/>
      <c r="FE2088" s="13"/>
      <c r="FF2088" s="13"/>
      <c r="FG2088" s="13"/>
      <c r="FH2088" s="13"/>
      <c r="FI2088" s="13"/>
      <c r="FJ2088" s="13"/>
      <c r="FK2088" s="13"/>
      <c r="FL2088" s="13"/>
      <c r="FM2088" s="13"/>
      <c r="FN2088" s="13"/>
      <c r="FO2088" s="13"/>
      <c r="FP2088" s="13"/>
      <c r="FQ2088" s="13"/>
      <c r="FR2088" s="13"/>
      <c r="FS2088" s="13"/>
      <c r="FT2088" s="13"/>
      <c r="FU2088" s="13"/>
      <c r="FV2088" s="13"/>
      <c r="FW2088" s="13"/>
      <c r="FX2088" s="13"/>
      <c r="FY2088" s="13"/>
      <c r="FZ2088" s="13"/>
      <c r="GA2088" s="13"/>
      <c r="GB2088" s="13"/>
      <c r="GC2088" s="13"/>
      <c r="GD2088" s="13"/>
      <c r="GE2088" s="13"/>
      <c r="GF2088" s="13"/>
      <c r="GG2088" s="13"/>
      <c r="GH2088" s="13"/>
      <c r="GI2088" s="13"/>
      <c r="GJ2088" s="13"/>
      <c r="GK2088" s="13"/>
      <c r="GL2088" s="13"/>
      <c r="GM2088" s="13"/>
      <c r="GN2088" s="13"/>
      <c r="GO2088" s="13"/>
      <c r="GP2088" s="13"/>
      <c r="GQ2088" s="13"/>
      <c r="GR2088" s="13"/>
      <c r="GS2088" s="13"/>
      <c r="GT2088" s="13"/>
      <c r="GU2088" s="13"/>
      <c r="GV2088" s="13"/>
      <c r="GW2088" s="13"/>
      <c r="GX2088" s="13"/>
      <c r="GY2088" s="13"/>
      <c r="GZ2088" s="13"/>
      <c r="HA2088" s="13"/>
      <c r="HB2088" s="13"/>
      <c r="HC2088" s="13"/>
      <c r="HD2088" s="13"/>
      <c r="HE2088" s="13"/>
      <c r="HF2088" s="13"/>
      <c r="HG2088" s="13"/>
      <c r="HH2088" s="13"/>
      <c r="HI2088" s="13"/>
      <c r="HJ2088" s="13"/>
      <c r="HK2088" s="13"/>
      <c r="HL2088" s="13"/>
      <c r="HM2088" s="13"/>
      <c r="HN2088" s="13"/>
      <c r="HO2088" s="13"/>
      <c r="HP2088" s="13"/>
      <c r="HQ2088" s="13"/>
      <c r="HR2088" s="13"/>
      <c r="HS2088" s="13"/>
      <c r="HT2088" s="13"/>
      <c r="HU2088" s="13"/>
      <c r="HV2088" s="13"/>
      <c r="HW2088" s="13"/>
      <c r="HX2088" s="13"/>
      <c r="HY2088" s="13"/>
      <c r="HZ2088" s="13"/>
      <c r="IA2088" s="13"/>
      <c r="IB2088" s="13"/>
      <c r="IC2088" s="13"/>
      <c r="ID2088" s="13"/>
      <c r="IE2088" s="13"/>
      <c r="IF2088" s="13"/>
      <c r="IG2088" s="13"/>
      <c r="IH2088" s="13"/>
      <c r="II2088" s="13"/>
      <c r="IJ2088" s="13"/>
      <c r="IK2088" s="13"/>
    </row>
    <row r="2089" s="4" customFormat="true" ht="12.75" hidden="false" customHeight="false" outlineLevel="0" collapsed="false">
      <c r="B2089" s="5" t="s">
        <v>112</v>
      </c>
      <c r="C2089" s="5" t="n">
        <v>500</v>
      </c>
      <c r="D2089" s="5"/>
      <c r="E2089" s="5" t="s">
        <v>2427</v>
      </c>
      <c r="F2089" s="5" t="s">
        <v>2495</v>
      </c>
      <c r="G2089" s="5" t="s">
        <v>2182</v>
      </c>
      <c r="H2089" s="4" t="s">
        <v>2473</v>
      </c>
      <c r="I2089" s="4" t="s">
        <v>31</v>
      </c>
      <c r="J2089" s="6" t="n">
        <v>1</v>
      </c>
      <c r="P2089" s="4" t="s">
        <v>26</v>
      </c>
      <c r="Q2089" s="4" t="n">
        <v>11992</v>
      </c>
      <c r="U2089" s="4" t="n">
        <v>-4142</v>
      </c>
    </row>
    <row r="2090" s="4" customFormat="true" ht="12.75" hidden="false" customHeight="false" outlineLevel="0" collapsed="false">
      <c r="A2090" s="4" t="n">
        <v>60</v>
      </c>
      <c r="B2090" s="5" t="s">
        <v>112</v>
      </c>
      <c r="C2090" s="5" t="s">
        <v>261</v>
      </c>
      <c r="D2090" s="5"/>
      <c r="E2090" s="5" t="s">
        <v>2493</v>
      </c>
      <c r="F2090" s="5" t="s">
        <v>2496</v>
      </c>
      <c r="G2090" s="5" t="s">
        <v>2182</v>
      </c>
      <c r="H2090" s="4" t="s">
        <v>2473</v>
      </c>
      <c r="I2090" s="4" t="s">
        <v>31</v>
      </c>
      <c r="J2090" s="6" t="n">
        <v>1</v>
      </c>
      <c r="P2090" s="4" t="s">
        <v>26</v>
      </c>
      <c r="Q2090" s="4" t="n">
        <v>11993</v>
      </c>
      <c r="U2090" s="4" t="n">
        <v>-4142</v>
      </c>
    </row>
    <row r="2091" s="4" customFormat="true" ht="12.75" hidden="false" customHeight="false" outlineLevel="0" collapsed="false">
      <c r="A2091" s="4" t="n">
        <v>60</v>
      </c>
      <c r="B2091" s="5" t="s">
        <v>112</v>
      </c>
      <c r="C2091" s="5" t="s">
        <v>264</v>
      </c>
      <c r="D2091" s="5"/>
      <c r="E2091" s="5" t="s">
        <v>2493</v>
      </c>
      <c r="F2091" s="5" t="s">
        <v>2496</v>
      </c>
      <c r="G2091" s="5" t="s">
        <v>2182</v>
      </c>
      <c r="H2091" s="4" t="s">
        <v>2473</v>
      </c>
      <c r="I2091" s="4" t="s">
        <v>31</v>
      </c>
      <c r="J2091" s="6" t="n">
        <v>1</v>
      </c>
      <c r="P2091" s="4" t="s">
        <v>26</v>
      </c>
      <c r="Q2091" s="4" t="n">
        <v>11994</v>
      </c>
      <c r="U2091" s="4" t="n">
        <v>-4142</v>
      </c>
    </row>
    <row r="2092" s="4" customFormat="true" ht="12.75" hidden="false" customHeight="false" outlineLevel="0" collapsed="false">
      <c r="A2092" s="4" t="n">
        <v>1</v>
      </c>
      <c r="B2092" s="4" t="s">
        <v>269</v>
      </c>
      <c r="C2092" s="4" t="s">
        <v>275</v>
      </c>
      <c r="F2092" s="4" t="s">
        <v>2497</v>
      </c>
      <c r="G2092" s="4" t="s">
        <v>2182</v>
      </c>
      <c r="H2092" s="4" t="s">
        <v>2473</v>
      </c>
      <c r="I2092" s="4" t="s">
        <v>31</v>
      </c>
      <c r="J2092" s="6" t="n">
        <v>1</v>
      </c>
      <c r="P2092" s="4" t="s">
        <v>26</v>
      </c>
      <c r="Q2092" s="4" t="n">
        <v>11995</v>
      </c>
      <c r="U2092" s="4" t="n">
        <v>-4142</v>
      </c>
    </row>
    <row r="2093" s="4" customFormat="true" ht="12.75" hidden="false" customHeight="false" outlineLevel="0" collapsed="false">
      <c r="A2093" s="4" t="n">
        <v>1</v>
      </c>
      <c r="B2093" s="4" t="s">
        <v>269</v>
      </c>
      <c r="C2093" s="4" t="s">
        <v>279</v>
      </c>
      <c r="F2093" s="4" t="s">
        <v>2497</v>
      </c>
      <c r="G2093" s="4" t="s">
        <v>2182</v>
      </c>
      <c r="H2093" s="4" t="s">
        <v>2473</v>
      </c>
      <c r="I2093" s="4" t="s">
        <v>31</v>
      </c>
      <c r="J2093" s="6" t="n">
        <v>1</v>
      </c>
      <c r="P2093" s="4" t="s">
        <v>26</v>
      </c>
      <c r="Q2093" s="4" t="n">
        <v>11996</v>
      </c>
      <c r="U2093" s="4" t="n">
        <v>-4142</v>
      </c>
    </row>
    <row r="2094" s="4" customFormat="true" ht="12.75" hidden="false" customHeight="false" outlineLevel="0" collapsed="false">
      <c r="A2094" s="4" t="n">
        <v>1</v>
      </c>
      <c r="B2094" s="4" t="s">
        <v>269</v>
      </c>
      <c r="C2094" s="4" t="s">
        <v>280</v>
      </c>
      <c r="F2094" s="4" t="s">
        <v>2497</v>
      </c>
      <c r="G2094" s="4" t="s">
        <v>2182</v>
      </c>
      <c r="H2094" s="4" t="s">
        <v>2473</v>
      </c>
      <c r="I2094" s="4" t="s">
        <v>31</v>
      </c>
      <c r="J2094" s="6" t="n">
        <v>1</v>
      </c>
      <c r="P2094" s="4" t="s">
        <v>26</v>
      </c>
      <c r="Q2094" s="4" t="n">
        <v>11997</v>
      </c>
      <c r="U2094" s="4" t="n">
        <v>-4142</v>
      </c>
    </row>
    <row r="2095" s="4" customFormat="true" ht="12.75" hidden="false" customHeight="false" outlineLevel="0" collapsed="false">
      <c r="A2095" s="4" t="n">
        <v>1</v>
      </c>
      <c r="B2095" s="4" t="s">
        <v>269</v>
      </c>
      <c r="C2095" s="4" t="s">
        <v>283</v>
      </c>
      <c r="F2095" s="4" t="s">
        <v>2498</v>
      </c>
      <c r="G2095" s="4" t="s">
        <v>2182</v>
      </c>
      <c r="H2095" s="4" t="s">
        <v>2473</v>
      </c>
      <c r="I2095" s="4" t="s">
        <v>31</v>
      </c>
      <c r="J2095" s="6" t="n">
        <v>1</v>
      </c>
      <c r="P2095" s="4" t="s">
        <v>26</v>
      </c>
      <c r="Q2095" s="4" t="n">
        <v>11998</v>
      </c>
      <c r="U2095" s="4" t="n">
        <v>-4142</v>
      </c>
    </row>
    <row r="2096" s="4" customFormat="true" ht="12.75" hidden="false" customHeight="false" outlineLevel="0" collapsed="false">
      <c r="A2096" s="4" t="n">
        <v>1</v>
      </c>
      <c r="B2096" s="4" t="s">
        <v>269</v>
      </c>
      <c r="C2096" s="4" t="s">
        <v>284</v>
      </c>
      <c r="F2096" s="4" t="s">
        <v>2498</v>
      </c>
      <c r="G2096" s="4" t="s">
        <v>2182</v>
      </c>
      <c r="H2096" s="4" t="s">
        <v>2473</v>
      </c>
      <c r="I2096" s="4" t="s">
        <v>31</v>
      </c>
      <c r="J2096" s="6" t="n">
        <v>1</v>
      </c>
      <c r="P2096" s="4" t="s">
        <v>26</v>
      </c>
      <c r="Q2096" s="4" t="n">
        <v>11999</v>
      </c>
      <c r="U2096" s="4" t="n">
        <v>-4142</v>
      </c>
    </row>
    <row r="2097" s="4" customFormat="true" ht="12.75" hidden="false" customHeight="false" outlineLevel="0" collapsed="false">
      <c r="A2097" s="4" t="n">
        <v>1</v>
      </c>
      <c r="B2097" s="4" t="s">
        <v>269</v>
      </c>
      <c r="C2097" s="4" t="s">
        <v>285</v>
      </c>
      <c r="F2097" s="4" t="s">
        <v>2497</v>
      </c>
      <c r="G2097" s="4" t="s">
        <v>2182</v>
      </c>
      <c r="H2097" s="4" t="s">
        <v>2473</v>
      </c>
      <c r="I2097" s="4" t="s">
        <v>31</v>
      </c>
      <c r="J2097" s="6" t="n">
        <v>1</v>
      </c>
      <c r="P2097" s="4" t="s">
        <v>26</v>
      </c>
      <c r="Q2097" s="4" t="n">
        <v>12000</v>
      </c>
      <c r="U2097" s="4" t="n">
        <v>-4142</v>
      </c>
    </row>
    <row r="2098" s="4" customFormat="true" ht="12.75" hidden="false" customHeight="false" outlineLevel="0" collapsed="false">
      <c r="B2098" s="5" t="s">
        <v>337</v>
      </c>
      <c r="C2098" s="5" t="s">
        <v>338</v>
      </c>
      <c r="D2098" s="5" t="s">
        <v>339</v>
      </c>
      <c r="E2098" s="5" t="s">
        <v>2499</v>
      </c>
      <c r="F2098" s="5" t="s">
        <v>2500</v>
      </c>
      <c r="G2098" s="4" t="s">
        <v>2182</v>
      </c>
      <c r="H2098" s="4" t="s">
        <v>2473</v>
      </c>
      <c r="I2098" s="4" t="s">
        <v>31</v>
      </c>
      <c r="J2098" s="21" t="n">
        <v>1</v>
      </c>
      <c r="P2098" s="4" t="s">
        <v>26</v>
      </c>
      <c r="Q2098" s="4" t="n">
        <v>12001</v>
      </c>
      <c r="U2098" s="4" t="n">
        <v>-4142</v>
      </c>
    </row>
    <row r="2099" s="4" customFormat="true" ht="12.75" hidden="false" customHeight="false" outlineLevel="0" collapsed="false">
      <c r="B2099" s="4" t="s">
        <v>117</v>
      </c>
      <c r="C2099" s="4" t="s">
        <v>342</v>
      </c>
      <c r="D2099" s="4" t="s">
        <v>482</v>
      </c>
      <c r="E2099" s="4" t="s">
        <v>2477</v>
      </c>
      <c r="F2099" s="4" t="s">
        <v>2494</v>
      </c>
      <c r="G2099" s="4" t="s">
        <v>2182</v>
      </c>
      <c r="H2099" s="4" t="s">
        <v>2473</v>
      </c>
      <c r="I2099" s="4" t="s">
        <v>31</v>
      </c>
      <c r="J2099" s="6" t="n">
        <v>1</v>
      </c>
      <c r="P2099" s="4" t="s">
        <v>26</v>
      </c>
      <c r="Q2099" s="4" t="n">
        <v>12002</v>
      </c>
      <c r="U2099" s="4" t="n">
        <v>-4142</v>
      </c>
    </row>
    <row r="2100" s="4" customFormat="true" ht="12.75" hidden="false" customHeight="false" outlineLevel="0" collapsed="false">
      <c r="A2100" s="6" t="n">
        <v>1042</v>
      </c>
      <c r="B2100" s="4" t="s">
        <v>350</v>
      </c>
      <c r="C2100" s="4" t="s">
        <v>351</v>
      </c>
      <c r="D2100" s="4" t="s">
        <v>352</v>
      </c>
      <c r="E2100" s="4" t="s">
        <v>2473</v>
      </c>
      <c r="F2100" s="4" t="s">
        <v>2501</v>
      </c>
      <c r="G2100" s="4" t="s">
        <v>2182</v>
      </c>
      <c r="H2100" s="4" t="s">
        <v>2473</v>
      </c>
      <c r="I2100" s="4" t="s">
        <v>31</v>
      </c>
      <c r="J2100" s="6" t="n">
        <v>1</v>
      </c>
      <c r="M2100" s="4" t="s">
        <v>33</v>
      </c>
      <c r="N2100" s="4" t="s">
        <v>33</v>
      </c>
      <c r="P2100" s="4" t="s">
        <v>26</v>
      </c>
      <c r="Q2100" s="4" t="n">
        <v>12003</v>
      </c>
      <c r="U2100" s="4" t="n">
        <v>-4142</v>
      </c>
    </row>
    <row r="2101" s="4" customFormat="true" ht="12.75" hidden="false" customHeight="false" outlineLevel="0" collapsed="false">
      <c r="A2101" s="6" t="n">
        <v>2042</v>
      </c>
      <c r="B2101" s="4" t="s">
        <v>350</v>
      </c>
      <c r="C2101" s="4" t="s">
        <v>372</v>
      </c>
      <c r="D2101" s="4" t="s">
        <v>352</v>
      </c>
      <c r="E2101" s="4" t="s">
        <v>2473</v>
      </c>
      <c r="F2101" s="4" t="s">
        <v>2501</v>
      </c>
      <c r="G2101" s="4" t="s">
        <v>2182</v>
      </c>
      <c r="H2101" s="4" t="s">
        <v>2473</v>
      </c>
      <c r="I2101" s="4" t="s">
        <v>31</v>
      </c>
      <c r="J2101" s="6" t="n">
        <v>1</v>
      </c>
      <c r="M2101" s="4" t="s">
        <v>33</v>
      </c>
      <c r="N2101" s="4" t="s">
        <v>33</v>
      </c>
      <c r="P2101" s="4" t="s">
        <v>26</v>
      </c>
      <c r="Q2101" s="4" t="n">
        <v>12004</v>
      </c>
      <c r="U2101" s="4" t="n">
        <v>-4142</v>
      </c>
    </row>
    <row r="2102" s="4" customFormat="true" ht="12.75" hidden="false" customHeight="false" outlineLevel="0" collapsed="false">
      <c r="A2102" s="4" t="n">
        <v>986</v>
      </c>
      <c r="B2102" s="5" t="s">
        <v>27</v>
      </c>
      <c r="C2102" s="4" t="s">
        <v>376</v>
      </c>
      <c r="D2102" s="5" t="s">
        <v>377</v>
      </c>
      <c r="E2102" s="5" t="s">
        <v>2502</v>
      </c>
      <c r="F2102" s="5" t="s">
        <v>2478</v>
      </c>
      <c r="G2102" s="4" t="s">
        <v>2182</v>
      </c>
      <c r="H2102" s="4" t="s">
        <v>2473</v>
      </c>
      <c r="I2102" s="4" t="s">
        <v>31</v>
      </c>
      <c r="J2102" s="21" t="n">
        <v>1</v>
      </c>
      <c r="M2102" s="4" t="s">
        <v>34</v>
      </c>
      <c r="N2102" s="4" t="s">
        <v>33</v>
      </c>
      <c r="O2102" s="4" t="s">
        <v>33</v>
      </c>
      <c r="P2102" s="4" t="s">
        <v>26</v>
      </c>
      <c r="Q2102" s="4" t="n">
        <v>12005</v>
      </c>
      <c r="U2102" s="4" t="n">
        <v>-4142</v>
      </c>
    </row>
    <row r="2103" s="4" customFormat="true" ht="12.75" hidden="false" customHeight="true" outlineLevel="0" collapsed="false">
      <c r="B2103" s="4" t="s">
        <v>379</v>
      </c>
      <c r="C2103" s="4" t="s">
        <v>380</v>
      </c>
      <c r="D2103" s="4" t="s">
        <v>381</v>
      </c>
      <c r="E2103" s="4" t="s">
        <v>2473</v>
      </c>
      <c r="F2103" s="4" t="s">
        <v>2503</v>
      </c>
      <c r="G2103" s="4" t="s">
        <v>2182</v>
      </c>
      <c r="H2103" s="4" t="s">
        <v>2473</v>
      </c>
      <c r="I2103" s="4" t="s">
        <v>31</v>
      </c>
      <c r="J2103" s="6" t="n">
        <v>1</v>
      </c>
      <c r="P2103" s="4" t="s">
        <v>26</v>
      </c>
      <c r="Q2103" s="4" t="n">
        <v>12007</v>
      </c>
      <c r="U2103" s="4" t="n">
        <v>-4142</v>
      </c>
    </row>
    <row r="2104" s="4" customFormat="true" ht="12.75" hidden="false" customHeight="false" outlineLevel="0" collapsed="false">
      <c r="B2104" s="5" t="s">
        <v>121</v>
      </c>
      <c r="C2104" s="5" t="n">
        <v>512</v>
      </c>
      <c r="D2104" s="5" t="s">
        <v>123</v>
      </c>
      <c r="E2104" s="5" t="s">
        <v>2504</v>
      </c>
      <c r="F2104" s="5" t="s">
        <v>2503</v>
      </c>
      <c r="G2104" s="5" t="s">
        <v>2182</v>
      </c>
      <c r="H2104" s="4" t="s">
        <v>2473</v>
      </c>
      <c r="I2104" s="4" t="s">
        <v>31</v>
      </c>
      <c r="J2104" s="6" t="n">
        <v>1</v>
      </c>
      <c r="P2104" s="4" t="s">
        <v>26</v>
      </c>
      <c r="Q2104" s="4" t="n">
        <v>12008</v>
      </c>
      <c r="U2104" s="4" t="n">
        <v>-4142</v>
      </c>
    </row>
    <row r="2105" s="4" customFormat="true" ht="12.75" hidden="false" customHeight="false" outlineLevel="0" collapsed="false">
      <c r="A2105" s="4" t="n">
        <v>1</v>
      </c>
      <c r="B2105" s="5" t="s">
        <v>406</v>
      </c>
      <c r="C2105" s="14" t="n">
        <v>20</v>
      </c>
      <c r="D2105" s="14" t="s">
        <v>26</v>
      </c>
      <c r="E2105" s="4" t="s">
        <v>2473</v>
      </c>
      <c r="F2105" s="5" t="s">
        <v>2505</v>
      </c>
      <c r="G2105" s="4" t="s">
        <v>2182</v>
      </c>
      <c r="H2105" s="4" t="s">
        <v>2473</v>
      </c>
      <c r="I2105" s="4" t="s">
        <v>31</v>
      </c>
      <c r="J2105" s="21" t="n">
        <v>1</v>
      </c>
      <c r="O2105" s="4" t="s">
        <v>33</v>
      </c>
      <c r="P2105" s="11" t="s">
        <v>26</v>
      </c>
      <c r="Q2105" s="4" t="n">
        <v>12017</v>
      </c>
      <c r="U2105" s="4" t="n">
        <v>-4142</v>
      </c>
    </row>
    <row r="2106" s="4" customFormat="true" ht="12.75" hidden="false" customHeight="false" outlineLevel="0" collapsed="false">
      <c r="A2106" s="4" t="n">
        <v>1</v>
      </c>
      <c r="B2106" s="5" t="s">
        <v>406</v>
      </c>
      <c r="C2106" s="14" t="s">
        <v>407</v>
      </c>
      <c r="D2106" s="14" t="s">
        <v>26</v>
      </c>
      <c r="E2106" s="4" t="s">
        <v>2473</v>
      </c>
      <c r="F2106" s="5" t="s">
        <v>2505</v>
      </c>
      <c r="G2106" s="4" t="s">
        <v>2182</v>
      </c>
      <c r="H2106" s="4" t="s">
        <v>2473</v>
      </c>
      <c r="I2106" s="4" t="s">
        <v>31</v>
      </c>
      <c r="J2106" s="21" t="n">
        <v>1</v>
      </c>
      <c r="O2106" s="4" t="s">
        <v>33</v>
      </c>
      <c r="P2106" s="11" t="s">
        <v>26</v>
      </c>
      <c r="Q2106" s="4" t="n">
        <v>12018</v>
      </c>
      <c r="U2106" s="4" t="n">
        <v>-4142</v>
      </c>
    </row>
    <row r="2107" s="4" customFormat="true" ht="12.75" hidden="false" customHeight="false" outlineLevel="0" collapsed="false">
      <c r="A2107" s="4" t="n">
        <v>1</v>
      </c>
      <c r="B2107" s="5" t="s">
        <v>406</v>
      </c>
      <c r="C2107" s="14" t="s">
        <v>149</v>
      </c>
      <c r="D2107" s="14" t="s">
        <v>26</v>
      </c>
      <c r="E2107" s="4" t="s">
        <v>2473</v>
      </c>
      <c r="F2107" s="5" t="s">
        <v>2505</v>
      </c>
      <c r="G2107" s="4" t="s">
        <v>2182</v>
      </c>
      <c r="H2107" s="4" t="s">
        <v>2473</v>
      </c>
      <c r="I2107" s="4" t="s">
        <v>31</v>
      </c>
      <c r="J2107" s="21" t="n">
        <v>1</v>
      </c>
      <c r="O2107" s="4" t="s">
        <v>33</v>
      </c>
      <c r="P2107" s="11" t="s">
        <v>26</v>
      </c>
      <c r="Q2107" s="4" t="n">
        <v>12019</v>
      </c>
      <c r="U2107" s="4" t="n">
        <v>-4142</v>
      </c>
    </row>
    <row r="2108" s="4" customFormat="true" ht="12.75" hidden="false" customHeight="false" outlineLevel="0" collapsed="false">
      <c r="A2108" s="4" t="n">
        <v>1</v>
      </c>
      <c r="B2108" s="5" t="s">
        <v>406</v>
      </c>
      <c r="C2108" s="14" t="s">
        <v>408</v>
      </c>
      <c r="D2108" s="14" t="s">
        <v>26</v>
      </c>
      <c r="E2108" s="4" t="s">
        <v>2473</v>
      </c>
      <c r="F2108" s="5" t="s">
        <v>2505</v>
      </c>
      <c r="G2108" s="4" t="s">
        <v>2182</v>
      </c>
      <c r="H2108" s="4" t="s">
        <v>2473</v>
      </c>
      <c r="I2108" s="4" t="s">
        <v>31</v>
      </c>
      <c r="J2108" s="21" t="n">
        <v>1</v>
      </c>
      <c r="O2108" s="4" t="s">
        <v>33</v>
      </c>
      <c r="P2108" s="11" t="s">
        <v>26</v>
      </c>
      <c r="Q2108" s="4" t="n">
        <v>12020</v>
      </c>
      <c r="U2108" s="4" t="n">
        <v>-4142</v>
      </c>
    </row>
    <row r="2109" s="4" customFormat="true" ht="12.75" hidden="false" customHeight="false" outlineLevel="0" collapsed="false">
      <c r="A2109" s="4" t="n">
        <v>1</v>
      </c>
      <c r="B2109" s="4" t="s">
        <v>133</v>
      </c>
      <c r="C2109" s="4" t="s">
        <v>443</v>
      </c>
      <c r="D2109" s="4" t="s">
        <v>343</v>
      </c>
      <c r="E2109" s="4" t="s">
        <v>2506</v>
      </c>
      <c r="F2109" s="4" t="s">
        <v>2507</v>
      </c>
      <c r="G2109" s="4" t="s">
        <v>2182</v>
      </c>
      <c r="H2109" s="4" t="s">
        <v>2473</v>
      </c>
      <c r="I2109" s="4" t="s">
        <v>31</v>
      </c>
      <c r="J2109" s="6" t="n">
        <v>1</v>
      </c>
      <c r="P2109" s="4" t="s">
        <v>26</v>
      </c>
      <c r="Q2109" s="4" t="n">
        <v>12009</v>
      </c>
      <c r="U2109" s="4" t="n">
        <v>-4142</v>
      </c>
    </row>
    <row r="2110" s="4" customFormat="true" ht="12.75" hidden="false" customHeight="false" outlineLevel="0" collapsed="false">
      <c r="A2110" s="4" t="n">
        <v>26</v>
      </c>
      <c r="B2110" s="4" t="s">
        <v>133</v>
      </c>
      <c r="C2110" s="4" t="s">
        <v>134</v>
      </c>
      <c r="D2110" s="4" t="s">
        <v>343</v>
      </c>
      <c r="E2110" s="4" t="s">
        <v>2506</v>
      </c>
      <c r="F2110" s="4" t="s">
        <v>2507</v>
      </c>
      <c r="G2110" s="4" t="s">
        <v>2182</v>
      </c>
      <c r="H2110" s="4" t="s">
        <v>2473</v>
      </c>
      <c r="I2110" s="4" t="s">
        <v>31</v>
      </c>
      <c r="J2110" s="6" t="n">
        <v>1</v>
      </c>
      <c r="P2110" s="4" t="s">
        <v>26</v>
      </c>
      <c r="Q2110" s="4" t="n">
        <v>12010</v>
      </c>
      <c r="U2110" s="4" t="n">
        <v>-4142</v>
      </c>
    </row>
    <row r="2111" s="4" customFormat="true" ht="12.75" hidden="false" customHeight="false" outlineLevel="0" collapsed="false">
      <c r="A2111" s="4" t="n">
        <v>89</v>
      </c>
      <c r="B2111" s="4" t="s">
        <v>133</v>
      </c>
      <c r="C2111" s="4" t="s">
        <v>138</v>
      </c>
      <c r="D2111" s="4" t="s">
        <v>343</v>
      </c>
      <c r="E2111" s="4" t="s">
        <v>2506</v>
      </c>
      <c r="F2111" s="4" t="s">
        <v>2507</v>
      </c>
      <c r="G2111" s="4" t="s">
        <v>2182</v>
      </c>
      <c r="H2111" s="4" t="s">
        <v>2473</v>
      </c>
      <c r="I2111" s="4" t="s">
        <v>31</v>
      </c>
      <c r="J2111" s="6" t="n">
        <v>1</v>
      </c>
      <c r="P2111" s="4" t="s">
        <v>26</v>
      </c>
      <c r="Q2111" s="4" t="n">
        <v>12011</v>
      </c>
      <c r="U2111" s="4" t="n">
        <v>-4142</v>
      </c>
    </row>
    <row r="2112" s="4" customFormat="true" ht="12.75" hidden="false" customHeight="false" outlineLevel="0" collapsed="false">
      <c r="A2112" s="4" t="n">
        <v>179</v>
      </c>
      <c r="B2112" s="4" t="s">
        <v>133</v>
      </c>
      <c r="C2112" s="4" t="s">
        <v>139</v>
      </c>
      <c r="D2112" s="4" t="s">
        <v>343</v>
      </c>
      <c r="E2112" s="4" t="s">
        <v>2506</v>
      </c>
      <c r="F2112" s="4" t="s">
        <v>2507</v>
      </c>
      <c r="G2112" s="4" t="s">
        <v>2182</v>
      </c>
      <c r="H2112" s="4" t="s">
        <v>2473</v>
      </c>
      <c r="I2112" s="4" t="s">
        <v>31</v>
      </c>
      <c r="J2112" s="6" t="n">
        <v>1</v>
      </c>
      <c r="P2112" s="4" t="s">
        <v>26</v>
      </c>
      <c r="Q2112" s="4" t="n">
        <v>12012</v>
      </c>
      <c r="U2112" s="4" t="n">
        <v>-4142</v>
      </c>
    </row>
    <row r="2113" s="4" customFormat="true" ht="12.75" hidden="false" customHeight="false" outlineLevel="0" collapsed="false">
      <c r="A2113" s="4" t="n">
        <v>724</v>
      </c>
      <c r="B2113" s="4" t="s">
        <v>133</v>
      </c>
      <c r="C2113" s="4" t="s">
        <v>2508</v>
      </c>
      <c r="D2113" s="4" t="s">
        <v>343</v>
      </c>
      <c r="E2113" s="4" t="s">
        <v>2506</v>
      </c>
      <c r="F2113" s="4" t="s">
        <v>2507</v>
      </c>
      <c r="G2113" s="4" t="s">
        <v>2182</v>
      </c>
      <c r="H2113" s="4" t="s">
        <v>2473</v>
      </c>
      <c r="I2113" s="4" t="s">
        <v>31</v>
      </c>
      <c r="J2113" s="6" t="n">
        <v>1</v>
      </c>
      <c r="P2113" s="4" t="s">
        <v>26</v>
      </c>
      <c r="Q2113" s="4" t="n">
        <v>12013</v>
      </c>
      <c r="U2113" s="4" t="n">
        <v>-4142</v>
      </c>
    </row>
    <row r="2114" s="4" customFormat="true" ht="12.75" hidden="false" customHeight="false" outlineLevel="0" collapsed="false">
      <c r="A2114" s="4" t="n">
        <v>158</v>
      </c>
      <c r="B2114" s="4" t="s">
        <v>133</v>
      </c>
      <c r="C2114" s="4" t="s">
        <v>445</v>
      </c>
      <c r="D2114" s="4" t="s">
        <v>343</v>
      </c>
      <c r="E2114" s="4" t="s">
        <v>2473</v>
      </c>
      <c r="F2114" s="4" t="s">
        <v>2509</v>
      </c>
      <c r="G2114" s="4" t="s">
        <v>2182</v>
      </c>
      <c r="H2114" s="4" t="s">
        <v>2473</v>
      </c>
      <c r="I2114" s="4" t="s">
        <v>31</v>
      </c>
      <c r="J2114" s="6" t="n">
        <v>1</v>
      </c>
      <c r="P2114" s="4" t="s">
        <v>26</v>
      </c>
      <c r="Q2114" s="4" t="n">
        <v>12014</v>
      </c>
      <c r="U2114" s="4" t="n">
        <v>-4142</v>
      </c>
    </row>
    <row r="2115" s="4" customFormat="true" ht="12.75" hidden="false" customHeight="false" outlineLevel="0" collapsed="false">
      <c r="A2115" s="4" t="n">
        <v>863</v>
      </c>
      <c r="B2115" s="4" t="s">
        <v>133</v>
      </c>
      <c r="C2115" s="4" t="s">
        <v>436</v>
      </c>
      <c r="E2115" s="4" t="s">
        <v>2473</v>
      </c>
      <c r="F2115" s="4" t="s">
        <v>2510</v>
      </c>
      <c r="G2115" s="4" t="s">
        <v>2182</v>
      </c>
      <c r="H2115" s="4" t="s">
        <v>2473</v>
      </c>
      <c r="I2115" s="4" t="s">
        <v>31</v>
      </c>
      <c r="J2115" s="6" t="n">
        <v>1</v>
      </c>
      <c r="P2115" s="4" t="s">
        <v>26</v>
      </c>
      <c r="Q2115" s="4" t="n">
        <v>12015</v>
      </c>
      <c r="U2115" s="4" t="n">
        <v>-4142</v>
      </c>
    </row>
    <row r="2116" s="4" customFormat="true" ht="12.75" hidden="false" customHeight="false" outlineLevel="0" collapsed="false">
      <c r="A2116" s="4" t="n">
        <v>938</v>
      </c>
      <c r="B2116" s="4" t="s">
        <v>133</v>
      </c>
      <c r="C2116" s="4" t="s">
        <v>437</v>
      </c>
      <c r="D2116" s="4" t="s">
        <v>343</v>
      </c>
      <c r="E2116" s="4" t="s">
        <v>2473</v>
      </c>
      <c r="F2116" s="4" t="s">
        <v>2510</v>
      </c>
      <c r="G2116" s="4" t="s">
        <v>2182</v>
      </c>
      <c r="H2116" s="4" t="s">
        <v>2473</v>
      </c>
      <c r="I2116" s="4" t="s">
        <v>31</v>
      </c>
      <c r="J2116" s="6" t="n">
        <v>1</v>
      </c>
      <c r="P2116" s="4" t="s">
        <v>26</v>
      </c>
      <c r="Q2116" s="4" t="n">
        <v>12016</v>
      </c>
      <c r="U2116" s="4" t="n">
        <v>-4142</v>
      </c>
    </row>
    <row r="2117" s="23" customFormat="true" ht="12.75" hidden="false" customHeight="false" outlineLevel="0" collapsed="false">
      <c r="A2117" s="4" t="n">
        <v>10</v>
      </c>
      <c r="B2117" s="4" t="s">
        <v>450</v>
      </c>
      <c r="C2117" s="4" t="s">
        <v>2511</v>
      </c>
      <c r="D2117" s="13" t="s">
        <v>2466</v>
      </c>
      <c r="E2117" s="4" t="s">
        <v>2512</v>
      </c>
      <c r="F2117" s="14" t="s">
        <v>2428</v>
      </c>
      <c r="G2117" s="14" t="s">
        <v>2182</v>
      </c>
      <c r="H2117" s="13" t="s">
        <v>2473</v>
      </c>
      <c r="I2117" s="13" t="s">
        <v>31</v>
      </c>
      <c r="J2117" s="4" t="s">
        <v>32</v>
      </c>
      <c r="K2117" s="4"/>
      <c r="L2117" s="4"/>
      <c r="M2117" s="4"/>
      <c r="N2117" s="4"/>
      <c r="O2117" s="4"/>
      <c r="P2117" s="4" t="s">
        <v>26</v>
      </c>
      <c r="Q2117" s="4"/>
      <c r="R2117" s="4"/>
      <c r="S2117" s="4"/>
      <c r="T2117" s="4" t="n">
        <v>432</v>
      </c>
      <c r="U2117" s="4" t="n">
        <v>-4142</v>
      </c>
      <c r="V2117" s="4"/>
      <c r="W2117" s="4"/>
      <c r="X2117" s="4"/>
      <c r="Y2117" s="4"/>
      <c r="Z2117" s="4"/>
      <c r="AA2117" s="4"/>
      <c r="AB2117" s="4"/>
      <c r="AC2117" s="4"/>
      <c r="AD2117" s="4"/>
      <c r="AE2117" s="4"/>
      <c r="AF2117" s="4"/>
      <c r="AG2117" s="4"/>
      <c r="AH2117" s="4"/>
      <c r="AI2117" s="4"/>
      <c r="AJ2117" s="4"/>
      <c r="AK2117" s="4"/>
      <c r="AL2117" s="4"/>
      <c r="AM2117" s="4"/>
      <c r="AN2117" s="4"/>
      <c r="AO2117" s="4"/>
      <c r="AP2117" s="4"/>
      <c r="AQ2117" s="4"/>
      <c r="AR2117" s="4"/>
      <c r="AS2117" s="4"/>
      <c r="AT2117" s="4"/>
      <c r="AU2117" s="4"/>
      <c r="AV2117" s="4"/>
      <c r="AW2117" s="4"/>
      <c r="AX2117" s="4"/>
      <c r="AY2117" s="4"/>
      <c r="AZ2117" s="4"/>
      <c r="BA2117" s="4"/>
      <c r="BB2117" s="4"/>
      <c r="BC2117" s="4"/>
      <c r="BD2117" s="4"/>
      <c r="BE2117" s="4"/>
      <c r="BF2117" s="4"/>
      <c r="BG2117" s="4"/>
      <c r="BH2117" s="4"/>
      <c r="BI2117" s="4"/>
      <c r="BJ2117" s="4"/>
      <c r="BK2117" s="4"/>
      <c r="BL2117" s="4"/>
      <c r="BM2117" s="4"/>
      <c r="BN2117" s="4"/>
      <c r="BO2117" s="4"/>
      <c r="BP2117" s="4"/>
      <c r="BQ2117" s="4"/>
      <c r="BR2117" s="4"/>
      <c r="BS2117" s="4"/>
      <c r="BT2117" s="4"/>
      <c r="BU2117" s="4"/>
      <c r="BV2117" s="4"/>
      <c r="BW2117" s="4"/>
      <c r="BX2117" s="4"/>
      <c r="BY2117" s="4"/>
      <c r="BZ2117" s="4"/>
      <c r="CA2117" s="4"/>
      <c r="CB2117" s="4"/>
      <c r="CC2117" s="4"/>
      <c r="CD2117" s="4"/>
      <c r="CE2117" s="4"/>
      <c r="CF2117" s="4"/>
      <c r="CG2117" s="4"/>
      <c r="CH2117" s="4"/>
      <c r="CI2117" s="4"/>
      <c r="CJ2117" s="4"/>
      <c r="CK2117" s="4"/>
      <c r="CL2117" s="4"/>
      <c r="CM2117" s="4"/>
      <c r="CN2117" s="4"/>
      <c r="CO2117" s="4"/>
      <c r="CP2117" s="4"/>
      <c r="CQ2117" s="4"/>
      <c r="CR2117" s="4"/>
      <c r="CS2117" s="4"/>
      <c r="CT2117" s="4"/>
      <c r="CU2117" s="4"/>
      <c r="CV2117" s="4"/>
      <c r="CW2117" s="4"/>
      <c r="CX2117" s="4"/>
      <c r="CY2117" s="4"/>
      <c r="CZ2117" s="4"/>
      <c r="DA2117" s="4"/>
      <c r="DB2117" s="4"/>
      <c r="DC2117" s="4"/>
      <c r="DD2117" s="4"/>
      <c r="DE2117" s="4"/>
      <c r="DF2117" s="4"/>
      <c r="DG2117" s="4"/>
      <c r="DH2117" s="4"/>
      <c r="DI2117" s="4"/>
      <c r="DJ2117" s="4"/>
      <c r="DK2117" s="4"/>
      <c r="DL2117" s="4"/>
      <c r="DM2117" s="4"/>
      <c r="DN2117" s="4"/>
      <c r="DO2117" s="4"/>
      <c r="DP2117" s="4"/>
      <c r="DQ2117" s="4"/>
      <c r="DR2117" s="4"/>
      <c r="DS2117" s="4"/>
      <c r="DT2117" s="4"/>
      <c r="DU2117" s="4"/>
      <c r="DV2117" s="4"/>
      <c r="DW2117" s="4"/>
      <c r="DX2117" s="4"/>
      <c r="DY2117" s="4"/>
      <c r="DZ2117" s="4"/>
      <c r="EA2117" s="4"/>
      <c r="EB2117" s="4"/>
      <c r="EC2117" s="4"/>
      <c r="ED2117" s="4"/>
      <c r="EE2117" s="4"/>
      <c r="EF2117" s="4"/>
      <c r="EG2117" s="4"/>
      <c r="EH2117" s="4"/>
      <c r="EI2117" s="4"/>
      <c r="EJ2117" s="4"/>
      <c r="EK2117" s="4"/>
      <c r="EL2117" s="4"/>
      <c r="EM2117" s="4"/>
      <c r="EN2117" s="4"/>
      <c r="EO2117" s="4"/>
      <c r="EP2117" s="4"/>
      <c r="EQ2117" s="4"/>
      <c r="ER2117" s="4"/>
      <c r="ES2117" s="4"/>
      <c r="ET2117" s="4"/>
      <c r="EU2117" s="4"/>
      <c r="EV2117" s="4"/>
      <c r="EW2117" s="4"/>
      <c r="EX2117" s="4"/>
      <c r="EY2117" s="4"/>
      <c r="EZ2117" s="4"/>
      <c r="FA2117" s="4"/>
      <c r="FB2117" s="4"/>
      <c r="FC2117" s="4"/>
      <c r="FD2117" s="4"/>
      <c r="FE2117" s="4"/>
      <c r="FF2117" s="4"/>
      <c r="FG2117" s="4"/>
      <c r="FH2117" s="4"/>
      <c r="FI2117" s="4"/>
      <c r="FJ2117" s="4"/>
      <c r="FK2117" s="4"/>
      <c r="FL2117" s="4"/>
      <c r="FM2117" s="4"/>
      <c r="FN2117" s="4"/>
      <c r="FO2117" s="4"/>
      <c r="FP2117" s="4"/>
      <c r="FQ2117" s="4"/>
      <c r="FR2117" s="4"/>
      <c r="FS2117" s="4"/>
      <c r="FT2117" s="4"/>
      <c r="FU2117" s="4"/>
      <c r="FV2117" s="4"/>
      <c r="FW2117" s="4"/>
      <c r="FX2117" s="4"/>
      <c r="FY2117" s="4"/>
      <c r="FZ2117" s="4"/>
      <c r="GA2117" s="4"/>
      <c r="GB2117" s="4"/>
      <c r="GC2117" s="4"/>
      <c r="GD2117" s="4"/>
      <c r="GE2117" s="4"/>
      <c r="GF2117" s="4"/>
      <c r="GG2117" s="4"/>
      <c r="GH2117" s="4"/>
      <c r="GI2117" s="4"/>
      <c r="GJ2117" s="4"/>
      <c r="GK2117" s="4"/>
      <c r="GL2117" s="4"/>
      <c r="GM2117" s="4"/>
      <c r="GN2117" s="4"/>
      <c r="GO2117" s="4"/>
      <c r="GP2117" s="4"/>
      <c r="GQ2117" s="4"/>
      <c r="GR2117" s="4"/>
      <c r="GS2117" s="4"/>
      <c r="GT2117" s="4"/>
      <c r="GU2117" s="4"/>
      <c r="GV2117" s="4"/>
      <c r="GW2117" s="4"/>
      <c r="GX2117" s="4"/>
      <c r="GY2117" s="4"/>
      <c r="GZ2117" s="4"/>
      <c r="HA2117" s="4"/>
      <c r="HB2117" s="4"/>
      <c r="HC2117" s="4"/>
      <c r="HD2117" s="4"/>
      <c r="HE2117" s="4"/>
      <c r="HF2117" s="4"/>
      <c r="HG2117" s="4"/>
      <c r="HH2117" s="4"/>
      <c r="HI2117" s="4"/>
      <c r="HJ2117" s="4"/>
      <c r="HK2117" s="4"/>
      <c r="HL2117" s="4"/>
      <c r="HM2117" s="4"/>
      <c r="HN2117" s="4"/>
      <c r="HO2117" s="4"/>
      <c r="HP2117" s="4"/>
      <c r="HQ2117" s="4"/>
      <c r="HR2117" s="4"/>
      <c r="HS2117" s="4"/>
      <c r="HT2117" s="4"/>
      <c r="HU2117" s="4"/>
      <c r="HV2117" s="4"/>
      <c r="HW2117" s="4"/>
      <c r="HX2117" s="4"/>
      <c r="HY2117" s="4"/>
      <c r="HZ2117" s="4"/>
      <c r="IA2117" s="4"/>
      <c r="IB2117" s="4"/>
      <c r="IC2117" s="4"/>
      <c r="ID2117" s="4"/>
      <c r="IE2117" s="4"/>
      <c r="IF2117" s="4"/>
      <c r="IG2117" s="4"/>
      <c r="IH2117" s="4"/>
      <c r="II2117" s="4"/>
      <c r="IJ2117" s="4"/>
      <c r="IK2117" s="4"/>
      <c r="IL2117" s="4"/>
      <c r="IM2117" s="4"/>
      <c r="IN2117" s="4"/>
      <c r="IO2117" s="4"/>
      <c r="IP2117" s="4"/>
      <c r="IQ2117" s="4"/>
      <c r="IR2117" s="4"/>
      <c r="IS2117" s="4"/>
    </row>
    <row r="2118" s="23" customFormat="true" ht="12.75" hidden="false" customHeight="false" outlineLevel="0" collapsed="false">
      <c r="A2118" s="4" t="n">
        <v>10</v>
      </c>
      <c r="B2118" s="4" t="s">
        <v>450</v>
      </c>
      <c r="C2118" s="4" t="s">
        <v>2465</v>
      </c>
      <c r="D2118" s="13" t="s">
        <v>794</v>
      </c>
      <c r="E2118" s="4" t="s">
        <v>1772</v>
      </c>
      <c r="F2118" s="4" t="s">
        <v>2428</v>
      </c>
      <c r="G2118" s="14" t="s">
        <v>2182</v>
      </c>
      <c r="H2118" s="13" t="s">
        <v>2473</v>
      </c>
      <c r="I2118" s="13" t="s">
        <v>31</v>
      </c>
      <c r="J2118" s="4" t="s">
        <v>32</v>
      </c>
      <c r="K2118" s="4"/>
      <c r="L2118" s="4"/>
      <c r="M2118" s="4"/>
      <c r="N2118" s="4"/>
      <c r="O2118" s="4"/>
      <c r="P2118" s="4" t="s">
        <v>26</v>
      </c>
      <c r="Q2118" s="4"/>
      <c r="R2118" s="4"/>
      <c r="S2118" s="13"/>
      <c r="T2118" s="4" t="n">
        <v>708</v>
      </c>
      <c r="U2118" s="13" t="n">
        <v>-4142</v>
      </c>
      <c r="V2118" s="13"/>
      <c r="W2118" s="13"/>
      <c r="X2118" s="13"/>
      <c r="Y2118" s="13"/>
      <c r="Z2118" s="13"/>
      <c r="AA2118" s="13"/>
      <c r="AB2118" s="13"/>
      <c r="AC2118" s="13"/>
      <c r="AD2118" s="4"/>
      <c r="AE2118" s="4"/>
      <c r="AF2118" s="4"/>
      <c r="AG2118" s="4"/>
      <c r="AH2118" s="4"/>
      <c r="AI2118" s="4"/>
      <c r="AJ2118" s="4"/>
      <c r="AK2118" s="4"/>
      <c r="AL2118" s="4"/>
      <c r="AM2118" s="4"/>
      <c r="AN2118" s="4"/>
      <c r="AO2118" s="4"/>
      <c r="AP2118" s="4"/>
      <c r="AQ2118" s="4"/>
      <c r="AR2118" s="4"/>
      <c r="AS2118" s="4"/>
      <c r="AT2118" s="4"/>
      <c r="AU2118" s="4"/>
      <c r="AV2118" s="4"/>
      <c r="AW2118" s="4"/>
      <c r="AX2118" s="4"/>
      <c r="AY2118" s="4"/>
      <c r="AZ2118" s="4"/>
      <c r="BA2118" s="4"/>
      <c r="BB2118" s="4"/>
      <c r="BC2118" s="4"/>
      <c r="BD2118" s="4"/>
      <c r="BE2118" s="4"/>
      <c r="BF2118" s="4"/>
      <c r="BG2118" s="4"/>
      <c r="BH2118" s="4"/>
      <c r="BI2118" s="4"/>
      <c r="BJ2118" s="4"/>
      <c r="BK2118" s="4"/>
      <c r="BL2118" s="4"/>
      <c r="BM2118" s="4"/>
      <c r="BN2118" s="4"/>
      <c r="BO2118" s="4"/>
      <c r="BP2118" s="4"/>
      <c r="BQ2118" s="4"/>
      <c r="BR2118" s="4"/>
      <c r="BS2118" s="4"/>
      <c r="BT2118" s="4"/>
      <c r="BU2118" s="4"/>
      <c r="BV2118" s="4"/>
      <c r="BW2118" s="4"/>
      <c r="BX2118" s="4"/>
      <c r="BY2118" s="4"/>
      <c r="BZ2118" s="4"/>
      <c r="CA2118" s="4"/>
      <c r="CB2118" s="4"/>
      <c r="CC2118" s="4"/>
      <c r="CD2118" s="4"/>
      <c r="CE2118" s="4"/>
      <c r="CF2118" s="4"/>
      <c r="CG2118" s="4"/>
      <c r="CH2118" s="4"/>
      <c r="CI2118" s="4"/>
      <c r="CJ2118" s="4"/>
      <c r="CK2118" s="4"/>
      <c r="CL2118" s="4"/>
      <c r="CM2118" s="4"/>
      <c r="CN2118" s="4"/>
      <c r="CO2118" s="4"/>
      <c r="CP2118" s="4"/>
      <c r="CQ2118" s="4"/>
      <c r="CR2118" s="4"/>
      <c r="CS2118" s="4"/>
      <c r="CT2118" s="4"/>
      <c r="CU2118" s="4"/>
      <c r="CV2118" s="4"/>
      <c r="CW2118" s="4"/>
      <c r="CX2118" s="4"/>
      <c r="CY2118" s="4"/>
      <c r="CZ2118" s="4"/>
      <c r="DA2118" s="4"/>
      <c r="DB2118" s="4"/>
      <c r="DC2118" s="4"/>
      <c r="DD2118" s="4"/>
      <c r="DE2118" s="4"/>
      <c r="DF2118" s="4"/>
      <c r="DG2118" s="4"/>
      <c r="DH2118" s="4"/>
      <c r="DI2118" s="4"/>
      <c r="DJ2118" s="4"/>
      <c r="DK2118" s="4"/>
      <c r="DL2118" s="4"/>
      <c r="DM2118" s="4"/>
      <c r="DN2118" s="4"/>
      <c r="DO2118" s="4"/>
      <c r="DP2118" s="4"/>
      <c r="DQ2118" s="4"/>
      <c r="DR2118" s="4"/>
      <c r="DS2118" s="4"/>
      <c r="DT2118" s="4"/>
      <c r="DU2118" s="4"/>
      <c r="DV2118" s="4"/>
      <c r="DW2118" s="4"/>
      <c r="DX2118" s="4"/>
      <c r="DY2118" s="4"/>
      <c r="DZ2118" s="4"/>
      <c r="EA2118" s="4"/>
      <c r="EB2118" s="4"/>
      <c r="EC2118" s="4"/>
      <c r="ED2118" s="4"/>
      <c r="EE2118" s="4"/>
      <c r="EF2118" s="4"/>
      <c r="EG2118" s="4"/>
      <c r="EH2118" s="4"/>
      <c r="EI2118" s="4"/>
      <c r="EJ2118" s="4"/>
      <c r="EK2118" s="4"/>
      <c r="EL2118" s="4"/>
      <c r="EM2118" s="4"/>
      <c r="EN2118" s="4"/>
      <c r="EO2118" s="4"/>
      <c r="EP2118" s="4"/>
      <c r="EQ2118" s="4"/>
      <c r="ER2118" s="4"/>
      <c r="ES2118" s="4"/>
      <c r="ET2118" s="4"/>
      <c r="EU2118" s="4"/>
      <c r="EV2118" s="4"/>
      <c r="EW2118" s="4"/>
      <c r="EX2118" s="4"/>
      <c r="EY2118" s="4"/>
      <c r="EZ2118" s="4"/>
      <c r="FA2118" s="4"/>
      <c r="FB2118" s="4"/>
      <c r="FC2118" s="4"/>
      <c r="FD2118" s="4"/>
      <c r="FE2118" s="4"/>
      <c r="FF2118" s="4"/>
      <c r="FG2118" s="4"/>
      <c r="FH2118" s="4"/>
      <c r="FI2118" s="4"/>
      <c r="FJ2118" s="4"/>
      <c r="FK2118" s="4"/>
      <c r="FL2118" s="4"/>
      <c r="FM2118" s="4"/>
      <c r="FN2118" s="4"/>
      <c r="FO2118" s="4"/>
      <c r="FP2118" s="4"/>
      <c r="FQ2118" s="4"/>
      <c r="FR2118" s="4"/>
      <c r="FS2118" s="4"/>
      <c r="FT2118" s="4"/>
      <c r="FU2118" s="4"/>
      <c r="FV2118" s="4"/>
      <c r="FW2118" s="4"/>
      <c r="FX2118" s="4"/>
      <c r="FY2118" s="4"/>
      <c r="FZ2118" s="4"/>
      <c r="GA2118" s="4"/>
      <c r="GB2118" s="4"/>
      <c r="GC2118" s="4"/>
      <c r="GD2118" s="4"/>
      <c r="GE2118" s="4"/>
      <c r="GF2118" s="4"/>
      <c r="GG2118" s="4"/>
      <c r="GH2118" s="4"/>
      <c r="GI2118" s="4"/>
      <c r="GJ2118" s="4"/>
      <c r="GK2118" s="4"/>
      <c r="GL2118" s="4"/>
      <c r="GM2118" s="4"/>
      <c r="GN2118" s="4"/>
      <c r="GO2118" s="4"/>
      <c r="GP2118" s="4"/>
      <c r="GQ2118" s="4"/>
      <c r="GR2118" s="4"/>
      <c r="GS2118" s="4"/>
      <c r="GT2118" s="4"/>
      <c r="GU2118" s="4"/>
      <c r="GV2118" s="4"/>
      <c r="GW2118" s="4"/>
      <c r="GX2118" s="4"/>
      <c r="GY2118" s="4"/>
      <c r="GZ2118" s="4"/>
      <c r="HA2118" s="4"/>
      <c r="HB2118" s="4"/>
      <c r="HC2118" s="4"/>
      <c r="HD2118" s="4"/>
      <c r="HE2118" s="4"/>
      <c r="HF2118" s="4"/>
      <c r="HG2118" s="4"/>
      <c r="HH2118" s="4"/>
      <c r="HI2118" s="4"/>
      <c r="HJ2118" s="4"/>
      <c r="HK2118" s="4"/>
      <c r="HL2118" s="4"/>
      <c r="HM2118" s="4"/>
      <c r="HN2118" s="4"/>
      <c r="HO2118" s="4"/>
      <c r="HP2118" s="4"/>
      <c r="HQ2118" s="4"/>
      <c r="HR2118" s="4"/>
      <c r="HS2118" s="4"/>
      <c r="HT2118" s="4"/>
      <c r="HU2118" s="4"/>
      <c r="HV2118" s="4"/>
      <c r="HW2118" s="4"/>
      <c r="HX2118" s="4"/>
      <c r="HY2118" s="4"/>
      <c r="HZ2118" s="4"/>
      <c r="IA2118" s="4"/>
      <c r="IB2118" s="4"/>
      <c r="IC2118" s="4"/>
      <c r="ID2118" s="4"/>
      <c r="IE2118" s="4"/>
      <c r="IF2118" s="4"/>
      <c r="IG2118" s="4"/>
      <c r="IH2118" s="4"/>
      <c r="II2118" s="4"/>
      <c r="IJ2118" s="4"/>
      <c r="IK2118" s="4"/>
      <c r="IL2118" s="4"/>
      <c r="IM2118" s="4"/>
      <c r="IN2118" s="4"/>
      <c r="IO2118" s="4"/>
      <c r="IP2118" s="4"/>
      <c r="IQ2118" s="4"/>
      <c r="IR2118" s="4"/>
      <c r="IS2118" s="4"/>
    </row>
    <row r="2119" s="23" customFormat="true" ht="12.75" hidden="false" customHeight="false" outlineLevel="0" collapsed="false">
      <c r="A2119" s="4" t="n">
        <v>10</v>
      </c>
      <c r="B2119" s="4" t="s">
        <v>450</v>
      </c>
      <c r="C2119" s="4" t="s">
        <v>2468</v>
      </c>
      <c r="D2119" s="13" t="s">
        <v>794</v>
      </c>
      <c r="E2119" s="4" t="s">
        <v>1772</v>
      </c>
      <c r="F2119" s="4" t="s">
        <v>2428</v>
      </c>
      <c r="G2119" s="14" t="s">
        <v>2182</v>
      </c>
      <c r="H2119" s="13" t="s">
        <v>2473</v>
      </c>
      <c r="I2119" s="13" t="s">
        <v>31</v>
      </c>
      <c r="J2119" s="4" t="s">
        <v>32</v>
      </c>
      <c r="K2119" s="4"/>
      <c r="L2119" s="4"/>
      <c r="M2119" s="4"/>
      <c r="N2119" s="4"/>
      <c r="O2119" s="4"/>
      <c r="P2119" s="4" t="s">
        <v>26</v>
      </c>
      <c r="Q2119" s="4"/>
      <c r="R2119" s="4"/>
      <c r="S2119" s="13"/>
      <c r="T2119" s="4" t="n">
        <v>640</v>
      </c>
      <c r="U2119" s="13" t="n">
        <v>-4142</v>
      </c>
      <c r="V2119" s="13"/>
      <c r="W2119" s="13"/>
      <c r="X2119" s="13"/>
      <c r="Y2119" s="13"/>
      <c r="Z2119" s="13"/>
      <c r="AA2119" s="13"/>
      <c r="AB2119" s="13"/>
      <c r="AC2119" s="13"/>
      <c r="AD2119" s="4"/>
      <c r="AE2119" s="4"/>
      <c r="AF2119" s="4"/>
      <c r="AG2119" s="4"/>
      <c r="AH2119" s="4"/>
      <c r="AI2119" s="4"/>
      <c r="AJ2119" s="4"/>
      <c r="AK2119" s="4"/>
      <c r="AL2119" s="4"/>
      <c r="AM2119" s="4"/>
      <c r="AN2119" s="4"/>
      <c r="AO2119" s="4"/>
      <c r="AP2119" s="4"/>
      <c r="AQ2119" s="4"/>
      <c r="AR2119" s="4"/>
      <c r="AS2119" s="4"/>
      <c r="AT2119" s="4"/>
      <c r="AU2119" s="4"/>
      <c r="AV2119" s="4"/>
      <c r="AW2119" s="4"/>
      <c r="AX2119" s="4"/>
      <c r="AY2119" s="4"/>
      <c r="AZ2119" s="4"/>
      <c r="BA2119" s="4"/>
      <c r="BB2119" s="4"/>
      <c r="BC2119" s="4"/>
      <c r="BD2119" s="4"/>
      <c r="BE2119" s="4"/>
      <c r="BF2119" s="4"/>
      <c r="BG2119" s="4"/>
      <c r="BH2119" s="4"/>
      <c r="BI2119" s="4"/>
      <c r="BJ2119" s="4"/>
      <c r="BK2119" s="4"/>
      <c r="BL2119" s="4"/>
      <c r="BM2119" s="4"/>
      <c r="BN2119" s="4"/>
      <c r="BO2119" s="4"/>
      <c r="BP2119" s="4"/>
      <c r="BQ2119" s="4"/>
      <c r="BR2119" s="4"/>
      <c r="BS2119" s="4"/>
      <c r="BT2119" s="4"/>
      <c r="BU2119" s="4"/>
      <c r="BV2119" s="4"/>
      <c r="BW2119" s="4"/>
      <c r="BX2119" s="4"/>
      <c r="BY2119" s="4"/>
      <c r="BZ2119" s="4"/>
      <c r="CA2119" s="4"/>
      <c r="CB2119" s="4"/>
      <c r="CC2119" s="4"/>
      <c r="CD2119" s="4"/>
      <c r="CE2119" s="4"/>
      <c r="CF2119" s="4"/>
      <c r="CG2119" s="4"/>
      <c r="CH2119" s="4"/>
      <c r="CI2119" s="4"/>
      <c r="CJ2119" s="4"/>
      <c r="CK2119" s="4"/>
      <c r="CL2119" s="4"/>
      <c r="CM2119" s="4"/>
      <c r="CN2119" s="4"/>
      <c r="CO2119" s="4"/>
      <c r="CP2119" s="4"/>
      <c r="CQ2119" s="4"/>
      <c r="CR2119" s="4"/>
      <c r="CS2119" s="4"/>
      <c r="CT2119" s="4"/>
      <c r="CU2119" s="4"/>
      <c r="CV2119" s="4"/>
      <c r="CW2119" s="4"/>
      <c r="CX2119" s="4"/>
      <c r="CY2119" s="4"/>
      <c r="CZ2119" s="4"/>
      <c r="DA2119" s="4"/>
      <c r="DB2119" s="4"/>
      <c r="DC2119" s="4"/>
      <c r="DD2119" s="4"/>
      <c r="DE2119" s="4"/>
      <c r="DF2119" s="4"/>
      <c r="DG2119" s="4"/>
      <c r="DH2119" s="4"/>
      <c r="DI2119" s="4"/>
      <c r="DJ2119" s="4"/>
      <c r="DK2119" s="4"/>
      <c r="DL2119" s="4"/>
      <c r="DM2119" s="4"/>
      <c r="DN2119" s="4"/>
      <c r="DO2119" s="4"/>
      <c r="DP2119" s="4"/>
      <c r="DQ2119" s="4"/>
      <c r="DR2119" s="4"/>
      <c r="DS2119" s="4"/>
      <c r="DT2119" s="4"/>
      <c r="DU2119" s="4"/>
      <c r="DV2119" s="4"/>
      <c r="DW2119" s="4"/>
      <c r="DX2119" s="4"/>
      <c r="DY2119" s="4"/>
      <c r="DZ2119" s="4"/>
      <c r="EA2119" s="4"/>
      <c r="EB2119" s="4"/>
      <c r="EC2119" s="4"/>
      <c r="ED2119" s="4"/>
      <c r="EE2119" s="4"/>
      <c r="EF2119" s="4"/>
      <c r="EG2119" s="4"/>
      <c r="EH2119" s="4"/>
      <c r="EI2119" s="4"/>
      <c r="EJ2119" s="4"/>
      <c r="EK2119" s="4"/>
      <c r="EL2119" s="4"/>
      <c r="EM2119" s="4"/>
      <c r="EN2119" s="4"/>
      <c r="EO2119" s="4"/>
      <c r="EP2119" s="4"/>
      <c r="EQ2119" s="4"/>
      <c r="ER2119" s="4"/>
      <c r="ES2119" s="4"/>
      <c r="ET2119" s="4"/>
      <c r="EU2119" s="4"/>
      <c r="EV2119" s="4"/>
      <c r="EW2119" s="4"/>
      <c r="EX2119" s="4"/>
      <c r="EY2119" s="4"/>
      <c r="EZ2119" s="4"/>
      <c r="FA2119" s="4"/>
      <c r="FB2119" s="4"/>
      <c r="FC2119" s="4"/>
      <c r="FD2119" s="4"/>
      <c r="FE2119" s="4"/>
      <c r="FF2119" s="4"/>
      <c r="FG2119" s="4"/>
      <c r="FH2119" s="4"/>
      <c r="FI2119" s="4"/>
      <c r="FJ2119" s="4"/>
      <c r="FK2119" s="4"/>
      <c r="FL2119" s="4"/>
      <c r="FM2119" s="4"/>
      <c r="FN2119" s="4"/>
      <c r="FO2119" s="4"/>
      <c r="FP2119" s="4"/>
      <c r="FQ2119" s="4"/>
      <c r="FR2119" s="4"/>
      <c r="FS2119" s="4"/>
      <c r="FT2119" s="4"/>
      <c r="FU2119" s="4"/>
      <c r="FV2119" s="4"/>
      <c r="FW2119" s="4"/>
      <c r="FX2119" s="4"/>
      <c r="FY2119" s="4"/>
      <c r="FZ2119" s="4"/>
      <c r="GA2119" s="4"/>
      <c r="GB2119" s="4"/>
      <c r="GC2119" s="4"/>
      <c r="GD2119" s="4"/>
      <c r="GE2119" s="4"/>
      <c r="GF2119" s="4"/>
      <c r="GG2119" s="4"/>
      <c r="GH2119" s="4"/>
      <c r="GI2119" s="4"/>
      <c r="GJ2119" s="4"/>
      <c r="GK2119" s="4"/>
      <c r="GL2119" s="4"/>
      <c r="GM2119" s="4"/>
      <c r="GN2119" s="4"/>
      <c r="GO2119" s="4"/>
      <c r="GP2119" s="4"/>
      <c r="GQ2119" s="4"/>
      <c r="GR2119" s="4"/>
      <c r="GS2119" s="4"/>
      <c r="GT2119" s="4"/>
      <c r="GU2119" s="4"/>
      <c r="GV2119" s="4"/>
      <c r="GW2119" s="4"/>
      <c r="GX2119" s="4"/>
      <c r="GY2119" s="4"/>
      <c r="GZ2119" s="4"/>
      <c r="HA2119" s="4"/>
      <c r="HB2119" s="4"/>
      <c r="HC2119" s="4"/>
      <c r="HD2119" s="4"/>
      <c r="HE2119" s="4"/>
      <c r="HF2119" s="4"/>
      <c r="HG2119" s="4"/>
      <c r="HH2119" s="4"/>
      <c r="HI2119" s="4"/>
      <c r="HJ2119" s="4"/>
      <c r="HK2119" s="4"/>
      <c r="HL2119" s="4"/>
      <c r="HM2119" s="4"/>
      <c r="HN2119" s="4"/>
      <c r="HO2119" s="4"/>
      <c r="HP2119" s="4"/>
      <c r="HQ2119" s="4"/>
      <c r="HR2119" s="4"/>
      <c r="HS2119" s="4"/>
      <c r="HT2119" s="4"/>
      <c r="HU2119" s="4"/>
      <c r="HV2119" s="4"/>
      <c r="HW2119" s="4"/>
      <c r="HX2119" s="4"/>
      <c r="HY2119" s="4"/>
      <c r="HZ2119" s="4"/>
      <c r="IA2119" s="4"/>
      <c r="IB2119" s="4"/>
      <c r="IC2119" s="4"/>
      <c r="ID2119" s="4"/>
      <c r="IE2119" s="4"/>
      <c r="IF2119" s="4"/>
      <c r="IG2119" s="4"/>
      <c r="IH2119" s="4"/>
      <c r="II2119" s="4"/>
      <c r="IJ2119" s="4"/>
      <c r="IK2119" s="4"/>
      <c r="IL2119" s="4"/>
      <c r="IM2119" s="4"/>
      <c r="IN2119" s="4"/>
      <c r="IO2119" s="4"/>
      <c r="IP2119" s="4"/>
      <c r="IQ2119" s="4"/>
      <c r="IR2119" s="4"/>
      <c r="IS2119" s="4"/>
    </row>
    <row r="2120" s="23" customFormat="true" ht="12.75" hidden="false" customHeight="false" outlineLevel="0" collapsed="false">
      <c r="A2120" s="4" t="n">
        <v>10</v>
      </c>
      <c r="B2120" s="4" t="s">
        <v>450</v>
      </c>
      <c r="C2120" s="14" t="s">
        <v>451</v>
      </c>
      <c r="D2120" s="14" t="s">
        <v>455</v>
      </c>
      <c r="E2120" s="4" t="s">
        <v>2512</v>
      </c>
      <c r="F2120" s="14" t="s">
        <v>2428</v>
      </c>
      <c r="G2120" s="14" t="s">
        <v>2182</v>
      </c>
      <c r="H2120" s="13" t="s">
        <v>2473</v>
      </c>
      <c r="I2120" s="13" t="s">
        <v>31</v>
      </c>
      <c r="J2120" s="4" t="s">
        <v>32</v>
      </c>
      <c r="K2120" s="4"/>
      <c r="L2120" s="14"/>
      <c r="M2120" s="14"/>
      <c r="N2120" s="14"/>
      <c r="O2120" s="14"/>
      <c r="P2120" s="13" t="s">
        <v>26</v>
      </c>
      <c r="Q2120" s="4" t="n">
        <v>9335</v>
      </c>
      <c r="R2120" s="13"/>
      <c r="S2120" s="4"/>
      <c r="T2120" s="4" t="n">
        <v>668</v>
      </c>
      <c r="U2120" s="13" t="n">
        <v>-4142</v>
      </c>
      <c r="V2120" s="13"/>
      <c r="W2120" s="13"/>
      <c r="X2120" s="13"/>
      <c r="Y2120" s="13"/>
      <c r="Z2120" s="13"/>
      <c r="AA2120" s="13"/>
      <c r="AB2120" s="13"/>
      <c r="AC2120" s="13"/>
      <c r="AD2120" s="4"/>
      <c r="AE2120" s="4"/>
      <c r="AF2120" s="4"/>
      <c r="AG2120" s="4"/>
      <c r="AH2120" s="4"/>
      <c r="AI2120" s="4"/>
      <c r="AJ2120" s="4"/>
      <c r="AK2120" s="4"/>
      <c r="AL2120" s="4"/>
      <c r="AM2120" s="4"/>
      <c r="AN2120" s="4"/>
      <c r="AO2120" s="4"/>
      <c r="AP2120" s="4"/>
      <c r="AQ2120" s="4"/>
      <c r="AR2120" s="4"/>
      <c r="AS2120" s="4"/>
      <c r="AT2120" s="4"/>
      <c r="AU2120" s="4"/>
      <c r="AV2120" s="4"/>
      <c r="AW2120" s="4"/>
      <c r="AX2120" s="4"/>
      <c r="AY2120" s="4"/>
      <c r="AZ2120" s="4"/>
      <c r="BA2120" s="4"/>
      <c r="BB2120" s="4"/>
      <c r="BC2120" s="4"/>
      <c r="BD2120" s="4"/>
      <c r="BE2120" s="4"/>
      <c r="BF2120" s="4"/>
      <c r="BG2120" s="4"/>
      <c r="BH2120" s="4"/>
      <c r="BI2120" s="4"/>
      <c r="BJ2120" s="4"/>
      <c r="BK2120" s="4"/>
      <c r="BL2120" s="4"/>
      <c r="BM2120" s="4"/>
      <c r="BN2120" s="4"/>
      <c r="BO2120" s="4"/>
      <c r="BP2120" s="4"/>
      <c r="BQ2120" s="4"/>
      <c r="BR2120" s="4"/>
      <c r="BS2120" s="4"/>
      <c r="BT2120" s="4"/>
      <c r="BU2120" s="4"/>
      <c r="BV2120" s="4"/>
      <c r="BW2120" s="4"/>
      <c r="BX2120" s="4"/>
      <c r="BY2120" s="4"/>
      <c r="BZ2120" s="4"/>
      <c r="CA2120" s="4"/>
      <c r="CB2120" s="4"/>
      <c r="CC2120" s="4"/>
      <c r="CD2120" s="4"/>
      <c r="CE2120" s="4"/>
      <c r="CF2120" s="4"/>
      <c r="CG2120" s="4"/>
      <c r="CH2120" s="4"/>
      <c r="CI2120" s="4"/>
      <c r="CJ2120" s="4"/>
      <c r="CK2120" s="4"/>
      <c r="CL2120" s="4"/>
      <c r="CM2120" s="4"/>
      <c r="CN2120" s="4"/>
      <c r="CO2120" s="4"/>
      <c r="CP2120" s="4"/>
      <c r="CQ2120" s="4"/>
      <c r="CR2120" s="4"/>
      <c r="CS2120" s="4"/>
      <c r="CT2120" s="4"/>
      <c r="CU2120" s="4"/>
      <c r="CV2120" s="4"/>
      <c r="CW2120" s="4"/>
      <c r="CX2120" s="4"/>
      <c r="CY2120" s="4"/>
      <c r="CZ2120" s="4"/>
      <c r="DA2120" s="4"/>
      <c r="DB2120" s="4"/>
      <c r="DC2120" s="4"/>
      <c r="DD2120" s="4"/>
      <c r="DE2120" s="4"/>
      <c r="DF2120" s="4"/>
      <c r="DG2120" s="4"/>
      <c r="DH2120" s="4"/>
      <c r="DI2120" s="4"/>
      <c r="DJ2120" s="4"/>
      <c r="DK2120" s="4"/>
      <c r="DL2120" s="4"/>
      <c r="DM2120" s="4"/>
      <c r="DN2120" s="4"/>
      <c r="DO2120" s="4"/>
      <c r="DP2120" s="4"/>
      <c r="DQ2120" s="4"/>
      <c r="DR2120" s="4"/>
      <c r="DS2120" s="4"/>
      <c r="DT2120" s="4"/>
      <c r="DU2120" s="4"/>
      <c r="DV2120" s="4"/>
      <c r="DW2120" s="4"/>
      <c r="DX2120" s="4"/>
      <c r="DY2120" s="4"/>
      <c r="DZ2120" s="4"/>
      <c r="EA2120" s="4"/>
      <c r="EB2120" s="4"/>
      <c r="EC2120" s="4"/>
      <c r="ED2120" s="4"/>
      <c r="EE2120" s="4"/>
      <c r="EF2120" s="4"/>
      <c r="EG2120" s="4"/>
      <c r="EH2120" s="4"/>
      <c r="EI2120" s="4"/>
      <c r="EJ2120" s="4"/>
      <c r="EK2120" s="4"/>
      <c r="EL2120" s="4"/>
      <c r="EM2120" s="4"/>
      <c r="EN2120" s="4"/>
      <c r="EO2120" s="4"/>
      <c r="EP2120" s="4"/>
      <c r="EQ2120" s="4"/>
      <c r="ER2120" s="4"/>
      <c r="ES2120" s="4"/>
      <c r="ET2120" s="4"/>
      <c r="EU2120" s="4"/>
      <c r="EV2120" s="4"/>
      <c r="EW2120" s="4"/>
      <c r="EX2120" s="4"/>
      <c r="EY2120" s="4"/>
      <c r="EZ2120" s="4"/>
      <c r="FA2120" s="4"/>
      <c r="FB2120" s="4"/>
      <c r="FC2120" s="4"/>
      <c r="FD2120" s="4"/>
      <c r="FE2120" s="4"/>
      <c r="FF2120" s="4"/>
      <c r="FG2120" s="4"/>
      <c r="FH2120" s="4"/>
      <c r="FI2120" s="4"/>
      <c r="FJ2120" s="4"/>
      <c r="FK2120" s="4"/>
      <c r="FL2120" s="4"/>
      <c r="FM2120" s="4"/>
      <c r="FN2120" s="4"/>
      <c r="FO2120" s="4"/>
      <c r="FP2120" s="4"/>
      <c r="FQ2120" s="4"/>
      <c r="FR2120" s="4"/>
      <c r="FS2120" s="4"/>
      <c r="FT2120" s="4"/>
      <c r="FU2120" s="4"/>
      <c r="FV2120" s="4"/>
      <c r="FW2120" s="4"/>
      <c r="FX2120" s="4"/>
      <c r="FY2120" s="4"/>
      <c r="FZ2120" s="4"/>
      <c r="GA2120" s="4"/>
      <c r="GB2120" s="4"/>
      <c r="GC2120" s="4"/>
      <c r="GD2120" s="4"/>
      <c r="GE2120" s="4"/>
      <c r="GF2120" s="4"/>
      <c r="GG2120" s="4"/>
      <c r="GH2120" s="4"/>
      <c r="GI2120" s="4"/>
      <c r="GJ2120" s="4"/>
      <c r="GK2120" s="4"/>
      <c r="GL2120" s="4"/>
      <c r="GM2120" s="4"/>
      <c r="GN2120" s="4"/>
      <c r="GO2120" s="4"/>
      <c r="GP2120" s="4"/>
      <c r="GQ2120" s="4"/>
      <c r="GR2120" s="4"/>
      <c r="GS2120" s="4"/>
      <c r="GT2120" s="4"/>
      <c r="GU2120" s="4"/>
      <c r="GV2120" s="4"/>
      <c r="GW2120" s="4"/>
      <c r="GX2120" s="4"/>
      <c r="GY2120" s="4"/>
      <c r="GZ2120" s="4"/>
      <c r="HA2120" s="4"/>
      <c r="HB2120" s="4"/>
      <c r="HC2120" s="4"/>
      <c r="HD2120" s="4"/>
      <c r="HE2120" s="4"/>
      <c r="HF2120" s="4"/>
      <c r="HG2120" s="4"/>
      <c r="HH2120" s="4"/>
      <c r="HI2120" s="4"/>
      <c r="HJ2120" s="4"/>
      <c r="HK2120" s="4"/>
      <c r="HL2120" s="4"/>
      <c r="HM2120" s="4"/>
      <c r="HN2120" s="4"/>
      <c r="HO2120" s="4"/>
      <c r="HP2120" s="4"/>
      <c r="HQ2120" s="4"/>
      <c r="HR2120" s="4"/>
      <c r="HS2120" s="4"/>
      <c r="HT2120" s="4"/>
      <c r="HU2120" s="4"/>
      <c r="HV2120" s="4"/>
      <c r="HW2120" s="4"/>
      <c r="HX2120" s="4"/>
      <c r="HY2120" s="4"/>
      <c r="HZ2120" s="4"/>
      <c r="IA2120" s="4"/>
      <c r="IB2120" s="4"/>
      <c r="IC2120" s="4"/>
      <c r="ID2120" s="4"/>
      <c r="IE2120" s="4"/>
      <c r="IF2120" s="4"/>
      <c r="IG2120" s="4"/>
      <c r="IH2120" s="4"/>
      <c r="II2120" s="4"/>
      <c r="IJ2120" s="4"/>
      <c r="IK2120" s="4"/>
      <c r="IL2120" s="4"/>
      <c r="IM2120" s="4"/>
      <c r="IN2120" s="4"/>
      <c r="IO2120" s="4"/>
      <c r="IP2120" s="4"/>
      <c r="IQ2120" s="4"/>
      <c r="IR2120" s="4"/>
      <c r="IS2120" s="4"/>
    </row>
    <row r="2121" s="23" customFormat="true" ht="12.75" hidden="false" customHeight="false" outlineLevel="0" collapsed="false">
      <c r="A2121" s="4" t="n">
        <v>10</v>
      </c>
      <c r="B2121" s="4" t="s">
        <v>450</v>
      </c>
      <c r="C2121" s="4" t="s">
        <v>462</v>
      </c>
      <c r="D2121" s="13" t="s">
        <v>2466</v>
      </c>
      <c r="E2121" s="4" t="s">
        <v>2512</v>
      </c>
      <c r="F2121" s="14" t="s">
        <v>2428</v>
      </c>
      <c r="G2121" s="4" t="s">
        <v>2182</v>
      </c>
      <c r="H2121" s="4" t="s">
        <v>2473</v>
      </c>
      <c r="I2121" s="4" t="s">
        <v>31</v>
      </c>
      <c r="J2121" s="4" t="s">
        <v>32</v>
      </c>
      <c r="K2121" s="4"/>
      <c r="L2121" s="4"/>
      <c r="M2121" s="4"/>
      <c r="N2121" s="4"/>
      <c r="O2121" s="4"/>
      <c r="P2121" s="4" t="s">
        <v>26</v>
      </c>
      <c r="Q2121" s="4"/>
      <c r="R2121" s="13"/>
      <c r="S2121" s="13"/>
      <c r="T2121" s="4" t="n">
        <v>352</v>
      </c>
      <c r="U2121" s="4" t="n">
        <v>-4142</v>
      </c>
      <c r="V2121" s="4"/>
      <c r="W2121" s="4"/>
      <c r="X2121" s="4"/>
      <c r="Y2121" s="4"/>
      <c r="Z2121" s="4"/>
      <c r="AA2121" s="4"/>
      <c r="AB2121" s="4"/>
      <c r="AC2121" s="4"/>
      <c r="AD2121" s="4"/>
      <c r="AE2121" s="4"/>
      <c r="AF2121" s="4"/>
      <c r="AG2121" s="4"/>
      <c r="AH2121" s="4"/>
      <c r="AI2121" s="4"/>
      <c r="AJ2121" s="4"/>
      <c r="AK2121" s="4"/>
      <c r="AL2121" s="4"/>
      <c r="AM2121" s="4"/>
      <c r="AN2121" s="4"/>
      <c r="AO2121" s="4"/>
      <c r="AP2121" s="4"/>
      <c r="AQ2121" s="4"/>
      <c r="AR2121" s="4"/>
      <c r="AS2121" s="4"/>
      <c r="AT2121" s="4"/>
      <c r="AU2121" s="4"/>
      <c r="AV2121" s="4"/>
      <c r="AW2121" s="4"/>
      <c r="AX2121" s="4"/>
      <c r="AY2121" s="4"/>
      <c r="AZ2121" s="4"/>
      <c r="BA2121" s="4"/>
      <c r="BB2121" s="4"/>
      <c r="BC2121" s="4"/>
      <c r="BD2121" s="4"/>
      <c r="BE2121" s="4"/>
      <c r="BF2121" s="4"/>
      <c r="BG2121" s="4"/>
      <c r="BH2121" s="4"/>
      <c r="BI2121" s="4"/>
      <c r="BJ2121" s="4"/>
      <c r="BK2121" s="4"/>
      <c r="BL2121" s="4"/>
      <c r="BM2121" s="4"/>
      <c r="BN2121" s="4"/>
      <c r="BO2121" s="4"/>
      <c r="BP2121" s="4"/>
      <c r="BQ2121" s="4"/>
      <c r="BR2121" s="4"/>
      <c r="BS2121" s="4"/>
      <c r="BT2121" s="4"/>
      <c r="BU2121" s="4"/>
      <c r="BV2121" s="4"/>
      <c r="BW2121" s="4"/>
      <c r="BX2121" s="4"/>
      <c r="BY2121" s="4"/>
      <c r="BZ2121" s="4"/>
      <c r="CA2121" s="4"/>
      <c r="CB2121" s="4"/>
      <c r="CC2121" s="4"/>
      <c r="CD2121" s="4"/>
      <c r="CE2121" s="4"/>
      <c r="CF2121" s="4"/>
      <c r="CG2121" s="4"/>
      <c r="CH2121" s="4"/>
      <c r="CI2121" s="4"/>
      <c r="CJ2121" s="4"/>
      <c r="CK2121" s="4"/>
      <c r="CL2121" s="4"/>
      <c r="CM2121" s="4"/>
      <c r="CN2121" s="4"/>
      <c r="CO2121" s="4"/>
      <c r="CP2121" s="4"/>
      <c r="CQ2121" s="4"/>
      <c r="CR2121" s="4"/>
      <c r="CS2121" s="4"/>
      <c r="CT2121" s="4"/>
      <c r="CU2121" s="4"/>
      <c r="CV2121" s="4"/>
      <c r="CW2121" s="4"/>
      <c r="CX2121" s="4"/>
      <c r="CY2121" s="4"/>
      <c r="CZ2121" s="4"/>
      <c r="DA2121" s="4"/>
      <c r="DB2121" s="4"/>
      <c r="DC2121" s="4"/>
      <c r="DD2121" s="4"/>
      <c r="DE2121" s="4"/>
      <c r="DF2121" s="4"/>
      <c r="DG2121" s="4"/>
      <c r="DH2121" s="4"/>
      <c r="DI2121" s="4"/>
      <c r="DJ2121" s="4"/>
      <c r="DK2121" s="4"/>
      <c r="DL2121" s="4"/>
      <c r="DM2121" s="4"/>
      <c r="DN2121" s="4"/>
      <c r="DO2121" s="4"/>
      <c r="DP2121" s="4"/>
      <c r="DQ2121" s="4"/>
      <c r="DR2121" s="4"/>
      <c r="DS2121" s="4"/>
      <c r="DT2121" s="4"/>
      <c r="DU2121" s="4"/>
      <c r="DV2121" s="4"/>
      <c r="DW2121" s="4"/>
      <c r="DX2121" s="4"/>
      <c r="DY2121" s="4"/>
      <c r="DZ2121" s="4"/>
      <c r="EA2121" s="4"/>
      <c r="EB2121" s="4"/>
      <c r="EC2121" s="4"/>
      <c r="ED2121" s="4"/>
      <c r="EE2121" s="4"/>
      <c r="EF2121" s="4"/>
      <c r="EG2121" s="4"/>
      <c r="EH2121" s="4"/>
      <c r="EI2121" s="4"/>
      <c r="EJ2121" s="4"/>
      <c r="EK2121" s="4"/>
      <c r="EL2121" s="4"/>
      <c r="EM2121" s="4"/>
      <c r="EN2121" s="4"/>
      <c r="EO2121" s="4"/>
      <c r="EP2121" s="4"/>
      <c r="EQ2121" s="4"/>
      <c r="ER2121" s="4"/>
      <c r="ES2121" s="4"/>
      <c r="ET2121" s="4"/>
      <c r="EU2121" s="4"/>
      <c r="EV2121" s="4"/>
      <c r="EW2121" s="4"/>
      <c r="EX2121" s="4"/>
      <c r="EY2121" s="4"/>
      <c r="EZ2121" s="4"/>
      <c r="FA2121" s="4"/>
      <c r="FB2121" s="4"/>
      <c r="FC2121" s="4"/>
      <c r="FD2121" s="4"/>
      <c r="FE2121" s="4"/>
      <c r="FF2121" s="4"/>
      <c r="FG2121" s="4"/>
      <c r="FH2121" s="4"/>
      <c r="FI2121" s="4"/>
      <c r="FJ2121" s="4"/>
      <c r="FK2121" s="4"/>
      <c r="FL2121" s="4"/>
      <c r="FM2121" s="4"/>
      <c r="FN2121" s="4"/>
      <c r="FO2121" s="4"/>
      <c r="FP2121" s="4"/>
      <c r="FQ2121" s="4"/>
      <c r="FR2121" s="4"/>
      <c r="FS2121" s="4"/>
      <c r="FT2121" s="4"/>
      <c r="FU2121" s="4"/>
      <c r="FV2121" s="4"/>
      <c r="FW2121" s="4"/>
      <c r="FX2121" s="4"/>
      <c r="FY2121" s="4"/>
      <c r="FZ2121" s="4"/>
      <c r="GA2121" s="4"/>
      <c r="GB2121" s="4"/>
      <c r="GC2121" s="4"/>
      <c r="GD2121" s="4"/>
      <c r="GE2121" s="4"/>
      <c r="GF2121" s="4"/>
      <c r="GG2121" s="4"/>
      <c r="GH2121" s="4"/>
      <c r="GI2121" s="4"/>
      <c r="GJ2121" s="4"/>
      <c r="GK2121" s="4"/>
      <c r="GL2121" s="4"/>
      <c r="GM2121" s="4"/>
      <c r="GN2121" s="4"/>
      <c r="GO2121" s="4"/>
      <c r="GP2121" s="4"/>
      <c r="GQ2121" s="4"/>
      <c r="GR2121" s="4"/>
      <c r="GS2121" s="4"/>
      <c r="GT2121" s="4"/>
      <c r="GU2121" s="4"/>
      <c r="GV2121" s="4"/>
      <c r="GW2121" s="4"/>
      <c r="GX2121" s="4"/>
      <c r="GY2121" s="4"/>
      <c r="GZ2121" s="4"/>
      <c r="HA2121" s="4"/>
      <c r="HB2121" s="4"/>
      <c r="HC2121" s="4"/>
      <c r="HD2121" s="4"/>
      <c r="HE2121" s="4"/>
      <c r="HF2121" s="4"/>
      <c r="HG2121" s="4"/>
      <c r="HH2121" s="4"/>
      <c r="HI2121" s="4"/>
      <c r="HJ2121" s="4"/>
      <c r="HK2121" s="4"/>
      <c r="HL2121" s="4"/>
      <c r="HM2121" s="4"/>
      <c r="HN2121" s="4"/>
      <c r="HO2121" s="4"/>
      <c r="HP2121" s="4"/>
      <c r="HQ2121" s="4"/>
      <c r="HR2121" s="4"/>
      <c r="HS2121" s="4"/>
      <c r="HT2121" s="4"/>
      <c r="HU2121" s="4"/>
      <c r="HV2121" s="4"/>
      <c r="HW2121" s="4"/>
      <c r="HX2121" s="4"/>
      <c r="HY2121" s="4"/>
      <c r="HZ2121" s="4"/>
      <c r="IA2121" s="4"/>
      <c r="IB2121" s="4"/>
      <c r="IC2121" s="4"/>
      <c r="ID2121" s="4"/>
      <c r="IE2121" s="4"/>
      <c r="IF2121" s="4"/>
      <c r="IG2121" s="4"/>
      <c r="IH2121" s="4"/>
      <c r="II2121" s="4"/>
      <c r="IJ2121" s="4"/>
      <c r="IK2121" s="4"/>
      <c r="IL2121" s="4"/>
      <c r="IM2121" s="4"/>
      <c r="IN2121" s="4"/>
      <c r="IO2121" s="4"/>
      <c r="IP2121" s="4"/>
      <c r="IQ2121" s="4"/>
      <c r="IR2121" s="4"/>
      <c r="IS2121" s="4"/>
    </row>
    <row r="2122" s="23" customFormat="true" ht="12.75" hidden="false" customHeight="false" outlineLevel="0" collapsed="false">
      <c r="A2122" s="4" t="n">
        <v>10</v>
      </c>
      <c r="B2122" s="4" t="s">
        <v>450</v>
      </c>
      <c r="C2122" s="4" t="s">
        <v>467</v>
      </c>
      <c r="D2122" s="13" t="s">
        <v>2466</v>
      </c>
      <c r="E2122" s="4" t="s">
        <v>2512</v>
      </c>
      <c r="F2122" s="14" t="s">
        <v>2428</v>
      </c>
      <c r="G2122" s="4" t="s">
        <v>2182</v>
      </c>
      <c r="H2122" s="4" t="s">
        <v>2473</v>
      </c>
      <c r="I2122" s="4" t="s">
        <v>31</v>
      </c>
      <c r="J2122" s="4" t="s">
        <v>32</v>
      </c>
      <c r="K2122" s="4"/>
      <c r="L2122" s="4"/>
      <c r="M2122" s="4"/>
      <c r="N2122" s="4"/>
      <c r="O2122" s="4"/>
      <c r="P2122" s="4" t="s">
        <v>26</v>
      </c>
      <c r="Q2122" s="4"/>
      <c r="R2122" s="13"/>
      <c r="S2122" s="4"/>
      <c r="T2122" s="4" t="n">
        <v>322</v>
      </c>
      <c r="U2122" s="4" t="n">
        <v>-4142</v>
      </c>
      <c r="V2122" s="4"/>
      <c r="W2122" s="4"/>
      <c r="X2122" s="4"/>
      <c r="Y2122" s="4"/>
      <c r="Z2122" s="4"/>
      <c r="AA2122" s="4"/>
      <c r="AB2122" s="4"/>
      <c r="AC2122" s="4"/>
      <c r="AD2122" s="4"/>
      <c r="AE2122" s="4"/>
      <c r="AF2122" s="4"/>
      <c r="AG2122" s="4"/>
      <c r="AH2122" s="4"/>
      <c r="AI2122" s="4"/>
      <c r="AJ2122" s="4"/>
      <c r="AK2122" s="4"/>
      <c r="AL2122" s="4"/>
      <c r="AM2122" s="4"/>
      <c r="AN2122" s="4"/>
      <c r="AO2122" s="4"/>
      <c r="AP2122" s="4"/>
      <c r="AQ2122" s="4"/>
      <c r="AR2122" s="4"/>
      <c r="AS2122" s="4"/>
      <c r="AT2122" s="4"/>
      <c r="AU2122" s="4"/>
      <c r="AV2122" s="4"/>
      <c r="AW2122" s="4"/>
      <c r="AX2122" s="4"/>
      <c r="AY2122" s="4"/>
      <c r="AZ2122" s="4"/>
      <c r="BA2122" s="4"/>
      <c r="BB2122" s="4"/>
      <c r="BC2122" s="4"/>
      <c r="BD2122" s="4"/>
      <c r="BE2122" s="4"/>
      <c r="BF2122" s="4"/>
      <c r="BG2122" s="4"/>
      <c r="BH2122" s="4"/>
      <c r="BI2122" s="4"/>
      <c r="BJ2122" s="4"/>
      <c r="BK2122" s="4"/>
      <c r="BL2122" s="4"/>
      <c r="BM2122" s="4"/>
      <c r="BN2122" s="4"/>
      <c r="BO2122" s="4"/>
      <c r="BP2122" s="4"/>
      <c r="BQ2122" s="4"/>
      <c r="BR2122" s="4"/>
      <c r="BS2122" s="4"/>
      <c r="BT2122" s="4"/>
      <c r="BU2122" s="4"/>
      <c r="BV2122" s="4"/>
      <c r="BW2122" s="4"/>
      <c r="BX2122" s="4"/>
      <c r="BY2122" s="4"/>
      <c r="BZ2122" s="4"/>
      <c r="CA2122" s="4"/>
      <c r="CB2122" s="4"/>
      <c r="CC2122" s="4"/>
      <c r="CD2122" s="4"/>
      <c r="CE2122" s="4"/>
      <c r="CF2122" s="4"/>
      <c r="CG2122" s="4"/>
      <c r="CH2122" s="4"/>
      <c r="CI2122" s="4"/>
      <c r="CJ2122" s="4"/>
      <c r="CK2122" s="4"/>
      <c r="CL2122" s="4"/>
      <c r="CM2122" s="4"/>
      <c r="CN2122" s="4"/>
      <c r="CO2122" s="4"/>
      <c r="CP2122" s="4"/>
      <c r="CQ2122" s="4"/>
      <c r="CR2122" s="4"/>
      <c r="CS2122" s="4"/>
      <c r="CT2122" s="4"/>
      <c r="CU2122" s="4"/>
      <c r="CV2122" s="4"/>
      <c r="CW2122" s="4"/>
      <c r="CX2122" s="4"/>
      <c r="CY2122" s="4"/>
      <c r="CZ2122" s="4"/>
      <c r="DA2122" s="4"/>
      <c r="DB2122" s="4"/>
      <c r="DC2122" s="4"/>
      <c r="DD2122" s="4"/>
      <c r="DE2122" s="4"/>
      <c r="DF2122" s="4"/>
      <c r="DG2122" s="4"/>
      <c r="DH2122" s="4"/>
      <c r="DI2122" s="4"/>
      <c r="DJ2122" s="4"/>
      <c r="DK2122" s="4"/>
      <c r="DL2122" s="4"/>
      <c r="DM2122" s="4"/>
      <c r="DN2122" s="4"/>
      <c r="DO2122" s="4"/>
      <c r="DP2122" s="4"/>
      <c r="DQ2122" s="4"/>
      <c r="DR2122" s="4"/>
      <c r="DS2122" s="4"/>
      <c r="DT2122" s="4"/>
      <c r="DU2122" s="4"/>
      <c r="DV2122" s="4"/>
      <c r="DW2122" s="4"/>
      <c r="DX2122" s="4"/>
      <c r="DY2122" s="4"/>
      <c r="DZ2122" s="4"/>
      <c r="EA2122" s="4"/>
      <c r="EB2122" s="4"/>
      <c r="EC2122" s="4"/>
      <c r="ED2122" s="4"/>
      <c r="EE2122" s="4"/>
      <c r="EF2122" s="4"/>
      <c r="EG2122" s="4"/>
      <c r="EH2122" s="4"/>
      <c r="EI2122" s="4"/>
      <c r="EJ2122" s="4"/>
      <c r="EK2122" s="4"/>
      <c r="EL2122" s="4"/>
      <c r="EM2122" s="4"/>
      <c r="EN2122" s="4"/>
      <c r="EO2122" s="4"/>
      <c r="EP2122" s="4"/>
      <c r="EQ2122" s="4"/>
      <c r="ER2122" s="4"/>
      <c r="ES2122" s="4"/>
      <c r="ET2122" s="4"/>
      <c r="EU2122" s="4"/>
      <c r="EV2122" s="4"/>
      <c r="EW2122" s="4"/>
      <c r="EX2122" s="4"/>
      <c r="EY2122" s="4"/>
      <c r="EZ2122" s="4"/>
      <c r="FA2122" s="4"/>
      <c r="FB2122" s="4"/>
      <c r="FC2122" s="4"/>
      <c r="FD2122" s="4"/>
      <c r="FE2122" s="4"/>
      <c r="FF2122" s="4"/>
      <c r="FG2122" s="4"/>
      <c r="FH2122" s="4"/>
      <c r="FI2122" s="4"/>
      <c r="FJ2122" s="4"/>
      <c r="FK2122" s="4"/>
      <c r="FL2122" s="4"/>
      <c r="FM2122" s="4"/>
      <c r="FN2122" s="4"/>
      <c r="FO2122" s="4"/>
      <c r="FP2122" s="4"/>
      <c r="FQ2122" s="4"/>
      <c r="FR2122" s="4"/>
      <c r="FS2122" s="4"/>
      <c r="FT2122" s="4"/>
      <c r="FU2122" s="4"/>
      <c r="FV2122" s="4"/>
      <c r="FW2122" s="4"/>
      <c r="FX2122" s="4"/>
      <c r="FY2122" s="4"/>
      <c r="FZ2122" s="4"/>
      <c r="GA2122" s="4"/>
      <c r="GB2122" s="4"/>
      <c r="GC2122" s="4"/>
      <c r="GD2122" s="4"/>
      <c r="GE2122" s="4"/>
      <c r="GF2122" s="4"/>
      <c r="GG2122" s="4"/>
      <c r="GH2122" s="4"/>
      <c r="GI2122" s="4"/>
      <c r="GJ2122" s="4"/>
      <c r="GK2122" s="4"/>
      <c r="GL2122" s="4"/>
      <c r="GM2122" s="4"/>
      <c r="GN2122" s="4"/>
      <c r="GO2122" s="4"/>
      <c r="GP2122" s="4"/>
      <c r="GQ2122" s="4"/>
      <c r="GR2122" s="4"/>
      <c r="GS2122" s="4"/>
      <c r="GT2122" s="4"/>
      <c r="GU2122" s="4"/>
      <c r="GV2122" s="4"/>
      <c r="GW2122" s="4"/>
      <c r="GX2122" s="4"/>
      <c r="GY2122" s="4"/>
      <c r="GZ2122" s="4"/>
      <c r="HA2122" s="4"/>
      <c r="HB2122" s="4"/>
      <c r="HC2122" s="4"/>
      <c r="HD2122" s="4"/>
      <c r="HE2122" s="4"/>
      <c r="HF2122" s="4"/>
      <c r="HG2122" s="4"/>
      <c r="HH2122" s="4"/>
      <c r="HI2122" s="4"/>
      <c r="HJ2122" s="4"/>
      <c r="HK2122" s="4"/>
      <c r="HL2122" s="4"/>
      <c r="HM2122" s="4"/>
      <c r="HN2122" s="4"/>
      <c r="HO2122" s="4"/>
      <c r="HP2122" s="4"/>
      <c r="HQ2122" s="4"/>
      <c r="HR2122" s="4"/>
      <c r="HS2122" s="4"/>
      <c r="HT2122" s="4"/>
      <c r="HU2122" s="4"/>
      <c r="HV2122" s="4"/>
      <c r="HW2122" s="4"/>
      <c r="HX2122" s="4"/>
      <c r="HY2122" s="4"/>
      <c r="HZ2122" s="4"/>
      <c r="IA2122" s="4"/>
      <c r="IB2122" s="4"/>
      <c r="IC2122" s="4"/>
      <c r="ID2122" s="4"/>
      <c r="IE2122" s="4"/>
      <c r="IF2122" s="4"/>
      <c r="IG2122" s="4"/>
      <c r="IH2122" s="4"/>
      <c r="II2122" s="4"/>
      <c r="IJ2122" s="4"/>
      <c r="IK2122" s="4"/>
      <c r="IL2122" s="4"/>
      <c r="IM2122" s="4"/>
      <c r="IN2122" s="4"/>
      <c r="IO2122" s="4"/>
      <c r="IP2122" s="4"/>
      <c r="IQ2122" s="4"/>
      <c r="IR2122" s="4"/>
      <c r="IS2122" s="4"/>
    </row>
    <row r="2123" s="23" customFormat="true" ht="12.75" hidden="false" customHeight="false" outlineLevel="0" collapsed="false">
      <c r="A2123" s="4" t="n">
        <v>10</v>
      </c>
      <c r="B2123" s="4" t="s">
        <v>450</v>
      </c>
      <c r="C2123" s="4" t="s">
        <v>468</v>
      </c>
      <c r="D2123" s="13" t="s">
        <v>2466</v>
      </c>
      <c r="E2123" s="4" t="s">
        <v>2512</v>
      </c>
      <c r="F2123" s="14" t="s">
        <v>2428</v>
      </c>
      <c r="G2123" s="4" t="s">
        <v>2182</v>
      </c>
      <c r="H2123" s="4" t="s">
        <v>2473</v>
      </c>
      <c r="I2123" s="4" t="s">
        <v>31</v>
      </c>
      <c r="J2123" s="4" t="s">
        <v>32</v>
      </c>
      <c r="K2123" s="4"/>
      <c r="L2123" s="4"/>
      <c r="M2123" s="4"/>
      <c r="N2123" s="4"/>
      <c r="O2123" s="4"/>
      <c r="P2123" s="4" t="s">
        <v>26</v>
      </c>
      <c r="Q2123" s="4"/>
      <c r="R2123" s="4"/>
      <c r="S2123" s="4"/>
      <c r="T2123" s="4" t="n">
        <v>508</v>
      </c>
      <c r="U2123" s="4" t="n">
        <v>-4142</v>
      </c>
      <c r="V2123" s="4"/>
      <c r="W2123" s="4"/>
      <c r="X2123" s="4"/>
      <c r="Y2123" s="4"/>
      <c r="Z2123" s="4"/>
      <c r="AA2123" s="4"/>
      <c r="AB2123" s="4"/>
      <c r="AC2123" s="4"/>
      <c r="AD2123" s="4"/>
      <c r="AE2123" s="4"/>
      <c r="AF2123" s="4"/>
      <c r="AG2123" s="4"/>
      <c r="AH2123" s="4"/>
      <c r="AI2123" s="4"/>
      <c r="AJ2123" s="4"/>
      <c r="AK2123" s="4"/>
      <c r="AL2123" s="4"/>
      <c r="AM2123" s="4"/>
      <c r="AN2123" s="4"/>
      <c r="AO2123" s="4"/>
      <c r="AP2123" s="4"/>
      <c r="AQ2123" s="4"/>
      <c r="AR2123" s="4"/>
      <c r="AS2123" s="4"/>
      <c r="AT2123" s="4"/>
      <c r="AU2123" s="4"/>
      <c r="AV2123" s="4"/>
      <c r="AW2123" s="4"/>
      <c r="AX2123" s="4"/>
      <c r="AY2123" s="4"/>
      <c r="AZ2123" s="4"/>
      <c r="BA2123" s="4"/>
      <c r="BB2123" s="4"/>
      <c r="BC2123" s="4"/>
      <c r="BD2123" s="4"/>
      <c r="BE2123" s="4"/>
      <c r="BF2123" s="4"/>
      <c r="BG2123" s="4"/>
      <c r="BH2123" s="4"/>
      <c r="BI2123" s="4"/>
      <c r="BJ2123" s="4"/>
      <c r="BK2123" s="4"/>
      <c r="BL2123" s="4"/>
      <c r="BM2123" s="4"/>
      <c r="BN2123" s="4"/>
      <c r="BO2123" s="4"/>
      <c r="BP2123" s="4"/>
      <c r="BQ2123" s="4"/>
      <c r="BR2123" s="4"/>
      <c r="BS2123" s="4"/>
      <c r="BT2123" s="4"/>
      <c r="BU2123" s="4"/>
      <c r="BV2123" s="4"/>
      <c r="BW2123" s="4"/>
      <c r="BX2123" s="4"/>
      <c r="BY2123" s="4"/>
      <c r="BZ2123" s="4"/>
      <c r="CA2123" s="4"/>
      <c r="CB2123" s="4"/>
      <c r="CC2123" s="4"/>
      <c r="CD2123" s="4"/>
      <c r="CE2123" s="4"/>
      <c r="CF2123" s="4"/>
      <c r="CG2123" s="4"/>
      <c r="CH2123" s="4"/>
      <c r="CI2123" s="4"/>
      <c r="CJ2123" s="4"/>
      <c r="CK2123" s="4"/>
      <c r="CL2123" s="4"/>
      <c r="CM2123" s="4"/>
      <c r="CN2123" s="4"/>
      <c r="CO2123" s="4"/>
      <c r="CP2123" s="4"/>
      <c r="CQ2123" s="4"/>
      <c r="CR2123" s="4"/>
      <c r="CS2123" s="4"/>
      <c r="CT2123" s="4"/>
      <c r="CU2123" s="4"/>
      <c r="CV2123" s="4"/>
      <c r="CW2123" s="4"/>
      <c r="CX2123" s="4"/>
      <c r="CY2123" s="4"/>
      <c r="CZ2123" s="4"/>
      <c r="DA2123" s="4"/>
      <c r="DB2123" s="4"/>
      <c r="DC2123" s="4"/>
      <c r="DD2123" s="4"/>
      <c r="DE2123" s="4"/>
      <c r="DF2123" s="4"/>
      <c r="DG2123" s="4"/>
      <c r="DH2123" s="4"/>
      <c r="DI2123" s="4"/>
      <c r="DJ2123" s="4"/>
      <c r="DK2123" s="4"/>
      <c r="DL2123" s="4"/>
      <c r="DM2123" s="4"/>
      <c r="DN2123" s="4"/>
      <c r="DO2123" s="4"/>
      <c r="DP2123" s="4"/>
      <c r="DQ2123" s="4"/>
      <c r="DR2123" s="4"/>
      <c r="DS2123" s="4"/>
      <c r="DT2123" s="4"/>
      <c r="DU2123" s="4"/>
      <c r="DV2123" s="4"/>
      <c r="DW2123" s="4"/>
      <c r="DX2123" s="4"/>
      <c r="DY2123" s="4"/>
      <c r="DZ2123" s="4"/>
      <c r="EA2123" s="4"/>
      <c r="EB2123" s="4"/>
      <c r="EC2123" s="4"/>
      <c r="ED2123" s="4"/>
      <c r="EE2123" s="4"/>
      <c r="EF2123" s="4"/>
      <c r="EG2123" s="4"/>
      <c r="EH2123" s="4"/>
      <c r="EI2123" s="4"/>
      <c r="EJ2123" s="4"/>
      <c r="EK2123" s="4"/>
      <c r="EL2123" s="4"/>
      <c r="EM2123" s="4"/>
      <c r="EN2123" s="4"/>
      <c r="EO2123" s="4"/>
      <c r="EP2123" s="4"/>
      <c r="EQ2123" s="4"/>
      <c r="ER2123" s="4"/>
      <c r="ES2123" s="4"/>
      <c r="ET2123" s="4"/>
      <c r="EU2123" s="4"/>
      <c r="EV2123" s="4"/>
      <c r="EW2123" s="4"/>
      <c r="EX2123" s="4"/>
      <c r="EY2123" s="4"/>
      <c r="EZ2123" s="4"/>
      <c r="FA2123" s="4"/>
      <c r="FB2123" s="4"/>
      <c r="FC2123" s="4"/>
      <c r="FD2123" s="4"/>
      <c r="FE2123" s="4"/>
      <c r="FF2123" s="4"/>
      <c r="FG2123" s="4"/>
      <c r="FH2123" s="4"/>
      <c r="FI2123" s="4"/>
      <c r="FJ2123" s="4"/>
      <c r="FK2123" s="4"/>
      <c r="FL2123" s="4"/>
      <c r="FM2123" s="4"/>
      <c r="FN2123" s="4"/>
      <c r="FO2123" s="4"/>
      <c r="FP2123" s="4"/>
      <c r="FQ2123" s="4"/>
      <c r="FR2123" s="4"/>
      <c r="FS2123" s="4"/>
      <c r="FT2123" s="4"/>
      <c r="FU2123" s="4"/>
      <c r="FV2123" s="4"/>
      <c r="FW2123" s="4"/>
      <c r="FX2123" s="4"/>
      <c r="FY2123" s="4"/>
      <c r="FZ2123" s="4"/>
      <c r="GA2123" s="4"/>
      <c r="GB2123" s="4"/>
      <c r="GC2123" s="4"/>
      <c r="GD2123" s="4"/>
      <c r="GE2123" s="4"/>
      <c r="GF2123" s="4"/>
      <c r="GG2123" s="4"/>
      <c r="GH2123" s="4"/>
      <c r="GI2123" s="4"/>
      <c r="GJ2123" s="4"/>
      <c r="GK2123" s="4"/>
      <c r="GL2123" s="4"/>
      <c r="GM2123" s="4"/>
      <c r="GN2123" s="4"/>
      <c r="GO2123" s="4"/>
      <c r="GP2123" s="4"/>
      <c r="GQ2123" s="4"/>
      <c r="GR2123" s="4"/>
      <c r="GS2123" s="4"/>
      <c r="GT2123" s="4"/>
      <c r="GU2123" s="4"/>
      <c r="GV2123" s="4"/>
      <c r="GW2123" s="4"/>
      <c r="GX2123" s="4"/>
      <c r="GY2123" s="4"/>
      <c r="GZ2123" s="4"/>
      <c r="HA2123" s="4"/>
      <c r="HB2123" s="4"/>
      <c r="HC2123" s="4"/>
      <c r="HD2123" s="4"/>
      <c r="HE2123" s="4"/>
      <c r="HF2123" s="4"/>
      <c r="HG2123" s="4"/>
      <c r="HH2123" s="4"/>
      <c r="HI2123" s="4"/>
      <c r="HJ2123" s="4"/>
      <c r="HK2123" s="4"/>
      <c r="HL2123" s="4"/>
      <c r="HM2123" s="4"/>
      <c r="HN2123" s="4"/>
      <c r="HO2123" s="4"/>
      <c r="HP2123" s="4"/>
      <c r="HQ2123" s="4"/>
      <c r="HR2123" s="4"/>
      <c r="HS2123" s="4"/>
      <c r="HT2123" s="4"/>
      <c r="HU2123" s="4"/>
      <c r="HV2123" s="4"/>
      <c r="HW2123" s="4"/>
      <c r="HX2123" s="4"/>
      <c r="HY2123" s="4"/>
      <c r="HZ2123" s="4"/>
      <c r="IA2123" s="4"/>
      <c r="IB2123" s="4"/>
      <c r="IC2123" s="4"/>
      <c r="ID2123" s="4"/>
      <c r="IE2123" s="4"/>
      <c r="IF2123" s="4"/>
      <c r="IG2123" s="4"/>
      <c r="IH2123" s="4"/>
      <c r="II2123" s="4"/>
      <c r="IJ2123" s="4"/>
      <c r="IK2123" s="4"/>
      <c r="IL2123" s="4"/>
      <c r="IM2123" s="4"/>
      <c r="IN2123" s="4"/>
      <c r="IO2123" s="4"/>
      <c r="IP2123" s="4"/>
      <c r="IQ2123" s="4"/>
      <c r="IR2123" s="4"/>
      <c r="IS2123" s="4"/>
    </row>
    <row r="2124" s="23" customFormat="true" ht="12.75" hidden="false" customHeight="false" outlineLevel="0" collapsed="false">
      <c r="A2124" s="4" t="n">
        <v>10</v>
      </c>
      <c r="B2124" s="4" t="s">
        <v>450</v>
      </c>
      <c r="C2124" s="4" t="s">
        <v>469</v>
      </c>
      <c r="D2124" s="13" t="s">
        <v>2466</v>
      </c>
      <c r="E2124" s="4" t="s">
        <v>2512</v>
      </c>
      <c r="F2124" s="14" t="s">
        <v>2428</v>
      </c>
      <c r="G2124" s="4" t="s">
        <v>2182</v>
      </c>
      <c r="H2124" s="4" t="s">
        <v>2473</v>
      </c>
      <c r="I2124" s="4" t="s">
        <v>31</v>
      </c>
      <c r="J2124" s="4" t="s">
        <v>32</v>
      </c>
      <c r="K2124" s="4"/>
      <c r="L2124" s="4"/>
      <c r="M2124" s="4"/>
      <c r="N2124" s="4"/>
      <c r="O2124" s="4"/>
      <c r="P2124" s="4" t="s">
        <v>26</v>
      </c>
      <c r="Q2124" s="4"/>
      <c r="R2124" s="4"/>
      <c r="S2124" s="4"/>
      <c r="T2124" s="4" t="n">
        <v>404</v>
      </c>
      <c r="U2124" s="4" t="n">
        <v>-4142</v>
      </c>
      <c r="V2124" s="4"/>
      <c r="W2124" s="4"/>
      <c r="X2124" s="4"/>
      <c r="Y2124" s="4"/>
      <c r="Z2124" s="4"/>
      <c r="AA2124" s="4"/>
      <c r="AB2124" s="4"/>
      <c r="AC2124" s="4"/>
      <c r="AD2124" s="4"/>
      <c r="AE2124" s="4"/>
      <c r="AF2124" s="4"/>
      <c r="AG2124" s="4"/>
      <c r="AH2124" s="4"/>
      <c r="AI2124" s="4"/>
      <c r="AJ2124" s="4"/>
      <c r="AK2124" s="4"/>
      <c r="AL2124" s="4"/>
      <c r="AM2124" s="4"/>
      <c r="AN2124" s="4"/>
      <c r="AO2124" s="4"/>
      <c r="AP2124" s="4"/>
      <c r="AQ2124" s="4"/>
      <c r="AR2124" s="4"/>
      <c r="AS2124" s="4"/>
      <c r="AT2124" s="4"/>
      <c r="AU2124" s="4"/>
      <c r="AV2124" s="4"/>
      <c r="AW2124" s="4"/>
      <c r="AX2124" s="4"/>
      <c r="AY2124" s="4"/>
      <c r="AZ2124" s="4"/>
      <c r="BA2124" s="4"/>
      <c r="BB2124" s="4"/>
      <c r="BC2124" s="4"/>
      <c r="BD2124" s="4"/>
      <c r="BE2124" s="4"/>
      <c r="BF2124" s="4"/>
      <c r="BG2124" s="4"/>
      <c r="BH2124" s="4"/>
      <c r="BI2124" s="4"/>
      <c r="BJ2124" s="4"/>
      <c r="BK2124" s="4"/>
      <c r="BL2124" s="4"/>
      <c r="BM2124" s="4"/>
      <c r="BN2124" s="4"/>
      <c r="BO2124" s="4"/>
      <c r="BP2124" s="4"/>
      <c r="BQ2124" s="4"/>
      <c r="BR2124" s="4"/>
      <c r="BS2124" s="4"/>
      <c r="BT2124" s="4"/>
      <c r="BU2124" s="4"/>
      <c r="BV2124" s="4"/>
      <c r="BW2124" s="4"/>
      <c r="BX2124" s="4"/>
      <c r="BY2124" s="4"/>
      <c r="BZ2124" s="4"/>
      <c r="CA2124" s="4"/>
      <c r="CB2124" s="4"/>
      <c r="CC2124" s="4"/>
      <c r="CD2124" s="4"/>
      <c r="CE2124" s="4"/>
      <c r="CF2124" s="4"/>
      <c r="CG2124" s="4"/>
      <c r="CH2124" s="4"/>
      <c r="CI2124" s="4"/>
      <c r="CJ2124" s="4"/>
      <c r="CK2124" s="4"/>
      <c r="CL2124" s="4"/>
      <c r="CM2124" s="4"/>
      <c r="CN2124" s="4"/>
      <c r="CO2124" s="4"/>
      <c r="CP2124" s="4"/>
      <c r="CQ2124" s="4"/>
      <c r="CR2124" s="4"/>
      <c r="CS2124" s="4"/>
      <c r="CT2124" s="4"/>
      <c r="CU2124" s="4"/>
      <c r="CV2124" s="4"/>
      <c r="CW2124" s="4"/>
      <c r="CX2124" s="4"/>
      <c r="CY2124" s="4"/>
      <c r="CZ2124" s="4"/>
      <c r="DA2124" s="4"/>
      <c r="DB2124" s="4"/>
      <c r="DC2124" s="4"/>
      <c r="DD2124" s="4"/>
      <c r="DE2124" s="4"/>
      <c r="DF2124" s="4"/>
      <c r="DG2124" s="4"/>
      <c r="DH2124" s="4"/>
      <c r="DI2124" s="4"/>
      <c r="DJ2124" s="4"/>
      <c r="DK2124" s="4"/>
      <c r="DL2124" s="4"/>
      <c r="DM2124" s="4"/>
      <c r="DN2124" s="4"/>
      <c r="DO2124" s="4"/>
      <c r="DP2124" s="4"/>
      <c r="DQ2124" s="4"/>
      <c r="DR2124" s="4"/>
      <c r="DS2124" s="4"/>
      <c r="DT2124" s="4"/>
      <c r="DU2124" s="4"/>
      <c r="DV2124" s="4"/>
      <c r="DW2124" s="4"/>
      <c r="DX2124" s="4"/>
      <c r="DY2124" s="4"/>
      <c r="DZ2124" s="4"/>
      <c r="EA2124" s="4"/>
      <c r="EB2124" s="4"/>
      <c r="EC2124" s="4"/>
      <c r="ED2124" s="4"/>
      <c r="EE2124" s="4"/>
      <c r="EF2124" s="4"/>
      <c r="EG2124" s="4"/>
      <c r="EH2124" s="4"/>
      <c r="EI2124" s="4"/>
      <c r="EJ2124" s="4"/>
      <c r="EK2124" s="4"/>
      <c r="EL2124" s="4"/>
      <c r="EM2124" s="4"/>
      <c r="EN2124" s="4"/>
      <c r="EO2124" s="4"/>
      <c r="EP2124" s="4"/>
      <c r="EQ2124" s="4"/>
      <c r="ER2124" s="4"/>
      <c r="ES2124" s="4"/>
      <c r="ET2124" s="4"/>
      <c r="EU2124" s="4"/>
      <c r="EV2124" s="4"/>
      <c r="EW2124" s="4"/>
      <c r="EX2124" s="4"/>
      <c r="EY2124" s="4"/>
      <c r="EZ2124" s="4"/>
      <c r="FA2124" s="4"/>
      <c r="FB2124" s="4"/>
      <c r="FC2124" s="4"/>
      <c r="FD2124" s="4"/>
      <c r="FE2124" s="4"/>
      <c r="FF2124" s="4"/>
      <c r="FG2124" s="4"/>
      <c r="FH2124" s="4"/>
      <c r="FI2124" s="4"/>
      <c r="FJ2124" s="4"/>
      <c r="FK2124" s="4"/>
      <c r="FL2124" s="4"/>
      <c r="FM2124" s="4"/>
      <c r="FN2124" s="4"/>
      <c r="FO2124" s="4"/>
      <c r="FP2124" s="4"/>
      <c r="FQ2124" s="4"/>
      <c r="FR2124" s="4"/>
      <c r="FS2124" s="4"/>
      <c r="FT2124" s="4"/>
      <c r="FU2124" s="4"/>
      <c r="FV2124" s="4"/>
      <c r="FW2124" s="4"/>
      <c r="FX2124" s="4"/>
      <c r="FY2124" s="4"/>
      <c r="FZ2124" s="4"/>
      <c r="GA2124" s="4"/>
      <c r="GB2124" s="4"/>
      <c r="GC2124" s="4"/>
      <c r="GD2124" s="4"/>
      <c r="GE2124" s="4"/>
      <c r="GF2124" s="4"/>
      <c r="GG2124" s="4"/>
      <c r="GH2124" s="4"/>
      <c r="GI2124" s="4"/>
      <c r="GJ2124" s="4"/>
      <c r="GK2124" s="4"/>
      <c r="GL2124" s="4"/>
      <c r="GM2124" s="4"/>
      <c r="GN2124" s="4"/>
      <c r="GO2124" s="4"/>
      <c r="GP2124" s="4"/>
      <c r="GQ2124" s="4"/>
      <c r="GR2124" s="4"/>
      <c r="GS2124" s="4"/>
      <c r="GT2124" s="4"/>
      <c r="GU2124" s="4"/>
      <c r="GV2124" s="4"/>
      <c r="GW2124" s="4"/>
      <c r="GX2124" s="4"/>
      <c r="GY2124" s="4"/>
      <c r="GZ2124" s="4"/>
      <c r="HA2124" s="4"/>
      <c r="HB2124" s="4"/>
      <c r="HC2124" s="4"/>
      <c r="HD2124" s="4"/>
      <c r="HE2124" s="4"/>
      <c r="HF2124" s="4"/>
      <c r="HG2124" s="4"/>
      <c r="HH2124" s="4"/>
      <c r="HI2124" s="4"/>
      <c r="HJ2124" s="4"/>
      <c r="HK2124" s="4"/>
      <c r="HL2124" s="4"/>
      <c r="HM2124" s="4"/>
      <c r="HN2124" s="4"/>
      <c r="HO2124" s="4"/>
      <c r="HP2124" s="4"/>
      <c r="HQ2124" s="4"/>
      <c r="HR2124" s="4"/>
      <c r="HS2124" s="4"/>
      <c r="HT2124" s="4"/>
      <c r="HU2124" s="4"/>
      <c r="HV2124" s="4"/>
      <c r="HW2124" s="4"/>
      <c r="HX2124" s="4"/>
      <c r="HY2124" s="4"/>
      <c r="HZ2124" s="4"/>
      <c r="IA2124" s="4"/>
      <c r="IB2124" s="4"/>
      <c r="IC2124" s="4"/>
      <c r="ID2124" s="4"/>
      <c r="IE2124" s="4"/>
      <c r="IF2124" s="4"/>
      <c r="IG2124" s="4"/>
      <c r="IH2124" s="4"/>
      <c r="II2124" s="4"/>
      <c r="IJ2124" s="4"/>
      <c r="IK2124" s="4"/>
      <c r="IL2124" s="4"/>
      <c r="IM2124" s="4"/>
      <c r="IN2124" s="4"/>
      <c r="IO2124" s="4"/>
      <c r="IP2124" s="4"/>
      <c r="IQ2124" s="4"/>
      <c r="IR2124" s="4"/>
      <c r="IS2124" s="4"/>
    </row>
    <row r="2125" s="39" customFormat="true" ht="12.75" hidden="false" customHeight="false" outlineLevel="0" collapsed="false">
      <c r="B2125" s="39" t="s">
        <v>236</v>
      </c>
      <c r="C2125" s="39" t="s">
        <v>2513</v>
      </c>
      <c r="D2125" s="41" t="s">
        <v>343</v>
      </c>
      <c r="E2125" s="39" t="s">
        <v>2473</v>
      </c>
      <c r="F2125" s="39" t="s">
        <v>2473</v>
      </c>
      <c r="G2125" s="40" t="s">
        <v>2182</v>
      </c>
      <c r="H2125" s="39" t="s">
        <v>2473</v>
      </c>
      <c r="I2125" s="39" t="s">
        <v>31</v>
      </c>
      <c r="J2125" s="39" t="n">
        <v>1</v>
      </c>
      <c r="L2125" s="39" t="s">
        <v>647</v>
      </c>
      <c r="P2125" s="39" t="s">
        <v>26</v>
      </c>
      <c r="Q2125" s="42" t="n">
        <v>9442</v>
      </c>
      <c r="U2125" s="39" t="n">
        <v>4</v>
      </c>
    </row>
    <row r="2126" s="7" customFormat="true" ht="12.75" hidden="false" customHeight="false" outlineLevel="0" collapsed="false">
      <c r="A2126" s="7" t="n">
        <v>986</v>
      </c>
      <c r="B2126" s="9" t="s">
        <v>27</v>
      </c>
      <c r="C2126" s="7" t="s">
        <v>1621</v>
      </c>
      <c r="D2126" s="9" t="s">
        <v>45</v>
      </c>
      <c r="E2126" s="9" t="s">
        <v>2502</v>
      </c>
      <c r="F2126" s="9" t="s">
        <v>2478</v>
      </c>
      <c r="G2126" s="7" t="s">
        <v>2182</v>
      </c>
      <c r="H2126" s="7" t="s">
        <v>2473</v>
      </c>
      <c r="I2126" s="7" t="s">
        <v>31</v>
      </c>
      <c r="J2126" s="24" t="n">
        <v>1</v>
      </c>
      <c r="M2126" s="9" t="s">
        <v>33</v>
      </c>
      <c r="N2126" s="7" t="s">
        <v>34</v>
      </c>
      <c r="O2126" s="7" t="s">
        <v>33</v>
      </c>
      <c r="P2126" s="7" t="s">
        <v>26</v>
      </c>
      <c r="U2126" s="7" t="n">
        <v>6</v>
      </c>
    </row>
    <row r="2127" s="25" customFormat="true" ht="12.75" hidden="false" customHeight="false" outlineLevel="0" collapsed="false">
      <c r="A2127" s="25" t="s">
        <v>2514</v>
      </c>
      <c r="B2127" s="33" t="s">
        <v>409</v>
      </c>
      <c r="C2127" s="33" t="s">
        <v>497</v>
      </c>
      <c r="D2127" s="33" t="s">
        <v>2515</v>
      </c>
      <c r="E2127" s="28" t="s">
        <v>2473</v>
      </c>
      <c r="F2127" s="29" t="s">
        <v>2497</v>
      </c>
      <c r="G2127" s="29" t="s">
        <v>2182</v>
      </c>
      <c r="H2127" s="29" t="s">
        <v>2473</v>
      </c>
      <c r="I2127" s="29" t="s">
        <v>31</v>
      </c>
      <c r="J2127" s="31" t="n">
        <v>1</v>
      </c>
      <c r="K2127" s="29"/>
      <c r="L2127" s="29"/>
      <c r="M2127" s="29"/>
      <c r="N2127" s="29"/>
      <c r="O2127" s="29"/>
      <c r="P2127" s="29" t="s">
        <v>26</v>
      </c>
      <c r="Q2127" s="29" t="n">
        <v>11995</v>
      </c>
      <c r="U2127" s="25" t="n">
        <v>45</v>
      </c>
    </row>
    <row r="2128" s="32" customFormat="true" ht="12.75" hidden="false" customHeight="false" outlineLevel="0" collapsed="false">
      <c r="A2128" s="29" t="n">
        <v>10</v>
      </c>
      <c r="B2128" s="29" t="s">
        <v>450</v>
      </c>
      <c r="C2128" s="33" t="s">
        <v>473</v>
      </c>
      <c r="D2128" s="33" t="s">
        <v>2516</v>
      </c>
      <c r="E2128" s="29" t="s">
        <v>2512</v>
      </c>
      <c r="F2128" s="33" t="s">
        <v>2428</v>
      </c>
      <c r="G2128" s="33" t="s">
        <v>2182</v>
      </c>
      <c r="H2128" s="34" t="s">
        <v>2473</v>
      </c>
      <c r="I2128" s="34" t="s">
        <v>31</v>
      </c>
      <c r="J2128" s="29" t="s">
        <v>32</v>
      </c>
      <c r="K2128" s="29"/>
      <c r="L2128" s="33"/>
      <c r="M2128" s="33"/>
      <c r="N2128" s="33"/>
      <c r="O2128" s="33"/>
      <c r="P2128" s="34" t="s">
        <v>26</v>
      </c>
      <c r="Q2128" s="29" t="n">
        <v>9335</v>
      </c>
      <c r="R2128" s="34"/>
      <c r="S2128" s="29"/>
      <c r="T2128" s="29" t="n">
        <v>139</v>
      </c>
      <c r="U2128" s="29" t="n">
        <v>45</v>
      </c>
      <c r="V2128" s="29"/>
      <c r="W2128" s="29"/>
      <c r="X2128" s="29"/>
      <c r="Y2128" s="29"/>
      <c r="Z2128" s="29"/>
      <c r="AA2128" s="29"/>
      <c r="AB2128" s="29"/>
      <c r="AC2128" s="29"/>
      <c r="AD2128" s="29"/>
      <c r="AE2128" s="29"/>
      <c r="AF2128" s="29"/>
      <c r="AG2128" s="29"/>
      <c r="AH2128" s="29"/>
      <c r="AI2128" s="29"/>
      <c r="AJ2128" s="29"/>
      <c r="AK2128" s="29"/>
      <c r="AL2128" s="29"/>
      <c r="AM2128" s="29"/>
      <c r="AN2128" s="29"/>
      <c r="AO2128" s="29"/>
      <c r="AP2128" s="29"/>
      <c r="AQ2128" s="29"/>
      <c r="AR2128" s="29"/>
      <c r="AS2128" s="29"/>
      <c r="AT2128" s="29"/>
      <c r="AU2128" s="29"/>
      <c r="AV2128" s="29"/>
      <c r="AW2128" s="29"/>
      <c r="AX2128" s="29"/>
      <c r="AY2128" s="29"/>
      <c r="AZ2128" s="29"/>
      <c r="BA2128" s="29"/>
      <c r="BB2128" s="29"/>
      <c r="BC2128" s="29"/>
      <c r="BD2128" s="29"/>
      <c r="BE2128" s="29"/>
      <c r="BF2128" s="29"/>
      <c r="BG2128" s="29"/>
      <c r="BH2128" s="29"/>
      <c r="BI2128" s="29"/>
      <c r="BJ2128" s="29"/>
      <c r="BK2128" s="29"/>
      <c r="BL2128" s="29"/>
      <c r="BM2128" s="29"/>
      <c r="BN2128" s="29"/>
      <c r="BO2128" s="29"/>
      <c r="BP2128" s="29"/>
      <c r="BQ2128" s="29"/>
      <c r="BR2128" s="29"/>
      <c r="BS2128" s="29"/>
      <c r="BT2128" s="29"/>
      <c r="BU2128" s="29"/>
      <c r="BV2128" s="29"/>
      <c r="BW2128" s="29"/>
      <c r="BX2128" s="29"/>
      <c r="BY2128" s="29"/>
      <c r="BZ2128" s="29"/>
      <c r="CA2128" s="29"/>
      <c r="CB2128" s="29"/>
      <c r="CC2128" s="29"/>
      <c r="CD2128" s="29"/>
      <c r="CE2128" s="29"/>
      <c r="CF2128" s="29"/>
      <c r="CG2128" s="29"/>
      <c r="CH2128" s="29"/>
      <c r="CI2128" s="29"/>
      <c r="CJ2128" s="29"/>
      <c r="CK2128" s="29"/>
      <c r="CL2128" s="29"/>
      <c r="CM2128" s="29"/>
      <c r="CN2128" s="29"/>
      <c r="CO2128" s="29"/>
      <c r="CP2128" s="29"/>
      <c r="CQ2128" s="29"/>
      <c r="CR2128" s="29"/>
      <c r="CS2128" s="29"/>
      <c r="CT2128" s="29"/>
      <c r="CU2128" s="29"/>
      <c r="CV2128" s="29"/>
      <c r="CW2128" s="29"/>
      <c r="CX2128" s="29"/>
      <c r="CY2128" s="29"/>
      <c r="CZ2128" s="29"/>
      <c r="DA2128" s="29"/>
      <c r="DB2128" s="29"/>
      <c r="DC2128" s="29"/>
      <c r="DD2128" s="29"/>
      <c r="DE2128" s="29"/>
      <c r="DF2128" s="29"/>
      <c r="DG2128" s="29"/>
      <c r="DH2128" s="29"/>
      <c r="DI2128" s="29"/>
      <c r="DJ2128" s="29"/>
      <c r="DK2128" s="29"/>
      <c r="DL2128" s="29"/>
      <c r="DM2128" s="29"/>
      <c r="DN2128" s="29"/>
      <c r="DO2128" s="29"/>
      <c r="DP2128" s="29"/>
      <c r="DQ2128" s="29"/>
      <c r="DR2128" s="29"/>
      <c r="DS2128" s="29"/>
      <c r="DT2128" s="29"/>
      <c r="DU2128" s="29"/>
      <c r="DV2128" s="29"/>
      <c r="DW2128" s="29"/>
      <c r="DX2128" s="29"/>
      <c r="DY2128" s="29"/>
      <c r="DZ2128" s="29"/>
      <c r="EA2128" s="29"/>
      <c r="EB2128" s="29"/>
      <c r="EC2128" s="29"/>
      <c r="ED2128" s="29"/>
      <c r="EE2128" s="29"/>
      <c r="EF2128" s="29"/>
      <c r="EG2128" s="29"/>
      <c r="EH2128" s="29"/>
      <c r="EI2128" s="29"/>
      <c r="EJ2128" s="29"/>
      <c r="EK2128" s="29"/>
      <c r="EL2128" s="29"/>
      <c r="EM2128" s="29"/>
      <c r="EN2128" s="29"/>
      <c r="EO2128" s="29"/>
      <c r="EP2128" s="29"/>
      <c r="EQ2128" s="29"/>
      <c r="ER2128" s="29"/>
      <c r="ES2128" s="29"/>
      <c r="ET2128" s="29"/>
      <c r="EU2128" s="29"/>
      <c r="EV2128" s="29"/>
      <c r="EW2128" s="29"/>
      <c r="EX2128" s="29"/>
      <c r="EY2128" s="29"/>
      <c r="EZ2128" s="29"/>
      <c r="FA2128" s="29"/>
      <c r="FB2128" s="29"/>
      <c r="FC2128" s="29"/>
      <c r="FD2128" s="29"/>
      <c r="FE2128" s="29"/>
      <c r="FF2128" s="29"/>
      <c r="FG2128" s="29"/>
      <c r="FH2128" s="29"/>
      <c r="FI2128" s="29"/>
      <c r="FJ2128" s="29"/>
      <c r="FK2128" s="29"/>
      <c r="FL2128" s="29"/>
      <c r="FM2128" s="29"/>
      <c r="FN2128" s="29"/>
      <c r="FO2128" s="29"/>
      <c r="FP2128" s="29"/>
      <c r="FQ2128" s="29"/>
      <c r="FR2128" s="29"/>
      <c r="FS2128" s="29"/>
      <c r="FT2128" s="29"/>
      <c r="FU2128" s="29"/>
      <c r="FV2128" s="29"/>
      <c r="FW2128" s="29"/>
      <c r="FX2128" s="29"/>
      <c r="FY2128" s="29"/>
      <c r="FZ2128" s="29"/>
      <c r="GA2128" s="29"/>
      <c r="GB2128" s="29"/>
      <c r="GC2128" s="29"/>
      <c r="GD2128" s="29"/>
      <c r="GE2128" s="29"/>
      <c r="GF2128" s="29"/>
      <c r="GG2128" s="29"/>
      <c r="GH2128" s="29"/>
      <c r="GI2128" s="29"/>
      <c r="GJ2128" s="29"/>
      <c r="GK2128" s="29"/>
      <c r="GL2128" s="29"/>
      <c r="GM2128" s="29"/>
      <c r="GN2128" s="29"/>
      <c r="GO2128" s="29"/>
      <c r="GP2128" s="29"/>
      <c r="GQ2128" s="29"/>
      <c r="GR2128" s="29"/>
      <c r="GS2128" s="29"/>
      <c r="GT2128" s="29"/>
      <c r="GU2128" s="29"/>
      <c r="GV2128" s="29"/>
      <c r="GW2128" s="29"/>
      <c r="GX2128" s="29"/>
      <c r="GY2128" s="29"/>
      <c r="GZ2128" s="29"/>
      <c r="HA2128" s="29"/>
      <c r="HB2128" s="29"/>
      <c r="HC2128" s="29"/>
      <c r="HD2128" s="29"/>
      <c r="HE2128" s="29"/>
      <c r="HF2128" s="29"/>
      <c r="HG2128" s="29"/>
      <c r="HH2128" s="29"/>
      <c r="HI2128" s="29"/>
      <c r="HJ2128" s="29"/>
      <c r="HK2128" s="29"/>
      <c r="HL2128" s="29"/>
      <c r="HM2128" s="29"/>
      <c r="HN2128" s="29"/>
      <c r="HO2128" s="29"/>
      <c r="HP2128" s="29"/>
      <c r="HQ2128" s="29"/>
      <c r="HR2128" s="29"/>
      <c r="HS2128" s="29"/>
      <c r="HT2128" s="29"/>
      <c r="HU2128" s="29"/>
      <c r="HV2128" s="29"/>
      <c r="HW2128" s="29"/>
      <c r="HX2128" s="29"/>
      <c r="HY2128" s="29"/>
      <c r="HZ2128" s="29"/>
      <c r="IA2128" s="29"/>
      <c r="IB2128" s="29"/>
      <c r="IC2128" s="29"/>
      <c r="ID2128" s="29"/>
      <c r="IE2128" s="29"/>
      <c r="IF2128" s="29"/>
      <c r="IG2128" s="29"/>
      <c r="IH2128" s="29"/>
      <c r="II2128" s="29"/>
      <c r="IJ2128" s="29"/>
      <c r="IK2128" s="29"/>
      <c r="IL2128" s="29"/>
      <c r="IM2128" s="29"/>
      <c r="IN2128" s="29"/>
      <c r="IO2128" s="29"/>
      <c r="IP2128" s="29"/>
      <c r="IQ2128" s="29"/>
      <c r="IR2128" s="29"/>
      <c r="IS2128" s="29"/>
    </row>
    <row r="2129" s="4" customFormat="true" ht="12.75" hidden="false" customHeight="false" outlineLevel="0" collapsed="false">
      <c r="A2129" s="4" t="n">
        <v>5</v>
      </c>
      <c r="B2129" s="4" t="s">
        <v>54</v>
      </c>
      <c r="C2129" s="4" t="s">
        <v>145</v>
      </c>
      <c r="D2129" s="4" t="s">
        <v>148</v>
      </c>
      <c r="E2129" s="4" t="s">
        <v>2517</v>
      </c>
      <c r="F2129" s="4" t="s">
        <v>2430</v>
      </c>
      <c r="G2129" s="4" t="s">
        <v>2182</v>
      </c>
      <c r="H2129" s="4" t="s">
        <v>2518</v>
      </c>
      <c r="I2129" s="4" t="s">
        <v>31</v>
      </c>
      <c r="J2129" s="6" t="n">
        <v>1</v>
      </c>
      <c r="P2129" s="4" t="s">
        <v>26</v>
      </c>
      <c r="Q2129" s="4" t="n">
        <v>12034</v>
      </c>
      <c r="U2129" s="4" t="n">
        <v>-4142</v>
      </c>
    </row>
    <row r="2130" s="4" customFormat="true" ht="12.75" hidden="false" customHeight="false" outlineLevel="0" collapsed="false">
      <c r="A2130" s="4" t="n">
        <v>13</v>
      </c>
      <c r="B2130" s="4" t="s">
        <v>54</v>
      </c>
      <c r="C2130" s="4" t="s">
        <v>147</v>
      </c>
      <c r="D2130" s="4" t="n">
        <v>3</v>
      </c>
      <c r="E2130" s="4" t="s">
        <v>2517</v>
      </c>
      <c r="F2130" s="4" t="s">
        <v>2430</v>
      </c>
      <c r="G2130" s="4" t="s">
        <v>2182</v>
      </c>
      <c r="H2130" s="4" t="s">
        <v>2518</v>
      </c>
      <c r="I2130" s="5" t="s">
        <v>31</v>
      </c>
      <c r="J2130" s="6" t="n">
        <v>1</v>
      </c>
      <c r="P2130" s="4" t="s">
        <v>26</v>
      </c>
      <c r="Q2130" s="4" t="n">
        <v>12035</v>
      </c>
      <c r="U2130" s="4" t="n">
        <v>-4142</v>
      </c>
    </row>
    <row r="2131" s="4" customFormat="true" ht="12.75" hidden="false" customHeight="false" outlineLevel="0" collapsed="false">
      <c r="A2131" s="4" t="n">
        <v>5</v>
      </c>
      <c r="B2131" s="4" t="s">
        <v>54</v>
      </c>
      <c r="C2131" s="4" t="s">
        <v>149</v>
      </c>
      <c r="D2131" s="4" t="s">
        <v>148</v>
      </c>
      <c r="E2131" s="4" t="s">
        <v>2517</v>
      </c>
      <c r="F2131" s="4" t="s">
        <v>2430</v>
      </c>
      <c r="G2131" s="4" t="s">
        <v>2182</v>
      </c>
      <c r="H2131" s="4" t="s">
        <v>2518</v>
      </c>
      <c r="I2131" s="4" t="s">
        <v>31</v>
      </c>
      <c r="J2131" s="6" t="n">
        <v>1</v>
      </c>
      <c r="P2131" s="4" t="s">
        <v>26</v>
      </c>
      <c r="Q2131" s="4" t="n">
        <v>12036</v>
      </c>
      <c r="U2131" s="4" t="n">
        <v>-4142</v>
      </c>
    </row>
    <row r="2132" s="4" customFormat="true" ht="12.75" hidden="false" customHeight="false" outlineLevel="0" collapsed="false">
      <c r="A2132" s="4" t="n">
        <v>5</v>
      </c>
      <c r="B2132" s="4" t="s">
        <v>54</v>
      </c>
      <c r="C2132" s="4" t="n">
        <v>65</v>
      </c>
      <c r="D2132" s="4" t="s">
        <v>148</v>
      </c>
      <c r="E2132" s="4" t="s">
        <v>2518</v>
      </c>
      <c r="F2132" s="4" t="s">
        <v>2430</v>
      </c>
      <c r="G2132" s="4" t="s">
        <v>2182</v>
      </c>
      <c r="H2132" s="4" t="s">
        <v>2518</v>
      </c>
      <c r="I2132" s="4" t="s">
        <v>31</v>
      </c>
      <c r="J2132" s="6" t="n">
        <v>1</v>
      </c>
      <c r="M2132" s="4" t="s">
        <v>34</v>
      </c>
      <c r="P2132" s="4" t="s">
        <v>26</v>
      </c>
      <c r="Q2132" s="4" t="n">
        <v>12037</v>
      </c>
      <c r="U2132" s="4" t="n">
        <v>-4142</v>
      </c>
    </row>
    <row r="2133" s="4" customFormat="true" ht="12.75" hidden="false" customHeight="false" outlineLevel="0" collapsed="false">
      <c r="A2133" s="4" t="n">
        <v>2</v>
      </c>
      <c r="B2133" s="4" t="s">
        <v>54</v>
      </c>
      <c r="C2133" s="4" t="s">
        <v>151</v>
      </c>
      <c r="D2133" s="4" t="s">
        <v>156</v>
      </c>
      <c r="E2133" s="4" t="s">
        <v>2518</v>
      </c>
      <c r="F2133" s="4" t="s">
        <v>2430</v>
      </c>
      <c r="G2133" s="4" t="s">
        <v>2182</v>
      </c>
      <c r="H2133" s="4" t="s">
        <v>2518</v>
      </c>
      <c r="I2133" s="4" t="s">
        <v>31</v>
      </c>
      <c r="J2133" s="6" t="n">
        <v>1</v>
      </c>
      <c r="M2133" s="4" t="s">
        <v>34</v>
      </c>
      <c r="P2133" s="4" t="s">
        <v>26</v>
      </c>
      <c r="Q2133" s="4" t="n">
        <v>12038</v>
      </c>
      <c r="U2133" s="4" t="n">
        <v>-4142</v>
      </c>
    </row>
    <row r="2134" s="4" customFormat="true" ht="12.75" hidden="false" customHeight="false" outlineLevel="0" collapsed="false">
      <c r="A2134" s="4" t="n">
        <v>2</v>
      </c>
      <c r="B2134" s="4" t="s">
        <v>54</v>
      </c>
      <c r="C2134" s="4" t="s">
        <v>153</v>
      </c>
      <c r="D2134" s="4" t="s">
        <v>156</v>
      </c>
      <c r="E2134" s="4" t="s">
        <v>2518</v>
      </c>
      <c r="F2134" s="4" t="s">
        <v>2430</v>
      </c>
      <c r="G2134" s="4" t="s">
        <v>2182</v>
      </c>
      <c r="H2134" s="4" t="s">
        <v>2518</v>
      </c>
      <c r="I2134" s="4" t="s">
        <v>31</v>
      </c>
      <c r="J2134" s="6" t="n">
        <v>1</v>
      </c>
      <c r="M2134" s="4" t="s">
        <v>34</v>
      </c>
      <c r="P2134" s="4" t="s">
        <v>26</v>
      </c>
      <c r="Q2134" s="4" t="n">
        <v>12039</v>
      </c>
      <c r="U2134" s="4" t="n">
        <v>-4142</v>
      </c>
    </row>
    <row r="2135" s="4" customFormat="true" ht="12.75" hidden="false" customHeight="false" outlineLevel="0" collapsed="false">
      <c r="A2135" s="4" t="n">
        <v>6</v>
      </c>
      <c r="B2135" s="4" t="s">
        <v>54</v>
      </c>
      <c r="C2135" s="4" t="s">
        <v>157</v>
      </c>
      <c r="D2135" s="4" t="s">
        <v>165</v>
      </c>
      <c r="E2135" s="4" t="s">
        <v>2518</v>
      </c>
      <c r="F2135" s="4" t="s">
        <v>2430</v>
      </c>
      <c r="G2135" s="4" t="s">
        <v>2182</v>
      </c>
      <c r="H2135" s="4" t="s">
        <v>2518</v>
      </c>
      <c r="I2135" s="4" t="s">
        <v>31</v>
      </c>
      <c r="J2135" s="6" t="n">
        <v>1</v>
      </c>
      <c r="M2135" s="4" t="s">
        <v>34</v>
      </c>
      <c r="P2135" s="4" t="s">
        <v>26</v>
      </c>
      <c r="Q2135" s="4" t="n">
        <v>12040</v>
      </c>
      <c r="U2135" s="4" t="n">
        <v>-4142</v>
      </c>
    </row>
    <row r="2136" s="4" customFormat="true" ht="12.75" hidden="false" customHeight="false" outlineLevel="0" collapsed="false">
      <c r="A2136" s="4" t="n">
        <v>2</v>
      </c>
      <c r="B2136" s="4" t="s">
        <v>54</v>
      </c>
      <c r="C2136" s="4" t="s">
        <v>159</v>
      </c>
      <c r="D2136" s="4" t="s">
        <v>156</v>
      </c>
      <c r="E2136" s="4" t="s">
        <v>2518</v>
      </c>
      <c r="F2136" s="4" t="s">
        <v>2430</v>
      </c>
      <c r="G2136" s="4" t="s">
        <v>2182</v>
      </c>
      <c r="H2136" s="4" t="s">
        <v>2518</v>
      </c>
      <c r="I2136" s="4" t="s">
        <v>31</v>
      </c>
      <c r="J2136" s="6" t="n">
        <v>1</v>
      </c>
      <c r="M2136" s="4" t="s">
        <v>34</v>
      </c>
      <c r="P2136" s="4" t="s">
        <v>26</v>
      </c>
      <c r="Q2136" s="4" t="n">
        <v>12041</v>
      </c>
      <c r="U2136" s="4" t="n">
        <v>-4142</v>
      </c>
    </row>
    <row r="2137" s="4" customFormat="true" ht="12.75" hidden="false" customHeight="false" outlineLevel="0" collapsed="false">
      <c r="A2137" s="4" t="n">
        <v>2</v>
      </c>
      <c r="B2137" s="4" t="s">
        <v>18</v>
      </c>
      <c r="C2137" s="4" t="s">
        <v>2476</v>
      </c>
      <c r="D2137" s="4" t="s">
        <v>26</v>
      </c>
      <c r="E2137" s="4" t="s">
        <v>2519</v>
      </c>
      <c r="F2137" s="4" t="s">
        <v>2430</v>
      </c>
      <c r="G2137" s="4" t="s">
        <v>2182</v>
      </c>
      <c r="H2137" s="4" t="s">
        <v>2518</v>
      </c>
      <c r="I2137" s="4" t="s">
        <v>31</v>
      </c>
      <c r="J2137" s="6" t="n">
        <v>1</v>
      </c>
      <c r="P2137" s="4" t="s">
        <v>26</v>
      </c>
      <c r="Q2137" s="4" t="n">
        <v>12042</v>
      </c>
      <c r="U2137" s="4" t="n">
        <v>-4142</v>
      </c>
    </row>
    <row r="2138" s="4" customFormat="true" ht="12.75" hidden="false" customHeight="false" outlineLevel="0" collapsed="false">
      <c r="A2138" s="4" t="n">
        <v>2</v>
      </c>
      <c r="B2138" s="4" t="s">
        <v>18</v>
      </c>
      <c r="C2138" s="4" t="s">
        <v>19</v>
      </c>
      <c r="D2138" s="4" t="s">
        <v>26</v>
      </c>
      <c r="E2138" s="4" t="s">
        <v>2519</v>
      </c>
      <c r="F2138" s="4" t="s">
        <v>2430</v>
      </c>
      <c r="G2138" s="4" t="s">
        <v>2182</v>
      </c>
      <c r="H2138" s="4" t="s">
        <v>2518</v>
      </c>
      <c r="I2138" s="4" t="s">
        <v>31</v>
      </c>
      <c r="J2138" s="6" t="n">
        <v>1</v>
      </c>
      <c r="P2138" s="4" t="s">
        <v>26</v>
      </c>
      <c r="Q2138" s="4" t="n">
        <v>12043</v>
      </c>
      <c r="U2138" s="4" t="n">
        <v>-4142</v>
      </c>
    </row>
    <row r="2139" s="4" customFormat="true" ht="12.75" hidden="false" customHeight="false" outlineLevel="0" collapsed="false">
      <c r="A2139" s="4" t="n">
        <v>10</v>
      </c>
      <c r="B2139" s="4" t="s">
        <v>18</v>
      </c>
      <c r="C2139" s="4" t="s">
        <v>682</v>
      </c>
      <c r="D2139" s="4" t="s">
        <v>26</v>
      </c>
      <c r="E2139" s="4" t="s">
        <v>2519</v>
      </c>
      <c r="F2139" s="4" t="s">
        <v>2430</v>
      </c>
      <c r="G2139" s="4" t="s">
        <v>2182</v>
      </c>
      <c r="H2139" s="4" t="s">
        <v>2518</v>
      </c>
      <c r="I2139" s="4" t="s">
        <v>31</v>
      </c>
      <c r="J2139" s="6" t="n">
        <v>1</v>
      </c>
      <c r="P2139" s="4" t="s">
        <v>26</v>
      </c>
      <c r="Q2139" s="4" t="n">
        <v>12044</v>
      </c>
      <c r="U2139" s="4" t="n">
        <v>-4142</v>
      </c>
    </row>
    <row r="2140" s="4" customFormat="true" ht="12.75" hidden="false" customHeight="false" outlineLevel="0" collapsed="false">
      <c r="B2140" s="4" t="s">
        <v>18</v>
      </c>
      <c r="C2140" s="4" t="s">
        <v>181</v>
      </c>
      <c r="D2140" s="4" t="s">
        <v>45</v>
      </c>
      <c r="E2140" s="4" t="s">
        <v>2519</v>
      </c>
      <c r="F2140" s="4" t="s">
        <v>2430</v>
      </c>
      <c r="G2140" s="4" t="s">
        <v>2182</v>
      </c>
      <c r="H2140" s="4" t="s">
        <v>2518</v>
      </c>
      <c r="I2140" s="4" t="s">
        <v>31</v>
      </c>
      <c r="J2140" s="6" t="n">
        <v>1</v>
      </c>
      <c r="P2140" s="4" t="s">
        <v>26</v>
      </c>
      <c r="Q2140" s="4" t="n">
        <v>12045</v>
      </c>
      <c r="U2140" s="4" t="n">
        <v>-4142</v>
      </c>
    </row>
    <row r="2141" s="4" customFormat="true" ht="12.75" hidden="false" customHeight="false" outlineLevel="0" collapsed="false">
      <c r="A2141" s="11"/>
      <c r="B2141" s="4" t="s">
        <v>81</v>
      </c>
      <c r="C2141" s="4" t="n">
        <v>112</v>
      </c>
      <c r="D2141" s="4" t="s">
        <v>45</v>
      </c>
      <c r="E2141" s="4" t="s">
        <v>2518</v>
      </c>
      <c r="F2141" s="4" t="s">
        <v>2520</v>
      </c>
      <c r="G2141" s="5" t="s">
        <v>2182</v>
      </c>
      <c r="H2141" s="4" t="s">
        <v>2518</v>
      </c>
      <c r="I2141" s="4" t="s">
        <v>31</v>
      </c>
      <c r="J2141" s="4" t="n">
        <v>1</v>
      </c>
      <c r="K2141" s="4" t="s">
        <v>80</v>
      </c>
      <c r="P2141" s="12" t="s">
        <v>26</v>
      </c>
      <c r="Q2141" s="4" t="n">
        <v>12032</v>
      </c>
      <c r="U2141" s="4" t="n">
        <v>-4142</v>
      </c>
    </row>
    <row r="2142" s="4" customFormat="true" ht="12.75" hidden="false" customHeight="false" outlineLevel="0" collapsed="false">
      <c r="A2142" s="16" t="n">
        <v>2</v>
      </c>
      <c r="B2142" s="17" t="s">
        <v>200</v>
      </c>
      <c r="C2142" s="18" t="n">
        <v>300</v>
      </c>
      <c r="D2142" s="17" t="s">
        <v>123</v>
      </c>
      <c r="E2142" s="19" t="s">
        <v>2521</v>
      </c>
      <c r="F2142" s="19" t="s">
        <v>2522</v>
      </c>
      <c r="G2142" s="19" t="s">
        <v>2182</v>
      </c>
      <c r="H2142" s="19" t="s">
        <v>2518</v>
      </c>
      <c r="I2142" s="19" t="s">
        <v>31</v>
      </c>
      <c r="J2142" s="19" t="n">
        <v>1</v>
      </c>
      <c r="K2142" s="19"/>
      <c r="L2142" s="20"/>
      <c r="M2142" s="19"/>
      <c r="N2142" s="19"/>
      <c r="O2142" s="20"/>
      <c r="P2142" s="19" t="s">
        <v>26</v>
      </c>
      <c r="Q2142" s="4" t="n">
        <v>12094</v>
      </c>
      <c r="R2142" s="19"/>
      <c r="S2142" s="19"/>
      <c r="T2142" s="19"/>
      <c r="U2142" s="19" t="n">
        <v>-4142</v>
      </c>
      <c r="V2142" s="19"/>
      <c r="W2142" s="19"/>
      <c r="X2142" s="19"/>
      <c r="Y2142" s="19"/>
      <c r="Z2142" s="19"/>
      <c r="AA2142" s="19"/>
      <c r="AB2142" s="19"/>
      <c r="AC2142" s="19"/>
      <c r="AD2142" s="19"/>
      <c r="AE2142" s="19"/>
      <c r="AF2142" s="19"/>
      <c r="AG2142" s="19"/>
      <c r="AH2142" s="19"/>
      <c r="AI2142" s="19"/>
      <c r="AJ2142" s="19"/>
      <c r="AK2142" s="19"/>
      <c r="AL2142" s="19"/>
      <c r="AM2142" s="19"/>
      <c r="AN2142" s="19"/>
      <c r="AO2142" s="19"/>
      <c r="AP2142" s="19"/>
      <c r="AQ2142" s="19"/>
      <c r="AR2142" s="19"/>
      <c r="AS2142" s="19"/>
      <c r="AT2142" s="19"/>
      <c r="AU2142" s="19"/>
      <c r="AV2142" s="19"/>
      <c r="AW2142" s="19"/>
      <c r="AX2142" s="19"/>
      <c r="AY2142" s="19"/>
      <c r="AZ2142" s="19"/>
      <c r="BA2142" s="19"/>
      <c r="BB2142" s="19"/>
      <c r="BC2142" s="19"/>
      <c r="BD2142" s="19"/>
      <c r="BE2142" s="19"/>
      <c r="BF2142" s="19"/>
      <c r="BG2142" s="19"/>
      <c r="BH2142" s="19"/>
      <c r="BI2142" s="19"/>
      <c r="BJ2142" s="19"/>
      <c r="BK2142" s="19"/>
      <c r="BL2142" s="19"/>
      <c r="BM2142" s="19"/>
      <c r="BN2142" s="19"/>
      <c r="BO2142" s="19"/>
      <c r="BP2142" s="19"/>
      <c r="BQ2142" s="19"/>
      <c r="BR2142" s="19"/>
      <c r="BS2142" s="19"/>
      <c r="BT2142" s="19"/>
      <c r="BU2142" s="19"/>
      <c r="BV2142" s="19"/>
      <c r="BW2142" s="19"/>
      <c r="BX2142" s="19"/>
      <c r="BY2142" s="19"/>
      <c r="BZ2142" s="19"/>
      <c r="CA2142" s="19"/>
      <c r="CB2142" s="19"/>
      <c r="CC2142" s="19"/>
      <c r="CD2142" s="19"/>
      <c r="CE2142" s="19"/>
      <c r="CF2142" s="19"/>
      <c r="CG2142" s="19"/>
      <c r="CH2142" s="19"/>
      <c r="CI2142" s="19"/>
      <c r="CJ2142" s="19"/>
      <c r="CK2142" s="19"/>
      <c r="CL2142" s="19"/>
      <c r="CM2142" s="19"/>
      <c r="CN2142" s="19"/>
      <c r="CO2142" s="19"/>
      <c r="CP2142" s="19"/>
      <c r="CQ2142" s="19"/>
      <c r="CR2142" s="19"/>
      <c r="CS2142" s="19"/>
      <c r="CT2142" s="19"/>
      <c r="CU2142" s="19"/>
      <c r="CV2142" s="19"/>
      <c r="CW2142" s="19"/>
      <c r="CX2142" s="19"/>
      <c r="CY2142" s="19"/>
      <c r="CZ2142" s="19"/>
      <c r="DA2142" s="19"/>
      <c r="DB2142" s="19"/>
      <c r="DC2142" s="19"/>
      <c r="DD2142" s="19"/>
      <c r="DE2142" s="19"/>
      <c r="DF2142" s="19"/>
      <c r="DG2142" s="19"/>
      <c r="DH2142" s="19"/>
      <c r="DI2142" s="19"/>
      <c r="DJ2142" s="19"/>
      <c r="DK2142" s="19"/>
      <c r="DL2142" s="19"/>
      <c r="DM2142" s="19"/>
      <c r="DN2142" s="19"/>
      <c r="DO2142" s="19"/>
      <c r="DP2142" s="19"/>
      <c r="DQ2142" s="19"/>
      <c r="DR2142" s="19"/>
      <c r="DS2142" s="19"/>
      <c r="DT2142" s="19"/>
      <c r="DU2142" s="19"/>
      <c r="DV2142" s="19"/>
      <c r="DW2142" s="19"/>
      <c r="DX2142" s="19"/>
      <c r="DY2142" s="19"/>
      <c r="DZ2142" s="19"/>
      <c r="EA2142" s="19"/>
      <c r="EB2142" s="19"/>
      <c r="EC2142" s="19"/>
      <c r="ED2142" s="19"/>
      <c r="EE2142" s="19"/>
      <c r="EF2142" s="19"/>
      <c r="EG2142" s="19"/>
      <c r="EH2142" s="19"/>
      <c r="EI2142" s="19"/>
      <c r="EJ2142" s="19"/>
      <c r="EK2142" s="19"/>
      <c r="EL2142" s="19"/>
      <c r="EM2142" s="19"/>
      <c r="EN2142" s="19"/>
      <c r="EO2142" s="19"/>
      <c r="EP2142" s="19"/>
      <c r="EQ2142" s="19"/>
      <c r="ER2142" s="19"/>
      <c r="ES2142" s="19"/>
      <c r="ET2142" s="19"/>
      <c r="EU2142" s="19"/>
      <c r="EV2142" s="19"/>
      <c r="EW2142" s="19"/>
      <c r="EX2142" s="19"/>
      <c r="EY2142" s="19"/>
      <c r="EZ2142" s="19"/>
      <c r="FA2142" s="19"/>
      <c r="FB2142" s="19"/>
      <c r="FC2142" s="19"/>
      <c r="FD2142" s="19"/>
      <c r="FE2142" s="19"/>
      <c r="FF2142" s="19"/>
      <c r="FG2142" s="19"/>
      <c r="FH2142" s="19"/>
      <c r="FI2142" s="19"/>
      <c r="FJ2142" s="19"/>
      <c r="FK2142" s="19"/>
      <c r="FL2142" s="19"/>
      <c r="FM2142" s="19"/>
      <c r="FN2142" s="19"/>
      <c r="FO2142" s="19"/>
      <c r="FP2142" s="19"/>
      <c r="FQ2142" s="19"/>
      <c r="FR2142" s="19"/>
      <c r="FS2142" s="19"/>
      <c r="FT2142" s="19"/>
      <c r="FU2142" s="19"/>
      <c r="FV2142" s="19"/>
      <c r="FW2142" s="19"/>
      <c r="FX2142" s="19"/>
      <c r="FY2142" s="19"/>
      <c r="FZ2142" s="19"/>
      <c r="GA2142" s="19"/>
      <c r="GB2142" s="19"/>
      <c r="GC2142" s="19"/>
      <c r="GD2142" s="19"/>
      <c r="GE2142" s="19"/>
      <c r="GF2142" s="19"/>
      <c r="GG2142" s="19"/>
      <c r="GH2142" s="19"/>
      <c r="GI2142" s="19"/>
      <c r="GJ2142" s="19"/>
      <c r="GK2142" s="19"/>
      <c r="GL2142" s="19"/>
      <c r="GM2142" s="19"/>
      <c r="GN2142" s="19"/>
      <c r="GO2142" s="19"/>
      <c r="GP2142" s="19"/>
      <c r="GQ2142" s="19"/>
      <c r="GR2142" s="19"/>
      <c r="GS2142" s="19"/>
      <c r="GT2142" s="19"/>
      <c r="GU2142" s="19"/>
      <c r="GV2142" s="19"/>
      <c r="GW2142" s="19"/>
      <c r="GX2142" s="19"/>
      <c r="GY2142" s="19"/>
      <c r="GZ2142" s="19"/>
      <c r="HA2142" s="19"/>
      <c r="HB2142" s="19"/>
      <c r="HC2142" s="19"/>
      <c r="HD2142" s="19"/>
      <c r="HE2142" s="19"/>
      <c r="HF2142" s="19"/>
      <c r="HG2142" s="19"/>
      <c r="HH2142" s="19"/>
      <c r="HI2142" s="19"/>
      <c r="HJ2142" s="19"/>
      <c r="HK2142" s="19"/>
      <c r="HL2142" s="19"/>
      <c r="HM2142" s="19"/>
      <c r="HN2142" s="19"/>
      <c r="HO2142" s="19"/>
      <c r="HP2142" s="19"/>
      <c r="HQ2142" s="19"/>
      <c r="HR2142" s="19"/>
      <c r="HS2142" s="19"/>
      <c r="HT2142" s="19"/>
      <c r="HU2142" s="19"/>
      <c r="HV2142" s="19"/>
      <c r="HW2142" s="19"/>
      <c r="HX2142" s="19"/>
      <c r="HY2142" s="19"/>
      <c r="HZ2142" s="19"/>
      <c r="IA2142" s="19"/>
      <c r="IB2142" s="19"/>
      <c r="IC2142" s="19"/>
      <c r="ID2142" s="19"/>
      <c r="IE2142" s="19"/>
      <c r="IF2142" s="19"/>
      <c r="IG2142" s="19"/>
      <c r="IH2142" s="19"/>
      <c r="II2142" s="19"/>
      <c r="IJ2142" s="19"/>
    </row>
    <row r="2143" s="4" customFormat="true" ht="12.75" hidden="false" customHeight="false" outlineLevel="0" collapsed="false">
      <c r="A2143" s="16" t="n">
        <v>2</v>
      </c>
      <c r="B2143" s="17" t="s">
        <v>200</v>
      </c>
      <c r="C2143" s="18" t="n">
        <v>1100</v>
      </c>
      <c r="D2143" s="17" t="s">
        <v>123</v>
      </c>
      <c r="E2143" s="19" t="s">
        <v>2521</v>
      </c>
      <c r="F2143" s="19" t="s">
        <v>2522</v>
      </c>
      <c r="G2143" s="19" t="s">
        <v>2182</v>
      </c>
      <c r="H2143" s="19" t="s">
        <v>2518</v>
      </c>
      <c r="I2143" s="19" t="s">
        <v>31</v>
      </c>
      <c r="J2143" s="19" t="n">
        <v>1</v>
      </c>
      <c r="K2143" s="19"/>
      <c r="L2143" s="20"/>
      <c r="M2143" s="19"/>
      <c r="N2143" s="19"/>
      <c r="O2143" s="20"/>
      <c r="P2143" s="19" t="s">
        <v>26</v>
      </c>
      <c r="Q2143" s="4" t="n">
        <v>12095</v>
      </c>
      <c r="R2143" s="19"/>
      <c r="S2143" s="19"/>
      <c r="T2143" s="19"/>
      <c r="U2143" s="19" t="n">
        <v>-4142</v>
      </c>
      <c r="V2143" s="19"/>
      <c r="W2143" s="19"/>
      <c r="X2143" s="19"/>
      <c r="Y2143" s="19"/>
      <c r="Z2143" s="19"/>
      <c r="AA2143" s="19"/>
      <c r="AB2143" s="19"/>
      <c r="AC2143" s="19"/>
      <c r="AD2143" s="19"/>
      <c r="AE2143" s="19"/>
      <c r="AF2143" s="19"/>
      <c r="AG2143" s="19"/>
      <c r="AH2143" s="19"/>
      <c r="AI2143" s="19"/>
      <c r="AJ2143" s="19"/>
      <c r="AK2143" s="19"/>
      <c r="AL2143" s="19"/>
      <c r="AM2143" s="19"/>
      <c r="AN2143" s="19"/>
      <c r="AO2143" s="19"/>
      <c r="AP2143" s="19"/>
      <c r="AQ2143" s="19"/>
      <c r="AR2143" s="19"/>
      <c r="AS2143" s="19"/>
      <c r="AT2143" s="19"/>
      <c r="AU2143" s="19"/>
      <c r="AV2143" s="19"/>
      <c r="AW2143" s="19"/>
      <c r="AX2143" s="19"/>
      <c r="AY2143" s="19"/>
      <c r="AZ2143" s="19"/>
      <c r="BA2143" s="19"/>
      <c r="BB2143" s="19"/>
      <c r="BC2143" s="19"/>
      <c r="BD2143" s="19"/>
      <c r="BE2143" s="19"/>
      <c r="BF2143" s="19"/>
      <c r="BG2143" s="19"/>
      <c r="BH2143" s="19"/>
      <c r="BI2143" s="19"/>
      <c r="BJ2143" s="19"/>
      <c r="BK2143" s="19"/>
      <c r="BL2143" s="19"/>
      <c r="BM2143" s="19"/>
      <c r="BN2143" s="19"/>
      <c r="BO2143" s="19"/>
      <c r="BP2143" s="19"/>
      <c r="BQ2143" s="19"/>
      <c r="BR2143" s="19"/>
      <c r="BS2143" s="19"/>
      <c r="BT2143" s="19"/>
      <c r="BU2143" s="19"/>
      <c r="BV2143" s="19"/>
      <c r="BW2143" s="19"/>
      <c r="BX2143" s="19"/>
      <c r="BY2143" s="19"/>
      <c r="BZ2143" s="19"/>
      <c r="CA2143" s="19"/>
      <c r="CB2143" s="19"/>
      <c r="CC2143" s="19"/>
      <c r="CD2143" s="19"/>
      <c r="CE2143" s="19"/>
      <c r="CF2143" s="19"/>
      <c r="CG2143" s="19"/>
      <c r="CH2143" s="19"/>
      <c r="CI2143" s="19"/>
      <c r="CJ2143" s="19"/>
      <c r="CK2143" s="19"/>
      <c r="CL2143" s="19"/>
      <c r="CM2143" s="19"/>
      <c r="CN2143" s="19"/>
      <c r="CO2143" s="19"/>
      <c r="CP2143" s="19"/>
      <c r="CQ2143" s="19"/>
      <c r="CR2143" s="19"/>
      <c r="CS2143" s="19"/>
      <c r="CT2143" s="19"/>
      <c r="CU2143" s="19"/>
      <c r="CV2143" s="19"/>
      <c r="CW2143" s="19"/>
      <c r="CX2143" s="19"/>
      <c r="CY2143" s="19"/>
      <c r="CZ2143" s="19"/>
      <c r="DA2143" s="19"/>
      <c r="DB2143" s="19"/>
      <c r="DC2143" s="19"/>
      <c r="DD2143" s="19"/>
      <c r="DE2143" s="19"/>
      <c r="DF2143" s="19"/>
      <c r="DG2143" s="19"/>
      <c r="DH2143" s="19"/>
      <c r="DI2143" s="19"/>
      <c r="DJ2143" s="19"/>
      <c r="DK2143" s="19"/>
      <c r="DL2143" s="19"/>
      <c r="DM2143" s="19"/>
      <c r="DN2143" s="19"/>
      <c r="DO2143" s="19"/>
      <c r="DP2143" s="19"/>
      <c r="DQ2143" s="19"/>
      <c r="DR2143" s="19"/>
      <c r="DS2143" s="19"/>
      <c r="DT2143" s="19"/>
      <c r="DU2143" s="19"/>
      <c r="DV2143" s="19"/>
      <c r="DW2143" s="19"/>
      <c r="DX2143" s="19"/>
      <c r="DY2143" s="19"/>
      <c r="DZ2143" s="19"/>
      <c r="EA2143" s="19"/>
      <c r="EB2143" s="19"/>
      <c r="EC2143" s="19"/>
      <c r="ED2143" s="19"/>
      <c r="EE2143" s="19"/>
      <c r="EF2143" s="19"/>
      <c r="EG2143" s="19"/>
      <c r="EH2143" s="19"/>
      <c r="EI2143" s="19"/>
      <c r="EJ2143" s="19"/>
      <c r="EK2143" s="19"/>
      <c r="EL2143" s="19"/>
      <c r="EM2143" s="19"/>
      <c r="EN2143" s="19"/>
      <c r="EO2143" s="19"/>
      <c r="EP2143" s="19"/>
      <c r="EQ2143" s="19"/>
      <c r="ER2143" s="19"/>
      <c r="ES2143" s="19"/>
      <c r="ET2143" s="19"/>
      <c r="EU2143" s="19"/>
      <c r="EV2143" s="19"/>
      <c r="EW2143" s="19"/>
      <c r="EX2143" s="19"/>
      <c r="EY2143" s="19"/>
      <c r="EZ2143" s="19"/>
      <c r="FA2143" s="19"/>
      <c r="FB2143" s="19"/>
      <c r="FC2143" s="19"/>
      <c r="FD2143" s="19"/>
      <c r="FE2143" s="19"/>
      <c r="FF2143" s="19"/>
      <c r="FG2143" s="19"/>
      <c r="FH2143" s="19"/>
      <c r="FI2143" s="19"/>
      <c r="FJ2143" s="19"/>
      <c r="FK2143" s="19"/>
      <c r="FL2143" s="19"/>
      <c r="FM2143" s="19"/>
      <c r="FN2143" s="19"/>
      <c r="FO2143" s="19"/>
      <c r="FP2143" s="19"/>
      <c r="FQ2143" s="19"/>
      <c r="FR2143" s="19"/>
      <c r="FS2143" s="19"/>
      <c r="FT2143" s="19"/>
      <c r="FU2143" s="19"/>
      <c r="FV2143" s="19"/>
      <c r="FW2143" s="19"/>
      <c r="FX2143" s="19"/>
      <c r="FY2143" s="19"/>
      <c r="FZ2143" s="19"/>
      <c r="GA2143" s="19"/>
      <c r="GB2143" s="19"/>
      <c r="GC2143" s="19"/>
      <c r="GD2143" s="19"/>
      <c r="GE2143" s="19"/>
      <c r="GF2143" s="19"/>
      <c r="GG2143" s="19"/>
      <c r="GH2143" s="19"/>
      <c r="GI2143" s="19"/>
      <c r="GJ2143" s="19"/>
      <c r="GK2143" s="19"/>
      <c r="GL2143" s="19"/>
      <c r="GM2143" s="19"/>
      <c r="GN2143" s="19"/>
      <c r="GO2143" s="19"/>
      <c r="GP2143" s="19"/>
      <c r="GQ2143" s="19"/>
      <c r="GR2143" s="19"/>
      <c r="GS2143" s="19"/>
      <c r="GT2143" s="19"/>
      <c r="GU2143" s="19"/>
      <c r="GV2143" s="19"/>
      <c r="GW2143" s="19"/>
      <c r="GX2143" s="19"/>
      <c r="GY2143" s="19"/>
      <c r="GZ2143" s="19"/>
      <c r="HA2143" s="19"/>
      <c r="HB2143" s="19"/>
      <c r="HC2143" s="19"/>
      <c r="HD2143" s="19"/>
      <c r="HE2143" s="19"/>
      <c r="HF2143" s="19"/>
      <c r="HG2143" s="19"/>
      <c r="HH2143" s="19"/>
      <c r="HI2143" s="19"/>
      <c r="HJ2143" s="19"/>
      <c r="HK2143" s="19"/>
      <c r="HL2143" s="19"/>
      <c r="HM2143" s="19"/>
      <c r="HN2143" s="19"/>
      <c r="HO2143" s="19"/>
      <c r="HP2143" s="19"/>
      <c r="HQ2143" s="19"/>
      <c r="HR2143" s="19"/>
      <c r="HS2143" s="19"/>
      <c r="HT2143" s="19"/>
      <c r="HU2143" s="19"/>
      <c r="HV2143" s="19"/>
      <c r="HW2143" s="19"/>
      <c r="HX2143" s="19"/>
      <c r="HY2143" s="19"/>
      <c r="HZ2143" s="19"/>
      <c r="IA2143" s="19"/>
      <c r="IB2143" s="19"/>
      <c r="IC2143" s="19"/>
      <c r="ID2143" s="19"/>
      <c r="IE2143" s="19"/>
      <c r="IF2143" s="19"/>
      <c r="IG2143" s="19"/>
      <c r="IH2143" s="19"/>
      <c r="II2143" s="19"/>
      <c r="IJ2143" s="19"/>
    </row>
    <row r="2144" s="4" customFormat="true" ht="12.75" hidden="false" customHeight="false" outlineLevel="0" collapsed="false">
      <c r="A2144" s="16" t="n">
        <v>2</v>
      </c>
      <c r="B2144" s="17" t="s">
        <v>200</v>
      </c>
      <c r="C2144" s="18" t="s">
        <v>204</v>
      </c>
      <c r="D2144" s="17" t="s">
        <v>123</v>
      </c>
      <c r="E2144" s="19" t="s">
        <v>2521</v>
      </c>
      <c r="F2144" s="19" t="s">
        <v>2522</v>
      </c>
      <c r="G2144" s="19" t="s">
        <v>2182</v>
      </c>
      <c r="H2144" s="19" t="s">
        <v>2518</v>
      </c>
      <c r="I2144" s="19" t="s">
        <v>31</v>
      </c>
      <c r="J2144" s="19" t="n">
        <v>1</v>
      </c>
      <c r="K2144" s="19"/>
      <c r="L2144" s="20"/>
      <c r="M2144" s="19"/>
      <c r="N2144" s="19"/>
      <c r="O2144" s="20"/>
      <c r="P2144" s="19" t="s">
        <v>26</v>
      </c>
      <c r="Q2144" s="4" t="n">
        <v>12096</v>
      </c>
      <c r="R2144" s="19"/>
      <c r="S2144" s="19"/>
      <c r="T2144" s="19"/>
      <c r="U2144" s="19" t="n">
        <v>-4142</v>
      </c>
      <c r="V2144" s="19"/>
      <c r="W2144" s="19"/>
      <c r="X2144" s="19"/>
      <c r="Y2144" s="19"/>
      <c r="Z2144" s="19"/>
      <c r="AA2144" s="19"/>
      <c r="AB2144" s="19"/>
      <c r="AC2144" s="19"/>
      <c r="AD2144" s="19"/>
      <c r="AE2144" s="19"/>
      <c r="AF2144" s="19"/>
      <c r="AG2144" s="19"/>
      <c r="AH2144" s="19"/>
      <c r="AI2144" s="19"/>
      <c r="AJ2144" s="19"/>
      <c r="AK2144" s="19"/>
      <c r="AL2144" s="19"/>
      <c r="AM2144" s="19"/>
      <c r="AN2144" s="19"/>
      <c r="AO2144" s="19"/>
      <c r="AP2144" s="19"/>
      <c r="AQ2144" s="19"/>
      <c r="AR2144" s="19"/>
      <c r="AS2144" s="19"/>
      <c r="AT2144" s="19"/>
      <c r="AU2144" s="19"/>
      <c r="AV2144" s="19"/>
      <c r="AW2144" s="19"/>
      <c r="AX2144" s="19"/>
      <c r="AY2144" s="19"/>
      <c r="AZ2144" s="19"/>
      <c r="BA2144" s="19"/>
      <c r="BB2144" s="19"/>
      <c r="BC2144" s="19"/>
      <c r="BD2144" s="19"/>
      <c r="BE2144" s="19"/>
      <c r="BF2144" s="19"/>
      <c r="BG2144" s="19"/>
      <c r="BH2144" s="19"/>
      <c r="BI2144" s="19"/>
      <c r="BJ2144" s="19"/>
      <c r="BK2144" s="19"/>
      <c r="BL2144" s="19"/>
      <c r="BM2144" s="19"/>
      <c r="BN2144" s="19"/>
      <c r="BO2144" s="19"/>
      <c r="BP2144" s="19"/>
      <c r="BQ2144" s="19"/>
      <c r="BR2144" s="19"/>
      <c r="BS2144" s="19"/>
      <c r="BT2144" s="19"/>
      <c r="BU2144" s="19"/>
      <c r="BV2144" s="19"/>
      <c r="BW2144" s="19"/>
      <c r="BX2144" s="19"/>
      <c r="BY2144" s="19"/>
      <c r="BZ2144" s="19"/>
      <c r="CA2144" s="19"/>
      <c r="CB2144" s="19"/>
      <c r="CC2144" s="19"/>
      <c r="CD2144" s="19"/>
      <c r="CE2144" s="19"/>
      <c r="CF2144" s="19"/>
      <c r="CG2144" s="19"/>
      <c r="CH2144" s="19"/>
      <c r="CI2144" s="19"/>
      <c r="CJ2144" s="19"/>
      <c r="CK2144" s="19"/>
      <c r="CL2144" s="19"/>
      <c r="CM2144" s="19"/>
      <c r="CN2144" s="19"/>
      <c r="CO2144" s="19"/>
      <c r="CP2144" s="19"/>
      <c r="CQ2144" s="19"/>
      <c r="CR2144" s="19"/>
      <c r="CS2144" s="19"/>
      <c r="CT2144" s="19"/>
      <c r="CU2144" s="19"/>
      <c r="CV2144" s="19"/>
      <c r="CW2144" s="19"/>
      <c r="CX2144" s="19"/>
      <c r="CY2144" s="19"/>
      <c r="CZ2144" s="19"/>
      <c r="DA2144" s="19"/>
      <c r="DB2144" s="19"/>
      <c r="DC2144" s="19"/>
      <c r="DD2144" s="19"/>
      <c r="DE2144" s="19"/>
      <c r="DF2144" s="19"/>
      <c r="DG2144" s="19"/>
      <c r="DH2144" s="19"/>
      <c r="DI2144" s="19"/>
      <c r="DJ2144" s="19"/>
      <c r="DK2144" s="19"/>
      <c r="DL2144" s="19"/>
      <c r="DM2144" s="19"/>
      <c r="DN2144" s="19"/>
      <c r="DO2144" s="19"/>
      <c r="DP2144" s="19"/>
      <c r="DQ2144" s="19"/>
      <c r="DR2144" s="19"/>
      <c r="DS2144" s="19"/>
      <c r="DT2144" s="19"/>
      <c r="DU2144" s="19"/>
      <c r="DV2144" s="19"/>
      <c r="DW2144" s="19"/>
      <c r="DX2144" s="19"/>
      <c r="DY2144" s="19"/>
      <c r="DZ2144" s="19"/>
      <c r="EA2144" s="19"/>
      <c r="EB2144" s="19"/>
      <c r="EC2144" s="19"/>
      <c r="ED2144" s="19"/>
      <c r="EE2144" s="19"/>
      <c r="EF2144" s="19"/>
      <c r="EG2144" s="19"/>
      <c r="EH2144" s="19"/>
      <c r="EI2144" s="19"/>
      <c r="EJ2144" s="19"/>
      <c r="EK2144" s="19"/>
      <c r="EL2144" s="19"/>
      <c r="EM2144" s="19"/>
      <c r="EN2144" s="19"/>
      <c r="EO2144" s="19"/>
      <c r="EP2144" s="19"/>
      <c r="EQ2144" s="19"/>
      <c r="ER2144" s="19"/>
      <c r="ES2144" s="19"/>
      <c r="ET2144" s="19"/>
      <c r="EU2144" s="19"/>
      <c r="EV2144" s="19"/>
      <c r="EW2144" s="19"/>
      <c r="EX2144" s="19"/>
      <c r="EY2144" s="19"/>
      <c r="EZ2144" s="19"/>
      <c r="FA2144" s="19"/>
      <c r="FB2144" s="19"/>
      <c r="FC2144" s="19"/>
      <c r="FD2144" s="19"/>
      <c r="FE2144" s="19"/>
      <c r="FF2144" s="19"/>
      <c r="FG2144" s="19"/>
      <c r="FH2144" s="19"/>
      <c r="FI2144" s="19"/>
      <c r="FJ2144" s="19"/>
      <c r="FK2144" s="19"/>
      <c r="FL2144" s="19"/>
      <c r="FM2144" s="19"/>
      <c r="FN2144" s="19"/>
      <c r="FO2144" s="19"/>
      <c r="FP2144" s="19"/>
      <c r="FQ2144" s="19"/>
      <c r="FR2144" s="19"/>
      <c r="FS2144" s="19"/>
      <c r="FT2144" s="19"/>
      <c r="FU2144" s="19"/>
      <c r="FV2144" s="19"/>
      <c r="FW2144" s="19"/>
      <c r="FX2144" s="19"/>
      <c r="FY2144" s="19"/>
      <c r="FZ2144" s="19"/>
      <c r="GA2144" s="19"/>
      <c r="GB2144" s="19"/>
      <c r="GC2144" s="19"/>
      <c r="GD2144" s="19"/>
      <c r="GE2144" s="19"/>
      <c r="GF2144" s="19"/>
      <c r="GG2144" s="19"/>
      <c r="GH2144" s="19"/>
      <c r="GI2144" s="19"/>
      <c r="GJ2144" s="19"/>
      <c r="GK2144" s="19"/>
      <c r="GL2144" s="19"/>
      <c r="GM2144" s="19"/>
      <c r="GN2144" s="19"/>
      <c r="GO2144" s="19"/>
      <c r="GP2144" s="19"/>
      <c r="GQ2144" s="19"/>
      <c r="GR2144" s="19"/>
      <c r="GS2144" s="19"/>
      <c r="GT2144" s="19"/>
      <c r="GU2144" s="19"/>
      <c r="GV2144" s="19"/>
      <c r="GW2144" s="19"/>
      <c r="GX2144" s="19"/>
      <c r="GY2144" s="19"/>
      <c r="GZ2144" s="19"/>
      <c r="HA2144" s="19"/>
      <c r="HB2144" s="19"/>
      <c r="HC2144" s="19"/>
      <c r="HD2144" s="19"/>
      <c r="HE2144" s="19"/>
      <c r="HF2144" s="19"/>
      <c r="HG2144" s="19"/>
      <c r="HH2144" s="19"/>
      <c r="HI2144" s="19"/>
      <c r="HJ2144" s="19"/>
      <c r="HK2144" s="19"/>
      <c r="HL2144" s="19"/>
      <c r="HM2144" s="19"/>
      <c r="HN2144" s="19"/>
      <c r="HO2144" s="19"/>
      <c r="HP2144" s="19"/>
      <c r="HQ2144" s="19"/>
      <c r="HR2144" s="19"/>
      <c r="HS2144" s="19"/>
      <c r="HT2144" s="19"/>
      <c r="HU2144" s="19"/>
      <c r="HV2144" s="19"/>
      <c r="HW2144" s="19"/>
      <c r="HX2144" s="19"/>
      <c r="HY2144" s="19"/>
      <c r="HZ2144" s="19"/>
      <c r="IA2144" s="19"/>
      <c r="IB2144" s="19"/>
      <c r="IC2144" s="19"/>
      <c r="ID2144" s="19"/>
      <c r="IE2144" s="19"/>
      <c r="IF2144" s="19"/>
      <c r="IG2144" s="19"/>
      <c r="IH2144" s="19"/>
      <c r="II2144" s="19"/>
      <c r="IJ2144" s="19"/>
    </row>
    <row r="2145" s="13" customFormat="true" ht="12.75" hidden="false" customHeight="false" outlineLevel="0" collapsed="false">
      <c r="A2145" s="4"/>
      <c r="B2145" s="4" t="s">
        <v>84</v>
      </c>
      <c r="C2145" s="4" t="s">
        <v>85</v>
      </c>
      <c r="D2145" s="4" t="s">
        <v>45</v>
      </c>
      <c r="E2145" s="4" t="s">
        <v>2519</v>
      </c>
      <c r="F2145" s="4" t="s">
        <v>2430</v>
      </c>
      <c r="G2145" s="4" t="s">
        <v>2182</v>
      </c>
      <c r="H2145" s="4" t="s">
        <v>2518</v>
      </c>
      <c r="I2145" s="4" t="s">
        <v>31</v>
      </c>
      <c r="J2145" s="6" t="n">
        <v>1</v>
      </c>
      <c r="K2145" s="4"/>
      <c r="L2145" s="4"/>
      <c r="M2145" s="4"/>
      <c r="N2145" s="4"/>
      <c r="O2145" s="4"/>
      <c r="P2145" s="4" t="s">
        <v>26</v>
      </c>
      <c r="Q2145" s="4" t="n">
        <v>12046</v>
      </c>
      <c r="R2145" s="4"/>
      <c r="S2145" s="4"/>
      <c r="T2145" s="4"/>
      <c r="U2145" s="4" t="n">
        <v>-4142</v>
      </c>
      <c r="V2145" s="4"/>
      <c r="W2145" s="4"/>
      <c r="X2145" s="4"/>
      <c r="Y2145" s="4"/>
      <c r="Z2145" s="4"/>
      <c r="AA2145" s="4"/>
      <c r="AB2145" s="4"/>
      <c r="AC2145" s="4"/>
      <c r="AD2145" s="4"/>
      <c r="AE2145" s="4"/>
      <c r="AF2145" s="4"/>
      <c r="AG2145" s="4"/>
      <c r="AH2145" s="4"/>
      <c r="AI2145" s="4"/>
      <c r="AJ2145" s="4"/>
      <c r="AK2145" s="4"/>
      <c r="AL2145" s="4"/>
      <c r="AM2145" s="4"/>
      <c r="AN2145" s="4"/>
      <c r="AO2145" s="4"/>
      <c r="AP2145" s="4"/>
      <c r="AQ2145" s="4"/>
      <c r="AR2145" s="4"/>
      <c r="AS2145" s="4"/>
      <c r="AT2145" s="4"/>
      <c r="AU2145" s="4"/>
      <c r="AV2145" s="4"/>
      <c r="AW2145" s="4"/>
      <c r="AX2145" s="4"/>
      <c r="AY2145" s="4"/>
      <c r="AZ2145" s="4"/>
      <c r="BA2145" s="4"/>
      <c r="BB2145" s="4"/>
      <c r="BC2145" s="4"/>
      <c r="BD2145" s="4"/>
      <c r="BE2145" s="4"/>
      <c r="BF2145" s="4"/>
      <c r="BG2145" s="4"/>
      <c r="BH2145" s="4"/>
      <c r="BI2145" s="4"/>
      <c r="BJ2145" s="4"/>
      <c r="BK2145" s="4"/>
      <c r="BL2145" s="4"/>
      <c r="BM2145" s="4"/>
      <c r="BN2145" s="4"/>
      <c r="BO2145" s="4"/>
      <c r="BP2145" s="4"/>
      <c r="BQ2145" s="4"/>
      <c r="BR2145" s="4"/>
      <c r="BS2145" s="4"/>
      <c r="BT2145" s="4"/>
      <c r="BU2145" s="4"/>
      <c r="BV2145" s="4"/>
      <c r="BW2145" s="4"/>
      <c r="BX2145" s="4"/>
      <c r="BY2145" s="4"/>
      <c r="BZ2145" s="4"/>
      <c r="CA2145" s="4"/>
      <c r="CB2145" s="4"/>
      <c r="CC2145" s="4"/>
      <c r="CD2145" s="4"/>
      <c r="CE2145" s="4"/>
      <c r="CF2145" s="4"/>
      <c r="CG2145" s="4"/>
      <c r="CH2145" s="4"/>
      <c r="CI2145" s="4"/>
      <c r="CJ2145" s="4"/>
      <c r="CK2145" s="4"/>
      <c r="CL2145" s="4"/>
      <c r="CM2145" s="4"/>
      <c r="CN2145" s="4"/>
      <c r="CO2145" s="4"/>
      <c r="CP2145" s="4"/>
      <c r="CQ2145" s="4"/>
      <c r="CR2145" s="4"/>
      <c r="CS2145" s="4"/>
      <c r="CT2145" s="4"/>
      <c r="CU2145" s="4"/>
      <c r="CV2145" s="4"/>
      <c r="CW2145" s="4"/>
      <c r="CX2145" s="4"/>
      <c r="CY2145" s="4"/>
      <c r="CZ2145" s="4"/>
      <c r="DA2145" s="4"/>
      <c r="DB2145" s="4"/>
      <c r="DC2145" s="4"/>
      <c r="DD2145" s="4"/>
      <c r="DE2145" s="4"/>
      <c r="DF2145" s="4"/>
      <c r="DG2145" s="4"/>
      <c r="DH2145" s="4"/>
      <c r="DI2145" s="4"/>
      <c r="DJ2145" s="4"/>
      <c r="DK2145" s="4"/>
      <c r="DL2145" s="4"/>
      <c r="DM2145" s="4"/>
      <c r="DN2145" s="4"/>
      <c r="DO2145" s="4"/>
      <c r="DP2145" s="4"/>
      <c r="DQ2145" s="4"/>
      <c r="DR2145" s="4"/>
      <c r="DS2145" s="4"/>
      <c r="DT2145" s="4"/>
      <c r="DU2145" s="4"/>
      <c r="DV2145" s="4"/>
      <c r="DW2145" s="4"/>
      <c r="DX2145" s="4"/>
      <c r="DY2145" s="4"/>
      <c r="DZ2145" s="4"/>
      <c r="EA2145" s="4"/>
      <c r="EB2145" s="4"/>
      <c r="EC2145" s="4"/>
      <c r="ED2145" s="4"/>
      <c r="EE2145" s="4"/>
      <c r="EF2145" s="4"/>
      <c r="EG2145" s="4"/>
      <c r="EH2145" s="4"/>
      <c r="EI2145" s="4"/>
      <c r="EJ2145" s="4"/>
      <c r="EK2145" s="4"/>
      <c r="EL2145" s="4"/>
      <c r="EM2145" s="4"/>
      <c r="EN2145" s="4"/>
      <c r="EO2145" s="4"/>
      <c r="EP2145" s="4"/>
      <c r="EQ2145" s="4"/>
      <c r="ER2145" s="4"/>
      <c r="ES2145" s="4"/>
      <c r="ET2145" s="4"/>
      <c r="EU2145" s="4"/>
      <c r="EV2145" s="4"/>
      <c r="EW2145" s="4"/>
      <c r="EX2145" s="4"/>
      <c r="EY2145" s="4"/>
      <c r="EZ2145" s="4"/>
      <c r="FA2145" s="4"/>
      <c r="FB2145" s="4"/>
      <c r="FC2145" s="4"/>
      <c r="FD2145" s="4"/>
      <c r="FE2145" s="4"/>
      <c r="FF2145" s="4"/>
      <c r="FG2145" s="4"/>
      <c r="FH2145" s="4"/>
      <c r="FI2145" s="4"/>
      <c r="FJ2145" s="4"/>
      <c r="FK2145" s="4"/>
      <c r="FL2145" s="4"/>
      <c r="FM2145" s="4"/>
      <c r="FN2145" s="4"/>
      <c r="FO2145" s="4"/>
      <c r="FP2145" s="4"/>
      <c r="FQ2145" s="4"/>
      <c r="FR2145" s="4"/>
      <c r="FS2145" s="4"/>
      <c r="FT2145" s="4"/>
      <c r="FU2145" s="4"/>
      <c r="FV2145" s="4"/>
      <c r="FW2145" s="4"/>
      <c r="FX2145" s="4"/>
      <c r="FY2145" s="4"/>
      <c r="FZ2145" s="4"/>
      <c r="GA2145" s="4"/>
      <c r="GB2145" s="4"/>
      <c r="GC2145" s="4"/>
      <c r="GD2145" s="4"/>
      <c r="GE2145" s="4"/>
      <c r="GF2145" s="4"/>
      <c r="GG2145" s="4"/>
      <c r="GH2145" s="4"/>
      <c r="GI2145" s="4"/>
      <c r="GJ2145" s="4"/>
      <c r="GK2145" s="4"/>
      <c r="GL2145" s="4"/>
      <c r="GM2145" s="4"/>
      <c r="GN2145" s="4"/>
      <c r="GO2145" s="4"/>
      <c r="GP2145" s="4"/>
      <c r="GQ2145" s="4"/>
      <c r="GR2145" s="4"/>
      <c r="GS2145" s="4"/>
      <c r="GT2145" s="4"/>
      <c r="GU2145" s="4"/>
      <c r="GV2145" s="4"/>
      <c r="GW2145" s="4"/>
      <c r="GX2145" s="4"/>
      <c r="GY2145" s="4"/>
      <c r="GZ2145" s="4"/>
      <c r="HA2145" s="4"/>
      <c r="HB2145" s="4"/>
      <c r="HC2145" s="4"/>
      <c r="HD2145" s="4"/>
      <c r="HE2145" s="4"/>
      <c r="HF2145" s="4"/>
      <c r="HG2145" s="4"/>
      <c r="HH2145" s="4"/>
      <c r="HI2145" s="4"/>
      <c r="HJ2145" s="4"/>
      <c r="HK2145" s="4"/>
      <c r="HL2145" s="4"/>
      <c r="HM2145" s="4"/>
      <c r="HN2145" s="4"/>
      <c r="HO2145" s="4"/>
      <c r="HP2145" s="4"/>
      <c r="HQ2145" s="4"/>
      <c r="HR2145" s="4"/>
      <c r="HS2145" s="4"/>
      <c r="HT2145" s="4"/>
      <c r="HU2145" s="4"/>
      <c r="HV2145" s="4"/>
      <c r="HW2145" s="4"/>
      <c r="HX2145" s="4"/>
      <c r="HY2145" s="4"/>
      <c r="HZ2145" s="4"/>
      <c r="IA2145" s="4"/>
      <c r="IB2145" s="4"/>
      <c r="IC2145" s="4"/>
      <c r="ID2145" s="4"/>
      <c r="IE2145" s="4"/>
      <c r="IF2145" s="4"/>
      <c r="IG2145" s="4"/>
      <c r="IH2145" s="4"/>
      <c r="II2145" s="4"/>
      <c r="IJ2145" s="4"/>
      <c r="IK2145" s="4"/>
      <c r="IL2145" s="4"/>
    </row>
    <row r="2146" s="13" customFormat="true" ht="12.75" hidden="false" customHeight="false" outlineLevel="0" collapsed="false">
      <c r="A2146" s="4"/>
      <c r="B2146" s="4" t="s">
        <v>84</v>
      </c>
      <c r="C2146" s="5" t="s">
        <v>499</v>
      </c>
      <c r="D2146" s="4" t="s">
        <v>123</v>
      </c>
      <c r="E2146" s="4" t="s">
        <v>2521</v>
      </c>
      <c r="F2146" s="4" t="s">
        <v>2523</v>
      </c>
      <c r="G2146" s="4" t="s">
        <v>2182</v>
      </c>
      <c r="H2146" s="4" t="s">
        <v>2518</v>
      </c>
      <c r="I2146" s="4" t="s">
        <v>31</v>
      </c>
      <c r="J2146" s="6" t="s">
        <v>32</v>
      </c>
      <c r="K2146" s="4"/>
      <c r="L2146" s="4"/>
      <c r="M2146" s="4"/>
      <c r="N2146" s="4"/>
      <c r="O2146" s="4"/>
      <c r="P2146" s="4" t="s">
        <v>26</v>
      </c>
      <c r="Q2146" s="4" t="n">
        <v>12047</v>
      </c>
      <c r="R2146" s="4"/>
      <c r="S2146" s="4"/>
      <c r="T2146" s="4"/>
      <c r="U2146" s="4" t="n">
        <v>-4142</v>
      </c>
      <c r="V2146" s="4"/>
      <c r="W2146" s="4"/>
      <c r="X2146" s="4"/>
      <c r="Y2146" s="4"/>
      <c r="Z2146" s="4"/>
      <c r="AA2146" s="4"/>
      <c r="AB2146" s="4"/>
      <c r="AC2146" s="4"/>
      <c r="AD2146" s="4"/>
      <c r="AE2146" s="4"/>
      <c r="AF2146" s="4"/>
      <c r="AG2146" s="4"/>
      <c r="AH2146" s="4"/>
      <c r="AI2146" s="4"/>
      <c r="AJ2146" s="4"/>
      <c r="AK2146" s="4"/>
      <c r="AL2146" s="4"/>
      <c r="AM2146" s="4"/>
      <c r="AN2146" s="4"/>
      <c r="AO2146" s="4"/>
      <c r="AP2146" s="4"/>
      <c r="AQ2146" s="4"/>
      <c r="AR2146" s="4"/>
      <c r="AS2146" s="4"/>
      <c r="AT2146" s="4"/>
      <c r="AU2146" s="4"/>
      <c r="AV2146" s="4"/>
      <c r="AW2146" s="4"/>
      <c r="AX2146" s="4"/>
      <c r="AY2146" s="4"/>
      <c r="AZ2146" s="4"/>
      <c r="BA2146" s="4"/>
      <c r="BB2146" s="4"/>
      <c r="BC2146" s="4"/>
      <c r="BD2146" s="4"/>
      <c r="BE2146" s="4"/>
      <c r="BF2146" s="4"/>
      <c r="BG2146" s="4"/>
      <c r="BH2146" s="4"/>
      <c r="BI2146" s="4"/>
      <c r="BJ2146" s="4"/>
      <c r="BK2146" s="4"/>
      <c r="BL2146" s="4"/>
      <c r="BM2146" s="4"/>
      <c r="BN2146" s="4"/>
      <c r="BO2146" s="4"/>
      <c r="BP2146" s="4"/>
      <c r="BQ2146" s="4"/>
      <c r="BR2146" s="4"/>
      <c r="BS2146" s="4"/>
      <c r="BT2146" s="4"/>
      <c r="BU2146" s="4"/>
      <c r="BV2146" s="4"/>
      <c r="BW2146" s="4"/>
      <c r="BX2146" s="4"/>
      <c r="BY2146" s="4"/>
      <c r="BZ2146" s="4"/>
      <c r="CA2146" s="4"/>
      <c r="CB2146" s="4"/>
      <c r="CC2146" s="4"/>
      <c r="CD2146" s="4"/>
      <c r="CE2146" s="4"/>
      <c r="CF2146" s="4"/>
      <c r="CG2146" s="4"/>
      <c r="CH2146" s="4"/>
      <c r="CI2146" s="4"/>
      <c r="CJ2146" s="4"/>
      <c r="CK2146" s="4"/>
      <c r="CL2146" s="4"/>
      <c r="CM2146" s="4"/>
      <c r="CN2146" s="4"/>
      <c r="CO2146" s="4"/>
      <c r="CP2146" s="4"/>
      <c r="CQ2146" s="4"/>
      <c r="CR2146" s="4"/>
      <c r="CS2146" s="4"/>
      <c r="CT2146" s="4"/>
      <c r="CU2146" s="4"/>
      <c r="CV2146" s="4"/>
      <c r="CW2146" s="4"/>
      <c r="CX2146" s="4"/>
      <c r="CY2146" s="4"/>
      <c r="CZ2146" s="4"/>
      <c r="DA2146" s="4"/>
      <c r="DB2146" s="4"/>
      <c r="DC2146" s="4"/>
      <c r="DD2146" s="4"/>
      <c r="DE2146" s="4"/>
      <c r="DF2146" s="4"/>
      <c r="DG2146" s="4"/>
      <c r="DH2146" s="4"/>
      <c r="DI2146" s="4"/>
      <c r="DJ2146" s="4"/>
      <c r="DK2146" s="4"/>
      <c r="DL2146" s="4"/>
      <c r="DM2146" s="4"/>
      <c r="DN2146" s="4"/>
      <c r="DO2146" s="4"/>
      <c r="DP2146" s="4"/>
      <c r="DQ2146" s="4"/>
      <c r="DR2146" s="4"/>
      <c r="DS2146" s="4"/>
      <c r="DT2146" s="4"/>
      <c r="DU2146" s="4"/>
      <c r="DV2146" s="4"/>
      <c r="DW2146" s="4"/>
      <c r="DX2146" s="4"/>
      <c r="DY2146" s="4"/>
      <c r="DZ2146" s="4"/>
      <c r="EA2146" s="4"/>
      <c r="EB2146" s="4"/>
      <c r="EC2146" s="4"/>
      <c r="ED2146" s="4"/>
      <c r="EE2146" s="4"/>
      <c r="EF2146" s="4"/>
      <c r="EG2146" s="4"/>
      <c r="EH2146" s="4"/>
      <c r="EI2146" s="4"/>
      <c r="EJ2146" s="4"/>
      <c r="EK2146" s="4"/>
      <c r="EL2146" s="4"/>
      <c r="EM2146" s="4"/>
      <c r="EN2146" s="4"/>
      <c r="EO2146" s="4"/>
      <c r="EP2146" s="4"/>
      <c r="EQ2146" s="4"/>
      <c r="ER2146" s="4"/>
      <c r="ES2146" s="4"/>
      <c r="ET2146" s="4"/>
      <c r="EU2146" s="4"/>
      <c r="EV2146" s="4"/>
      <c r="EW2146" s="4"/>
      <c r="EX2146" s="4"/>
      <c r="EY2146" s="4"/>
      <c r="EZ2146" s="4"/>
      <c r="FA2146" s="4"/>
      <c r="FB2146" s="4"/>
      <c r="FC2146" s="4"/>
      <c r="FD2146" s="4"/>
      <c r="FE2146" s="4"/>
      <c r="FF2146" s="4"/>
      <c r="FG2146" s="4"/>
      <c r="FH2146" s="4"/>
      <c r="FI2146" s="4"/>
      <c r="FJ2146" s="4"/>
      <c r="FK2146" s="4"/>
      <c r="FL2146" s="4"/>
      <c r="FM2146" s="4"/>
      <c r="FN2146" s="4"/>
      <c r="FO2146" s="4"/>
      <c r="FP2146" s="4"/>
      <c r="FQ2146" s="4"/>
      <c r="FR2146" s="4"/>
      <c r="FS2146" s="4"/>
      <c r="FT2146" s="4"/>
      <c r="FU2146" s="4"/>
      <c r="FV2146" s="4"/>
      <c r="FW2146" s="4"/>
      <c r="FX2146" s="4"/>
      <c r="FY2146" s="4"/>
      <c r="FZ2146" s="4"/>
      <c r="GA2146" s="4"/>
      <c r="GB2146" s="4"/>
      <c r="GC2146" s="4"/>
      <c r="GD2146" s="4"/>
      <c r="GE2146" s="4"/>
      <c r="GF2146" s="4"/>
      <c r="GG2146" s="4"/>
      <c r="GH2146" s="4"/>
      <c r="GI2146" s="4"/>
      <c r="GJ2146" s="4"/>
      <c r="GK2146" s="4"/>
      <c r="GL2146" s="4"/>
      <c r="GM2146" s="4"/>
      <c r="GN2146" s="4"/>
      <c r="GO2146" s="4"/>
      <c r="GP2146" s="4"/>
      <c r="GQ2146" s="4"/>
      <c r="GR2146" s="4"/>
      <c r="GS2146" s="4"/>
      <c r="GT2146" s="4"/>
      <c r="GU2146" s="4"/>
      <c r="GV2146" s="4"/>
      <c r="GW2146" s="4"/>
      <c r="GX2146" s="4"/>
      <c r="GY2146" s="4"/>
      <c r="GZ2146" s="4"/>
      <c r="HA2146" s="4"/>
      <c r="HB2146" s="4"/>
      <c r="HC2146" s="4"/>
      <c r="HD2146" s="4"/>
      <c r="HE2146" s="4"/>
      <c r="HF2146" s="4"/>
      <c r="HG2146" s="4"/>
      <c r="HH2146" s="4"/>
      <c r="HI2146" s="4"/>
      <c r="HJ2146" s="4"/>
      <c r="HK2146" s="4"/>
      <c r="HL2146" s="4"/>
      <c r="HM2146" s="4"/>
      <c r="HN2146" s="4"/>
      <c r="HO2146" s="4"/>
      <c r="HP2146" s="4"/>
      <c r="HQ2146" s="4"/>
      <c r="HR2146" s="4"/>
      <c r="HS2146" s="4"/>
      <c r="HT2146" s="4"/>
      <c r="HU2146" s="4"/>
      <c r="HV2146" s="4"/>
      <c r="HW2146" s="4"/>
      <c r="HX2146" s="4"/>
      <c r="HY2146" s="4"/>
      <c r="HZ2146" s="4"/>
      <c r="IA2146" s="4"/>
      <c r="IB2146" s="4"/>
      <c r="IC2146" s="4"/>
      <c r="ID2146" s="4"/>
      <c r="IE2146" s="4"/>
      <c r="IF2146" s="4"/>
      <c r="IG2146" s="4"/>
      <c r="IH2146" s="4"/>
      <c r="II2146" s="4"/>
      <c r="IJ2146" s="4"/>
      <c r="IK2146" s="4"/>
      <c r="IL2146" s="4"/>
    </row>
    <row r="2147" s="13" customFormat="true" ht="12.75" hidden="false" customHeight="false" outlineLevel="0" collapsed="false">
      <c r="A2147" s="4"/>
      <c r="B2147" s="4" t="s">
        <v>84</v>
      </c>
      <c r="C2147" s="4" t="s">
        <v>505</v>
      </c>
      <c r="D2147" s="4" t="s">
        <v>503</v>
      </c>
      <c r="E2147" s="4" t="s">
        <v>2521</v>
      </c>
      <c r="F2147" s="4" t="s">
        <v>2524</v>
      </c>
      <c r="G2147" s="4" t="s">
        <v>2182</v>
      </c>
      <c r="H2147" s="4" t="s">
        <v>2518</v>
      </c>
      <c r="I2147" s="4" t="s">
        <v>31</v>
      </c>
      <c r="J2147" s="6" t="s">
        <v>32</v>
      </c>
      <c r="K2147" s="4"/>
      <c r="L2147" s="4"/>
      <c r="M2147" s="4"/>
      <c r="N2147" s="4"/>
      <c r="O2147" s="4"/>
      <c r="P2147" s="4" t="s">
        <v>26</v>
      </c>
      <c r="Q2147" s="4" t="n">
        <v>12048</v>
      </c>
      <c r="R2147" s="4"/>
      <c r="S2147" s="4"/>
      <c r="T2147" s="4"/>
      <c r="U2147" s="4" t="n">
        <v>-4142</v>
      </c>
      <c r="V2147" s="4"/>
      <c r="W2147" s="4"/>
      <c r="X2147" s="4"/>
      <c r="Y2147" s="4"/>
      <c r="Z2147" s="4"/>
      <c r="AA2147" s="4"/>
      <c r="AB2147" s="4"/>
      <c r="AC2147" s="4"/>
      <c r="AD2147" s="4"/>
      <c r="AE2147" s="4"/>
      <c r="AF2147" s="4"/>
      <c r="AG2147" s="4"/>
      <c r="AH2147" s="4"/>
      <c r="AI2147" s="4"/>
      <c r="AJ2147" s="4"/>
      <c r="AK2147" s="4"/>
      <c r="AL2147" s="4"/>
      <c r="AM2147" s="4"/>
      <c r="AN2147" s="4"/>
      <c r="AO2147" s="4"/>
      <c r="AP2147" s="4"/>
      <c r="AQ2147" s="4"/>
      <c r="AR2147" s="4"/>
      <c r="AS2147" s="4"/>
      <c r="AT2147" s="4"/>
      <c r="AU2147" s="4"/>
      <c r="AV2147" s="4"/>
      <c r="AW2147" s="4"/>
      <c r="AX2147" s="4"/>
      <c r="AY2147" s="4"/>
      <c r="AZ2147" s="4"/>
      <c r="BA2147" s="4"/>
      <c r="BB2147" s="4"/>
      <c r="BC2147" s="4"/>
      <c r="BD2147" s="4"/>
      <c r="BE2147" s="4"/>
      <c r="BF2147" s="4"/>
      <c r="BG2147" s="4"/>
      <c r="BH2147" s="4"/>
      <c r="BI2147" s="4"/>
      <c r="BJ2147" s="4"/>
      <c r="BK2147" s="4"/>
      <c r="BL2147" s="4"/>
      <c r="BM2147" s="4"/>
      <c r="BN2147" s="4"/>
      <c r="BO2147" s="4"/>
      <c r="BP2147" s="4"/>
      <c r="BQ2147" s="4"/>
      <c r="BR2147" s="4"/>
      <c r="BS2147" s="4"/>
      <c r="BT2147" s="4"/>
      <c r="BU2147" s="4"/>
      <c r="BV2147" s="4"/>
      <c r="BW2147" s="4"/>
      <c r="BX2147" s="4"/>
      <c r="BY2147" s="4"/>
      <c r="BZ2147" s="4"/>
      <c r="CA2147" s="4"/>
      <c r="CB2147" s="4"/>
      <c r="CC2147" s="4"/>
      <c r="CD2147" s="4"/>
      <c r="CE2147" s="4"/>
      <c r="CF2147" s="4"/>
      <c r="CG2147" s="4"/>
      <c r="CH2147" s="4"/>
      <c r="CI2147" s="4"/>
      <c r="CJ2147" s="4"/>
      <c r="CK2147" s="4"/>
      <c r="CL2147" s="4"/>
      <c r="CM2147" s="4"/>
      <c r="CN2147" s="4"/>
      <c r="CO2147" s="4"/>
      <c r="CP2147" s="4"/>
      <c r="CQ2147" s="4"/>
      <c r="CR2147" s="4"/>
      <c r="CS2147" s="4"/>
      <c r="CT2147" s="4"/>
      <c r="CU2147" s="4"/>
      <c r="CV2147" s="4"/>
      <c r="CW2147" s="4"/>
      <c r="CX2147" s="4"/>
      <c r="CY2147" s="4"/>
      <c r="CZ2147" s="4"/>
      <c r="DA2147" s="4"/>
      <c r="DB2147" s="4"/>
      <c r="DC2147" s="4"/>
      <c r="DD2147" s="4"/>
      <c r="DE2147" s="4"/>
      <c r="DF2147" s="4"/>
      <c r="DG2147" s="4"/>
      <c r="DH2147" s="4"/>
      <c r="DI2147" s="4"/>
      <c r="DJ2147" s="4"/>
      <c r="DK2147" s="4"/>
      <c r="DL2147" s="4"/>
      <c r="DM2147" s="4"/>
      <c r="DN2147" s="4"/>
      <c r="DO2147" s="4"/>
      <c r="DP2147" s="4"/>
      <c r="DQ2147" s="4"/>
      <c r="DR2147" s="4"/>
      <c r="DS2147" s="4"/>
      <c r="DT2147" s="4"/>
      <c r="DU2147" s="4"/>
      <c r="DV2147" s="4"/>
      <c r="DW2147" s="4"/>
      <c r="DX2147" s="4"/>
      <c r="DY2147" s="4"/>
      <c r="DZ2147" s="4"/>
      <c r="EA2147" s="4"/>
      <c r="EB2147" s="4"/>
      <c r="EC2147" s="4"/>
      <c r="ED2147" s="4"/>
      <c r="EE2147" s="4"/>
      <c r="EF2147" s="4"/>
      <c r="EG2147" s="4"/>
      <c r="EH2147" s="4"/>
      <c r="EI2147" s="4"/>
      <c r="EJ2147" s="4"/>
      <c r="EK2147" s="4"/>
      <c r="EL2147" s="4"/>
      <c r="EM2147" s="4"/>
      <c r="EN2147" s="4"/>
      <c r="EO2147" s="4"/>
      <c r="EP2147" s="4"/>
      <c r="EQ2147" s="4"/>
      <c r="ER2147" s="4"/>
      <c r="ES2147" s="4"/>
      <c r="ET2147" s="4"/>
      <c r="EU2147" s="4"/>
      <c r="EV2147" s="4"/>
      <c r="EW2147" s="4"/>
      <c r="EX2147" s="4"/>
      <c r="EY2147" s="4"/>
      <c r="EZ2147" s="4"/>
      <c r="FA2147" s="4"/>
      <c r="FB2147" s="4"/>
      <c r="FC2147" s="4"/>
      <c r="FD2147" s="4"/>
      <c r="FE2147" s="4"/>
      <c r="FF2147" s="4"/>
      <c r="FG2147" s="4"/>
      <c r="FH2147" s="4"/>
      <c r="FI2147" s="4"/>
      <c r="FJ2147" s="4"/>
      <c r="FK2147" s="4"/>
      <c r="FL2147" s="4"/>
      <c r="FM2147" s="4"/>
      <c r="FN2147" s="4"/>
      <c r="FO2147" s="4"/>
      <c r="FP2147" s="4"/>
      <c r="FQ2147" s="4"/>
      <c r="FR2147" s="4"/>
      <c r="FS2147" s="4"/>
      <c r="FT2147" s="4"/>
      <c r="FU2147" s="4"/>
      <c r="FV2147" s="4"/>
      <c r="FW2147" s="4"/>
      <c r="FX2147" s="4"/>
      <c r="FY2147" s="4"/>
      <c r="FZ2147" s="4"/>
      <c r="GA2147" s="4"/>
      <c r="GB2147" s="4"/>
      <c r="GC2147" s="4"/>
      <c r="GD2147" s="4"/>
      <c r="GE2147" s="4"/>
      <c r="GF2147" s="4"/>
      <c r="GG2147" s="4"/>
      <c r="GH2147" s="4"/>
      <c r="GI2147" s="4"/>
      <c r="GJ2147" s="4"/>
      <c r="GK2147" s="4"/>
      <c r="GL2147" s="4"/>
      <c r="GM2147" s="4"/>
      <c r="GN2147" s="4"/>
      <c r="GO2147" s="4"/>
      <c r="GP2147" s="4"/>
      <c r="GQ2147" s="4"/>
      <c r="GR2147" s="4"/>
      <c r="GS2147" s="4"/>
      <c r="GT2147" s="4"/>
      <c r="GU2147" s="4"/>
      <c r="GV2147" s="4"/>
      <c r="GW2147" s="4"/>
      <c r="GX2147" s="4"/>
      <c r="GY2147" s="4"/>
      <c r="GZ2147" s="4"/>
      <c r="HA2147" s="4"/>
      <c r="HB2147" s="4"/>
      <c r="HC2147" s="4"/>
      <c r="HD2147" s="4"/>
      <c r="HE2147" s="4"/>
      <c r="HF2147" s="4"/>
      <c r="HG2147" s="4"/>
      <c r="HH2147" s="4"/>
      <c r="HI2147" s="4"/>
      <c r="HJ2147" s="4"/>
      <c r="HK2147" s="4"/>
      <c r="HL2147" s="4"/>
      <c r="HM2147" s="4"/>
      <c r="HN2147" s="4"/>
      <c r="HO2147" s="4"/>
      <c r="HP2147" s="4"/>
      <c r="HQ2147" s="4"/>
      <c r="HR2147" s="4"/>
      <c r="HS2147" s="4"/>
      <c r="HT2147" s="4"/>
      <c r="HU2147" s="4"/>
      <c r="HV2147" s="4"/>
      <c r="HW2147" s="4"/>
      <c r="HX2147" s="4"/>
      <c r="HY2147" s="4"/>
      <c r="HZ2147" s="4"/>
      <c r="IA2147" s="4"/>
      <c r="IB2147" s="4"/>
      <c r="IC2147" s="4"/>
      <c r="ID2147" s="4"/>
      <c r="IE2147" s="4"/>
      <c r="IF2147" s="4"/>
      <c r="IG2147" s="4"/>
      <c r="IH2147" s="4"/>
      <c r="II2147" s="4"/>
      <c r="IJ2147" s="4"/>
      <c r="IK2147" s="4"/>
      <c r="IL2147" s="4"/>
    </row>
    <row r="2148" s="13" customFormat="true" ht="12.75" hidden="false" customHeight="false" outlineLevel="0" collapsed="false">
      <c r="A2148" s="4"/>
      <c r="B2148" s="5" t="s">
        <v>89</v>
      </c>
      <c r="C2148" s="4" t="s">
        <v>90</v>
      </c>
      <c r="D2148" s="5"/>
      <c r="E2148" s="4" t="s">
        <v>2525</v>
      </c>
      <c r="F2148" s="4" t="s">
        <v>2526</v>
      </c>
      <c r="G2148" s="5" t="s">
        <v>2182</v>
      </c>
      <c r="H2148" s="4" t="s">
        <v>2518</v>
      </c>
      <c r="I2148" s="4" t="s">
        <v>31</v>
      </c>
      <c r="J2148" s="6" t="n">
        <v>1</v>
      </c>
      <c r="K2148" s="4"/>
      <c r="L2148" s="4"/>
      <c r="M2148" s="4"/>
      <c r="N2148" s="4"/>
      <c r="O2148" s="4"/>
      <c r="P2148" s="4" t="s">
        <v>26</v>
      </c>
      <c r="Q2148" s="4" t="n">
        <v>12049</v>
      </c>
      <c r="R2148" s="4"/>
      <c r="S2148" s="4"/>
      <c r="T2148" s="4"/>
      <c r="U2148" s="4" t="n">
        <v>-4142</v>
      </c>
      <c r="V2148" s="4"/>
      <c r="W2148" s="4"/>
      <c r="X2148" s="4"/>
      <c r="Y2148" s="4"/>
      <c r="Z2148" s="4"/>
      <c r="AA2148" s="4"/>
      <c r="AB2148" s="4"/>
      <c r="AC2148" s="4"/>
      <c r="AD2148" s="4"/>
      <c r="AE2148" s="4"/>
      <c r="AF2148" s="4"/>
      <c r="AG2148" s="4"/>
      <c r="AH2148" s="4"/>
      <c r="AI2148" s="4"/>
      <c r="AJ2148" s="4"/>
      <c r="AK2148" s="4"/>
      <c r="AL2148" s="4"/>
      <c r="AM2148" s="4"/>
      <c r="AN2148" s="4"/>
      <c r="AO2148" s="4"/>
      <c r="AP2148" s="4"/>
      <c r="AQ2148" s="4"/>
      <c r="AR2148" s="4"/>
      <c r="AS2148" s="4"/>
      <c r="AT2148" s="4"/>
      <c r="AU2148" s="4"/>
      <c r="AV2148" s="4"/>
      <c r="AW2148" s="4"/>
      <c r="AX2148" s="4"/>
      <c r="AY2148" s="4"/>
      <c r="AZ2148" s="4"/>
      <c r="BA2148" s="4"/>
      <c r="BB2148" s="4"/>
      <c r="BC2148" s="4"/>
      <c r="BD2148" s="4"/>
      <c r="BE2148" s="4"/>
      <c r="BF2148" s="4"/>
      <c r="BG2148" s="4"/>
      <c r="BH2148" s="4"/>
      <c r="BI2148" s="4"/>
      <c r="BJ2148" s="4"/>
      <c r="BK2148" s="4"/>
      <c r="BL2148" s="4"/>
      <c r="BM2148" s="4"/>
      <c r="BN2148" s="4"/>
      <c r="BO2148" s="4"/>
      <c r="BP2148" s="4"/>
      <c r="BQ2148" s="4"/>
      <c r="BR2148" s="4"/>
      <c r="BS2148" s="4"/>
      <c r="BT2148" s="4"/>
      <c r="BU2148" s="4"/>
      <c r="BV2148" s="4"/>
      <c r="BW2148" s="4"/>
      <c r="BX2148" s="4"/>
      <c r="BY2148" s="4"/>
      <c r="BZ2148" s="4"/>
      <c r="CA2148" s="4"/>
      <c r="CB2148" s="4"/>
      <c r="CC2148" s="4"/>
      <c r="CD2148" s="4"/>
      <c r="CE2148" s="4"/>
      <c r="CF2148" s="4"/>
      <c r="CG2148" s="4"/>
      <c r="CH2148" s="4"/>
      <c r="CI2148" s="4"/>
      <c r="CJ2148" s="4"/>
      <c r="CK2148" s="4"/>
      <c r="CL2148" s="4"/>
      <c r="CM2148" s="4"/>
      <c r="CN2148" s="4"/>
      <c r="CO2148" s="4"/>
      <c r="CP2148" s="4"/>
      <c r="CQ2148" s="4"/>
      <c r="CR2148" s="4"/>
      <c r="CS2148" s="4"/>
      <c r="CT2148" s="4"/>
      <c r="CU2148" s="4"/>
      <c r="CV2148" s="4"/>
      <c r="CW2148" s="4"/>
      <c r="CX2148" s="4"/>
      <c r="CY2148" s="4"/>
      <c r="CZ2148" s="4"/>
      <c r="DA2148" s="4"/>
      <c r="DB2148" s="4"/>
      <c r="DC2148" s="4"/>
      <c r="DD2148" s="4"/>
      <c r="DE2148" s="4"/>
      <c r="DF2148" s="4"/>
      <c r="DG2148" s="4"/>
      <c r="DH2148" s="4"/>
      <c r="DI2148" s="4"/>
      <c r="DJ2148" s="4"/>
      <c r="DK2148" s="4"/>
      <c r="DL2148" s="4"/>
      <c r="DM2148" s="4"/>
      <c r="DN2148" s="4"/>
      <c r="DO2148" s="4"/>
      <c r="DP2148" s="4"/>
      <c r="DQ2148" s="4"/>
      <c r="DR2148" s="4"/>
      <c r="DS2148" s="4"/>
      <c r="DT2148" s="4"/>
      <c r="DU2148" s="4"/>
      <c r="DV2148" s="4"/>
      <c r="DW2148" s="4"/>
      <c r="DX2148" s="4"/>
      <c r="DY2148" s="4"/>
      <c r="DZ2148" s="4"/>
      <c r="EA2148" s="4"/>
      <c r="EB2148" s="4"/>
      <c r="EC2148" s="4"/>
      <c r="ED2148" s="4"/>
      <c r="EE2148" s="4"/>
      <c r="EF2148" s="4"/>
      <c r="EG2148" s="4"/>
      <c r="EH2148" s="4"/>
      <c r="EI2148" s="4"/>
      <c r="EJ2148" s="4"/>
      <c r="EK2148" s="4"/>
      <c r="EL2148" s="4"/>
      <c r="EM2148" s="4"/>
      <c r="EN2148" s="4"/>
      <c r="EO2148" s="4"/>
      <c r="EP2148" s="4"/>
      <c r="EQ2148" s="4"/>
      <c r="ER2148" s="4"/>
      <c r="ES2148" s="4"/>
      <c r="ET2148" s="4"/>
      <c r="EU2148" s="4"/>
      <c r="EV2148" s="4"/>
      <c r="EW2148" s="4"/>
      <c r="EX2148" s="4"/>
      <c r="EY2148" s="4"/>
      <c r="EZ2148" s="4"/>
      <c r="FA2148" s="4"/>
      <c r="FB2148" s="4"/>
      <c r="FC2148" s="4"/>
      <c r="FD2148" s="4"/>
      <c r="FE2148" s="4"/>
      <c r="FF2148" s="4"/>
      <c r="FG2148" s="4"/>
      <c r="FH2148" s="4"/>
      <c r="FI2148" s="4"/>
      <c r="FJ2148" s="4"/>
      <c r="FK2148" s="4"/>
      <c r="FL2148" s="4"/>
      <c r="FM2148" s="4"/>
      <c r="FN2148" s="4"/>
      <c r="FO2148" s="4"/>
      <c r="FP2148" s="4"/>
      <c r="FQ2148" s="4"/>
      <c r="FR2148" s="4"/>
      <c r="FS2148" s="4"/>
      <c r="FT2148" s="4"/>
      <c r="FU2148" s="4"/>
      <c r="FV2148" s="4"/>
      <c r="FW2148" s="4"/>
      <c r="FX2148" s="4"/>
      <c r="FY2148" s="4"/>
      <c r="FZ2148" s="4"/>
      <c r="GA2148" s="4"/>
      <c r="GB2148" s="4"/>
      <c r="GC2148" s="4"/>
      <c r="GD2148" s="4"/>
      <c r="GE2148" s="4"/>
      <c r="GF2148" s="4"/>
      <c r="GG2148" s="4"/>
      <c r="GH2148" s="4"/>
      <c r="GI2148" s="4"/>
      <c r="GJ2148" s="4"/>
      <c r="GK2148" s="4"/>
      <c r="GL2148" s="4"/>
      <c r="GM2148" s="4"/>
      <c r="GN2148" s="4"/>
      <c r="GO2148" s="4"/>
      <c r="GP2148" s="4"/>
      <c r="GQ2148" s="4"/>
      <c r="GR2148" s="4"/>
      <c r="GS2148" s="4"/>
      <c r="GT2148" s="4"/>
      <c r="GU2148" s="4"/>
      <c r="GV2148" s="4"/>
      <c r="GW2148" s="4"/>
      <c r="GX2148" s="4"/>
      <c r="GY2148" s="4"/>
      <c r="GZ2148" s="4"/>
      <c r="HA2148" s="4"/>
      <c r="HB2148" s="4"/>
      <c r="HC2148" s="4"/>
      <c r="HD2148" s="4"/>
      <c r="HE2148" s="4"/>
      <c r="HF2148" s="4"/>
      <c r="HG2148" s="4"/>
      <c r="HH2148" s="4"/>
      <c r="HI2148" s="4"/>
      <c r="HJ2148" s="4"/>
      <c r="HK2148" s="4"/>
      <c r="HL2148" s="4"/>
      <c r="HM2148" s="4"/>
      <c r="HN2148" s="4"/>
      <c r="HO2148" s="4"/>
      <c r="HP2148" s="4"/>
      <c r="HQ2148" s="4"/>
      <c r="HR2148" s="4"/>
      <c r="HS2148" s="4"/>
      <c r="HT2148" s="4"/>
      <c r="HU2148" s="4"/>
      <c r="HV2148" s="4"/>
      <c r="HW2148" s="4"/>
      <c r="HX2148" s="4"/>
      <c r="HY2148" s="4"/>
      <c r="HZ2148" s="4"/>
      <c r="IA2148" s="4"/>
      <c r="IB2148" s="4"/>
      <c r="IC2148" s="4"/>
      <c r="ID2148" s="4"/>
      <c r="IE2148" s="4"/>
      <c r="IF2148" s="4"/>
      <c r="IG2148" s="4"/>
      <c r="IH2148" s="4"/>
      <c r="II2148" s="4"/>
      <c r="IJ2148" s="4"/>
      <c r="IK2148" s="4"/>
      <c r="IL2148" s="4"/>
    </row>
    <row r="2149" s="4" customFormat="true" ht="12.75" hidden="false" customHeight="true" outlineLevel="0" collapsed="false">
      <c r="B2149" s="4" t="s">
        <v>215</v>
      </c>
      <c r="C2149" s="4" t="s">
        <v>2527</v>
      </c>
      <c r="D2149" s="4" t="s">
        <v>123</v>
      </c>
      <c r="E2149" s="4" t="s">
        <v>2528</v>
      </c>
      <c r="F2149" s="4" t="s">
        <v>2529</v>
      </c>
      <c r="G2149" s="4" t="s">
        <v>2182</v>
      </c>
      <c r="H2149" s="4" t="s">
        <v>2518</v>
      </c>
      <c r="I2149" s="4" t="s">
        <v>31</v>
      </c>
      <c r="J2149" s="6" t="n">
        <v>1</v>
      </c>
      <c r="P2149" s="4" t="s">
        <v>26</v>
      </c>
      <c r="Q2149" s="4" t="n">
        <v>12050</v>
      </c>
      <c r="U2149" s="4" t="n">
        <v>-4142</v>
      </c>
      <c r="IL2149" s="13"/>
    </row>
    <row r="2150" s="4" customFormat="true" ht="12.75" hidden="false" customHeight="false" outlineLevel="0" collapsed="false">
      <c r="B2150" s="4" t="s">
        <v>95</v>
      </c>
      <c r="C2150" s="4" t="s">
        <v>2485</v>
      </c>
      <c r="D2150" s="4" t="s">
        <v>2486</v>
      </c>
      <c r="E2150" s="4" t="s">
        <v>2530</v>
      </c>
      <c r="F2150" s="4" t="s">
        <v>2531</v>
      </c>
      <c r="G2150" s="4" t="s">
        <v>2182</v>
      </c>
      <c r="H2150" s="4" t="s">
        <v>2518</v>
      </c>
      <c r="I2150" s="4" t="s">
        <v>31</v>
      </c>
      <c r="J2150" s="6" t="n">
        <v>1</v>
      </c>
      <c r="P2150" s="4" t="s">
        <v>26</v>
      </c>
      <c r="Q2150" s="4" t="n">
        <v>12051</v>
      </c>
      <c r="U2150" s="4" t="n">
        <v>-4142</v>
      </c>
    </row>
    <row r="2151" s="4" customFormat="true" ht="12.75" hidden="false" customHeight="false" outlineLevel="0" collapsed="false">
      <c r="B2151" s="4" t="s">
        <v>95</v>
      </c>
      <c r="C2151" s="4" t="s">
        <v>96</v>
      </c>
      <c r="D2151" s="4" t="s">
        <v>617</v>
      </c>
      <c r="E2151" s="4" t="s">
        <v>2518</v>
      </c>
      <c r="F2151" s="4" t="s">
        <v>2532</v>
      </c>
      <c r="G2151" s="4" t="s">
        <v>2182</v>
      </c>
      <c r="H2151" s="4" t="s">
        <v>2518</v>
      </c>
      <c r="I2151" s="4" t="s">
        <v>31</v>
      </c>
      <c r="J2151" s="6" t="n">
        <v>1</v>
      </c>
      <c r="P2151" s="4" t="s">
        <v>26</v>
      </c>
      <c r="Q2151" s="4" t="n">
        <v>12052</v>
      </c>
      <c r="U2151" s="4" t="n">
        <v>-4142</v>
      </c>
    </row>
    <row r="2152" s="4" customFormat="true" ht="12.75" hidden="false" customHeight="false" outlineLevel="0" collapsed="false">
      <c r="B2152" s="4" t="s">
        <v>95</v>
      </c>
      <c r="C2152" s="4" t="s">
        <v>96</v>
      </c>
      <c r="D2152" s="4" t="s">
        <v>617</v>
      </c>
      <c r="E2152" s="4" t="s">
        <v>2518</v>
      </c>
      <c r="F2152" s="4" t="s">
        <v>2532</v>
      </c>
      <c r="G2152" s="4" t="s">
        <v>2182</v>
      </c>
      <c r="H2152" s="4" t="s">
        <v>2518</v>
      </c>
      <c r="I2152" s="4" t="s">
        <v>31</v>
      </c>
      <c r="J2152" s="6" t="n">
        <v>1</v>
      </c>
      <c r="P2152" s="4" t="s">
        <v>26</v>
      </c>
      <c r="Q2152" s="4" t="n">
        <v>12053</v>
      </c>
      <c r="U2152" s="4" t="n">
        <v>-4142</v>
      </c>
    </row>
    <row r="2153" s="4" customFormat="true" ht="12.75" hidden="false" customHeight="false" outlineLevel="0" collapsed="false">
      <c r="B2153" s="4" t="s">
        <v>95</v>
      </c>
      <c r="C2153" s="4" t="s">
        <v>858</v>
      </c>
      <c r="D2153" s="4" t="s">
        <v>2533</v>
      </c>
      <c r="E2153" s="4" t="s">
        <v>2521</v>
      </c>
      <c r="F2153" s="4" t="s">
        <v>2524</v>
      </c>
      <c r="G2153" s="4" t="s">
        <v>2182</v>
      </c>
      <c r="H2153" s="4" t="s">
        <v>2518</v>
      </c>
      <c r="I2153" s="4" t="s">
        <v>31</v>
      </c>
      <c r="J2153" s="6" t="s">
        <v>32</v>
      </c>
      <c r="P2153" s="4" t="s">
        <v>26</v>
      </c>
      <c r="Q2153" s="4" t="n">
        <v>12054</v>
      </c>
      <c r="U2153" s="4" t="n">
        <v>-4142</v>
      </c>
    </row>
    <row r="2154" s="4" customFormat="true" ht="12.75" hidden="false" customHeight="false" outlineLevel="0" collapsed="false">
      <c r="B2154" s="4" t="s">
        <v>95</v>
      </c>
      <c r="C2154" s="4" t="s">
        <v>600</v>
      </c>
      <c r="D2154" s="4" t="s">
        <v>617</v>
      </c>
      <c r="E2154" s="4" t="s">
        <v>2521</v>
      </c>
      <c r="F2154" s="4" t="s">
        <v>2534</v>
      </c>
      <c r="G2154" s="4" t="s">
        <v>2182</v>
      </c>
      <c r="H2154" s="4" t="s">
        <v>2518</v>
      </c>
      <c r="I2154" s="4" t="s">
        <v>31</v>
      </c>
      <c r="J2154" s="6" t="n">
        <v>1</v>
      </c>
      <c r="P2154" s="4" t="s">
        <v>26</v>
      </c>
      <c r="Q2154" s="4" t="n">
        <v>12055</v>
      </c>
      <c r="U2154" s="4" t="n">
        <v>-4142</v>
      </c>
    </row>
    <row r="2155" s="4" customFormat="true" ht="12.75" hidden="false" customHeight="false" outlineLevel="0" collapsed="false">
      <c r="A2155" s="13"/>
      <c r="B2155" s="13" t="s">
        <v>100</v>
      </c>
      <c r="C2155" s="13" t="s">
        <v>101</v>
      </c>
      <c r="D2155" s="13" t="s">
        <v>2535</v>
      </c>
      <c r="E2155" s="13" t="s">
        <v>2536</v>
      </c>
      <c r="F2155" s="13" t="s">
        <v>2537</v>
      </c>
      <c r="G2155" s="13" t="s">
        <v>2182</v>
      </c>
      <c r="H2155" s="13" t="s">
        <v>2518</v>
      </c>
      <c r="I2155" s="13" t="s">
        <v>31</v>
      </c>
      <c r="J2155" s="6" t="n">
        <v>1</v>
      </c>
      <c r="K2155" s="13"/>
      <c r="L2155" s="13"/>
      <c r="M2155" s="15" t="s">
        <v>105</v>
      </c>
      <c r="N2155" s="15" t="s">
        <v>102</v>
      </c>
      <c r="O2155" s="15" t="s">
        <v>102</v>
      </c>
      <c r="P2155" s="13" t="s">
        <v>26</v>
      </c>
      <c r="Q2155" s="4" t="n">
        <v>12056</v>
      </c>
      <c r="R2155" s="13"/>
      <c r="S2155" s="13"/>
      <c r="T2155" s="13"/>
      <c r="U2155" s="13" t="n">
        <v>-4142</v>
      </c>
      <c r="V2155" s="13"/>
      <c r="W2155" s="13"/>
      <c r="X2155" s="13"/>
      <c r="Y2155" s="13"/>
      <c r="Z2155" s="13"/>
      <c r="AA2155" s="13"/>
      <c r="AB2155" s="13"/>
      <c r="AC2155" s="13"/>
      <c r="AD2155" s="13"/>
      <c r="AE2155" s="13"/>
      <c r="AF2155" s="13"/>
      <c r="AG2155" s="13"/>
      <c r="AH2155" s="13"/>
      <c r="AI2155" s="13"/>
      <c r="AJ2155" s="13"/>
      <c r="AK2155" s="13"/>
      <c r="AL2155" s="13"/>
      <c r="AM2155" s="13"/>
      <c r="AN2155" s="13"/>
      <c r="AO2155" s="13"/>
      <c r="AP2155" s="13"/>
      <c r="AQ2155" s="13"/>
      <c r="AR2155" s="13"/>
      <c r="AS2155" s="13"/>
      <c r="AT2155" s="13"/>
      <c r="AU2155" s="13"/>
      <c r="AV2155" s="13"/>
      <c r="AW2155" s="13"/>
      <c r="AX2155" s="13"/>
      <c r="AY2155" s="13"/>
      <c r="AZ2155" s="13"/>
      <c r="BA2155" s="13"/>
      <c r="BB2155" s="13"/>
      <c r="BC2155" s="13"/>
      <c r="BD2155" s="13"/>
      <c r="BE2155" s="13"/>
      <c r="BF2155" s="13"/>
      <c r="BG2155" s="13"/>
      <c r="BH2155" s="13"/>
      <c r="BI2155" s="13"/>
      <c r="BJ2155" s="13"/>
      <c r="BK2155" s="13"/>
      <c r="BL2155" s="13"/>
      <c r="BM2155" s="13"/>
      <c r="BN2155" s="13"/>
      <c r="BO2155" s="13"/>
      <c r="BP2155" s="13"/>
      <c r="BQ2155" s="13"/>
      <c r="BR2155" s="13"/>
      <c r="BS2155" s="13"/>
      <c r="BT2155" s="13"/>
      <c r="BU2155" s="13"/>
      <c r="BV2155" s="13"/>
      <c r="BW2155" s="13"/>
      <c r="BX2155" s="13"/>
      <c r="BY2155" s="13"/>
      <c r="BZ2155" s="13"/>
      <c r="CA2155" s="13"/>
      <c r="CB2155" s="13"/>
      <c r="CC2155" s="13"/>
      <c r="CD2155" s="13"/>
      <c r="CE2155" s="13"/>
      <c r="CF2155" s="13"/>
      <c r="CG2155" s="13"/>
      <c r="CH2155" s="13"/>
      <c r="CI2155" s="13"/>
      <c r="CJ2155" s="13"/>
      <c r="CK2155" s="13"/>
      <c r="CL2155" s="13"/>
      <c r="CM2155" s="13"/>
      <c r="CN2155" s="13"/>
      <c r="CO2155" s="13"/>
      <c r="CP2155" s="13"/>
      <c r="CQ2155" s="13"/>
      <c r="CR2155" s="13"/>
      <c r="CS2155" s="13"/>
      <c r="CT2155" s="13"/>
      <c r="CU2155" s="13"/>
      <c r="CV2155" s="13"/>
      <c r="CW2155" s="13"/>
      <c r="CX2155" s="13"/>
      <c r="CY2155" s="13"/>
      <c r="CZ2155" s="13"/>
      <c r="DA2155" s="13"/>
      <c r="DB2155" s="13"/>
      <c r="DC2155" s="13"/>
      <c r="DD2155" s="13"/>
      <c r="DE2155" s="13"/>
      <c r="DF2155" s="13"/>
      <c r="DG2155" s="13"/>
      <c r="DH2155" s="13"/>
      <c r="DI2155" s="13"/>
      <c r="DJ2155" s="13"/>
      <c r="DK2155" s="13"/>
      <c r="DL2155" s="13"/>
      <c r="DM2155" s="13"/>
      <c r="DN2155" s="13"/>
      <c r="DO2155" s="13"/>
      <c r="DP2155" s="13"/>
      <c r="DQ2155" s="13"/>
      <c r="DR2155" s="13"/>
      <c r="DS2155" s="13"/>
      <c r="DT2155" s="13"/>
      <c r="DU2155" s="13"/>
      <c r="DV2155" s="13"/>
      <c r="DW2155" s="13"/>
      <c r="DX2155" s="13"/>
      <c r="DY2155" s="13"/>
      <c r="DZ2155" s="13"/>
      <c r="EA2155" s="13"/>
      <c r="EB2155" s="13"/>
      <c r="EC2155" s="13"/>
      <c r="ED2155" s="13"/>
      <c r="EE2155" s="13"/>
      <c r="EF2155" s="13"/>
      <c r="EG2155" s="13"/>
      <c r="EH2155" s="13"/>
      <c r="EI2155" s="13"/>
      <c r="EJ2155" s="13"/>
      <c r="EK2155" s="13"/>
      <c r="EL2155" s="13"/>
      <c r="EM2155" s="13"/>
      <c r="EN2155" s="13"/>
      <c r="EO2155" s="13"/>
      <c r="EP2155" s="13"/>
      <c r="EQ2155" s="13"/>
      <c r="ER2155" s="13"/>
      <c r="ES2155" s="13"/>
      <c r="ET2155" s="13"/>
      <c r="EU2155" s="13"/>
      <c r="EV2155" s="13"/>
      <c r="EW2155" s="13"/>
      <c r="EX2155" s="13"/>
      <c r="EY2155" s="13"/>
      <c r="EZ2155" s="13"/>
      <c r="FA2155" s="13"/>
      <c r="FB2155" s="13"/>
      <c r="FC2155" s="13"/>
      <c r="FD2155" s="13"/>
      <c r="FE2155" s="13"/>
      <c r="FF2155" s="13"/>
      <c r="FG2155" s="13"/>
      <c r="FH2155" s="13"/>
      <c r="FI2155" s="13"/>
      <c r="FJ2155" s="13"/>
      <c r="FK2155" s="13"/>
      <c r="FL2155" s="13"/>
      <c r="FM2155" s="13"/>
      <c r="FN2155" s="13"/>
      <c r="FO2155" s="13"/>
      <c r="FP2155" s="13"/>
      <c r="FQ2155" s="13"/>
      <c r="FR2155" s="13"/>
      <c r="FS2155" s="13"/>
      <c r="FT2155" s="13"/>
      <c r="FU2155" s="13"/>
      <c r="FV2155" s="13"/>
      <c r="FW2155" s="13"/>
      <c r="FX2155" s="13"/>
      <c r="FY2155" s="13"/>
      <c r="FZ2155" s="13"/>
      <c r="GA2155" s="13"/>
      <c r="GB2155" s="13"/>
      <c r="GC2155" s="13"/>
      <c r="GD2155" s="13"/>
      <c r="GE2155" s="13"/>
      <c r="GF2155" s="13"/>
      <c r="GG2155" s="13"/>
      <c r="GH2155" s="13"/>
      <c r="GI2155" s="13"/>
      <c r="GJ2155" s="13"/>
      <c r="GK2155" s="13"/>
      <c r="GL2155" s="13"/>
      <c r="GM2155" s="13"/>
      <c r="GN2155" s="13"/>
      <c r="GO2155" s="13"/>
      <c r="GP2155" s="13"/>
      <c r="GQ2155" s="13"/>
      <c r="GR2155" s="13"/>
      <c r="GS2155" s="13"/>
      <c r="GT2155" s="13"/>
      <c r="GU2155" s="13"/>
      <c r="GV2155" s="13"/>
      <c r="GW2155" s="13"/>
      <c r="GX2155" s="13"/>
      <c r="GY2155" s="13"/>
      <c r="GZ2155" s="13"/>
      <c r="HA2155" s="13"/>
      <c r="HB2155" s="13"/>
      <c r="HC2155" s="13"/>
      <c r="HD2155" s="13"/>
      <c r="HE2155" s="13"/>
      <c r="HF2155" s="13"/>
      <c r="HG2155" s="13"/>
      <c r="HH2155" s="13"/>
      <c r="HI2155" s="13"/>
      <c r="HJ2155" s="13"/>
      <c r="HK2155" s="13"/>
      <c r="HL2155" s="13"/>
      <c r="HM2155" s="13"/>
      <c r="HN2155" s="13"/>
      <c r="HO2155" s="13"/>
      <c r="HP2155" s="13"/>
      <c r="HQ2155" s="13"/>
      <c r="HR2155" s="13"/>
      <c r="HS2155" s="13"/>
      <c r="HT2155" s="13"/>
      <c r="HU2155" s="13"/>
      <c r="HV2155" s="13"/>
      <c r="HW2155" s="13"/>
      <c r="HX2155" s="13"/>
      <c r="HY2155" s="13"/>
      <c r="HZ2155" s="13"/>
      <c r="IA2155" s="13"/>
      <c r="IB2155" s="13"/>
      <c r="IC2155" s="13"/>
      <c r="ID2155" s="13"/>
      <c r="IE2155" s="13"/>
      <c r="IF2155" s="13"/>
      <c r="IG2155" s="13"/>
      <c r="IH2155" s="13"/>
      <c r="II2155" s="13"/>
      <c r="IJ2155" s="13"/>
      <c r="IK2155" s="13"/>
    </row>
    <row r="2156" s="4" customFormat="true" ht="12.75" hidden="false" customHeight="false" outlineLevel="0" collapsed="false">
      <c r="A2156" s="13"/>
      <c r="B2156" s="13" t="s">
        <v>100</v>
      </c>
      <c r="C2156" s="13" t="s">
        <v>234</v>
      </c>
      <c r="D2156" s="13" t="s">
        <v>2535</v>
      </c>
      <c r="E2156" s="13" t="s">
        <v>2536</v>
      </c>
      <c r="F2156" s="13" t="s">
        <v>2537</v>
      </c>
      <c r="G2156" s="13" t="s">
        <v>2182</v>
      </c>
      <c r="H2156" s="13" t="s">
        <v>2518</v>
      </c>
      <c r="I2156" s="13" t="s">
        <v>31</v>
      </c>
      <c r="J2156" s="6" t="n">
        <v>1</v>
      </c>
      <c r="K2156" s="13"/>
      <c r="L2156" s="13"/>
      <c r="M2156" s="15" t="s">
        <v>105</v>
      </c>
      <c r="N2156" s="15" t="s">
        <v>102</v>
      </c>
      <c r="O2156" s="15" t="s">
        <v>102</v>
      </c>
      <c r="P2156" s="13" t="s">
        <v>26</v>
      </c>
      <c r="Q2156" s="4" t="n">
        <v>12057</v>
      </c>
      <c r="R2156" s="13"/>
      <c r="S2156" s="13"/>
      <c r="T2156" s="13"/>
      <c r="U2156" s="13" t="n">
        <v>-4142</v>
      </c>
      <c r="V2156" s="13"/>
      <c r="W2156" s="13"/>
      <c r="X2156" s="13"/>
      <c r="Y2156" s="13"/>
      <c r="Z2156" s="13"/>
      <c r="AA2156" s="13"/>
      <c r="AB2156" s="13"/>
      <c r="AC2156" s="13"/>
      <c r="AD2156" s="13"/>
      <c r="AE2156" s="13"/>
      <c r="AF2156" s="13"/>
      <c r="AG2156" s="13"/>
      <c r="AH2156" s="13"/>
      <c r="AI2156" s="13"/>
      <c r="AJ2156" s="13"/>
      <c r="AK2156" s="13"/>
      <c r="AL2156" s="13"/>
      <c r="AM2156" s="13"/>
      <c r="AN2156" s="13"/>
      <c r="AO2156" s="13"/>
      <c r="AP2156" s="13"/>
      <c r="AQ2156" s="13"/>
      <c r="AR2156" s="13"/>
      <c r="AS2156" s="13"/>
      <c r="AT2156" s="13"/>
      <c r="AU2156" s="13"/>
      <c r="AV2156" s="13"/>
      <c r="AW2156" s="13"/>
      <c r="AX2156" s="13"/>
      <c r="AY2156" s="13"/>
      <c r="AZ2156" s="13"/>
      <c r="BA2156" s="13"/>
      <c r="BB2156" s="13"/>
      <c r="BC2156" s="13"/>
      <c r="BD2156" s="13"/>
      <c r="BE2156" s="13"/>
      <c r="BF2156" s="13"/>
      <c r="BG2156" s="13"/>
      <c r="BH2156" s="13"/>
      <c r="BI2156" s="13"/>
      <c r="BJ2156" s="13"/>
      <c r="BK2156" s="13"/>
      <c r="BL2156" s="13"/>
      <c r="BM2156" s="13"/>
      <c r="BN2156" s="13"/>
      <c r="BO2156" s="13"/>
      <c r="BP2156" s="13"/>
      <c r="BQ2156" s="13"/>
      <c r="BR2156" s="13"/>
      <c r="BS2156" s="13"/>
      <c r="BT2156" s="13"/>
      <c r="BU2156" s="13"/>
      <c r="BV2156" s="13"/>
      <c r="BW2156" s="13"/>
      <c r="BX2156" s="13"/>
      <c r="BY2156" s="13"/>
      <c r="BZ2156" s="13"/>
      <c r="CA2156" s="13"/>
      <c r="CB2156" s="13"/>
      <c r="CC2156" s="13"/>
      <c r="CD2156" s="13"/>
      <c r="CE2156" s="13"/>
      <c r="CF2156" s="13"/>
      <c r="CG2156" s="13"/>
      <c r="CH2156" s="13"/>
      <c r="CI2156" s="13"/>
      <c r="CJ2156" s="13"/>
      <c r="CK2156" s="13"/>
      <c r="CL2156" s="13"/>
      <c r="CM2156" s="13"/>
      <c r="CN2156" s="13"/>
      <c r="CO2156" s="13"/>
      <c r="CP2156" s="13"/>
      <c r="CQ2156" s="13"/>
      <c r="CR2156" s="13"/>
      <c r="CS2156" s="13"/>
      <c r="CT2156" s="13"/>
      <c r="CU2156" s="13"/>
      <c r="CV2156" s="13"/>
      <c r="CW2156" s="13"/>
      <c r="CX2156" s="13"/>
      <c r="CY2156" s="13"/>
      <c r="CZ2156" s="13"/>
      <c r="DA2156" s="13"/>
      <c r="DB2156" s="13"/>
      <c r="DC2156" s="13"/>
      <c r="DD2156" s="13"/>
      <c r="DE2156" s="13"/>
      <c r="DF2156" s="13"/>
      <c r="DG2156" s="13"/>
      <c r="DH2156" s="13"/>
      <c r="DI2156" s="13"/>
      <c r="DJ2156" s="13"/>
      <c r="DK2156" s="13"/>
      <c r="DL2156" s="13"/>
      <c r="DM2156" s="13"/>
      <c r="DN2156" s="13"/>
      <c r="DO2156" s="13"/>
      <c r="DP2156" s="13"/>
      <c r="DQ2156" s="13"/>
      <c r="DR2156" s="13"/>
      <c r="DS2156" s="13"/>
      <c r="DT2156" s="13"/>
      <c r="DU2156" s="13"/>
      <c r="DV2156" s="13"/>
      <c r="DW2156" s="13"/>
      <c r="DX2156" s="13"/>
      <c r="DY2156" s="13"/>
      <c r="DZ2156" s="13"/>
      <c r="EA2156" s="13"/>
      <c r="EB2156" s="13"/>
      <c r="EC2156" s="13"/>
      <c r="ED2156" s="13"/>
      <c r="EE2156" s="13"/>
      <c r="EF2156" s="13"/>
      <c r="EG2156" s="13"/>
      <c r="EH2156" s="13"/>
      <c r="EI2156" s="13"/>
      <c r="EJ2156" s="13"/>
      <c r="EK2156" s="13"/>
      <c r="EL2156" s="13"/>
      <c r="EM2156" s="13"/>
      <c r="EN2156" s="13"/>
      <c r="EO2156" s="13"/>
      <c r="EP2156" s="13"/>
      <c r="EQ2156" s="13"/>
      <c r="ER2156" s="13"/>
      <c r="ES2156" s="13"/>
      <c r="ET2156" s="13"/>
      <c r="EU2156" s="13"/>
      <c r="EV2156" s="13"/>
      <c r="EW2156" s="13"/>
      <c r="EX2156" s="13"/>
      <c r="EY2156" s="13"/>
      <c r="EZ2156" s="13"/>
      <c r="FA2156" s="13"/>
      <c r="FB2156" s="13"/>
      <c r="FC2156" s="13"/>
      <c r="FD2156" s="13"/>
      <c r="FE2156" s="13"/>
      <c r="FF2156" s="13"/>
      <c r="FG2156" s="13"/>
      <c r="FH2156" s="13"/>
      <c r="FI2156" s="13"/>
      <c r="FJ2156" s="13"/>
      <c r="FK2156" s="13"/>
      <c r="FL2156" s="13"/>
      <c r="FM2156" s="13"/>
      <c r="FN2156" s="13"/>
      <c r="FO2156" s="13"/>
      <c r="FP2156" s="13"/>
      <c r="FQ2156" s="13"/>
      <c r="FR2156" s="13"/>
      <c r="FS2156" s="13"/>
      <c r="FT2156" s="13"/>
      <c r="FU2156" s="13"/>
      <c r="FV2156" s="13"/>
      <c r="FW2156" s="13"/>
      <c r="FX2156" s="13"/>
      <c r="FY2156" s="13"/>
      <c r="FZ2156" s="13"/>
      <c r="GA2156" s="13"/>
      <c r="GB2156" s="13"/>
      <c r="GC2156" s="13"/>
      <c r="GD2156" s="13"/>
      <c r="GE2156" s="13"/>
      <c r="GF2156" s="13"/>
      <c r="GG2156" s="13"/>
      <c r="GH2156" s="13"/>
      <c r="GI2156" s="13"/>
      <c r="GJ2156" s="13"/>
      <c r="GK2156" s="13"/>
      <c r="GL2156" s="13"/>
      <c r="GM2156" s="13"/>
      <c r="GN2156" s="13"/>
      <c r="GO2156" s="13"/>
      <c r="GP2156" s="13"/>
      <c r="GQ2156" s="13"/>
      <c r="GR2156" s="13"/>
      <c r="GS2156" s="13"/>
      <c r="GT2156" s="13"/>
      <c r="GU2156" s="13"/>
      <c r="GV2156" s="13"/>
      <c r="GW2156" s="13"/>
      <c r="GX2156" s="13"/>
      <c r="GY2156" s="13"/>
      <c r="GZ2156" s="13"/>
      <c r="HA2156" s="13"/>
      <c r="HB2156" s="13"/>
      <c r="HC2156" s="13"/>
      <c r="HD2156" s="13"/>
      <c r="HE2156" s="13"/>
      <c r="HF2156" s="13"/>
      <c r="HG2156" s="13"/>
      <c r="HH2156" s="13"/>
      <c r="HI2156" s="13"/>
      <c r="HJ2156" s="13"/>
      <c r="HK2156" s="13"/>
      <c r="HL2156" s="13"/>
      <c r="HM2156" s="13"/>
      <c r="HN2156" s="13"/>
      <c r="HO2156" s="13"/>
      <c r="HP2156" s="13"/>
      <c r="HQ2156" s="13"/>
      <c r="HR2156" s="13"/>
      <c r="HS2156" s="13"/>
      <c r="HT2156" s="13"/>
      <c r="HU2156" s="13"/>
      <c r="HV2156" s="13"/>
      <c r="HW2156" s="13"/>
      <c r="HX2156" s="13"/>
      <c r="HY2156" s="13"/>
      <c r="HZ2156" s="13"/>
      <c r="IA2156" s="13"/>
      <c r="IB2156" s="13"/>
      <c r="IC2156" s="13"/>
      <c r="ID2156" s="13"/>
      <c r="IE2156" s="13"/>
      <c r="IF2156" s="13"/>
      <c r="IG2156" s="13"/>
      <c r="IH2156" s="13"/>
      <c r="II2156" s="13"/>
      <c r="IJ2156" s="13"/>
      <c r="IK2156" s="13"/>
    </row>
    <row r="2157" s="4" customFormat="true" ht="12.75" hidden="false" customHeight="false" outlineLevel="0" collapsed="false">
      <c r="A2157" s="13"/>
      <c r="B2157" s="13" t="s">
        <v>100</v>
      </c>
      <c r="C2157" s="13" t="s">
        <v>235</v>
      </c>
      <c r="D2157" s="13" t="s">
        <v>2535</v>
      </c>
      <c r="E2157" s="13" t="s">
        <v>2536</v>
      </c>
      <c r="F2157" s="13" t="s">
        <v>2537</v>
      </c>
      <c r="G2157" s="13" t="s">
        <v>2182</v>
      </c>
      <c r="H2157" s="13" t="s">
        <v>2518</v>
      </c>
      <c r="I2157" s="13" t="s">
        <v>31</v>
      </c>
      <c r="J2157" s="6" t="n">
        <v>1</v>
      </c>
      <c r="K2157" s="13"/>
      <c r="L2157" s="13"/>
      <c r="M2157" s="15" t="s">
        <v>105</v>
      </c>
      <c r="N2157" s="15" t="s">
        <v>102</v>
      </c>
      <c r="O2157" s="15" t="s">
        <v>102</v>
      </c>
      <c r="P2157" s="13" t="s">
        <v>26</v>
      </c>
      <c r="Q2157" s="4" t="n">
        <v>12058</v>
      </c>
      <c r="R2157" s="13"/>
      <c r="S2157" s="13"/>
      <c r="T2157" s="13"/>
      <c r="U2157" s="37" t="n">
        <v>-4142</v>
      </c>
      <c r="V2157" s="37"/>
      <c r="W2157" s="37"/>
      <c r="X2157" s="37"/>
      <c r="Y2157" s="37"/>
      <c r="Z2157" s="37"/>
      <c r="AA2157" s="37"/>
      <c r="AB2157" s="37"/>
      <c r="AC2157" s="37"/>
      <c r="AD2157" s="37"/>
      <c r="AE2157" s="37"/>
      <c r="AF2157" s="37"/>
      <c r="AG2157" s="37"/>
      <c r="AH2157" s="37"/>
      <c r="AI2157" s="37"/>
      <c r="AJ2157" s="37"/>
      <c r="AK2157" s="37"/>
      <c r="AL2157" s="37"/>
      <c r="AM2157" s="37"/>
      <c r="AN2157" s="37"/>
      <c r="AO2157" s="37"/>
      <c r="AP2157" s="37"/>
      <c r="AQ2157" s="37"/>
      <c r="AR2157" s="37"/>
      <c r="AS2157" s="37"/>
      <c r="AT2157" s="37"/>
      <c r="AU2157" s="37"/>
      <c r="AV2157" s="37"/>
      <c r="AW2157" s="37"/>
      <c r="AX2157" s="37"/>
      <c r="AY2157" s="37"/>
      <c r="AZ2157" s="37"/>
      <c r="BA2157" s="37"/>
      <c r="BB2157" s="37"/>
      <c r="BC2157" s="37"/>
      <c r="BD2157" s="37"/>
      <c r="BE2157" s="37"/>
      <c r="BF2157" s="37"/>
      <c r="BG2157" s="37"/>
      <c r="BH2157" s="37"/>
      <c r="BI2157" s="37"/>
      <c r="BJ2157" s="37"/>
      <c r="BK2157" s="37"/>
      <c r="BL2157" s="37"/>
      <c r="BM2157" s="37"/>
      <c r="BN2157" s="37"/>
      <c r="BO2157" s="37"/>
      <c r="BP2157" s="37"/>
      <c r="BQ2157" s="37"/>
      <c r="BR2157" s="37"/>
      <c r="BS2157" s="37"/>
      <c r="BT2157" s="37"/>
      <c r="BU2157" s="37"/>
      <c r="BV2157" s="37"/>
      <c r="BW2157" s="37"/>
      <c r="BX2157" s="37"/>
      <c r="BY2157" s="37"/>
      <c r="BZ2157" s="37"/>
      <c r="CA2157" s="37"/>
      <c r="CB2157" s="37"/>
      <c r="CC2157" s="37"/>
      <c r="CD2157" s="37"/>
      <c r="CE2157" s="37"/>
      <c r="CF2157" s="37"/>
      <c r="CG2157" s="37"/>
      <c r="CH2157" s="37"/>
      <c r="CI2157" s="37"/>
      <c r="CJ2157" s="37"/>
      <c r="CK2157" s="37"/>
      <c r="CL2157" s="37"/>
      <c r="CM2157" s="37"/>
      <c r="CN2157" s="37"/>
      <c r="CO2157" s="37"/>
      <c r="CP2157" s="37"/>
      <c r="CQ2157" s="37"/>
      <c r="CR2157" s="37"/>
      <c r="CS2157" s="37"/>
      <c r="CT2157" s="37"/>
      <c r="CU2157" s="37"/>
      <c r="CV2157" s="37"/>
      <c r="CW2157" s="37"/>
      <c r="CX2157" s="37"/>
      <c r="CY2157" s="37"/>
      <c r="CZ2157" s="37"/>
      <c r="DA2157" s="37"/>
      <c r="DB2157" s="37"/>
      <c r="DC2157" s="37"/>
      <c r="DD2157" s="37"/>
      <c r="DE2157" s="37"/>
      <c r="DF2157" s="37"/>
      <c r="DG2157" s="37"/>
      <c r="DH2157" s="37"/>
      <c r="DI2157" s="37"/>
      <c r="DJ2157" s="37"/>
      <c r="DK2157" s="37"/>
      <c r="DL2157" s="37"/>
      <c r="DM2157" s="37"/>
      <c r="DN2157" s="37"/>
      <c r="DO2157" s="37"/>
      <c r="DP2157" s="37"/>
      <c r="DQ2157" s="37"/>
      <c r="DR2157" s="37"/>
      <c r="DS2157" s="37"/>
      <c r="DT2157" s="37"/>
      <c r="DU2157" s="37"/>
      <c r="DV2157" s="37"/>
      <c r="DW2157" s="37"/>
      <c r="DX2157" s="37"/>
      <c r="DY2157" s="37"/>
      <c r="DZ2157" s="37"/>
      <c r="EA2157" s="37"/>
      <c r="EB2157" s="37"/>
      <c r="EC2157" s="37"/>
      <c r="ED2157" s="37"/>
      <c r="EE2157" s="37"/>
      <c r="EF2157" s="37"/>
      <c r="EG2157" s="37"/>
      <c r="EH2157" s="37"/>
      <c r="EI2157" s="37"/>
      <c r="EJ2157" s="37"/>
      <c r="EK2157" s="37"/>
      <c r="EL2157" s="37"/>
      <c r="EM2157" s="37"/>
      <c r="EN2157" s="37"/>
      <c r="EO2157" s="37"/>
      <c r="EP2157" s="37"/>
      <c r="EQ2157" s="37"/>
      <c r="ER2157" s="37"/>
      <c r="ES2157" s="37"/>
      <c r="ET2157" s="37"/>
      <c r="EU2157" s="37"/>
      <c r="EV2157" s="37"/>
      <c r="EW2157" s="37"/>
      <c r="EX2157" s="37"/>
      <c r="EY2157" s="37"/>
      <c r="EZ2157" s="37"/>
      <c r="FA2157" s="37"/>
      <c r="FB2157" s="37"/>
      <c r="FC2157" s="37"/>
      <c r="FD2157" s="37"/>
      <c r="FE2157" s="37"/>
      <c r="FF2157" s="37"/>
      <c r="FG2157" s="37"/>
      <c r="FH2157" s="37"/>
      <c r="FI2157" s="37"/>
      <c r="FJ2157" s="37"/>
      <c r="FK2157" s="37"/>
      <c r="FL2157" s="37"/>
      <c r="FM2157" s="37"/>
      <c r="FN2157" s="37"/>
      <c r="FO2157" s="37"/>
      <c r="FP2157" s="37"/>
      <c r="FQ2157" s="37"/>
      <c r="FR2157" s="37"/>
      <c r="FS2157" s="37"/>
      <c r="FT2157" s="37"/>
      <c r="FU2157" s="37"/>
      <c r="FV2157" s="37"/>
      <c r="FW2157" s="37"/>
      <c r="FX2157" s="37"/>
      <c r="FY2157" s="37"/>
      <c r="FZ2157" s="37"/>
      <c r="GA2157" s="37"/>
      <c r="GB2157" s="37"/>
      <c r="GC2157" s="37"/>
      <c r="GD2157" s="37"/>
      <c r="GE2157" s="37"/>
      <c r="GF2157" s="37"/>
      <c r="GG2157" s="37"/>
      <c r="GH2157" s="37"/>
      <c r="GI2157" s="37"/>
      <c r="GJ2157" s="37"/>
      <c r="GK2157" s="37"/>
      <c r="GL2157" s="37"/>
      <c r="GM2157" s="37"/>
      <c r="GN2157" s="37"/>
      <c r="GO2157" s="37"/>
      <c r="GP2157" s="37"/>
      <c r="GQ2157" s="37"/>
      <c r="GR2157" s="37"/>
      <c r="GS2157" s="37"/>
      <c r="GT2157" s="37"/>
      <c r="GU2157" s="37"/>
      <c r="GV2157" s="37"/>
      <c r="GW2157" s="37"/>
      <c r="GX2157" s="37"/>
      <c r="GY2157" s="37"/>
      <c r="GZ2157" s="37"/>
      <c r="HA2157" s="37"/>
      <c r="HB2157" s="37"/>
      <c r="HC2157" s="37"/>
      <c r="HD2157" s="37"/>
      <c r="HE2157" s="37"/>
      <c r="HF2157" s="37"/>
      <c r="HG2157" s="37"/>
      <c r="HH2157" s="37"/>
      <c r="HI2157" s="37"/>
      <c r="HJ2157" s="37"/>
      <c r="HK2157" s="37"/>
      <c r="HL2157" s="37"/>
      <c r="HM2157" s="37"/>
      <c r="HN2157" s="37"/>
      <c r="HO2157" s="37"/>
      <c r="HP2157" s="37"/>
      <c r="HQ2157" s="37"/>
      <c r="HR2157" s="37"/>
      <c r="HS2157" s="37"/>
      <c r="HT2157" s="37"/>
      <c r="HU2157" s="37"/>
      <c r="HV2157" s="37"/>
      <c r="HW2157" s="37"/>
      <c r="HX2157" s="37"/>
      <c r="HY2157" s="37"/>
      <c r="HZ2157" s="37"/>
      <c r="IA2157" s="37"/>
      <c r="IB2157" s="37"/>
      <c r="IC2157" s="37"/>
      <c r="ID2157" s="37"/>
      <c r="IE2157" s="37"/>
      <c r="IF2157" s="37"/>
      <c r="IG2157" s="37"/>
      <c r="IH2157" s="37"/>
      <c r="II2157" s="37"/>
      <c r="IJ2157" s="37"/>
      <c r="IK2157" s="37"/>
    </row>
    <row r="2158" s="4" customFormat="true" ht="12.75" hidden="false" customHeight="false" outlineLevel="0" collapsed="false">
      <c r="B2158" s="4" t="s">
        <v>248</v>
      </c>
      <c r="C2158" s="4" t="s">
        <v>2317</v>
      </c>
      <c r="D2158" s="4" t="s">
        <v>250</v>
      </c>
      <c r="E2158" s="4" t="s">
        <v>2538</v>
      </c>
      <c r="F2158" s="4" t="s">
        <v>2539</v>
      </c>
      <c r="G2158" s="4" t="s">
        <v>2182</v>
      </c>
      <c r="H2158" s="4" t="s">
        <v>2518</v>
      </c>
      <c r="I2158" s="4" t="s">
        <v>31</v>
      </c>
      <c r="J2158" s="6" t="n">
        <v>1</v>
      </c>
      <c r="P2158" s="4" t="s">
        <v>26</v>
      </c>
      <c r="Q2158" s="4" t="n">
        <v>12059</v>
      </c>
      <c r="U2158" s="4" t="n">
        <v>-4142</v>
      </c>
    </row>
    <row r="2159" s="4" customFormat="true" ht="12.75" hidden="false" customHeight="false" outlineLevel="0" collapsed="false">
      <c r="B2159" s="4" t="s">
        <v>248</v>
      </c>
      <c r="C2159" s="4" t="s">
        <v>249</v>
      </c>
      <c r="D2159" s="4" t="s">
        <v>250</v>
      </c>
      <c r="E2159" s="4" t="s">
        <v>2540</v>
      </c>
      <c r="F2159" s="4" t="s">
        <v>2539</v>
      </c>
      <c r="G2159" s="4" t="s">
        <v>2182</v>
      </c>
      <c r="H2159" s="4" t="s">
        <v>2518</v>
      </c>
      <c r="I2159" s="4" t="s">
        <v>31</v>
      </c>
      <c r="J2159" s="6" t="n">
        <v>1</v>
      </c>
      <c r="P2159" s="4" t="s">
        <v>26</v>
      </c>
      <c r="Q2159" s="4" t="n">
        <v>12060</v>
      </c>
      <c r="U2159" s="4" t="n">
        <v>-4142</v>
      </c>
    </row>
    <row r="2160" s="4" customFormat="true" ht="12.75" hidden="false" customHeight="false" outlineLevel="0" collapsed="false">
      <c r="B2160" s="4" t="s">
        <v>248</v>
      </c>
      <c r="C2160" s="4" t="s">
        <v>658</v>
      </c>
      <c r="D2160" s="4" t="s">
        <v>250</v>
      </c>
      <c r="E2160" s="4" t="s">
        <v>2541</v>
      </c>
      <c r="F2160" s="4" t="s">
        <v>2539</v>
      </c>
      <c r="G2160" s="4" t="s">
        <v>2182</v>
      </c>
      <c r="H2160" s="4" t="s">
        <v>2518</v>
      </c>
      <c r="I2160" s="4" t="s">
        <v>31</v>
      </c>
      <c r="J2160" s="6" t="n">
        <v>1</v>
      </c>
      <c r="P2160" s="4" t="s">
        <v>26</v>
      </c>
      <c r="Q2160" s="4" t="n">
        <v>12061</v>
      </c>
      <c r="U2160" s="4" t="n">
        <v>-4142</v>
      </c>
    </row>
    <row r="2161" s="4" customFormat="true" ht="12.75" hidden="false" customHeight="false" outlineLevel="0" collapsed="false">
      <c r="B2161" s="5" t="s">
        <v>112</v>
      </c>
      <c r="C2161" s="5" t="n">
        <v>500</v>
      </c>
      <c r="D2161" s="5"/>
      <c r="E2161" s="5" t="s">
        <v>2431</v>
      </c>
      <c r="F2161" s="5" t="s">
        <v>2542</v>
      </c>
      <c r="G2161" s="5" t="s">
        <v>2182</v>
      </c>
      <c r="H2161" s="4" t="s">
        <v>2518</v>
      </c>
      <c r="I2161" s="4" t="s">
        <v>31</v>
      </c>
      <c r="J2161" s="6" t="n">
        <v>1</v>
      </c>
      <c r="P2161" s="4" t="s">
        <v>26</v>
      </c>
      <c r="Q2161" s="4" t="n">
        <v>12062</v>
      </c>
      <c r="U2161" s="4" t="n">
        <v>-4142</v>
      </c>
    </row>
    <row r="2162" s="4" customFormat="true" ht="12.75" hidden="false" customHeight="false" outlineLevel="0" collapsed="false">
      <c r="A2162" s="4" t="n">
        <v>80</v>
      </c>
      <c r="B2162" s="5" t="s">
        <v>112</v>
      </c>
      <c r="C2162" s="5" t="s">
        <v>261</v>
      </c>
      <c r="D2162" s="5"/>
      <c r="E2162" s="5" t="s">
        <v>2536</v>
      </c>
      <c r="F2162" s="5" t="s">
        <v>2543</v>
      </c>
      <c r="G2162" s="5" t="s">
        <v>2182</v>
      </c>
      <c r="H2162" s="4" t="s">
        <v>2518</v>
      </c>
      <c r="I2162" s="4" t="s">
        <v>31</v>
      </c>
      <c r="J2162" s="6" t="n">
        <v>1</v>
      </c>
      <c r="P2162" s="4" t="s">
        <v>26</v>
      </c>
      <c r="Q2162" s="4" t="n">
        <v>12063</v>
      </c>
      <c r="U2162" s="4" t="n">
        <v>-4142</v>
      </c>
    </row>
    <row r="2163" s="4" customFormat="true" ht="12.75" hidden="false" customHeight="false" outlineLevel="0" collapsed="false">
      <c r="A2163" s="4" t="n">
        <v>80</v>
      </c>
      <c r="B2163" s="5" t="s">
        <v>112</v>
      </c>
      <c r="C2163" s="5" t="s">
        <v>264</v>
      </c>
      <c r="D2163" s="5"/>
      <c r="E2163" s="5" t="s">
        <v>2536</v>
      </c>
      <c r="F2163" s="5" t="s">
        <v>2543</v>
      </c>
      <c r="G2163" s="5" t="s">
        <v>2182</v>
      </c>
      <c r="H2163" s="4" t="s">
        <v>2518</v>
      </c>
      <c r="I2163" s="4" t="s">
        <v>31</v>
      </c>
      <c r="J2163" s="6" t="n">
        <v>1</v>
      </c>
      <c r="P2163" s="4" t="s">
        <v>26</v>
      </c>
      <c r="Q2163" s="4" t="n">
        <v>12064</v>
      </c>
      <c r="U2163" s="4" t="n">
        <v>-4142</v>
      </c>
    </row>
    <row r="2164" s="4" customFormat="true" ht="12.75" hidden="false" customHeight="false" outlineLevel="0" collapsed="false">
      <c r="A2164" s="4" t="n">
        <v>2</v>
      </c>
      <c r="B2164" s="4" t="s">
        <v>269</v>
      </c>
      <c r="C2164" s="4" t="s">
        <v>275</v>
      </c>
      <c r="F2164" s="4" t="s">
        <v>2523</v>
      </c>
      <c r="G2164" s="4" t="s">
        <v>2182</v>
      </c>
      <c r="H2164" s="4" t="s">
        <v>2518</v>
      </c>
      <c r="I2164" s="4" t="s">
        <v>31</v>
      </c>
      <c r="J2164" s="6" t="n">
        <v>1</v>
      </c>
      <c r="P2164" s="4" t="s">
        <v>26</v>
      </c>
      <c r="Q2164" s="4" t="n">
        <v>12065</v>
      </c>
      <c r="U2164" s="4" t="n">
        <v>-4142</v>
      </c>
    </row>
    <row r="2165" s="4" customFormat="true" ht="12.75" hidden="false" customHeight="false" outlineLevel="0" collapsed="false">
      <c r="A2165" s="4" t="n">
        <v>2</v>
      </c>
      <c r="B2165" s="4" t="s">
        <v>269</v>
      </c>
      <c r="C2165" s="4" t="s">
        <v>279</v>
      </c>
      <c r="F2165" s="4" t="s">
        <v>2523</v>
      </c>
      <c r="G2165" s="4" t="s">
        <v>2182</v>
      </c>
      <c r="H2165" s="4" t="s">
        <v>2518</v>
      </c>
      <c r="I2165" s="4" t="s">
        <v>31</v>
      </c>
      <c r="J2165" s="6" t="n">
        <v>1</v>
      </c>
      <c r="P2165" s="4" t="s">
        <v>26</v>
      </c>
      <c r="Q2165" s="4" t="n">
        <v>12066</v>
      </c>
      <c r="U2165" s="4" t="n">
        <v>-4142</v>
      </c>
    </row>
    <row r="2166" s="4" customFormat="true" ht="12.75" hidden="false" customHeight="false" outlineLevel="0" collapsed="false">
      <c r="A2166" s="4" t="n">
        <v>2</v>
      </c>
      <c r="B2166" s="4" t="s">
        <v>269</v>
      </c>
      <c r="C2166" s="4" t="s">
        <v>280</v>
      </c>
      <c r="F2166" s="4" t="s">
        <v>2523</v>
      </c>
      <c r="G2166" s="4" t="s">
        <v>2182</v>
      </c>
      <c r="H2166" s="4" t="s">
        <v>2518</v>
      </c>
      <c r="I2166" s="4" t="s">
        <v>31</v>
      </c>
      <c r="J2166" s="6" t="n">
        <v>1</v>
      </c>
      <c r="P2166" s="4" t="s">
        <v>26</v>
      </c>
      <c r="Q2166" s="4" t="n">
        <v>12067</v>
      </c>
      <c r="U2166" s="4" t="n">
        <v>-4142</v>
      </c>
    </row>
    <row r="2167" s="4" customFormat="true" ht="12.75" hidden="false" customHeight="false" outlineLevel="0" collapsed="false">
      <c r="A2167" s="4" t="n">
        <v>2</v>
      </c>
      <c r="B2167" s="4" t="s">
        <v>269</v>
      </c>
      <c r="C2167" s="4" t="s">
        <v>283</v>
      </c>
      <c r="F2167" s="4" t="s">
        <v>2544</v>
      </c>
      <c r="G2167" s="4" t="s">
        <v>2182</v>
      </c>
      <c r="H2167" s="4" t="s">
        <v>2518</v>
      </c>
      <c r="I2167" s="4" t="s">
        <v>31</v>
      </c>
      <c r="J2167" s="6" t="n">
        <v>1</v>
      </c>
      <c r="P2167" s="4" t="s">
        <v>26</v>
      </c>
      <c r="Q2167" s="4" t="n">
        <v>12068</v>
      </c>
      <c r="U2167" s="4" t="n">
        <v>-4142</v>
      </c>
    </row>
    <row r="2168" s="4" customFormat="true" ht="12.75" hidden="false" customHeight="false" outlineLevel="0" collapsed="false">
      <c r="A2168" s="4" t="n">
        <v>2</v>
      </c>
      <c r="B2168" s="4" t="s">
        <v>269</v>
      </c>
      <c r="C2168" s="4" t="s">
        <v>284</v>
      </c>
      <c r="F2168" s="4" t="s">
        <v>2544</v>
      </c>
      <c r="G2168" s="4" t="s">
        <v>2182</v>
      </c>
      <c r="H2168" s="4" t="s">
        <v>2518</v>
      </c>
      <c r="I2168" s="4" t="s">
        <v>31</v>
      </c>
      <c r="J2168" s="6" t="n">
        <v>1</v>
      </c>
      <c r="P2168" s="4" t="s">
        <v>26</v>
      </c>
      <c r="Q2168" s="4" t="n">
        <v>12069</v>
      </c>
      <c r="U2168" s="4" t="n">
        <v>-4142</v>
      </c>
    </row>
    <row r="2169" s="4" customFormat="true" ht="12.75" hidden="false" customHeight="false" outlineLevel="0" collapsed="false">
      <c r="A2169" s="4" t="n">
        <v>2</v>
      </c>
      <c r="B2169" s="4" t="s">
        <v>269</v>
      </c>
      <c r="C2169" s="4" t="s">
        <v>285</v>
      </c>
      <c r="F2169" s="4" t="s">
        <v>2523</v>
      </c>
      <c r="G2169" s="4" t="s">
        <v>2182</v>
      </c>
      <c r="H2169" s="4" t="s">
        <v>2518</v>
      </c>
      <c r="I2169" s="4" t="s">
        <v>31</v>
      </c>
      <c r="J2169" s="6" t="n">
        <v>1</v>
      </c>
      <c r="P2169" s="4" t="s">
        <v>26</v>
      </c>
      <c r="Q2169" s="4" t="n">
        <v>12070</v>
      </c>
      <c r="U2169" s="4" t="n">
        <v>-4142</v>
      </c>
    </row>
    <row r="2170" s="4" customFormat="true" ht="12.75" hidden="false" customHeight="false" outlineLevel="0" collapsed="false">
      <c r="B2170" s="5" t="s">
        <v>337</v>
      </c>
      <c r="C2170" s="5" t="s">
        <v>338</v>
      </c>
      <c r="D2170" s="5" t="s">
        <v>339</v>
      </c>
      <c r="E2170" s="5" t="s">
        <v>2545</v>
      </c>
      <c r="F2170" s="5" t="s">
        <v>2546</v>
      </c>
      <c r="G2170" s="4" t="s">
        <v>2182</v>
      </c>
      <c r="H2170" s="4" t="s">
        <v>2518</v>
      </c>
      <c r="I2170" s="4" t="s">
        <v>31</v>
      </c>
      <c r="J2170" s="21" t="n">
        <v>1</v>
      </c>
      <c r="P2170" s="4" t="s">
        <v>26</v>
      </c>
      <c r="Q2170" s="4" t="n">
        <v>12071</v>
      </c>
      <c r="U2170" s="4" t="n">
        <v>-4142</v>
      </c>
    </row>
    <row r="2171" s="4" customFormat="true" ht="12.75" hidden="false" customHeight="false" outlineLevel="0" collapsed="false">
      <c r="B2171" s="4" t="s">
        <v>117</v>
      </c>
      <c r="C2171" s="4" t="s">
        <v>342</v>
      </c>
      <c r="D2171" s="4" t="s">
        <v>482</v>
      </c>
      <c r="E2171" s="4" t="s">
        <v>2519</v>
      </c>
      <c r="F2171" s="4" t="s">
        <v>2537</v>
      </c>
      <c r="G2171" s="4" t="s">
        <v>2182</v>
      </c>
      <c r="H2171" s="4" t="s">
        <v>2518</v>
      </c>
      <c r="I2171" s="4" t="s">
        <v>31</v>
      </c>
      <c r="J2171" s="6" t="n">
        <v>1</v>
      </c>
      <c r="P2171" s="4" t="s">
        <v>26</v>
      </c>
      <c r="Q2171" s="4" t="n">
        <v>12072</v>
      </c>
      <c r="U2171" s="4" t="n">
        <v>-4142</v>
      </c>
    </row>
    <row r="2172" s="4" customFormat="true" ht="12.75" hidden="false" customHeight="false" outlineLevel="0" collapsed="false">
      <c r="A2172" s="6" t="n">
        <v>1044</v>
      </c>
      <c r="B2172" s="4" t="s">
        <v>350</v>
      </c>
      <c r="C2172" s="4" t="s">
        <v>351</v>
      </c>
      <c r="D2172" s="4" t="s">
        <v>352</v>
      </c>
      <c r="E2172" s="4" t="s">
        <v>2518</v>
      </c>
      <c r="F2172" s="4" t="s">
        <v>2547</v>
      </c>
      <c r="G2172" s="4" t="s">
        <v>2182</v>
      </c>
      <c r="H2172" s="4" t="s">
        <v>2518</v>
      </c>
      <c r="I2172" s="4" t="s">
        <v>31</v>
      </c>
      <c r="J2172" s="6" t="n">
        <v>1</v>
      </c>
      <c r="M2172" s="4" t="s">
        <v>33</v>
      </c>
      <c r="N2172" s="4" t="s">
        <v>33</v>
      </c>
      <c r="P2172" s="4" t="s">
        <v>26</v>
      </c>
      <c r="Q2172" s="4" t="n">
        <v>12073</v>
      </c>
      <c r="U2172" s="4" t="n">
        <v>-4142</v>
      </c>
    </row>
    <row r="2173" s="4" customFormat="true" ht="12.75" hidden="false" customHeight="false" outlineLevel="0" collapsed="false">
      <c r="A2173" s="6" t="n">
        <v>2044</v>
      </c>
      <c r="B2173" s="4" t="s">
        <v>350</v>
      </c>
      <c r="C2173" s="4" t="s">
        <v>372</v>
      </c>
      <c r="D2173" s="4" t="s">
        <v>352</v>
      </c>
      <c r="E2173" s="4" t="s">
        <v>2518</v>
      </c>
      <c r="F2173" s="4" t="s">
        <v>2547</v>
      </c>
      <c r="G2173" s="4" t="s">
        <v>2182</v>
      </c>
      <c r="H2173" s="4" t="s">
        <v>2518</v>
      </c>
      <c r="I2173" s="4" t="s">
        <v>31</v>
      </c>
      <c r="J2173" s="6" t="n">
        <v>1</v>
      </c>
      <c r="M2173" s="4" t="s">
        <v>33</v>
      </c>
      <c r="N2173" s="4" t="s">
        <v>33</v>
      </c>
      <c r="P2173" s="4" t="s">
        <v>26</v>
      </c>
      <c r="Q2173" s="4" t="n">
        <v>12074</v>
      </c>
      <c r="U2173" s="4" t="n">
        <v>-4142</v>
      </c>
    </row>
    <row r="2174" s="4" customFormat="true" ht="12.75" hidden="false" customHeight="false" outlineLevel="0" collapsed="false">
      <c r="A2174" s="4" t="n">
        <v>986</v>
      </c>
      <c r="B2174" s="5" t="s">
        <v>27</v>
      </c>
      <c r="C2174" s="4" t="s">
        <v>376</v>
      </c>
      <c r="D2174" s="5" t="s">
        <v>377</v>
      </c>
      <c r="E2174" s="5" t="s">
        <v>2548</v>
      </c>
      <c r="F2174" s="5" t="s">
        <v>2549</v>
      </c>
      <c r="G2174" s="4" t="s">
        <v>2182</v>
      </c>
      <c r="H2174" s="4" t="s">
        <v>2518</v>
      </c>
      <c r="I2174" s="4" t="s">
        <v>31</v>
      </c>
      <c r="J2174" s="21" t="n">
        <v>1</v>
      </c>
      <c r="M2174" s="4" t="s">
        <v>34</v>
      </c>
      <c r="N2174" s="4" t="s">
        <v>33</v>
      </c>
      <c r="O2174" s="4" t="s">
        <v>33</v>
      </c>
      <c r="P2174" s="4" t="s">
        <v>26</v>
      </c>
      <c r="Q2174" s="4" t="n">
        <v>12075</v>
      </c>
      <c r="U2174" s="4" t="n">
        <v>-4142</v>
      </c>
    </row>
    <row r="2175" s="4" customFormat="true" ht="12.75" hidden="false" customHeight="false" outlineLevel="0" collapsed="false">
      <c r="B2175" s="4" t="s">
        <v>379</v>
      </c>
      <c r="C2175" s="4" t="s">
        <v>380</v>
      </c>
      <c r="D2175" s="4" t="s">
        <v>381</v>
      </c>
      <c r="E2175" s="4" t="s">
        <v>2518</v>
      </c>
      <c r="F2175" s="4" t="s">
        <v>2550</v>
      </c>
      <c r="G2175" s="4" t="s">
        <v>2182</v>
      </c>
      <c r="H2175" s="4" t="s">
        <v>2518</v>
      </c>
      <c r="I2175" s="4" t="s">
        <v>31</v>
      </c>
      <c r="J2175" s="6" t="n">
        <v>1</v>
      </c>
      <c r="P2175" s="4" t="s">
        <v>26</v>
      </c>
      <c r="Q2175" s="4" t="n">
        <v>12077</v>
      </c>
      <c r="U2175" s="4" t="n">
        <v>-4142</v>
      </c>
    </row>
    <row r="2176" s="4" customFormat="true" ht="12.75" hidden="false" customHeight="false" outlineLevel="0" collapsed="false">
      <c r="B2176" s="5" t="s">
        <v>121</v>
      </c>
      <c r="C2176" s="5" t="n">
        <v>512</v>
      </c>
      <c r="D2176" s="5" t="s">
        <v>123</v>
      </c>
      <c r="E2176" s="5" t="s">
        <v>2551</v>
      </c>
      <c r="F2176" s="5" t="s">
        <v>2550</v>
      </c>
      <c r="G2176" s="5" t="s">
        <v>2182</v>
      </c>
      <c r="H2176" s="4" t="s">
        <v>2518</v>
      </c>
      <c r="I2176" s="4" t="s">
        <v>31</v>
      </c>
      <c r="J2176" s="6" t="n">
        <v>1</v>
      </c>
      <c r="P2176" s="4" t="s">
        <v>26</v>
      </c>
      <c r="Q2176" s="4" t="n">
        <v>12078</v>
      </c>
      <c r="U2176" s="4" t="n">
        <v>-4142</v>
      </c>
    </row>
    <row r="2177" s="4" customFormat="true" ht="12.75" hidden="false" customHeight="false" outlineLevel="0" collapsed="false">
      <c r="A2177" s="4" t="n">
        <v>2</v>
      </c>
      <c r="B2177" s="5" t="s">
        <v>406</v>
      </c>
      <c r="C2177" s="14" t="n">
        <v>20</v>
      </c>
      <c r="D2177" s="14" t="s">
        <v>26</v>
      </c>
      <c r="E2177" s="4" t="s">
        <v>2518</v>
      </c>
      <c r="F2177" s="5" t="s">
        <v>2522</v>
      </c>
      <c r="G2177" s="4" t="s">
        <v>2182</v>
      </c>
      <c r="H2177" s="4" t="s">
        <v>2518</v>
      </c>
      <c r="I2177" s="4" t="s">
        <v>31</v>
      </c>
      <c r="J2177" s="21" t="n">
        <v>1</v>
      </c>
      <c r="O2177" s="4" t="s">
        <v>33</v>
      </c>
      <c r="P2177" s="11" t="s">
        <v>26</v>
      </c>
      <c r="Q2177" s="4" t="n">
        <v>12090</v>
      </c>
      <c r="U2177" s="4" t="n">
        <v>-4142</v>
      </c>
    </row>
    <row r="2178" s="4" customFormat="true" ht="12.75" hidden="false" customHeight="false" outlineLevel="0" collapsed="false">
      <c r="A2178" s="4" t="n">
        <v>2</v>
      </c>
      <c r="B2178" s="5" t="s">
        <v>406</v>
      </c>
      <c r="C2178" s="14" t="s">
        <v>407</v>
      </c>
      <c r="D2178" s="14" t="s">
        <v>26</v>
      </c>
      <c r="E2178" s="4" t="s">
        <v>2518</v>
      </c>
      <c r="F2178" s="5" t="s">
        <v>2522</v>
      </c>
      <c r="G2178" s="4" t="s">
        <v>2182</v>
      </c>
      <c r="H2178" s="4" t="s">
        <v>2518</v>
      </c>
      <c r="I2178" s="4" t="s">
        <v>31</v>
      </c>
      <c r="J2178" s="21" t="n">
        <v>1</v>
      </c>
      <c r="O2178" s="4" t="s">
        <v>33</v>
      </c>
      <c r="P2178" s="11" t="s">
        <v>26</v>
      </c>
      <c r="Q2178" s="4" t="n">
        <v>12091</v>
      </c>
      <c r="U2178" s="4" t="n">
        <v>-4142</v>
      </c>
    </row>
    <row r="2179" s="4" customFormat="true" ht="12.75" hidden="false" customHeight="false" outlineLevel="0" collapsed="false">
      <c r="A2179" s="4" t="n">
        <v>2</v>
      </c>
      <c r="B2179" s="5" t="s">
        <v>406</v>
      </c>
      <c r="C2179" s="14" t="s">
        <v>149</v>
      </c>
      <c r="D2179" s="14" t="s">
        <v>26</v>
      </c>
      <c r="E2179" s="4" t="s">
        <v>2518</v>
      </c>
      <c r="F2179" s="5" t="s">
        <v>2522</v>
      </c>
      <c r="G2179" s="4" t="s">
        <v>2182</v>
      </c>
      <c r="H2179" s="4" t="s">
        <v>2518</v>
      </c>
      <c r="I2179" s="4" t="s">
        <v>31</v>
      </c>
      <c r="J2179" s="21" t="n">
        <v>1</v>
      </c>
      <c r="O2179" s="4" t="s">
        <v>33</v>
      </c>
      <c r="P2179" s="11" t="s">
        <v>26</v>
      </c>
      <c r="Q2179" s="4" t="n">
        <v>12092</v>
      </c>
      <c r="U2179" s="4" t="n">
        <v>-4142</v>
      </c>
    </row>
    <row r="2180" s="4" customFormat="true" ht="12.75" hidden="false" customHeight="false" outlineLevel="0" collapsed="false">
      <c r="A2180" s="4" t="n">
        <v>2</v>
      </c>
      <c r="B2180" s="5" t="s">
        <v>406</v>
      </c>
      <c r="C2180" s="14" t="s">
        <v>408</v>
      </c>
      <c r="D2180" s="14" t="s">
        <v>26</v>
      </c>
      <c r="E2180" s="4" t="s">
        <v>2518</v>
      </c>
      <c r="F2180" s="5" t="s">
        <v>2522</v>
      </c>
      <c r="G2180" s="4" t="s">
        <v>2182</v>
      </c>
      <c r="H2180" s="4" t="s">
        <v>2518</v>
      </c>
      <c r="I2180" s="4" t="s">
        <v>31</v>
      </c>
      <c r="J2180" s="21" t="n">
        <v>1</v>
      </c>
      <c r="O2180" s="4" t="s">
        <v>33</v>
      </c>
      <c r="P2180" s="11" t="s">
        <v>26</v>
      </c>
      <c r="Q2180" s="4" t="n">
        <v>12093</v>
      </c>
      <c r="U2180" s="4" t="n">
        <v>-4142</v>
      </c>
    </row>
    <row r="2181" s="4" customFormat="true" ht="12.75" hidden="false" customHeight="false" outlineLevel="0" collapsed="false">
      <c r="B2181" s="4" t="s">
        <v>125</v>
      </c>
      <c r="C2181" s="5" t="s">
        <v>424</v>
      </c>
      <c r="D2181" s="5" t="s">
        <v>80</v>
      </c>
      <c r="E2181" s="5" t="s">
        <v>2552</v>
      </c>
      <c r="F2181" s="5" t="s">
        <v>2553</v>
      </c>
      <c r="G2181" s="4" t="s">
        <v>2182</v>
      </c>
      <c r="H2181" s="4" t="s">
        <v>2518</v>
      </c>
      <c r="I2181" s="4" t="s">
        <v>31</v>
      </c>
      <c r="J2181" s="6" t="n">
        <v>1</v>
      </c>
      <c r="P2181" s="4" t="s">
        <v>26</v>
      </c>
      <c r="Q2181" s="4" t="n">
        <v>12079</v>
      </c>
      <c r="U2181" s="4" t="n">
        <v>-4142</v>
      </c>
    </row>
    <row r="2182" s="4" customFormat="true" ht="12.75" hidden="false" customHeight="false" outlineLevel="0" collapsed="false">
      <c r="A2182" s="4" t="n">
        <v>2</v>
      </c>
      <c r="B2182" s="4" t="s">
        <v>133</v>
      </c>
      <c r="C2182" s="4" t="s">
        <v>443</v>
      </c>
      <c r="D2182" s="4" t="s">
        <v>343</v>
      </c>
      <c r="E2182" s="4" t="s">
        <v>2554</v>
      </c>
      <c r="F2182" s="4" t="s">
        <v>2555</v>
      </c>
      <c r="G2182" s="4" t="s">
        <v>2182</v>
      </c>
      <c r="H2182" s="4" t="s">
        <v>2518</v>
      </c>
      <c r="I2182" s="4" t="s">
        <v>31</v>
      </c>
      <c r="J2182" s="6" t="n">
        <v>1</v>
      </c>
      <c r="P2182" s="4" t="s">
        <v>26</v>
      </c>
      <c r="Q2182" s="4" t="n">
        <v>12080</v>
      </c>
      <c r="U2182" s="4" t="n">
        <v>-4142</v>
      </c>
    </row>
    <row r="2183" s="4" customFormat="true" ht="12.75" hidden="false" customHeight="false" outlineLevel="0" collapsed="false">
      <c r="A2183" s="4" t="n">
        <v>27</v>
      </c>
      <c r="B2183" s="4" t="s">
        <v>133</v>
      </c>
      <c r="C2183" s="4" t="s">
        <v>134</v>
      </c>
      <c r="D2183" s="4" t="s">
        <v>343</v>
      </c>
      <c r="E2183" s="4" t="s">
        <v>2554</v>
      </c>
      <c r="F2183" s="4" t="s">
        <v>2555</v>
      </c>
      <c r="G2183" s="4" t="s">
        <v>2182</v>
      </c>
      <c r="H2183" s="4" t="s">
        <v>2518</v>
      </c>
      <c r="I2183" s="4" t="s">
        <v>31</v>
      </c>
      <c r="J2183" s="6" t="n">
        <v>1</v>
      </c>
      <c r="P2183" s="4" t="s">
        <v>26</v>
      </c>
      <c r="Q2183" s="4" t="n">
        <v>12081</v>
      </c>
      <c r="U2183" s="4" t="n">
        <v>-4142</v>
      </c>
    </row>
    <row r="2184" s="4" customFormat="true" ht="12.75" hidden="false" customHeight="false" outlineLevel="0" collapsed="false">
      <c r="A2184" s="4" t="n">
        <v>90</v>
      </c>
      <c r="B2184" s="4" t="s">
        <v>133</v>
      </c>
      <c r="C2184" s="4" t="s">
        <v>138</v>
      </c>
      <c r="D2184" s="4" t="s">
        <v>343</v>
      </c>
      <c r="E2184" s="4" t="s">
        <v>2554</v>
      </c>
      <c r="F2184" s="4" t="s">
        <v>2555</v>
      </c>
      <c r="G2184" s="4" t="s">
        <v>2182</v>
      </c>
      <c r="H2184" s="4" t="s">
        <v>2518</v>
      </c>
      <c r="I2184" s="4" t="s">
        <v>31</v>
      </c>
      <c r="J2184" s="6" t="n">
        <v>1</v>
      </c>
      <c r="P2184" s="4" t="s">
        <v>26</v>
      </c>
      <c r="Q2184" s="4" t="n">
        <v>12082</v>
      </c>
      <c r="U2184" s="4" t="n">
        <v>-4142</v>
      </c>
    </row>
    <row r="2185" s="4" customFormat="true" ht="12.75" hidden="false" customHeight="false" outlineLevel="0" collapsed="false">
      <c r="A2185" s="4" t="n">
        <v>180</v>
      </c>
      <c r="B2185" s="4" t="s">
        <v>133</v>
      </c>
      <c r="C2185" s="4" t="s">
        <v>139</v>
      </c>
      <c r="D2185" s="4" t="s">
        <v>343</v>
      </c>
      <c r="E2185" s="4" t="s">
        <v>2554</v>
      </c>
      <c r="F2185" s="4" t="s">
        <v>2555</v>
      </c>
      <c r="G2185" s="4" t="s">
        <v>2182</v>
      </c>
      <c r="H2185" s="4" t="s">
        <v>2518</v>
      </c>
      <c r="I2185" s="4" t="s">
        <v>31</v>
      </c>
      <c r="J2185" s="6" t="n">
        <v>1</v>
      </c>
      <c r="P2185" s="4" t="s">
        <v>26</v>
      </c>
      <c r="Q2185" s="4" t="n">
        <v>12083</v>
      </c>
      <c r="U2185" s="4" t="n">
        <v>-4142</v>
      </c>
    </row>
    <row r="2186" s="4" customFormat="true" ht="12.75" hidden="false" customHeight="false" outlineLevel="0" collapsed="false">
      <c r="A2186" s="4" t="n">
        <v>725</v>
      </c>
      <c r="B2186" s="4" t="s">
        <v>133</v>
      </c>
      <c r="C2186" s="4" t="s">
        <v>2508</v>
      </c>
      <c r="D2186" s="4" t="s">
        <v>343</v>
      </c>
      <c r="E2186" s="4" t="s">
        <v>2554</v>
      </c>
      <c r="F2186" s="4" t="s">
        <v>2555</v>
      </c>
      <c r="G2186" s="4" t="s">
        <v>2182</v>
      </c>
      <c r="H2186" s="4" t="s">
        <v>2518</v>
      </c>
      <c r="I2186" s="4" t="s">
        <v>31</v>
      </c>
      <c r="J2186" s="6" t="n">
        <v>1</v>
      </c>
      <c r="P2186" s="4" t="s">
        <v>26</v>
      </c>
      <c r="Q2186" s="4" t="n">
        <v>12084</v>
      </c>
      <c r="U2186" s="4" t="n">
        <v>-4142</v>
      </c>
    </row>
    <row r="2187" s="4" customFormat="true" ht="12.75" hidden="false" customHeight="false" outlineLevel="0" collapsed="false">
      <c r="A2187" s="4" t="n">
        <v>872</v>
      </c>
      <c r="B2187" s="4" t="s">
        <v>133</v>
      </c>
      <c r="C2187" s="4" t="s">
        <v>431</v>
      </c>
      <c r="D2187" s="4" t="s">
        <v>343</v>
      </c>
      <c r="E2187" s="4" t="s">
        <v>2518</v>
      </c>
      <c r="F2187" s="4" t="s">
        <v>2556</v>
      </c>
      <c r="G2187" s="4" t="s">
        <v>2182</v>
      </c>
      <c r="H2187" s="4" t="s">
        <v>2518</v>
      </c>
      <c r="I2187" s="4" t="s">
        <v>31</v>
      </c>
      <c r="J2187" s="6" t="n">
        <v>1</v>
      </c>
      <c r="P2187" s="4" t="s">
        <v>26</v>
      </c>
      <c r="Q2187" s="4" t="n">
        <v>12085</v>
      </c>
      <c r="U2187" s="4" t="n">
        <v>-4142</v>
      </c>
    </row>
    <row r="2188" s="4" customFormat="true" ht="12.75" hidden="false" customHeight="false" outlineLevel="0" collapsed="false">
      <c r="A2188" s="4" t="n">
        <v>909</v>
      </c>
      <c r="B2188" s="4" t="s">
        <v>133</v>
      </c>
      <c r="C2188" s="4" t="s">
        <v>435</v>
      </c>
      <c r="D2188" s="4" t="s">
        <v>343</v>
      </c>
      <c r="E2188" s="4" t="s">
        <v>2518</v>
      </c>
      <c r="F2188" s="4" t="s">
        <v>2557</v>
      </c>
      <c r="G2188" s="4" t="s">
        <v>2182</v>
      </c>
      <c r="H2188" s="4" t="s">
        <v>2518</v>
      </c>
      <c r="I2188" s="4" t="s">
        <v>31</v>
      </c>
      <c r="J2188" s="6" t="n">
        <v>1</v>
      </c>
      <c r="P2188" s="4" t="s">
        <v>26</v>
      </c>
      <c r="Q2188" s="4" t="n">
        <v>12086</v>
      </c>
      <c r="U2188" s="4" t="n">
        <v>-4142</v>
      </c>
    </row>
    <row r="2189" s="4" customFormat="true" ht="12.75" hidden="false" customHeight="false" outlineLevel="0" collapsed="false">
      <c r="A2189" s="4" t="n">
        <v>159</v>
      </c>
      <c r="B2189" s="4" t="s">
        <v>133</v>
      </c>
      <c r="C2189" s="4" t="s">
        <v>445</v>
      </c>
      <c r="D2189" s="4" t="s">
        <v>343</v>
      </c>
      <c r="E2189" s="4" t="s">
        <v>2518</v>
      </c>
      <c r="F2189" s="4" t="s">
        <v>2558</v>
      </c>
      <c r="G2189" s="4" t="s">
        <v>2182</v>
      </c>
      <c r="H2189" s="4" t="s">
        <v>2518</v>
      </c>
      <c r="I2189" s="4" t="s">
        <v>31</v>
      </c>
      <c r="J2189" s="6" t="n">
        <v>1</v>
      </c>
      <c r="P2189" s="4" t="s">
        <v>26</v>
      </c>
      <c r="Q2189" s="4" t="n">
        <v>12087</v>
      </c>
      <c r="U2189" s="4" t="n">
        <v>-4142</v>
      </c>
    </row>
    <row r="2190" s="4" customFormat="true" ht="12.75" hidden="false" customHeight="false" outlineLevel="0" collapsed="false">
      <c r="A2190" s="4" t="n">
        <v>864</v>
      </c>
      <c r="B2190" s="4" t="s">
        <v>133</v>
      </c>
      <c r="C2190" s="4" t="s">
        <v>436</v>
      </c>
      <c r="E2190" s="4" t="s">
        <v>2518</v>
      </c>
      <c r="F2190" s="4" t="s">
        <v>2559</v>
      </c>
      <c r="G2190" s="4" t="s">
        <v>2182</v>
      </c>
      <c r="H2190" s="4" t="s">
        <v>2518</v>
      </c>
      <c r="I2190" s="4" t="s">
        <v>31</v>
      </c>
      <c r="J2190" s="6" t="n">
        <v>1</v>
      </c>
      <c r="P2190" s="4" t="s">
        <v>26</v>
      </c>
      <c r="Q2190" s="4" t="n">
        <v>12088</v>
      </c>
      <c r="U2190" s="4" t="n">
        <v>-4142</v>
      </c>
    </row>
    <row r="2191" s="4" customFormat="true" ht="12.75" hidden="false" customHeight="false" outlineLevel="0" collapsed="false">
      <c r="A2191" s="4" t="n">
        <v>939</v>
      </c>
      <c r="B2191" s="4" t="s">
        <v>133</v>
      </c>
      <c r="C2191" s="4" t="s">
        <v>437</v>
      </c>
      <c r="D2191" s="4" t="s">
        <v>343</v>
      </c>
      <c r="E2191" s="4" t="s">
        <v>2518</v>
      </c>
      <c r="F2191" s="4" t="s">
        <v>2559</v>
      </c>
      <c r="G2191" s="4" t="s">
        <v>2182</v>
      </c>
      <c r="H2191" s="4" t="s">
        <v>2518</v>
      </c>
      <c r="I2191" s="4" t="s">
        <v>31</v>
      </c>
      <c r="J2191" s="6" t="n">
        <v>1</v>
      </c>
      <c r="P2191" s="4" t="s">
        <v>26</v>
      </c>
      <c r="Q2191" s="4" t="n">
        <v>12089</v>
      </c>
      <c r="U2191" s="4" t="n">
        <v>-4142</v>
      </c>
    </row>
    <row r="2192" s="23" customFormat="true" ht="12.75" hidden="false" customHeight="false" outlineLevel="0" collapsed="false">
      <c r="A2192" s="4" t="n">
        <v>11</v>
      </c>
      <c r="B2192" s="4" t="s">
        <v>450</v>
      </c>
      <c r="C2192" s="4" t="s">
        <v>2511</v>
      </c>
      <c r="D2192" s="13" t="s">
        <v>794</v>
      </c>
      <c r="E2192" s="14" t="s">
        <v>2560</v>
      </c>
      <c r="F2192" s="14" t="s">
        <v>2432</v>
      </c>
      <c r="G2192" s="14" t="s">
        <v>2182</v>
      </c>
      <c r="H2192" s="13" t="s">
        <v>2518</v>
      </c>
      <c r="I2192" s="13" t="s">
        <v>31</v>
      </c>
      <c r="J2192" s="4" t="s">
        <v>32</v>
      </c>
      <c r="K2192" s="4"/>
      <c r="L2192" s="4"/>
      <c r="M2192" s="4"/>
      <c r="N2192" s="4"/>
      <c r="O2192" s="4"/>
      <c r="P2192" s="4" t="s">
        <v>26</v>
      </c>
      <c r="Q2192" s="4"/>
      <c r="R2192" s="4"/>
      <c r="S2192" s="4"/>
      <c r="T2192" s="4" t="n">
        <v>433</v>
      </c>
      <c r="U2192" s="4" t="n">
        <v>-4142</v>
      </c>
      <c r="V2192" s="4"/>
      <c r="W2192" s="4"/>
      <c r="X2192" s="4"/>
      <c r="Y2192" s="4"/>
      <c r="Z2192" s="4"/>
      <c r="AA2192" s="4"/>
      <c r="AB2192" s="4"/>
      <c r="AC2192" s="4"/>
      <c r="AD2192" s="4"/>
      <c r="AE2192" s="4"/>
      <c r="AF2192" s="4"/>
      <c r="AG2192" s="4"/>
      <c r="AH2192" s="4"/>
      <c r="AI2192" s="4"/>
      <c r="AJ2192" s="4"/>
      <c r="AK2192" s="4"/>
      <c r="AL2192" s="4"/>
      <c r="AM2192" s="4"/>
      <c r="AN2192" s="4"/>
      <c r="AO2192" s="4"/>
      <c r="AP2192" s="4"/>
      <c r="AQ2192" s="4"/>
      <c r="AR2192" s="4"/>
      <c r="AS2192" s="4"/>
      <c r="AT2192" s="4"/>
      <c r="AU2192" s="4"/>
      <c r="AV2192" s="4"/>
      <c r="AW2192" s="4"/>
      <c r="AX2192" s="4"/>
      <c r="AY2192" s="4"/>
      <c r="AZ2192" s="4"/>
      <c r="BA2192" s="4"/>
      <c r="BB2192" s="4"/>
      <c r="BC2192" s="4"/>
      <c r="BD2192" s="4"/>
      <c r="BE2192" s="4"/>
      <c r="BF2192" s="4"/>
      <c r="BG2192" s="4"/>
      <c r="BH2192" s="4"/>
      <c r="BI2192" s="4"/>
      <c r="BJ2192" s="4"/>
      <c r="BK2192" s="4"/>
      <c r="BL2192" s="4"/>
      <c r="BM2192" s="4"/>
      <c r="BN2192" s="4"/>
      <c r="BO2192" s="4"/>
      <c r="BP2192" s="4"/>
      <c r="BQ2192" s="4"/>
      <c r="BR2192" s="4"/>
      <c r="BS2192" s="4"/>
      <c r="BT2192" s="4"/>
      <c r="BU2192" s="4"/>
      <c r="BV2192" s="4"/>
      <c r="BW2192" s="4"/>
      <c r="BX2192" s="4"/>
      <c r="BY2192" s="4"/>
      <c r="BZ2192" s="4"/>
      <c r="CA2192" s="4"/>
      <c r="CB2192" s="4"/>
      <c r="CC2192" s="4"/>
      <c r="CD2192" s="4"/>
      <c r="CE2192" s="4"/>
      <c r="CF2192" s="4"/>
      <c r="CG2192" s="4"/>
      <c r="CH2192" s="4"/>
      <c r="CI2192" s="4"/>
      <c r="CJ2192" s="4"/>
      <c r="CK2192" s="4"/>
      <c r="CL2192" s="4"/>
      <c r="CM2192" s="4"/>
      <c r="CN2192" s="4"/>
      <c r="CO2192" s="4"/>
      <c r="CP2192" s="4"/>
      <c r="CQ2192" s="4"/>
      <c r="CR2192" s="4"/>
      <c r="CS2192" s="4"/>
      <c r="CT2192" s="4"/>
      <c r="CU2192" s="4"/>
      <c r="CV2192" s="4"/>
      <c r="CW2192" s="4"/>
      <c r="CX2192" s="4"/>
      <c r="CY2192" s="4"/>
      <c r="CZ2192" s="4"/>
      <c r="DA2192" s="4"/>
      <c r="DB2192" s="4"/>
      <c r="DC2192" s="4"/>
      <c r="DD2192" s="4"/>
      <c r="DE2192" s="4"/>
      <c r="DF2192" s="4"/>
      <c r="DG2192" s="4"/>
      <c r="DH2192" s="4"/>
      <c r="DI2192" s="4"/>
      <c r="DJ2192" s="4"/>
      <c r="DK2192" s="4"/>
      <c r="DL2192" s="4"/>
      <c r="DM2192" s="4"/>
      <c r="DN2192" s="4"/>
      <c r="DO2192" s="4"/>
      <c r="DP2192" s="4"/>
      <c r="DQ2192" s="4"/>
      <c r="DR2192" s="4"/>
      <c r="DS2192" s="4"/>
      <c r="DT2192" s="4"/>
      <c r="DU2192" s="4"/>
      <c r="DV2192" s="4"/>
      <c r="DW2192" s="4"/>
      <c r="DX2192" s="4"/>
      <c r="DY2192" s="4"/>
      <c r="DZ2192" s="4"/>
      <c r="EA2192" s="4"/>
      <c r="EB2192" s="4"/>
      <c r="EC2192" s="4"/>
      <c r="ED2192" s="4"/>
      <c r="EE2192" s="4"/>
      <c r="EF2192" s="4"/>
      <c r="EG2192" s="4"/>
      <c r="EH2192" s="4"/>
      <c r="EI2192" s="4"/>
      <c r="EJ2192" s="4"/>
      <c r="EK2192" s="4"/>
      <c r="EL2192" s="4"/>
      <c r="EM2192" s="4"/>
      <c r="EN2192" s="4"/>
      <c r="EO2192" s="4"/>
      <c r="EP2192" s="4"/>
      <c r="EQ2192" s="4"/>
      <c r="ER2192" s="4"/>
      <c r="ES2192" s="4"/>
      <c r="ET2192" s="4"/>
      <c r="EU2192" s="4"/>
      <c r="EV2192" s="4"/>
      <c r="EW2192" s="4"/>
      <c r="EX2192" s="4"/>
      <c r="EY2192" s="4"/>
      <c r="EZ2192" s="4"/>
      <c r="FA2192" s="4"/>
      <c r="FB2192" s="4"/>
      <c r="FC2192" s="4"/>
      <c r="FD2192" s="4"/>
      <c r="FE2192" s="4"/>
      <c r="FF2192" s="4"/>
      <c r="FG2192" s="4"/>
      <c r="FH2192" s="4"/>
      <c r="FI2192" s="4"/>
      <c r="FJ2192" s="4"/>
      <c r="FK2192" s="4"/>
      <c r="FL2192" s="4"/>
      <c r="FM2192" s="4"/>
      <c r="FN2192" s="4"/>
      <c r="FO2192" s="4"/>
      <c r="FP2192" s="4"/>
      <c r="FQ2192" s="4"/>
      <c r="FR2192" s="4"/>
      <c r="FS2192" s="4"/>
      <c r="FT2192" s="4"/>
      <c r="FU2192" s="4"/>
      <c r="FV2192" s="4"/>
      <c r="FW2192" s="4"/>
      <c r="FX2192" s="4"/>
      <c r="FY2192" s="4"/>
      <c r="FZ2192" s="4"/>
      <c r="GA2192" s="4"/>
      <c r="GB2192" s="4"/>
      <c r="GC2192" s="4"/>
      <c r="GD2192" s="4"/>
      <c r="GE2192" s="4"/>
      <c r="GF2192" s="4"/>
      <c r="GG2192" s="4"/>
      <c r="GH2192" s="4"/>
      <c r="GI2192" s="4"/>
      <c r="GJ2192" s="4"/>
      <c r="GK2192" s="4"/>
      <c r="GL2192" s="4"/>
      <c r="GM2192" s="4"/>
      <c r="GN2192" s="4"/>
      <c r="GO2192" s="4"/>
      <c r="GP2192" s="4"/>
      <c r="GQ2192" s="4"/>
      <c r="GR2192" s="4"/>
      <c r="GS2192" s="4"/>
      <c r="GT2192" s="4"/>
      <c r="GU2192" s="4"/>
      <c r="GV2192" s="4"/>
      <c r="GW2192" s="4"/>
      <c r="GX2192" s="4"/>
      <c r="GY2192" s="4"/>
      <c r="GZ2192" s="4"/>
      <c r="HA2192" s="4"/>
      <c r="HB2192" s="4"/>
      <c r="HC2192" s="4"/>
      <c r="HD2192" s="4"/>
      <c r="HE2192" s="4"/>
      <c r="HF2192" s="4"/>
      <c r="HG2192" s="4"/>
      <c r="HH2192" s="4"/>
      <c r="HI2192" s="4"/>
      <c r="HJ2192" s="4"/>
      <c r="HK2192" s="4"/>
      <c r="HL2192" s="4"/>
      <c r="HM2192" s="4"/>
      <c r="HN2192" s="4"/>
      <c r="HO2192" s="4"/>
      <c r="HP2192" s="4"/>
      <c r="HQ2192" s="4"/>
      <c r="HR2192" s="4"/>
      <c r="HS2192" s="4"/>
      <c r="HT2192" s="4"/>
      <c r="HU2192" s="4"/>
      <c r="HV2192" s="4"/>
      <c r="HW2192" s="4"/>
      <c r="HX2192" s="4"/>
      <c r="HY2192" s="4"/>
      <c r="HZ2192" s="4"/>
      <c r="IA2192" s="4"/>
      <c r="IB2192" s="4"/>
      <c r="IC2192" s="4"/>
      <c r="ID2192" s="4"/>
      <c r="IE2192" s="4"/>
      <c r="IF2192" s="4"/>
      <c r="IG2192" s="4"/>
      <c r="IH2192" s="4"/>
      <c r="II2192" s="4"/>
      <c r="IJ2192" s="4"/>
      <c r="IK2192" s="4"/>
      <c r="IL2192" s="4"/>
      <c r="IM2192" s="4"/>
      <c r="IN2192" s="4"/>
      <c r="IO2192" s="4"/>
      <c r="IP2192" s="4"/>
      <c r="IQ2192" s="4"/>
      <c r="IR2192" s="4"/>
      <c r="IS2192" s="4"/>
    </row>
    <row r="2193" s="23" customFormat="true" ht="12.75" hidden="false" customHeight="false" outlineLevel="0" collapsed="false">
      <c r="A2193" s="4" t="n">
        <v>11</v>
      </c>
      <c r="B2193" s="4" t="s">
        <v>450</v>
      </c>
      <c r="C2193" s="4" t="s">
        <v>2465</v>
      </c>
      <c r="D2193" s="13" t="s">
        <v>532</v>
      </c>
      <c r="E2193" s="4" t="s">
        <v>1772</v>
      </c>
      <c r="F2193" s="4" t="s">
        <v>2432</v>
      </c>
      <c r="G2193" s="14" t="s">
        <v>2182</v>
      </c>
      <c r="H2193" s="13" t="s">
        <v>2518</v>
      </c>
      <c r="I2193" s="13" t="s">
        <v>31</v>
      </c>
      <c r="J2193" s="4" t="s">
        <v>32</v>
      </c>
      <c r="K2193" s="4"/>
      <c r="L2193" s="4"/>
      <c r="M2193" s="4"/>
      <c r="N2193" s="4"/>
      <c r="O2193" s="4"/>
      <c r="P2193" s="4" t="s">
        <v>26</v>
      </c>
      <c r="Q2193" s="4"/>
      <c r="R2193" s="4"/>
      <c r="S2193" s="4"/>
      <c r="T2193" s="4" t="n">
        <v>385</v>
      </c>
      <c r="U2193" s="4" t="n">
        <v>-4142</v>
      </c>
      <c r="V2193" s="4"/>
      <c r="W2193" s="4"/>
      <c r="X2193" s="4"/>
      <c r="Y2193" s="4"/>
      <c r="Z2193" s="4"/>
      <c r="AA2193" s="4"/>
      <c r="AB2193" s="4"/>
      <c r="AC2193" s="4"/>
      <c r="AD2193" s="4"/>
      <c r="AE2193" s="4"/>
      <c r="AF2193" s="4"/>
      <c r="AG2193" s="4"/>
      <c r="AH2193" s="4"/>
      <c r="AI2193" s="4"/>
      <c r="AJ2193" s="4"/>
      <c r="AK2193" s="4"/>
      <c r="AL2193" s="4"/>
      <c r="AM2193" s="4"/>
      <c r="AN2193" s="4"/>
      <c r="AO2193" s="4"/>
      <c r="AP2193" s="4"/>
      <c r="AQ2193" s="4"/>
      <c r="AR2193" s="4"/>
      <c r="AS2193" s="4"/>
      <c r="AT2193" s="4"/>
      <c r="AU2193" s="4"/>
      <c r="AV2193" s="4"/>
      <c r="AW2193" s="4"/>
      <c r="AX2193" s="4"/>
      <c r="AY2193" s="4"/>
      <c r="AZ2193" s="4"/>
      <c r="BA2193" s="4"/>
      <c r="BB2193" s="4"/>
      <c r="BC2193" s="4"/>
      <c r="BD2193" s="4"/>
      <c r="BE2193" s="4"/>
      <c r="BF2193" s="4"/>
      <c r="BG2193" s="4"/>
      <c r="BH2193" s="4"/>
      <c r="BI2193" s="4"/>
      <c r="BJ2193" s="4"/>
      <c r="BK2193" s="4"/>
      <c r="BL2193" s="4"/>
      <c r="BM2193" s="4"/>
      <c r="BN2193" s="4"/>
      <c r="BO2193" s="4"/>
      <c r="BP2193" s="4"/>
      <c r="BQ2193" s="4"/>
      <c r="BR2193" s="4"/>
      <c r="BS2193" s="4"/>
      <c r="BT2193" s="4"/>
      <c r="BU2193" s="4"/>
      <c r="BV2193" s="4"/>
      <c r="BW2193" s="4"/>
      <c r="BX2193" s="4"/>
      <c r="BY2193" s="4"/>
      <c r="BZ2193" s="4"/>
      <c r="CA2193" s="4"/>
      <c r="CB2193" s="4"/>
      <c r="CC2193" s="4"/>
      <c r="CD2193" s="4"/>
      <c r="CE2193" s="4"/>
      <c r="CF2193" s="4"/>
      <c r="CG2193" s="4"/>
      <c r="CH2193" s="4"/>
      <c r="CI2193" s="4"/>
      <c r="CJ2193" s="4"/>
      <c r="CK2193" s="4"/>
      <c r="CL2193" s="4"/>
      <c r="CM2193" s="4"/>
      <c r="CN2193" s="4"/>
      <c r="CO2193" s="4"/>
      <c r="CP2193" s="4"/>
      <c r="CQ2193" s="4"/>
      <c r="CR2193" s="4"/>
      <c r="CS2193" s="4"/>
      <c r="CT2193" s="4"/>
      <c r="CU2193" s="4"/>
      <c r="CV2193" s="4"/>
      <c r="CW2193" s="4"/>
      <c r="CX2193" s="4"/>
      <c r="CY2193" s="4"/>
      <c r="CZ2193" s="4"/>
      <c r="DA2193" s="4"/>
      <c r="DB2193" s="4"/>
      <c r="DC2193" s="4"/>
      <c r="DD2193" s="4"/>
      <c r="DE2193" s="4"/>
      <c r="DF2193" s="4"/>
      <c r="DG2193" s="4"/>
      <c r="DH2193" s="4"/>
      <c r="DI2193" s="4"/>
      <c r="DJ2193" s="4"/>
      <c r="DK2193" s="4"/>
      <c r="DL2193" s="4"/>
      <c r="DM2193" s="4"/>
      <c r="DN2193" s="4"/>
      <c r="DO2193" s="4"/>
      <c r="DP2193" s="4"/>
      <c r="DQ2193" s="4"/>
      <c r="DR2193" s="4"/>
      <c r="DS2193" s="4"/>
      <c r="DT2193" s="4"/>
      <c r="DU2193" s="4"/>
      <c r="DV2193" s="4"/>
      <c r="DW2193" s="4"/>
      <c r="DX2193" s="4"/>
      <c r="DY2193" s="4"/>
      <c r="DZ2193" s="4"/>
      <c r="EA2193" s="4"/>
      <c r="EB2193" s="4"/>
      <c r="EC2193" s="4"/>
      <c r="ED2193" s="4"/>
      <c r="EE2193" s="4"/>
      <c r="EF2193" s="4"/>
      <c r="EG2193" s="4"/>
      <c r="EH2193" s="4"/>
      <c r="EI2193" s="4"/>
      <c r="EJ2193" s="4"/>
      <c r="EK2193" s="4"/>
      <c r="EL2193" s="4"/>
      <c r="EM2193" s="4"/>
      <c r="EN2193" s="4"/>
      <c r="EO2193" s="4"/>
      <c r="EP2193" s="4"/>
      <c r="EQ2193" s="4"/>
      <c r="ER2193" s="4"/>
      <c r="ES2193" s="4"/>
      <c r="ET2193" s="4"/>
      <c r="EU2193" s="4"/>
      <c r="EV2193" s="4"/>
      <c r="EW2193" s="4"/>
      <c r="EX2193" s="4"/>
      <c r="EY2193" s="4"/>
      <c r="EZ2193" s="4"/>
      <c r="FA2193" s="4"/>
      <c r="FB2193" s="4"/>
      <c r="FC2193" s="4"/>
      <c r="FD2193" s="4"/>
      <c r="FE2193" s="4"/>
      <c r="FF2193" s="4"/>
      <c r="FG2193" s="4"/>
      <c r="FH2193" s="4"/>
      <c r="FI2193" s="4"/>
      <c r="FJ2193" s="4"/>
      <c r="FK2193" s="4"/>
      <c r="FL2193" s="4"/>
      <c r="FM2193" s="4"/>
      <c r="FN2193" s="4"/>
      <c r="FO2193" s="4"/>
      <c r="FP2193" s="4"/>
      <c r="FQ2193" s="4"/>
      <c r="FR2193" s="4"/>
      <c r="FS2193" s="4"/>
      <c r="FT2193" s="4"/>
      <c r="FU2193" s="4"/>
      <c r="FV2193" s="4"/>
      <c r="FW2193" s="4"/>
      <c r="FX2193" s="4"/>
      <c r="FY2193" s="4"/>
      <c r="FZ2193" s="4"/>
      <c r="GA2193" s="4"/>
      <c r="GB2193" s="4"/>
      <c r="GC2193" s="4"/>
      <c r="GD2193" s="4"/>
      <c r="GE2193" s="4"/>
      <c r="GF2193" s="4"/>
      <c r="GG2193" s="4"/>
      <c r="GH2193" s="4"/>
      <c r="GI2193" s="4"/>
      <c r="GJ2193" s="4"/>
      <c r="GK2193" s="4"/>
      <c r="GL2193" s="4"/>
      <c r="GM2193" s="4"/>
      <c r="GN2193" s="4"/>
      <c r="GO2193" s="4"/>
      <c r="GP2193" s="4"/>
      <c r="GQ2193" s="4"/>
      <c r="GR2193" s="4"/>
      <c r="GS2193" s="4"/>
      <c r="GT2193" s="4"/>
      <c r="GU2193" s="4"/>
      <c r="GV2193" s="4"/>
      <c r="GW2193" s="4"/>
      <c r="GX2193" s="4"/>
      <c r="GY2193" s="4"/>
      <c r="GZ2193" s="4"/>
      <c r="HA2193" s="4"/>
      <c r="HB2193" s="4"/>
      <c r="HC2193" s="4"/>
      <c r="HD2193" s="4"/>
      <c r="HE2193" s="4"/>
      <c r="HF2193" s="4"/>
      <c r="HG2193" s="4"/>
      <c r="HH2193" s="4"/>
      <c r="HI2193" s="4"/>
      <c r="HJ2193" s="4"/>
      <c r="HK2193" s="4"/>
      <c r="HL2193" s="4"/>
      <c r="HM2193" s="4"/>
      <c r="HN2193" s="4"/>
      <c r="HO2193" s="4"/>
      <c r="HP2193" s="4"/>
      <c r="HQ2193" s="4"/>
      <c r="HR2193" s="4"/>
      <c r="HS2193" s="4"/>
      <c r="HT2193" s="4"/>
      <c r="HU2193" s="4"/>
      <c r="HV2193" s="4"/>
      <c r="HW2193" s="4"/>
      <c r="HX2193" s="4"/>
      <c r="HY2193" s="4"/>
      <c r="HZ2193" s="4"/>
      <c r="IA2193" s="4"/>
      <c r="IB2193" s="4"/>
      <c r="IC2193" s="4"/>
      <c r="ID2193" s="4"/>
      <c r="IE2193" s="4"/>
      <c r="IF2193" s="4"/>
      <c r="IG2193" s="4"/>
      <c r="IH2193" s="4"/>
      <c r="II2193" s="4"/>
      <c r="IJ2193" s="4"/>
      <c r="IK2193" s="4"/>
      <c r="IL2193" s="4"/>
      <c r="IM2193" s="4"/>
      <c r="IN2193" s="4"/>
      <c r="IO2193" s="4"/>
      <c r="IP2193" s="4"/>
      <c r="IQ2193" s="4"/>
      <c r="IR2193" s="4"/>
      <c r="IS2193" s="4"/>
    </row>
    <row r="2194" s="23" customFormat="true" ht="12.75" hidden="false" customHeight="false" outlineLevel="0" collapsed="false">
      <c r="A2194" s="4" t="n">
        <v>11</v>
      </c>
      <c r="B2194" s="4" t="s">
        <v>450</v>
      </c>
      <c r="C2194" s="4" t="s">
        <v>2468</v>
      </c>
      <c r="D2194" s="13" t="s">
        <v>532</v>
      </c>
      <c r="E2194" s="4" t="s">
        <v>1772</v>
      </c>
      <c r="F2194" s="4" t="s">
        <v>2432</v>
      </c>
      <c r="G2194" s="14" t="s">
        <v>2182</v>
      </c>
      <c r="H2194" s="13" t="s">
        <v>2518</v>
      </c>
      <c r="I2194" s="13" t="s">
        <v>31</v>
      </c>
      <c r="J2194" s="4" t="s">
        <v>32</v>
      </c>
      <c r="K2194" s="4"/>
      <c r="L2194" s="4"/>
      <c r="M2194" s="4"/>
      <c r="N2194" s="4"/>
      <c r="O2194" s="4"/>
      <c r="P2194" s="4" t="s">
        <v>26</v>
      </c>
      <c r="Q2194" s="4"/>
      <c r="R2194" s="4"/>
      <c r="S2194" s="4"/>
      <c r="T2194" s="4" t="n">
        <v>491</v>
      </c>
      <c r="U2194" s="4" t="n">
        <v>-4142</v>
      </c>
      <c r="V2194" s="4"/>
      <c r="W2194" s="4"/>
      <c r="X2194" s="4"/>
      <c r="Y2194" s="4"/>
      <c r="Z2194" s="4"/>
      <c r="AA2194" s="4"/>
      <c r="AB2194" s="4"/>
      <c r="AC2194" s="4"/>
      <c r="AD2194" s="4"/>
      <c r="AE2194" s="4"/>
      <c r="AF2194" s="4"/>
      <c r="AG2194" s="4"/>
      <c r="AH2194" s="4"/>
      <c r="AI2194" s="4"/>
      <c r="AJ2194" s="4"/>
      <c r="AK2194" s="4"/>
      <c r="AL2194" s="4"/>
      <c r="AM2194" s="4"/>
      <c r="AN2194" s="4"/>
      <c r="AO2194" s="4"/>
      <c r="AP2194" s="4"/>
      <c r="AQ2194" s="4"/>
      <c r="AR2194" s="4"/>
      <c r="AS2194" s="4"/>
      <c r="AT2194" s="4"/>
      <c r="AU2194" s="4"/>
      <c r="AV2194" s="4"/>
      <c r="AW2194" s="4"/>
      <c r="AX2194" s="4"/>
      <c r="AY2194" s="4"/>
      <c r="AZ2194" s="4"/>
      <c r="BA2194" s="4"/>
      <c r="BB2194" s="4"/>
      <c r="BC2194" s="4"/>
      <c r="BD2194" s="4"/>
      <c r="BE2194" s="4"/>
      <c r="BF2194" s="4"/>
      <c r="BG2194" s="4"/>
      <c r="BH2194" s="4"/>
      <c r="BI2194" s="4"/>
      <c r="BJ2194" s="4"/>
      <c r="BK2194" s="4"/>
      <c r="BL2194" s="4"/>
      <c r="BM2194" s="4"/>
      <c r="BN2194" s="4"/>
      <c r="BO2194" s="4"/>
      <c r="BP2194" s="4"/>
      <c r="BQ2194" s="4"/>
      <c r="BR2194" s="4"/>
      <c r="BS2194" s="4"/>
      <c r="BT2194" s="4"/>
      <c r="BU2194" s="4"/>
      <c r="BV2194" s="4"/>
      <c r="BW2194" s="4"/>
      <c r="BX2194" s="4"/>
      <c r="BY2194" s="4"/>
      <c r="BZ2194" s="4"/>
      <c r="CA2194" s="4"/>
      <c r="CB2194" s="4"/>
      <c r="CC2194" s="4"/>
      <c r="CD2194" s="4"/>
      <c r="CE2194" s="4"/>
      <c r="CF2194" s="4"/>
      <c r="CG2194" s="4"/>
      <c r="CH2194" s="4"/>
      <c r="CI2194" s="4"/>
      <c r="CJ2194" s="4"/>
      <c r="CK2194" s="4"/>
      <c r="CL2194" s="4"/>
      <c r="CM2194" s="4"/>
      <c r="CN2194" s="4"/>
      <c r="CO2194" s="4"/>
      <c r="CP2194" s="4"/>
      <c r="CQ2194" s="4"/>
      <c r="CR2194" s="4"/>
      <c r="CS2194" s="4"/>
      <c r="CT2194" s="4"/>
      <c r="CU2194" s="4"/>
      <c r="CV2194" s="4"/>
      <c r="CW2194" s="4"/>
      <c r="CX2194" s="4"/>
      <c r="CY2194" s="4"/>
      <c r="CZ2194" s="4"/>
      <c r="DA2194" s="4"/>
      <c r="DB2194" s="4"/>
      <c r="DC2194" s="4"/>
      <c r="DD2194" s="4"/>
      <c r="DE2194" s="4"/>
      <c r="DF2194" s="4"/>
      <c r="DG2194" s="4"/>
      <c r="DH2194" s="4"/>
      <c r="DI2194" s="4"/>
      <c r="DJ2194" s="4"/>
      <c r="DK2194" s="4"/>
      <c r="DL2194" s="4"/>
      <c r="DM2194" s="4"/>
      <c r="DN2194" s="4"/>
      <c r="DO2194" s="4"/>
      <c r="DP2194" s="4"/>
      <c r="DQ2194" s="4"/>
      <c r="DR2194" s="4"/>
      <c r="DS2194" s="4"/>
      <c r="DT2194" s="4"/>
      <c r="DU2194" s="4"/>
      <c r="DV2194" s="4"/>
      <c r="DW2194" s="4"/>
      <c r="DX2194" s="4"/>
      <c r="DY2194" s="4"/>
      <c r="DZ2194" s="4"/>
      <c r="EA2194" s="4"/>
      <c r="EB2194" s="4"/>
      <c r="EC2194" s="4"/>
      <c r="ED2194" s="4"/>
      <c r="EE2194" s="4"/>
      <c r="EF2194" s="4"/>
      <c r="EG2194" s="4"/>
      <c r="EH2194" s="4"/>
      <c r="EI2194" s="4"/>
      <c r="EJ2194" s="4"/>
      <c r="EK2194" s="4"/>
      <c r="EL2194" s="4"/>
      <c r="EM2194" s="4"/>
      <c r="EN2194" s="4"/>
      <c r="EO2194" s="4"/>
      <c r="EP2194" s="4"/>
      <c r="EQ2194" s="4"/>
      <c r="ER2194" s="4"/>
      <c r="ES2194" s="4"/>
      <c r="ET2194" s="4"/>
      <c r="EU2194" s="4"/>
      <c r="EV2194" s="4"/>
      <c r="EW2194" s="4"/>
      <c r="EX2194" s="4"/>
      <c r="EY2194" s="4"/>
      <c r="EZ2194" s="4"/>
      <c r="FA2194" s="4"/>
      <c r="FB2194" s="4"/>
      <c r="FC2194" s="4"/>
      <c r="FD2194" s="4"/>
      <c r="FE2194" s="4"/>
      <c r="FF2194" s="4"/>
      <c r="FG2194" s="4"/>
      <c r="FH2194" s="4"/>
      <c r="FI2194" s="4"/>
      <c r="FJ2194" s="4"/>
      <c r="FK2194" s="4"/>
      <c r="FL2194" s="4"/>
      <c r="FM2194" s="4"/>
      <c r="FN2194" s="4"/>
      <c r="FO2194" s="4"/>
      <c r="FP2194" s="4"/>
      <c r="FQ2194" s="4"/>
      <c r="FR2194" s="4"/>
      <c r="FS2194" s="4"/>
      <c r="FT2194" s="4"/>
      <c r="FU2194" s="4"/>
      <c r="FV2194" s="4"/>
      <c r="FW2194" s="4"/>
      <c r="FX2194" s="4"/>
      <c r="FY2194" s="4"/>
      <c r="FZ2194" s="4"/>
      <c r="GA2194" s="4"/>
      <c r="GB2194" s="4"/>
      <c r="GC2194" s="4"/>
      <c r="GD2194" s="4"/>
      <c r="GE2194" s="4"/>
      <c r="GF2194" s="4"/>
      <c r="GG2194" s="4"/>
      <c r="GH2194" s="4"/>
      <c r="GI2194" s="4"/>
      <c r="GJ2194" s="4"/>
      <c r="GK2194" s="4"/>
      <c r="GL2194" s="4"/>
      <c r="GM2194" s="4"/>
      <c r="GN2194" s="4"/>
      <c r="GO2194" s="4"/>
      <c r="GP2194" s="4"/>
      <c r="GQ2194" s="4"/>
      <c r="GR2194" s="4"/>
      <c r="GS2194" s="4"/>
      <c r="GT2194" s="4"/>
      <c r="GU2194" s="4"/>
      <c r="GV2194" s="4"/>
      <c r="GW2194" s="4"/>
      <c r="GX2194" s="4"/>
      <c r="GY2194" s="4"/>
      <c r="GZ2194" s="4"/>
      <c r="HA2194" s="4"/>
      <c r="HB2194" s="4"/>
      <c r="HC2194" s="4"/>
      <c r="HD2194" s="4"/>
      <c r="HE2194" s="4"/>
      <c r="HF2194" s="4"/>
      <c r="HG2194" s="4"/>
      <c r="HH2194" s="4"/>
      <c r="HI2194" s="4"/>
      <c r="HJ2194" s="4"/>
      <c r="HK2194" s="4"/>
      <c r="HL2194" s="4"/>
      <c r="HM2194" s="4"/>
      <c r="HN2194" s="4"/>
      <c r="HO2194" s="4"/>
      <c r="HP2194" s="4"/>
      <c r="HQ2194" s="4"/>
      <c r="HR2194" s="4"/>
      <c r="HS2194" s="4"/>
      <c r="HT2194" s="4"/>
      <c r="HU2194" s="4"/>
      <c r="HV2194" s="4"/>
      <c r="HW2194" s="4"/>
      <c r="HX2194" s="4"/>
      <c r="HY2194" s="4"/>
      <c r="HZ2194" s="4"/>
      <c r="IA2194" s="4"/>
      <c r="IB2194" s="4"/>
      <c r="IC2194" s="4"/>
      <c r="ID2194" s="4"/>
      <c r="IE2194" s="4"/>
      <c r="IF2194" s="4"/>
      <c r="IG2194" s="4"/>
      <c r="IH2194" s="4"/>
      <c r="II2194" s="4"/>
      <c r="IJ2194" s="4"/>
      <c r="IK2194" s="4"/>
      <c r="IL2194" s="4"/>
      <c r="IM2194" s="4"/>
      <c r="IN2194" s="4"/>
      <c r="IO2194" s="4"/>
      <c r="IP2194" s="4"/>
      <c r="IQ2194" s="4"/>
      <c r="IR2194" s="4"/>
      <c r="IS2194" s="4"/>
    </row>
    <row r="2195" s="23" customFormat="true" ht="12.75" hidden="false" customHeight="false" outlineLevel="0" collapsed="false">
      <c r="A2195" s="4" t="n">
        <v>11</v>
      </c>
      <c r="B2195" s="4" t="s">
        <v>450</v>
      </c>
      <c r="C2195" s="14" t="s">
        <v>451</v>
      </c>
      <c r="D2195" s="14" t="s">
        <v>455</v>
      </c>
      <c r="E2195" s="14" t="s">
        <v>2560</v>
      </c>
      <c r="F2195" s="14" t="s">
        <v>2432</v>
      </c>
      <c r="G2195" s="14" t="s">
        <v>2182</v>
      </c>
      <c r="H2195" s="13" t="s">
        <v>2518</v>
      </c>
      <c r="I2195" s="13" t="s">
        <v>31</v>
      </c>
      <c r="J2195" s="4" t="s">
        <v>32</v>
      </c>
      <c r="K2195" s="4"/>
      <c r="L2195" s="14"/>
      <c r="M2195" s="14"/>
      <c r="N2195" s="14"/>
      <c r="O2195" s="14"/>
      <c r="P2195" s="13" t="s">
        <v>26</v>
      </c>
      <c r="Q2195" s="4" t="n">
        <v>9339</v>
      </c>
      <c r="R2195" s="4"/>
      <c r="S2195" s="4"/>
      <c r="T2195" s="4" t="n">
        <v>310</v>
      </c>
      <c r="U2195" s="4" t="n">
        <v>-4142</v>
      </c>
      <c r="V2195" s="4"/>
      <c r="W2195" s="4"/>
      <c r="X2195" s="4"/>
      <c r="Y2195" s="4"/>
      <c r="Z2195" s="4"/>
      <c r="AA2195" s="4"/>
      <c r="AB2195" s="4"/>
      <c r="AC2195" s="4"/>
      <c r="AD2195" s="4"/>
      <c r="AE2195" s="4"/>
      <c r="AF2195" s="4"/>
      <c r="AG2195" s="4"/>
      <c r="AH2195" s="4"/>
      <c r="AI2195" s="4"/>
      <c r="AJ2195" s="4"/>
      <c r="AK2195" s="4"/>
      <c r="AL2195" s="4"/>
      <c r="AM2195" s="4"/>
      <c r="AN2195" s="4"/>
      <c r="AO2195" s="4"/>
      <c r="AP2195" s="4"/>
      <c r="AQ2195" s="4"/>
      <c r="AR2195" s="4"/>
      <c r="AS2195" s="4"/>
      <c r="AT2195" s="4"/>
      <c r="AU2195" s="4"/>
      <c r="AV2195" s="4"/>
      <c r="AW2195" s="4"/>
      <c r="AX2195" s="4"/>
      <c r="AY2195" s="4"/>
      <c r="AZ2195" s="4"/>
      <c r="BA2195" s="4"/>
      <c r="BB2195" s="4"/>
      <c r="BC2195" s="4"/>
      <c r="BD2195" s="4"/>
      <c r="BE2195" s="4"/>
      <c r="BF2195" s="4"/>
      <c r="BG2195" s="4"/>
      <c r="BH2195" s="4"/>
      <c r="BI2195" s="4"/>
      <c r="BJ2195" s="4"/>
      <c r="BK2195" s="4"/>
      <c r="BL2195" s="4"/>
      <c r="BM2195" s="4"/>
      <c r="BN2195" s="4"/>
      <c r="BO2195" s="4"/>
      <c r="BP2195" s="4"/>
      <c r="BQ2195" s="4"/>
      <c r="BR2195" s="4"/>
      <c r="BS2195" s="4"/>
      <c r="BT2195" s="4"/>
      <c r="BU2195" s="4"/>
      <c r="BV2195" s="4"/>
      <c r="BW2195" s="4"/>
      <c r="BX2195" s="4"/>
      <c r="BY2195" s="4"/>
      <c r="BZ2195" s="4"/>
      <c r="CA2195" s="4"/>
      <c r="CB2195" s="4"/>
      <c r="CC2195" s="4"/>
      <c r="CD2195" s="4"/>
      <c r="CE2195" s="4"/>
      <c r="CF2195" s="4"/>
      <c r="CG2195" s="4"/>
      <c r="CH2195" s="4"/>
      <c r="CI2195" s="4"/>
      <c r="CJ2195" s="4"/>
      <c r="CK2195" s="4"/>
      <c r="CL2195" s="4"/>
      <c r="CM2195" s="4"/>
      <c r="CN2195" s="4"/>
      <c r="CO2195" s="4"/>
      <c r="CP2195" s="4"/>
      <c r="CQ2195" s="4"/>
      <c r="CR2195" s="4"/>
      <c r="CS2195" s="4"/>
      <c r="CT2195" s="4"/>
      <c r="CU2195" s="4"/>
      <c r="CV2195" s="4"/>
      <c r="CW2195" s="4"/>
      <c r="CX2195" s="4"/>
      <c r="CY2195" s="4"/>
      <c r="CZ2195" s="4"/>
      <c r="DA2195" s="4"/>
      <c r="DB2195" s="4"/>
      <c r="DC2195" s="4"/>
      <c r="DD2195" s="4"/>
      <c r="DE2195" s="4"/>
      <c r="DF2195" s="4"/>
      <c r="DG2195" s="4"/>
      <c r="DH2195" s="4"/>
      <c r="DI2195" s="4"/>
      <c r="DJ2195" s="4"/>
      <c r="DK2195" s="4"/>
      <c r="DL2195" s="4"/>
      <c r="DM2195" s="4"/>
      <c r="DN2195" s="4"/>
      <c r="DO2195" s="4"/>
      <c r="DP2195" s="4"/>
      <c r="DQ2195" s="4"/>
      <c r="DR2195" s="4"/>
      <c r="DS2195" s="4"/>
      <c r="DT2195" s="4"/>
      <c r="DU2195" s="4"/>
      <c r="DV2195" s="4"/>
      <c r="DW2195" s="4"/>
      <c r="DX2195" s="4"/>
      <c r="DY2195" s="4"/>
      <c r="DZ2195" s="4"/>
      <c r="EA2195" s="4"/>
      <c r="EB2195" s="4"/>
      <c r="EC2195" s="4"/>
      <c r="ED2195" s="4"/>
      <c r="EE2195" s="4"/>
      <c r="EF2195" s="4"/>
      <c r="EG2195" s="4"/>
      <c r="EH2195" s="4"/>
      <c r="EI2195" s="4"/>
      <c r="EJ2195" s="4"/>
      <c r="EK2195" s="4"/>
      <c r="EL2195" s="4"/>
      <c r="EM2195" s="4"/>
      <c r="EN2195" s="4"/>
      <c r="EO2195" s="4"/>
      <c r="EP2195" s="4"/>
      <c r="EQ2195" s="4"/>
      <c r="ER2195" s="4"/>
      <c r="ES2195" s="4"/>
      <c r="ET2195" s="4"/>
      <c r="EU2195" s="4"/>
      <c r="EV2195" s="4"/>
      <c r="EW2195" s="4"/>
      <c r="EX2195" s="4"/>
      <c r="EY2195" s="4"/>
      <c r="EZ2195" s="4"/>
      <c r="FA2195" s="4"/>
      <c r="FB2195" s="4"/>
      <c r="FC2195" s="4"/>
      <c r="FD2195" s="4"/>
      <c r="FE2195" s="4"/>
      <c r="FF2195" s="4"/>
      <c r="FG2195" s="4"/>
      <c r="FH2195" s="4"/>
      <c r="FI2195" s="4"/>
      <c r="FJ2195" s="4"/>
      <c r="FK2195" s="4"/>
      <c r="FL2195" s="4"/>
      <c r="FM2195" s="4"/>
      <c r="FN2195" s="4"/>
      <c r="FO2195" s="4"/>
      <c r="FP2195" s="4"/>
      <c r="FQ2195" s="4"/>
      <c r="FR2195" s="4"/>
      <c r="FS2195" s="4"/>
      <c r="FT2195" s="4"/>
      <c r="FU2195" s="4"/>
      <c r="FV2195" s="4"/>
      <c r="FW2195" s="4"/>
      <c r="FX2195" s="4"/>
      <c r="FY2195" s="4"/>
      <c r="FZ2195" s="4"/>
      <c r="GA2195" s="4"/>
      <c r="GB2195" s="4"/>
      <c r="GC2195" s="4"/>
      <c r="GD2195" s="4"/>
      <c r="GE2195" s="4"/>
      <c r="GF2195" s="4"/>
      <c r="GG2195" s="4"/>
      <c r="GH2195" s="4"/>
      <c r="GI2195" s="4"/>
      <c r="GJ2195" s="4"/>
      <c r="GK2195" s="4"/>
      <c r="GL2195" s="4"/>
      <c r="GM2195" s="4"/>
      <c r="GN2195" s="4"/>
      <c r="GO2195" s="4"/>
      <c r="GP2195" s="4"/>
      <c r="GQ2195" s="4"/>
      <c r="GR2195" s="4"/>
      <c r="GS2195" s="4"/>
      <c r="GT2195" s="4"/>
      <c r="GU2195" s="4"/>
      <c r="GV2195" s="4"/>
      <c r="GW2195" s="4"/>
      <c r="GX2195" s="4"/>
      <c r="GY2195" s="4"/>
      <c r="GZ2195" s="4"/>
      <c r="HA2195" s="4"/>
      <c r="HB2195" s="4"/>
      <c r="HC2195" s="4"/>
      <c r="HD2195" s="4"/>
      <c r="HE2195" s="4"/>
      <c r="HF2195" s="4"/>
      <c r="HG2195" s="4"/>
      <c r="HH2195" s="4"/>
      <c r="HI2195" s="4"/>
      <c r="HJ2195" s="4"/>
      <c r="HK2195" s="4"/>
      <c r="HL2195" s="4"/>
      <c r="HM2195" s="4"/>
      <c r="HN2195" s="4"/>
      <c r="HO2195" s="4"/>
      <c r="HP2195" s="4"/>
      <c r="HQ2195" s="4"/>
      <c r="HR2195" s="4"/>
      <c r="HS2195" s="4"/>
      <c r="HT2195" s="4"/>
      <c r="HU2195" s="4"/>
      <c r="HV2195" s="4"/>
      <c r="HW2195" s="4"/>
      <c r="HX2195" s="4"/>
      <c r="HY2195" s="4"/>
      <c r="HZ2195" s="4"/>
      <c r="IA2195" s="4"/>
      <c r="IB2195" s="4"/>
      <c r="IC2195" s="4"/>
      <c r="ID2195" s="4"/>
      <c r="IE2195" s="4"/>
      <c r="IF2195" s="4"/>
      <c r="IG2195" s="4"/>
      <c r="IH2195" s="4"/>
      <c r="II2195" s="4"/>
      <c r="IJ2195" s="4"/>
      <c r="IK2195" s="4"/>
      <c r="IL2195" s="4"/>
      <c r="IM2195" s="4"/>
      <c r="IN2195" s="4"/>
      <c r="IO2195" s="4"/>
      <c r="IP2195" s="4"/>
      <c r="IQ2195" s="4"/>
      <c r="IR2195" s="4"/>
      <c r="IS2195" s="4"/>
    </row>
    <row r="2196" s="23" customFormat="true" ht="12.75" hidden="false" customHeight="false" outlineLevel="0" collapsed="false">
      <c r="A2196" s="4" t="n">
        <v>11</v>
      </c>
      <c r="B2196" s="4" t="s">
        <v>450</v>
      </c>
      <c r="C2196" s="4" t="s">
        <v>462</v>
      </c>
      <c r="D2196" s="13" t="s">
        <v>794</v>
      </c>
      <c r="E2196" s="14" t="s">
        <v>2560</v>
      </c>
      <c r="F2196" s="14" t="s">
        <v>2432</v>
      </c>
      <c r="G2196" s="4" t="s">
        <v>2182</v>
      </c>
      <c r="H2196" s="4" t="s">
        <v>2518</v>
      </c>
      <c r="I2196" s="4" t="s">
        <v>31</v>
      </c>
      <c r="J2196" s="4" t="s">
        <v>32</v>
      </c>
      <c r="K2196" s="4"/>
      <c r="L2196" s="4"/>
      <c r="M2196" s="4"/>
      <c r="N2196" s="4"/>
      <c r="O2196" s="4"/>
      <c r="P2196" s="4" t="s">
        <v>26</v>
      </c>
      <c r="Q2196" s="4"/>
      <c r="R2196" s="13"/>
      <c r="S2196" s="4"/>
      <c r="T2196" s="4" t="n">
        <v>51</v>
      </c>
      <c r="U2196" s="4" t="n">
        <v>-4142</v>
      </c>
      <c r="V2196" s="4"/>
      <c r="W2196" s="4"/>
      <c r="X2196" s="4"/>
      <c r="Y2196" s="4"/>
      <c r="Z2196" s="4"/>
      <c r="AA2196" s="4"/>
      <c r="AB2196" s="4"/>
      <c r="AC2196" s="4"/>
      <c r="AD2196" s="4"/>
      <c r="AE2196" s="4"/>
      <c r="AF2196" s="4"/>
      <c r="AG2196" s="4"/>
      <c r="AH2196" s="4"/>
      <c r="AI2196" s="4"/>
      <c r="AJ2196" s="4"/>
      <c r="AK2196" s="4"/>
      <c r="AL2196" s="4"/>
      <c r="AM2196" s="4"/>
      <c r="AN2196" s="4"/>
      <c r="AO2196" s="4"/>
      <c r="AP2196" s="4"/>
      <c r="AQ2196" s="4"/>
      <c r="AR2196" s="4"/>
      <c r="AS2196" s="4"/>
      <c r="AT2196" s="4"/>
      <c r="AU2196" s="4"/>
      <c r="AV2196" s="4"/>
      <c r="AW2196" s="4"/>
      <c r="AX2196" s="4"/>
      <c r="AY2196" s="4"/>
      <c r="AZ2196" s="4"/>
      <c r="BA2196" s="4"/>
      <c r="BB2196" s="4"/>
      <c r="BC2196" s="4"/>
      <c r="BD2196" s="4"/>
      <c r="BE2196" s="4"/>
      <c r="BF2196" s="4"/>
      <c r="BG2196" s="4"/>
      <c r="BH2196" s="4"/>
      <c r="BI2196" s="4"/>
      <c r="BJ2196" s="4"/>
      <c r="BK2196" s="4"/>
      <c r="BL2196" s="4"/>
      <c r="BM2196" s="4"/>
      <c r="BN2196" s="4"/>
      <c r="BO2196" s="4"/>
      <c r="BP2196" s="4"/>
      <c r="BQ2196" s="4"/>
      <c r="BR2196" s="4"/>
      <c r="BS2196" s="4"/>
      <c r="BT2196" s="4"/>
      <c r="BU2196" s="4"/>
      <c r="BV2196" s="4"/>
      <c r="BW2196" s="4"/>
      <c r="BX2196" s="4"/>
      <c r="BY2196" s="4"/>
      <c r="BZ2196" s="4"/>
      <c r="CA2196" s="4"/>
      <c r="CB2196" s="4"/>
      <c r="CC2196" s="4"/>
      <c r="CD2196" s="4"/>
      <c r="CE2196" s="4"/>
      <c r="CF2196" s="4"/>
      <c r="CG2196" s="4"/>
      <c r="CH2196" s="4"/>
      <c r="CI2196" s="4"/>
      <c r="CJ2196" s="4"/>
      <c r="CK2196" s="4"/>
      <c r="CL2196" s="4"/>
      <c r="CM2196" s="4"/>
      <c r="CN2196" s="4"/>
      <c r="CO2196" s="4"/>
      <c r="CP2196" s="4"/>
      <c r="CQ2196" s="4"/>
      <c r="CR2196" s="4"/>
      <c r="CS2196" s="4"/>
      <c r="CT2196" s="4"/>
      <c r="CU2196" s="4"/>
      <c r="CV2196" s="4"/>
      <c r="CW2196" s="4"/>
      <c r="CX2196" s="4"/>
      <c r="CY2196" s="4"/>
      <c r="CZ2196" s="4"/>
      <c r="DA2196" s="4"/>
      <c r="DB2196" s="4"/>
      <c r="DC2196" s="4"/>
      <c r="DD2196" s="4"/>
      <c r="DE2196" s="4"/>
      <c r="DF2196" s="4"/>
      <c r="DG2196" s="4"/>
      <c r="DH2196" s="4"/>
      <c r="DI2196" s="4"/>
      <c r="DJ2196" s="4"/>
      <c r="DK2196" s="4"/>
      <c r="DL2196" s="4"/>
      <c r="DM2196" s="4"/>
      <c r="DN2196" s="4"/>
      <c r="DO2196" s="4"/>
      <c r="DP2196" s="4"/>
      <c r="DQ2196" s="4"/>
      <c r="DR2196" s="4"/>
      <c r="DS2196" s="4"/>
      <c r="DT2196" s="4"/>
      <c r="DU2196" s="4"/>
      <c r="DV2196" s="4"/>
      <c r="DW2196" s="4"/>
      <c r="DX2196" s="4"/>
      <c r="DY2196" s="4"/>
      <c r="DZ2196" s="4"/>
      <c r="EA2196" s="4"/>
      <c r="EB2196" s="4"/>
      <c r="EC2196" s="4"/>
      <c r="ED2196" s="4"/>
      <c r="EE2196" s="4"/>
      <c r="EF2196" s="4"/>
      <c r="EG2196" s="4"/>
      <c r="EH2196" s="4"/>
      <c r="EI2196" s="4"/>
      <c r="EJ2196" s="4"/>
      <c r="EK2196" s="4"/>
      <c r="EL2196" s="4"/>
      <c r="EM2196" s="4"/>
      <c r="EN2196" s="4"/>
      <c r="EO2196" s="4"/>
      <c r="EP2196" s="4"/>
      <c r="EQ2196" s="4"/>
      <c r="ER2196" s="4"/>
      <c r="ES2196" s="4"/>
      <c r="ET2196" s="4"/>
      <c r="EU2196" s="4"/>
      <c r="EV2196" s="4"/>
      <c r="EW2196" s="4"/>
      <c r="EX2196" s="4"/>
      <c r="EY2196" s="4"/>
      <c r="EZ2196" s="4"/>
      <c r="FA2196" s="4"/>
      <c r="FB2196" s="4"/>
      <c r="FC2196" s="4"/>
      <c r="FD2196" s="4"/>
      <c r="FE2196" s="4"/>
      <c r="FF2196" s="4"/>
      <c r="FG2196" s="4"/>
      <c r="FH2196" s="4"/>
      <c r="FI2196" s="4"/>
      <c r="FJ2196" s="4"/>
      <c r="FK2196" s="4"/>
      <c r="FL2196" s="4"/>
      <c r="FM2196" s="4"/>
      <c r="FN2196" s="4"/>
      <c r="FO2196" s="4"/>
      <c r="FP2196" s="4"/>
      <c r="FQ2196" s="4"/>
      <c r="FR2196" s="4"/>
      <c r="FS2196" s="4"/>
      <c r="FT2196" s="4"/>
      <c r="FU2196" s="4"/>
      <c r="FV2196" s="4"/>
      <c r="FW2196" s="4"/>
      <c r="FX2196" s="4"/>
      <c r="FY2196" s="4"/>
      <c r="FZ2196" s="4"/>
      <c r="GA2196" s="4"/>
      <c r="GB2196" s="4"/>
      <c r="GC2196" s="4"/>
      <c r="GD2196" s="4"/>
      <c r="GE2196" s="4"/>
      <c r="GF2196" s="4"/>
      <c r="GG2196" s="4"/>
      <c r="GH2196" s="4"/>
      <c r="GI2196" s="4"/>
      <c r="GJ2196" s="4"/>
      <c r="GK2196" s="4"/>
      <c r="GL2196" s="4"/>
      <c r="GM2196" s="4"/>
      <c r="GN2196" s="4"/>
      <c r="GO2196" s="4"/>
      <c r="GP2196" s="4"/>
      <c r="GQ2196" s="4"/>
      <c r="GR2196" s="4"/>
      <c r="GS2196" s="4"/>
      <c r="GT2196" s="4"/>
      <c r="GU2196" s="4"/>
      <c r="GV2196" s="4"/>
      <c r="GW2196" s="4"/>
      <c r="GX2196" s="4"/>
      <c r="GY2196" s="4"/>
      <c r="GZ2196" s="4"/>
      <c r="HA2196" s="4"/>
      <c r="HB2196" s="4"/>
      <c r="HC2196" s="4"/>
      <c r="HD2196" s="4"/>
      <c r="HE2196" s="4"/>
      <c r="HF2196" s="4"/>
      <c r="HG2196" s="4"/>
      <c r="HH2196" s="4"/>
      <c r="HI2196" s="4"/>
      <c r="HJ2196" s="4"/>
      <c r="HK2196" s="4"/>
      <c r="HL2196" s="4"/>
      <c r="HM2196" s="4"/>
      <c r="HN2196" s="4"/>
      <c r="HO2196" s="4"/>
      <c r="HP2196" s="4"/>
      <c r="HQ2196" s="4"/>
      <c r="HR2196" s="4"/>
      <c r="HS2196" s="4"/>
      <c r="HT2196" s="4"/>
      <c r="HU2196" s="4"/>
      <c r="HV2196" s="4"/>
      <c r="HW2196" s="4"/>
      <c r="HX2196" s="4"/>
      <c r="HY2196" s="4"/>
      <c r="HZ2196" s="4"/>
      <c r="IA2196" s="4"/>
      <c r="IB2196" s="4"/>
      <c r="IC2196" s="4"/>
      <c r="ID2196" s="4"/>
      <c r="IE2196" s="4"/>
      <c r="IF2196" s="4"/>
      <c r="IG2196" s="4"/>
      <c r="IH2196" s="4"/>
      <c r="II2196" s="4"/>
      <c r="IJ2196" s="4"/>
      <c r="IK2196" s="4"/>
      <c r="IL2196" s="4"/>
      <c r="IM2196" s="4"/>
      <c r="IN2196" s="4"/>
      <c r="IO2196" s="4"/>
      <c r="IP2196" s="4"/>
      <c r="IQ2196" s="4"/>
      <c r="IR2196" s="4"/>
      <c r="IS2196" s="4"/>
    </row>
    <row r="2197" s="23" customFormat="true" ht="12.75" hidden="false" customHeight="false" outlineLevel="0" collapsed="false">
      <c r="A2197" s="4" t="n">
        <v>11</v>
      </c>
      <c r="B2197" s="4" t="s">
        <v>450</v>
      </c>
      <c r="C2197" s="4" t="s">
        <v>467</v>
      </c>
      <c r="D2197" s="13" t="s">
        <v>794</v>
      </c>
      <c r="E2197" s="14" t="s">
        <v>2560</v>
      </c>
      <c r="F2197" s="14" t="s">
        <v>2432</v>
      </c>
      <c r="G2197" s="4" t="s">
        <v>2182</v>
      </c>
      <c r="H2197" s="4" t="s">
        <v>2518</v>
      </c>
      <c r="I2197" s="4" t="s">
        <v>31</v>
      </c>
      <c r="J2197" s="4" t="s">
        <v>32</v>
      </c>
      <c r="K2197" s="4"/>
      <c r="L2197" s="4"/>
      <c r="M2197" s="4"/>
      <c r="N2197" s="4"/>
      <c r="O2197" s="4"/>
      <c r="P2197" s="4" t="s">
        <v>26</v>
      </c>
      <c r="Q2197" s="4"/>
      <c r="R2197" s="4"/>
      <c r="S2197" s="4"/>
      <c r="T2197" s="4" t="n">
        <v>701</v>
      </c>
      <c r="U2197" s="4" t="n">
        <v>-4142</v>
      </c>
      <c r="V2197" s="4"/>
      <c r="W2197" s="4"/>
      <c r="X2197" s="4"/>
      <c r="Y2197" s="4"/>
      <c r="Z2197" s="4"/>
      <c r="AA2197" s="4"/>
      <c r="AB2197" s="4"/>
      <c r="AC2197" s="4"/>
      <c r="AD2197" s="4"/>
      <c r="AE2197" s="4"/>
      <c r="AF2197" s="4"/>
      <c r="AG2197" s="4"/>
      <c r="AH2197" s="4"/>
      <c r="AI2197" s="4"/>
      <c r="AJ2197" s="4"/>
      <c r="AK2197" s="4"/>
      <c r="AL2197" s="4"/>
      <c r="AM2197" s="4"/>
      <c r="AN2197" s="4"/>
      <c r="AO2197" s="4"/>
      <c r="AP2197" s="4"/>
      <c r="AQ2197" s="4"/>
      <c r="AR2197" s="4"/>
      <c r="AS2197" s="4"/>
      <c r="AT2197" s="4"/>
      <c r="AU2197" s="4"/>
      <c r="AV2197" s="4"/>
      <c r="AW2197" s="4"/>
      <c r="AX2197" s="4"/>
      <c r="AY2197" s="4"/>
      <c r="AZ2197" s="4"/>
      <c r="BA2197" s="4"/>
      <c r="BB2197" s="4"/>
      <c r="BC2197" s="4"/>
      <c r="BD2197" s="4"/>
      <c r="BE2197" s="4"/>
      <c r="BF2197" s="4"/>
      <c r="BG2197" s="4"/>
      <c r="BH2197" s="4"/>
      <c r="BI2197" s="4"/>
      <c r="BJ2197" s="4"/>
      <c r="BK2197" s="4"/>
      <c r="BL2197" s="4"/>
      <c r="BM2197" s="4"/>
      <c r="BN2197" s="4"/>
      <c r="BO2197" s="4"/>
      <c r="BP2197" s="4"/>
      <c r="BQ2197" s="4"/>
      <c r="BR2197" s="4"/>
      <c r="BS2197" s="4"/>
      <c r="BT2197" s="4"/>
      <c r="BU2197" s="4"/>
      <c r="BV2197" s="4"/>
      <c r="BW2197" s="4"/>
      <c r="BX2197" s="4"/>
      <c r="BY2197" s="4"/>
      <c r="BZ2197" s="4"/>
      <c r="CA2197" s="4"/>
      <c r="CB2197" s="4"/>
      <c r="CC2197" s="4"/>
      <c r="CD2197" s="4"/>
      <c r="CE2197" s="4"/>
      <c r="CF2197" s="4"/>
      <c r="CG2197" s="4"/>
      <c r="CH2197" s="4"/>
      <c r="CI2197" s="4"/>
      <c r="CJ2197" s="4"/>
      <c r="CK2197" s="4"/>
      <c r="CL2197" s="4"/>
      <c r="CM2197" s="4"/>
      <c r="CN2197" s="4"/>
      <c r="CO2197" s="4"/>
      <c r="CP2197" s="4"/>
      <c r="CQ2197" s="4"/>
      <c r="CR2197" s="4"/>
      <c r="CS2197" s="4"/>
      <c r="CT2197" s="4"/>
      <c r="CU2197" s="4"/>
      <c r="CV2197" s="4"/>
      <c r="CW2197" s="4"/>
      <c r="CX2197" s="4"/>
      <c r="CY2197" s="4"/>
      <c r="CZ2197" s="4"/>
      <c r="DA2197" s="4"/>
      <c r="DB2197" s="4"/>
      <c r="DC2197" s="4"/>
      <c r="DD2197" s="4"/>
      <c r="DE2197" s="4"/>
      <c r="DF2197" s="4"/>
      <c r="DG2197" s="4"/>
      <c r="DH2197" s="4"/>
      <c r="DI2197" s="4"/>
      <c r="DJ2197" s="4"/>
      <c r="DK2197" s="4"/>
      <c r="DL2197" s="4"/>
      <c r="DM2197" s="4"/>
      <c r="DN2197" s="4"/>
      <c r="DO2197" s="4"/>
      <c r="DP2197" s="4"/>
      <c r="DQ2197" s="4"/>
      <c r="DR2197" s="4"/>
      <c r="DS2197" s="4"/>
      <c r="DT2197" s="4"/>
      <c r="DU2197" s="4"/>
      <c r="DV2197" s="4"/>
      <c r="DW2197" s="4"/>
      <c r="DX2197" s="4"/>
      <c r="DY2197" s="4"/>
      <c r="DZ2197" s="4"/>
      <c r="EA2197" s="4"/>
      <c r="EB2197" s="4"/>
      <c r="EC2197" s="4"/>
      <c r="ED2197" s="4"/>
      <c r="EE2197" s="4"/>
      <c r="EF2197" s="4"/>
      <c r="EG2197" s="4"/>
      <c r="EH2197" s="4"/>
      <c r="EI2197" s="4"/>
      <c r="EJ2197" s="4"/>
      <c r="EK2197" s="4"/>
      <c r="EL2197" s="4"/>
      <c r="EM2197" s="4"/>
      <c r="EN2197" s="4"/>
      <c r="EO2197" s="4"/>
      <c r="EP2197" s="4"/>
      <c r="EQ2197" s="4"/>
      <c r="ER2197" s="4"/>
      <c r="ES2197" s="4"/>
      <c r="ET2197" s="4"/>
      <c r="EU2197" s="4"/>
      <c r="EV2197" s="4"/>
      <c r="EW2197" s="4"/>
      <c r="EX2197" s="4"/>
      <c r="EY2197" s="4"/>
      <c r="EZ2197" s="4"/>
      <c r="FA2197" s="4"/>
      <c r="FB2197" s="4"/>
      <c r="FC2197" s="4"/>
      <c r="FD2197" s="4"/>
      <c r="FE2197" s="4"/>
      <c r="FF2197" s="4"/>
      <c r="FG2197" s="4"/>
      <c r="FH2197" s="4"/>
      <c r="FI2197" s="4"/>
      <c r="FJ2197" s="4"/>
      <c r="FK2197" s="4"/>
      <c r="FL2197" s="4"/>
      <c r="FM2197" s="4"/>
      <c r="FN2197" s="4"/>
      <c r="FO2197" s="4"/>
      <c r="FP2197" s="4"/>
      <c r="FQ2197" s="4"/>
      <c r="FR2197" s="4"/>
      <c r="FS2197" s="4"/>
      <c r="FT2197" s="4"/>
      <c r="FU2197" s="4"/>
      <c r="FV2197" s="4"/>
      <c r="FW2197" s="4"/>
      <c r="FX2197" s="4"/>
      <c r="FY2197" s="4"/>
      <c r="FZ2197" s="4"/>
      <c r="GA2197" s="4"/>
      <c r="GB2197" s="4"/>
      <c r="GC2197" s="4"/>
      <c r="GD2197" s="4"/>
      <c r="GE2197" s="4"/>
      <c r="GF2197" s="4"/>
      <c r="GG2197" s="4"/>
      <c r="GH2197" s="4"/>
      <c r="GI2197" s="4"/>
      <c r="GJ2197" s="4"/>
      <c r="GK2197" s="4"/>
      <c r="GL2197" s="4"/>
      <c r="GM2197" s="4"/>
      <c r="GN2197" s="4"/>
      <c r="GO2197" s="4"/>
      <c r="GP2197" s="4"/>
      <c r="GQ2197" s="4"/>
      <c r="GR2197" s="4"/>
      <c r="GS2197" s="4"/>
      <c r="GT2197" s="4"/>
      <c r="GU2197" s="4"/>
      <c r="GV2197" s="4"/>
      <c r="GW2197" s="4"/>
      <c r="GX2197" s="4"/>
      <c r="GY2197" s="4"/>
      <c r="GZ2197" s="4"/>
      <c r="HA2197" s="4"/>
      <c r="HB2197" s="4"/>
      <c r="HC2197" s="4"/>
      <c r="HD2197" s="4"/>
      <c r="HE2197" s="4"/>
      <c r="HF2197" s="4"/>
      <c r="HG2197" s="4"/>
      <c r="HH2197" s="4"/>
      <c r="HI2197" s="4"/>
      <c r="HJ2197" s="4"/>
      <c r="HK2197" s="4"/>
      <c r="HL2197" s="4"/>
      <c r="HM2197" s="4"/>
      <c r="HN2197" s="4"/>
      <c r="HO2197" s="4"/>
      <c r="HP2197" s="4"/>
      <c r="HQ2197" s="4"/>
      <c r="HR2197" s="4"/>
      <c r="HS2197" s="4"/>
      <c r="HT2197" s="4"/>
      <c r="HU2197" s="4"/>
      <c r="HV2197" s="4"/>
      <c r="HW2197" s="4"/>
      <c r="HX2197" s="4"/>
      <c r="HY2197" s="4"/>
      <c r="HZ2197" s="4"/>
      <c r="IA2197" s="4"/>
      <c r="IB2197" s="4"/>
      <c r="IC2197" s="4"/>
      <c r="ID2197" s="4"/>
      <c r="IE2197" s="4"/>
      <c r="IF2197" s="4"/>
      <c r="IG2197" s="4"/>
      <c r="IH2197" s="4"/>
      <c r="II2197" s="4"/>
      <c r="IJ2197" s="4"/>
      <c r="IK2197" s="4"/>
      <c r="IL2197" s="4"/>
      <c r="IM2197" s="4"/>
      <c r="IN2197" s="4"/>
      <c r="IO2197" s="4"/>
      <c r="IP2197" s="4"/>
      <c r="IQ2197" s="4"/>
      <c r="IR2197" s="4"/>
      <c r="IS2197" s="4"/>
    </row>
    <row r="2198" s="23" customFormat="true" ht="12.75" hidden="false" customHeight="false" outlineLevel="0" collapsed="false">
      <c r="A2198" s="4" t="n">
        <v>11</v>
      </c>
      <c r="B2198" s="4" t="s">
        <v>450</v>
      </c>
      <c r="C2198" s="4" t="s">
        <v>468</v>
      </c>
      <c r="D2198" s="13" t="s">
        <v>794</v>
      </c>
      <c r="E2198" s="14" t="s">
        <v>2560</v>
      </c>
      <c r="F2198" s="14" t="s">
        <v>2432</v>
      </c>
      <c r="G2198" s="4" t="s">
        <v>2182</v>
      </c>
      <c r="H2198" s="4" t="s">
        <v>2518</v>
      </c>
      <c r="I2198" s="4" t="s">
        <v>31</v>
      </c>
      <c r="J2198" s="4" t="s">
        <v>32</v>
      </c>
      <c r="K2198" s="4"/>
      <c r="L2198" s="4"/>
      <c r="M2198" s="4"/>
      <c r="N2198" s="4"/>
      <c r="O2198" s="4"/>
      <c r="P2198" s="4" t="s">
        <v>26</v>
      </c>
      <c r="Q2198" s="4"/>
      <c r="R2198" s="4"/>
      <c r="S2198" s="4"/>
      <c r="T2198" s="4" t="n">
        <v>509</v>
      </c>
      <c r="U2198" s="4" t="n">
        <v>-4142</v>
      </c>
      <c r="V2198" s="4"/>
      <c r="W2198" s="4"/>
      <c r="X2198" s="4"/>
      <c r="Y2198" s="4"/>
      <c r="Z2198" s="4"/>
      <c r="AA2198" s="4"/>
      <c r="AB2198" s="4"/>
      <c r="AC2198" s="4"/>
      <c r="AD2198" s="4"/>
      <c r="AE2198" s="4"/>
      <c r="AF2198" s="4"/>
      <c r="AG2198" s="4"/>
      <c r="AH2198" s="4"/>
      <c r="AI2198" s="4"/>
      <c r="AJ2198" s="4"/>
      <c r="AK2198" s="4"/>
      <c r="AL2198" s="4"/>
      <c r="AM2198" s="4"/>
      <c r="AN2198" s="4"/>
      <c r="AO2198" s="4"/>
      <c r="AP2198" s="4"/>
      <c r="AQ2198" s="4"/>
      <c r="AR2198" s="4"/>
      <c r="AS2198" s="4"/>
      <c r="AT2198" s="4"/>
      <c r="AU2198" s="4"/>
      <c r="AV2198" s="4"/>
      <c r="AW2198" s="4"/>
      <c r="AX2198" s="4"/>
      <c r="AY2198" s="4"/>
      <c r="AZ2198" s="4"/>
      <c r="BA2198" s="4"/>
      <c r="BB2198" s="4"/>
      <c r="BC2198" s="4"/>
      <c r="BD2198" s="4"/>
      <c r="BE2198" s="4"/>
      <c r="BF2198" s="4"/>
      <c r="BG2198" s="4"/>
      <c r="BH2198" s="4"/>
      <c r="BI2198" s="4"/>
      <c r="BJ2198" s="4"/>
      <c r="BK2198" s="4"/>
      <c r="BL2198" s="4"/>
      <c r="BM2198" s="4"/>
      <c r="BN2198" s="4"/>
      <c r="BO2198" s="4"/>
      <c r="BP2198" s="4"/>
      <c r="BQ2198" s="4"/>
      <c r="BR2198" s="4"/>
      <c r="BS2198" s="4"/>
      <c r="BT2198" s="4"/>
      <c r="BU2198" s="4"/>
      <c r="BV2198" s="4"/>
      <c r="BW2198" s="4"/>
      <c r="BX2198" s="4"/>
      <c r="BY2198" s="4"/>
      <c r="BZ2198" s="4"/>
      <c r="CA2198" s="4"/>
      <c r="CB2198" s="4"/>
      <c r="CC2198" s="4"/>
      <c r="CD2198" s="4"/>
      <c r="CE2198" s="4"/>
      <c r="CF2198" s="4"/>
      <c r="CG2198" s="4"/>
      <c r="CH2198" s="4"/>
      <c r="CI2198" s="4"/>
      <c r="CJ2198" s="4"/>
      <c r="CK2198" s="4"/>
      <c r="CL2198" s="4"/>
      <c r="CM2198" s="4"/>
      <c r="CN2198" s="4"/>
      <c r="CO2198" s="4"/>
      <c r="CP2198" s="4"/>
      <c r="CQ2198" s="4"/>
      <c r="CR2198" s="4"/>
      <c r="CS2198" s="4"/>
      <c r="CT2198" s="4"/>
      <c r="CU2198" s="4"/>
      <c r="CV2198" s="4"/>
      <c r="CW2198" s="4"/>
      <c r="CX2198" s="4"/>
      <c r="CY2198" s="4"/>
      <c r="CZ2198" s="4"/>
      <c r="DA2198" s="4"/>
      <c r="DB2198" s="4"/>
      <c r="DC2198" s="4"/>
      <c r="DD2198" s="4"/>
      <c r="DE2198" s="4"/>
      <c r="DF2198" s="4"/>
      <c r="DG2198" s="4"/>
      <c r="DH2198" s="4"/>
      <c r="DI2198" s="4"/>
      <c r="DJ2198" s="4"/>
      <c r="DK2198" s="4"/>
      <c r="DL2198" s="4"/>
      <c r="DM2198" s="4"/>
      <c r="DN2198" s="4"/>
      <c r="DO2198" s="4"/>
      <c r="DP2198" s="4"/>
      <c r="DQ2198" s="4"/>
      <c r="DR2198" s="4"/>
      <c r="DS2198" s="4"/>
      <c r="DT2198" s="4"/>
      <c r="DU2198" s="4"/>
      <c r="DV2198" s="4"/>
      <c r="DW2198" s="4"/>
      <c r="DX2198" s="4"/>
      <c r="DY2198" s="4"/>
      <c r="DZ2198" s="4"/>
      <c r="EA2198" s="4"/>
      <c r="EB2198" s="4"/>
      <c r="EC2198" s="4"/>
      <c r="ED2198" s="4"/>
      <c r="EE2198" s="4"/>
      <c r="EF2198" s="4"/>
      <c r="EG2198" s="4"/>
      <c r="EH2198" s="4"/>
      <c r="EI2198" s="4"/>
      <c r="EJ2198" s="4"/>
      <c r="EK2198" s="4"/>
      <c r="EL2198" s="4"/>
      <c r="EM2198" s="4"/>
      <c r="EN2198" s="4"/>
      <c r="EO2198" s="4"/>
      <c r="EP2198" s="4"/>
      <c r="EQ2198" s="4"/>
      <c r="ER2198" s="4"/>
      <c r="ES2198" s="4"/>
      <c r="ET2198" s="4"/>
      <c r="EU2198" s="4"/>
      <c r="EV2198" s="4"/>
      <c r="EW2198" s="4"/>
      <c r="EX2198" s="4"/>
      <c r="EY2198" s="4"/>
      <c r="EZ2198" s="4"/>
      <c r="FA2198" s="4"/>
      <c r="FB2198" s="4"/>
      <c r="FC2198" s="4"/>
      <c r="FD2198" s="4"/>
      <c r="FE2198" s="4"/>
      <c r="FF2198" s="4"/>
      <c r="FG2198" s="4"/>
      <c r="FH2198" s="4"/>
      <c r="FI2198" s="4"/>
      <c r="FJ2198" s="4"/>
      <c r="FK2198" s="4"/>
      <c r="FL2198" s="4"/>
      <c r="FM2198" s="4"/>
      <c r="FN2198" s="4"/>
      <c r="FO2198" s="4"/>
      <c r="FP2198" s="4"/>
      <c r="FQ2198" s="4"/>
      <c r="FR2198" s="4"/>
      <c r="FS2198" s="4"/>
      <c r="FT2198" s="4"/>
      <c r="FU2198" s="4"/>
      <c r="FV2198" s="4"/>
      <c r="FW2198" s="4"/>
      <c r="FX2198" s="4"/>
      <c r="FY2198" s="4"/>
      <c r="FZ2198" s="4"/>
      <c r="GA2198" s="4"/>
      <c r="GB2198" s="4"/>
      <c r="GC2198" s="4"/>
      <c r="GD2198" s="4"/>
      <c r="GE2198" s="4"/>
      <c r="GF2198" s="4"/>
      <c r="GG2198" s="4"/>
      <c r="GH2198" s="4"/>
      <c r="GI2198" s="4"/>
      <c r="GJ2198" s="4"/>
      <c r="GK2198" s="4"/>
      <c r="GL2198" s="4"/>
      <c r="GM2198" s="4"/>
      <c r="GN2198" s="4"/>
      <c r="GO2198" s="4"/>
      <c r="GP2198" s="4"/>
      <c r="GQ2198" s="4"/>
      <c r="GR2198" s="4"/>
      <c r="GS2198" s="4"/>
      <c r="GT2198" s="4"/>
      <c r="GU2198" s="4"/>
      <c r="GV2198" s="4"/>
      <c r="GW2198" s="4"/>
      <c r="GX2198" s="4"/>
      <c r="GY2198" s="4"/>
      <c r="GZ2198" s="4"/>
      <c r="HA2198" s="4"/>
      <c r="HB2198" s="4"/>
      <c r="HC2198" s="4"/>
      <c r="HD2198" s="4"/>
      <c r="HE2198" s="4"/>
      <c r="HF2198" s="4"/>
      <c r="HG2198" s="4"/>
      <c r="HH2198" s="4"/>
      <c r="HI2198" s="4"/>
      <c r="HJ2198" s="4"/>
      <c r="HK2198" s="4"/>
      <c r="HL2198" s="4"/>
      <c r="HM2198" s="4"/>
      <c r="HN2198" s="4"/>
      <c r="HO2198" s="4"/>
      <c r="HP2198" s="4"/>
      <c r="HQ2198" s="4"/>
      <c r="HR2198" s="4"/>
      <c r="HS2198" s="4"/>
      <c r="HT2198" s="4"/>
      <c r="HU2198" s="4"/>
      <c r="HV2198" s="4"/>
      <c r="HW2198" s="4"/>
      <c r="HX2198" s="4"/>
      <c r="HY2198" s="4"/>
      <c r="HZ2198" s="4"/>
      <c r="IA2198" s="4"/>
      <c r="IB2198" s="4"/>
      <c r="IC2198" s="4"/>
      <c r="ID2198" s="4"/>
      <c r="IE2198" s="4"/>
      <c r="IF2198" s="4"/>
      <c r="IG2198" s="4"/>
      <c r="IH2198" s="4"/>
      <c r="II2198" s="4"/>
      <c r="IJ2198" s="4"/>
      <c r="IK2198" s="4"/>
      <c r="IL2198" s="4"/>
      <c r="IM2198" s="4"/>
      <c r="IN2198" s="4"/>
      <c r="IO2198" s="4"/>
      <c r="IP2198" s="4"/>
      <c r="IQ2198" s="4"/>
      <c r="IR2198" s="4"/>
      <c r="IS2198" s="4"/>
    </row>
    <row r="2199" s="23" customFormat="true" ht="12.75" hidden="false" customHeight="false" outlineLevel="0" collapsed="false">
      <c r="A2199" s="4" t="n">
        <v>11</v>
      </c>
      <c r="B2199" s="4" t="s">
        <v>450</v>
      </c>
      <c r="C2199" s="4" t="s">
        <v>469</v>
      </c>
      <c r="D2199" s="13" t="s">
        <v>794</v>
      </c>
      <c r="E2199" s="14" t="s">
        <v>2560</v>
      </c>
      <c r="F2199" s="14" t="s">
        <v>2432</v>
      </c>
      <c r="G2199" s="4" t="s">
        <v>2182</v>
      </c>
      <c r="H2199" s="4" t="s">
        <v>2518</v>
      </c>
      <c r="I2199" s="4" t="s">
        <v>31</v>
      </c>
      <c r="J2199" s="4" t="s">
        <v>32</v>
      </c>
      <c r="K2199" s="4"/>
      <c r="L2199" s="4"/>
      <c r="M2199" s="4"/>
      <c r="N2199" s="4"/>
      <c r="O2199" s="4"/>
      <c r="P2199" s="4" t="s">
        <v>26</v>
      </c>
      <c r="Q2199" s="4"/>
      <c r="R2199" s="4"/>
      <c r="S2199" s="13"/>
      <c r="T2199" s="4" t="n">
        <v>772</v>
      </c>
      <c r="U2199" s="13" t="n">
        <v>-4142</v>
      </c>
      <c r="V2199" s="13"/>
      <c r="W2199" s="13"/>
      <c r="X2199" s="13"/>
      <c r="Y2199" s="13"/>
      <c r="Z2199" s="13"/>
      <c r="AA2199" s="13"/>
      <c r="AB2199" s="13"/>
      <c r="AC2199" s="13"/>
      <c r="AD2199" s="4"/>
      <c r="AE2199" s="4"/>
      <c r="AF2199" s="4"/>
      <c r="AG2199" s="4"/>
      <c r="AH2199" s="4"/>
      <c r="AI2199" s="4"/>
      <c r="AJ2199" s="4"/>
      <c r="AK2199" s="4"/>
      <c r="AL2199" s="4"/>
      <c r="AM2199" s="4"/>
      <c r="AN2199" s="4"/>
      <c r="AO2199" s="4"/>
      <c r="AP2199" s="4"/>
      <c r="AQ2199" s="4"/>
      <c r="AR2199" s="4"/>
      <c r="AS2199" s="4"/>
      <c r="AT2199" s="4"/>
      <c r="AU2199" s="4"/>
      <c r="AV2199" s="4"/>
      <c r="AW2199" s="4"/>
      <c r="AX2199" s="4"/>
      <c r="AY2199" s="4"/>
      <c r="AZ2199" s="4"/>
      <c r="BA2199" s="4"/>
      <c r="BB2199" s="4"/>
      <c r="BC2199" s="4"/>
      <c r="BD2199" s="4"/>
      <c r="BE2199" s="4"/>
      <c r="BF2199" s="4"/>
      <c r="BG2199" s="4"/>
      <c r="BH2199" s="4"/>
      <c r="BI2199" s="4"/>
      <c r="BJ2199" s="4"/>
      <c r="BK2199" s="4"/>
      <c r="BL2199" s="4"/>
      <c r="BM2199" s="4"/>
      <c r="BN2199" s="4"/>
      <c r="BO2199" s="4"/>
      <c r="BP2199" s="4"/>
      <c r="BQ2199" s="4"/>
      <c r="BR2199" s="4"/>
      <c r="BS2199" s="4"/>
      <c r="BT2199" s="4"/>
      <c r="BU2199" s="4"/>
      <c r="BV2199" s="4"/>
      <c r="BW2199" s="4"/>
      <c r="BX2199" s="4"/>
      <c r="BY2199" s="4"/>
      <c r="BZ2199" s="4"/>
      <c r="CA2199" s="4"/>
      <c r="CB2199" s="4"/>
      <c r="CC2199" s="4"/>
      <c r="CD2199" s="4"/>
      <c r="CE2199" s="4"/>
      <c r="CF2199" s="4"/>
      <c r="CG2199" s="4"/>
      <c r="CH2199" s="4"/>
      <c r="CI2199" s="4"/>
      <c r="CJ2199" s="4"/>
      <c r="CK2199" s="4"/>
      <c r="CL2199" s="4"/>
      <c r="CM2199" s="4"/>
      <c r="CN2199" s="4"/>
      <c r="CO2199" s="4"/>
      <c r="CP2199" s="4"/>
      <c r="CQ2199" s="4"/>
      <c r="CR2199" s="4"/>
      <c r="CS2199" s="4"/>
      <c r="CT2199" s="4"/>
      <c r="CU2199" s="4"/>
      <c r="CV2199" s="4"/>
      <c r="CW2199" s="4"/>
      <c r="CX2199" s="4"/>
      <c r="CY2199" s="4"/>
      <c r="CZ2199" s="4"/>
      <c r="DA2199" s="4"/>
      <c r="DB2199" s="4"/>
      <c r="DC2199" s="4"/>
      <c r="DD2199" s="4"/>
      <c r="DE2199" s="4"/>
      <c r="DF2199" s="4"/>
      <c r="DG2199" s="4"/>
      <c r="DH2199" s="4"/>
      <c r="DI2199" s="4"/>
      <c r="DJ2199" s="4"/>
      <c r="DK2199" s="4"/>
      <c r="DL2199" s="4"/>
      <c r="DM2199" s="4"/>
      <c r="DN2199" s="4"/>
      <c r="DO2199" s="4"/>
      <c r="DP2199" s="4"/>
      <c r="DQ2199" s="4"/>
      <c r="DR2199" s="4"/>
      <c r="DS2199" s="4"/>
      <c r="DT2199" s="4"/>
      <c r="DU2199" s="4"/>
      <c r="DV2199" s="4"/>
      <c r="DW2199" s="4"/>
      <c r="DX2199" s="4"/>
      <c r="DY2199" s="4"/>
      <c r="DZ2199" s="4"/>
      <c r="EA2199" s="4"/>
      <c r="EB2199" s="4"/>
      <c r="EC2199" s="4"/>
      <c r="ED2199" s="4"/>
      <c r="EE2199" s="4"/>
      <c r="EF2199" s="4"/>
      <c r="EG2199" s="4"/>
      <c r="EH2199" s="4"/>
      <c r="EI2199" s="4"/>
      <c r="EJ2199" s="4"/>
      <c r="EK2199" s="4"/>
      <c r="EL2199" s="4"/>
      <c r="EM2199" s="4"/>
      <c r="EN2199" s="4"/>
      <c r="EO2199" s="4"/>
      <c r="EP2199" s="4"/>
      <c r="EQ2199" s="4"/>
      <c r="ER2199" s="4"/>
      <c r="ES2199" s="4"/>
      <c r="ET2199" s="4"/>
      <c r="EU2199" s="4"/>
      <c r="EV2199" s="4"/>
      <c r="EW2199" s="4"/>
      <c r="EX2199" s="4"/>
      <c r="EY2199" s="4"/>
      <c r="EZ2199" s="4"/>
      <c r="FA2199" s="4"/>
      <c r="FB2199" s="4"/>
      <c r="FC2199" s="4"/>
      <c r="FD2199" s="4"/>
      <c r="FE2199" s="4"/>
      <c r="FF2199" s="4"/>
      <c r="FG2199" s="4"/>
      <c r="FH2199" s="4"/>
      <c r="FI2199" s="4"/>
      <c r="FJ2199" s="4"/>
      <c r="FK2199" s="4"/>
      <c r="FL2199" s="4"/>
      <c r="FM2199" s="4"/>
      <c r="FN2199" s="4"/>
      <c r="FO2199" s="4"/>
      <c r="FP2199" s="4"/>
      <c r="FQ2199" s="4"/>
      <c r="FR2199" s="4"/>
      <c r="FS2199" s="4"/>
      <c r="FT2199" s="4"/>
      <c r="FU2199" s="4"/>
      <c r="FV2199" s="4"/>
      <c r="FW2199" s="4"/>
      <c r="FX2199" s="4"/>
      <c r="FY2199" s="4"/>
      <c r="FZ2199" s="4"/>
      <c r="GA2199" s="4"/>
      <c r="GB2199" s="4"/>
      <c r="GC2199" s="4"/>
      <c r="GD2199" s="4"/>
      <c r="GE2199" s="4"/>
      <c r="GF2199" s="4"/>
      <c r="GG2199" s="4"/>
      <c r="GH2199" s="4"/>
      <c r="GI2199" s="4"/>
      <c r="GJ2199" s="4"/>
      <c r="GK2199" s="4"/>
      <c r="GL2199" s="4"/>
      <c r="GM2199" s="4"/>
      <c r="GN2199" s="4"/>
      <c r="GO2199" s="4"/>
      <c r="GP2199" s="4"/>
      <c r="GQ2199" s="4"/>
      <c r="GR2199" s="4"/>
      <c r="GS2199" s="4"/>
      <c r="GT2199" s="4"/>
      <c r="GU2199" s="4"/>
      <c r="GV2199" s="4"/>
      <c r="GW2199" s="4"/>
      <c r="GX2199" s="4"/>
      <c r="GY2199" s="4"/>
      <c r="GZ2199" s="4"/>
      <c r="HA2199" s="4"/>
      <c r="HB2199" s="4"/>
      <c r="HC2199" s="4"/>
      <c r="HD2199" s="4"/>
      <c r="HE2199" s="4"/>
      <c r="HF2199" s="4"/>
      <c r="HG2199" s="4"/>
      <c r="HH2199" s="4"/>
      <c r="HI2199" s="4"/>
      <c r="HJ2199" s="4"/>
      <c r="HK2199" s="4"/>
      <c r="HL2199" s="4"/>
      <c r="HM2199" s="4"/>
      <c r="HN2199" s="4"/>
      <c r="HO2199" s="4"/>
      <c r="HP2199" s="4"/>
      <c r="HQ2199" s="4"/>
      <c r="HR2199" s="4"/>
      <c r="HS2199" s="4"/>
      <c r="HT2199" s="4"/>
      <c r="HU2199" s="4"/>
      <c r="HV2199" s="4"/>
      <c r="HW2199" s="4"/>
      <c r="HX2199" s="4"/>
      <c r="HY2199" s="4"/>
      <c r="HZ2199" s="4"/>
      <c r="IA2199" s="4"/>
      <c r="IB2199" s="4"/>
      <c r="IC2199" s="4"/>
      <c r="ID2199" s="4"/>
      <c r="IE2199" s="4"/>
      <c r="IF2199" s="4"/>
      <c r="IG2199" s="4"/>
      <c r="IH2199" s="4"/>
      <c r="II2199" s="4"/>
      <c r="IJ2199" s="4"/>
      <c r="IK2199" s="4"/>
      <c r="IL2199" s="4"/>
      <c r="IM2199" s="4"/>
      <c r="IN2199" s="4"/>
      <c r="IO2199" s="4"/>
      <c r="IP2199" s="4"/>
      <c r="IQ2199" s="4"/>
      <c r="IR2199" s="4"/>
      <c r="IS2199" s="4"/>
    </row>
    <row r="2200" s="39" customFormat="true" ht="12.75" hidden="false" customHeight="false" outlineLevel="0" collapsed="false">
      <c r="B2200" s="39" t="s">
        <v>236</v>
      </c>
      <c r="C2200" s="39" t="s">
        <v>2513</v>
      </c>
      <c r="D2200" s="41" t="s">
        <v>343</v>
      </c>
      <c r="E2200" s="39" t="s">
        <v>2518</v>
      </c>
      <c r="F2200" s="39" t="s">
        <v>2518</v>
      </c>
      <c r="G2200" s="40" t="s">
        <v>2182</v>
      </c>
      <c r="H2200" s="39" t="s">
        <v>2518</v>
      </c>
      <c r="I2200" s="39" t="s">
        <v>31</v>
      </c>
      <c r="J2200" s="39" t="n">
        <v>1</v>
      </c>
      <c r="L2200" s="39" t="s">
        <v>647</v>
      </c>
      <c r="P2200" s="39" t="s">
        <v>26</v>
      </c>
      <c r="Q2200" s="42" t="n">
        <v>9468</v>
      </c>
      <c r="U2200" s="39" t="n">
        <v>4</v>
      </c>
    </row>
    <row r="2201" s="7" customFormat="true" ht="12.75" hidden="false" customHeight="false" outlineLevel="0" collapsed="false">
      <c r="A2201" s="7" t="n">
        <v>986</v>
      </c>
      <c r="B2201" s="9" t="s">
        <v>27</v>
      </c>
      <c r="C2201" s="7" t="s">
        <v>1621</v>
      </c>
      <c r="D2201" s="9" t="s">
        <v>45</v>
      </c>
      <c r="E2201" s="9" t="s">
        <v>2548</v>
      </c>
      <c r="F2201" s="9" t="s">
        <v>2549</v>
      </c>
      <c r="G2201" s="7" t="s">
        <v>2182</v>
      </c>
      <c r="H2201" s="7" t="s">
        <v>2518</v>
      </c>
      <c r="I2201" s="7" t="s">
        <v>31</v>
      </c>
      <c r="J2201" s="24" t="n">
        <v>1</v>
      </c>
      <c r="M2201" s="9" t="s">
        <v>33</v>
      </c>
      <c r="N2201" s="7" t="s">
        <v>34</v>
      </c>
      <c r="O2201" s="7" t="s">
        <v>33</v>
      </c>
      <c r="P2201" s="7" t="s">
        <v>26</v>
      </c>
      <c r="U2201" s="7" t="n">
        <v>6</v>
      </c>
    </row>
    <row r="2202" s="25" customFormat="true" ht="12.75" hidden="false" customHeight="false" outlineLevel="0" collapsed="false">
      <c r="A2202" s="25" t="s">
        <v>2561</v>
      </c>
      <c r="B2202" s="33" t="s">
        <v>409</v>
      </c>
      <c r="C2202" s="33" t="s">
        <v>497</v>
      </c>
      <c r="D2202" s="33" t="s">
        <v>2562</v>
      </c>
      <c r="E2202" s="28" t="s">
        <v>2518</v>
      </c>
      <c r="F2202" s="29" t="s">
        <v>2523</v>
      </c>
      <c r="G2202" s="29" t="s">
        <v>2182</v>
      </c>
      <c r="H2202" s="29" t="s">
        <v>2518</v>
      </c>
      <c r="I2202" s="29" t="s">
        <v>31</v>
      </c>
      <c r="J2202" s="31" t="n">
        <v>1</v>
      </c>
      <c r="K2202" s="29"/>
      <c r="L2202" s="29"/>
      <c r="M2202" s="29"/>
      <c r="N2202" s="29"/>
      <c r="O2202" s="29"/>
      <c r="P2202" s="29" t="s">
        <v>26</v>
      </c>
      <c r="Q2202" s="29" t="n">
        <v>12065</v>
      </c>
      <c r="U2202" s="25" t="n">
        <v>45</v>
      </c>
    </row>
    <row r="2203" s="32" customFormat="true" ht="12.75" hidden="false" customHeight="false" outlineLevel="0" collapsed="false">
      <c r="A2203" s="29" t="n">
        <v>11</v>
      </c>
      <c r="B2203" s="29" t="s">
        <v>450</v>
      </c>
      <c r="C2203" s="33" t="s">
        <v>473</v>
      </c>
      <c r="D2203" s="33" t="s">
        <v>2563</v>
      </c>
      <c r="E2203" s="33" t="s">
        <v>2560</v>
      </c>
      <c r="F2203" s="33" t="s">
        <v>2432</v>
      </c>
      <c r="G2203" s="33" t="s">
        <v>2182</v>
      </c>
      <c r="H2203" s="34" t="s">
        <v>2518</v>
      </c>
      <c r="I2203" s="34" t="s">
        <v>31</v>
      </c>
      <c r="J2203" s="29" t="s">
        <v>32</v>
      </c>
      <c r="K2203" s="29"/>
      <c r="L2203" s="33"/>
      <c r="M2203" s="33"/>
      <c r="N2203" s="33"/>
      <c r="O2203" s="33"/>
      <c r="P2203" s="34" t="s">
        <v>26</v>
      </c>
      <c r="Q2203" s="29" t="n">
        <v>9339</v>
      </c>
      <c r="R2203" s="29"/>
      <c r="S2203" s="29"/>
      <c r="T2203" s="29" t="n">
        <v>140</v>
      </c>
      <c r="U2203" s="29" t="n">
        <v>45</v>
      </c>
      <c r="V2203" s="29"/>
      <c r="W2203" s="29"/>
      <c r="X2203" s="29"/>
      <c r="Y2203" s="29"/>
      <c r="Z2203" s="29"/>
      <c r="AA2203" s="29"/>
      <c r="AB2203" s="29"/>
      <c r="AC2203" s="29"/>
      <c r="AD2203" s="29"/>
      <c r="AE2203" s="29"/>
      <c r="AF2203" s="29"/>
      <c r="AG2203" s="29"/>
      <c r="AH2203" s="29"/>
      <c r="AI2203" s="29"/>
      <c r="AJ2203" s="29"/>
      <c r="AK2203" s="29"/>
      <c r="AL2203" s="29"/>
      <c r="AM2203" s="29"/>
      <c r="AN2203" s="29"/>
      <c r="AO2203" s="29"/>
      <c r="AP2203" s="29"/>
      <c r="AQ2203" s="29"/>
      <c r="AR2203" s="29"/>
      <c r="AS2203" s="29"/>
      <c r="AT2203" s="29"/>
      <c r="AU2203" s="29"/>
      <c r="AV2203" s="29"/>
      <c r="AW2203" s="29"/>
      <c r="AX2203" s="29"/>
      <c r="AY2203" s="29"/>
      <c r="AZ2203" s="29"/>
      <c r="BA2203" s="29"/>
      <c r="BB2203" s="29"/>
      <c r="BC2203" s="29"/>
      <c r="BD2203" s="29"/>
      <c r="BE2203" s="29"/>
      <c r="BF2203" s="29"/>
      <c r="BG2203" s="29"/>
      <c r="BH2203" s="29"/>
      <c r="BI2203" s="29"/>
      <c r="BJ2203" s="29"/>
      <c r="BK2203" s="29"/>
      <c r="BL2203" s="29"/>
      <c r="BM2203" s="29"/>
      <c r="BN2203" s="29"/>
      <c r="BO2203" s="29"/>
      <c r="BP2203" s="29"/>
      <c r="BQ2203" s="29"/>
      <c r="BR2203" s="29"/>
      <c r="BS2203" s="29"/>
      <c r="BT2203" s="29"/>
      <c r="BU2203" s="29"/>
      <c r="BV2203" s="29"/>
      <c r="BW2203" s="29"/>
      <c r="BX2203" s="29"/>
      <c r="BY2203" s="29"/>
      <c r="BZ2203" s="29"/>
      <c r="CA2203" s="29"/>
      <c r="CB2203" s="29"/>
      <c r="CC2203" s="29"/>
      <c r="CD2203" s="29"/>
      <c r="CE2203" s="29"/>
      <c r="CF2203" s="29"/>
      <c r="CG2203" s="29"/>
      <c r="CH2203" s="29"/>
      <c r="CI2203" s="29"/>
      <c r="CJ2203" s="29"/>
      <c r="CK2203" s="29"/>
      <c r="CL2203" s="29"/>
      <c r="CM2203" s="29"/>
      <c r="CN2203" s="29"/>
      <c r="CO2203" s="29"/>
      <c r="CP2203" s="29"/>
      <c r="CQ2203" s="29"/>
      <c r="CR2203" s="29"/>
      <c r="CS2203" s="29"/>
      <c r="CT2203" s="29"/>
      <c r="CU2203" s="29"/>
      <c r="CV2203" s="29"/>
      <c r="CW2203" s="29"/>
      <c r="CX2203" s="29"/>
      <c r="CY2203" s="29"/>
      <c r="CZ2203" s="29"/>
      <c r="DA2203" s="29"/>
      <c r="DB2203" s="29"/>
      <c r="DC2203" s="29"/>
      <c r="DD2203" s="29"/>
      <c r="DE2203" s="29"/>
      <c r="DF2203" s="29"/>
      <c r="DG2203" s="29"/>
      <c r="DH2203" s="29"/>
      <c r="DI2203" s="29"/>
      <c r="DJ2203" s="29"/>
      <c r="DK2203" s="29"/>
      <c r="DL2203" s="29"/>
      <c r="DM2203" s="29"/>
      <c r="DN2203" s="29"/>
      <c r="DO2203" s="29"/>
      <c r="DP2203" s="29"/>
      <c r="DQ2203" s="29"/>
      <c r="DR2203" s="29"/>
      <c r="DS2203" s="29"/>
      <c r="DT2203" s="29"/>
      <c r="DU2203" s="29"/>
      <c r="DV2203" s="29"/>
      <c r="DW2203" s="29"/>
      <c r="DX2203" s="29"/>
      <c r="DY2203" s="29"/>
      <c r="DZ2203" s="29"/>
      <c r="EA2203" s="29"/>
      <c r="EB2203" s="29"/>
      <c r="EC2203" s="29"/>
      <c r="ED2203" s="29"/>
      <c r="EE2203" s="29"/>
      <c r="EF2203" s="29"/>
      <c r="EG2203" s="29"/>
      <c r="EH2203" s="29"/>
      <c r="EI2203" s="29"/>
      <c r="EJ2203" s="29"/>
      <c r="EK2203" s="29"/>
      <c r="EL2203" s="29"/>
      <c r="EM2203" s="29"/>
      <c r="EN2203" s="29"/>
      <c r="EO2203" s="29"/>
      <c r="EP2203" s="29"/>
      <c r="EQ2203" s="29"/>
      <c r="ER2203" s="29"/>
      <c r="ES2203" s="29"/>
      <c r="ET2203" s="29"/>
      <c r="EU2203" s="29"/>
      <c r="EV2203" s="29"/>
      <c r="EW2203" s="29"/>
      <c r="EX2203" s="29"/>
      <c r="EY2203" s="29"/>
      <c r="EZ2203" s="29"/>
      <c r="FA2203" s="29"/>
      <c r="FB2203" s="29"/>
      <c r="FC2203" s="29"/>
      <c r="FD2203" s="29"/>
      <c r="FE2203" s="29"/>
      <c r="FF2203" s="29"/>
      <c r="FG2203" s="29"/>
      <c r="FH2203" s="29"/>
      <c r="FI2203" s="29"/>
      <c r="FJ2203" s="29"/>
      <c r="FK2203" s="29"/>
      <c r="FL2203" s="29"/>
      <c r="FM2203" s="29"/>
      <c r="FN2203" s="29"/>
      <c r="FO2203" s="29"/>
      <c r="FP2203" s="29"/>
      <c r="FQ2203" s="29"/>
      <c r="FR2203" s="29"/>
      <c r="FS2203" s="29"/>
      <c r="FT2203" s="29"/>
      <c r="FU2203" s="29"/>
      <c r="FV2203" s="29"/>
      <c r="FW2203" s="29"/>
      <c r="FX2203" s="29"/>
      <c r="FY2203" s="29"/>
      <c r="FZ2203" s="29"/>
      <c r="GA2203" s="29"/>
      <c r="GB2203" s="29"/>
      <c r="GC2203" s="29"/>
      <c r="GD2203" s="29"/>
      <c r="GE2203" s="29"/>
      <c r="GF2203" s="29"/>
      <c r="GG2203" s="29"/>
      <c r="GH2203" s="29"/>
      <c r="GI2203" s="29"/>
      <c r="GJ2203" s="29"/>
      <c r="GK2203" s="29"/>
      <c r="GL2203" s="29"/>
      <c r="GM2203" s="29"/>
      <c r="GN2203" s="29"/>
      <c r="GO2203" s="29"/>
      <c r="GP2203" s="29"/>
      <c r="GQ2203" s="29"/>
      <c r="GR2203" s="29"/>
      <c r="GS2203" s="29"/>
      <c r="GT2203" s="29"/>
      <c r="GU2203" s="29"/>
      <c r="GV2203" s="29"/>
      <c r="GW2203" s="29"/>
      <c r="GX2203" s="29"/>
      <c r="GY2203" s="29"/>
      <c r="GZ2203" s="29"/>
      <c r="HA2203" s="29"/>
      <c r="HB2203" s="29"/>
      <c r="HC2203" s="29"/>
      <c r="HD2203" s="29"/>
      <c r="HE2203" s="29"/>
      <c r="HF2203" s="29"/>
      <c r="HG2203" s="29"/>
      <c r="HH2203" s="29"/>
      <c r="HI2203" s="29"/>
      <c r="HJ2203" s="29"/>
      <c r="HK2203" s="29"/>
      <c r="HL2203" s="29"/>
      <c r="HM2203" s="29"/>
      <c r="HN2203" s="29"/>
      <c r="HO2203" s="29"/>
      <c r="HP2203" s="29"/>
      <c r="HQ2203" s="29"/>
      <c r="HR2203" s="29"/>
      <c r="HS2203" s="29"/>
      <c r="HT2203" s="29"/>
      <c r="HU2203" s="29"/>
      <c r="HV2203" s="29"/>
      <c r="HW2203" s="29"/>
      <c r="HX2203" s="29"/>
      <c r="HY2203" s="29"/>
      <c r="HZ2203" s="29"/>
      <c r="IA2203" s="29"/>
      <c r="IB2203" s="29"/>
      <c r="IC2203" s="29"/>
      <c r="ID2203" s="29"/>
      <c r="IE2203" s="29"/>
      <c r="IF2203" s="29"/>
      <c r="IG2203" s="29"/>
      <c r="IH2203" s="29"/>
      <c r="II2203" s="29"/>
      <c r="IJ2203" s="29"/>
      <c r="IK2203" s="29"/>
      <c r="IL2203" s="29"/>
      <c r="IM2203" s="29"/>
      <c r="IN2203" s="29"/>
      <c r="IO2203" s="29"/>
      <c r="IP2203" s="29"/>
      <c r="IQ2203" s="29"/>
      <c r="IR2203" s="29"/>
      <c r="IS2203" s="29"/>
    </row>
    <row r="2204" s="4" customFormat="true" ht="12.75" hidden="false" customHeight="false" outlineLevel="0" collapsed="false">
      <c r="B2204" s="4" t="s">
        <v>95</v>
      </c>
      <c r="C2204" s="4" t="s">
        <v>858</v>
      </c>
      <c r="D2204" s="4" t="s">
        <v>2533</v>
      </c>
      <c r="E2204" s="4" t="s">
        <v>2564</v>
      </c>
      <c r="F2204" s="4" t="s">
        <v>2565</v>
      </c>
      <c r="G2204" s="4" t="s">
        <v>2182</v>
      </c>
      <c r="H2204" s="4" t="s">
        <v>2566</v>
      </c>
      <c r="I2204" s="4" t="s">
        <v>31</v>
      </c>
      <c r="J2204" s="6" t="s">
        <v>32</v>
      </c>
      <c r="P2204" s="4" t="s">
        <v>26</v>
      </c>
      <c r="Q2204" s="4" t="n">
        <v>12104</v>
      </c>
      <c r="U2204" s="4" t="n">
        <v>-4142</v>
      </c>
    </row>
    <row r="2205" s="4" customFormat="true" ht="12.75" hidden="false" customHeight="false" outlineLevel="0" collapsed="false">
      <c r="B2205" s="5" t="s">
        <v>337</v>
      </c>
      <c r="C2205" s="5" t="s">
        <v>338</v>
      </c>
      <c r="D2205" s="5" t="s">
        <v>2567</v>
      </c>
      <c r="E2205" s="5" t="s">
        <v>2568</v>
      </c>
      <c r="F2205" s="5" t="s">
        <v>2569</v>
      </c>
      <c r="G2205" s="5" t="s">
        <v>2182</v>
      </c>
      <c r="H2205" s="4" t="s">
        <v>2569</v>
      </c>
      <c r="I2205" s="4" t="s">
        <v>2333</v>
      </c>
      <c r="J2205" s="21" t="n">
        <v>1</v>
      </c>
      <c r="P2205" s="4" t="s">
        <v>26</v>
      </c>
      <c r="Q2205" s="4" t="n">
        <v>12105</v>
      </c>
      <c r="U2205" s="4" t="n">
        <v>-4142</v>
      </c>
    </row>
    <row r="2206" s="4" customFormat="true" ht="12.75" hidden="false" customHeight="false" outlineLevel="0" collapsed="false">
      <c r="A2206" s="4" t="s">
        <v>80</v>
      </c>
      <c r="B2206" s="4" t="s">
        <v>193</v>
      </c>
      <c r="C2206" s="4" t="s">
        <v>850</v>
      </c>
      <c r="D2206" s="13" t="n">
        <v>4</v>
      </c>
      <c r="E2206" s="4" t="s">
        <v>2570</v>
      </c>
      <c r="F2206" s="4" t="s">
        <v>2571</v>
      </c>
      <c r="G2206" s="5" t="s">
        <v>2572</v>
      </c>
      <c r="H2206" s="4" t="s">
        <v>2570</v>
      </c>
      <c r="I2206" s="5" t="s">
        <v>2573</v>
      </c>
      <c r="P2206" s="4" t="s">
        <v>26</v>
      </c>
      <c r="Q2206" s="4" t="n">
        <v>12106</v>
      </c>
      <c r="U2206" s="4" t="n">
        <v>-4142</v>
      </c>
    </row>
    <row r="2207" s="4" customFormat="true" ht="12.75" hidden="false" customHeight="false" outlineLevel="0" collapsed="false">
      <c r="A2207" s="65"/>
      <c r="B2207" s="65" t="s">
        <v>193</v>
      </c>
      <c r="C2207" s="65" t="s">
        <v>199</v>
      </c>
      <c r="D2207" s="65" t="n">
        <v>10</v>
      </c>
      <c r="E2207" s="65" t="s">
        <v>2574</v>
      </c>
      <c r="F2207" s="65" t="s">
        <v>2575</v>
      </c>
      <c r="G2207" s="66" t="s">
        <v>2572</v>
      </c>
      <c r="H2207" s="65" t="s">
        <v>2576</v>
      </c>
      <c r="I2207" s="65" t="s">
        <v>2573</v>
      </c>
      <c r="J2207" s="65"/>
      <c r="K2207" s="65"/>
      <c r="L2207" s="65"/>
      <c r="M2207" s="67" t="s">
        <v>80</v>
      </c>
      <c r="N2207" s="65"/>
      <c r="O2207" s="65"/>
      <c r="P2207" s="65" t="s">
        <v>26</v>
      </c>
      <c r="Q2207" s="4" t="n">
        <v>12107</v>
      </c>
      <c r="R2207" s="65"/>
      <c r="S2207" s="65"/>
      <c r="T2207" s="65"/>
      <c r="U2207" s="65" t="n">
        <v>-4142</v>
      </c>
      <c r="V2207" s="65"/>
      <c r="W2207" s="65"/>
      <c r="X2207" s="65"/>
      <c r="Y2207" s="65"/>
      <c r="Z2207" s="65"/>
      <c r="AA2207" s="65"/>
      <c r="AB2207" s="65"/>
      <c r="AC2207" s="65"/>
      <c r="AD2207" s="65"/>
      <c r="AE2207" s="65"/>
      <c r="AF2207" s="65"/>
      <c r="AG2207" s="65"/>
      <c r="AH2207" s="65"/>
      <c r="AI2207" s="65"/>
      <c r="AJ2207" s="65"/>
      <c r="AK2207" s="65"/>
      <c r="AL2207" s="65"/>
      <c r="AM2207" s="65"/>
      <c r="AN2207" s="65"/>
      <c r="AO2207" s="65"/>
      <c r="AP2207" s="65"/>
      <c r="AQ2207" s="65"/>
      <c r="AR2207" s="65"/>
      <c r="AS2207" s="65"/>
      <c r="AT2207" s="65"/>
      <c r="AU2207" s="65"/>
      <c r="AV2207" s="65"/>
      <c r="AW2207" s="65"/>
      <c r="AX2207" s="65"/>
      <c r="AY2207" s="65"/>
      <c r="AZ2207" s="65"/>
      <c r="BA2207" s="65"/>
      <c r="BB2207" s="65"/>
      <c r="BC2207" s="65"/>
      <c r="BD2207" s="65"/>
      <c r="BE2207" s="65"/>
      <c r="BF2207" s="65"/>
      <c r="BG2207" s="65"/>
      <c r="BH2207" s="65"/>
      <c r="BI2207" s="65"/>
      <c r="BJ2207" s="65"/>
      <c r="BK2207" s="65"/>
      <c r="BL2207" s="65"/>
      <c r="BM2207" s="65"/>
      <c r="BN2207" s="65"/>
      <c r="BO2207" s="65"/>
      <c r="BP2207" s="65"/>
      <c r="BQ2207" s="65"/>
      <c r="BR2207" s="65"/>
      <c r="BS2207" s="65"/>
      <c r="BT2207" s="65"/>
      <c r="BU2207" s="65"/>
      <c r="BV2207" s="65"/>
      <c r="BW2207" s="65"/>
      <c r="BX2207" s="65"/>
      <c r="BY2207" s="65"/>
      <c r="BZ2207" s="65"/>
      <c r="CA2207" s="65"/>
      <c r="CB2207" s="65"/>
      <c r="CC2207" s="65"/>
      <c r="CD2207" s="65"/>
      <c r="CE2207" s="65"/>
      <c r="CF2207" s="65"/>
      <c r="CG2207" s="65"/>
      <c r="CH2207" s="65"/>
      <c r="CI2207" s="65"/>
      <c r="CJ2207" s="65"/>
      <c r="CK2207" s="65"/>
      <c r="CL2207" s="65"/>
      <c r="CM2207" s="65"/>
      <c r="CN2207" s="65"/>
      <c r="CO2207" s="65"/>
      <c r="CP2207" s="65"/>
      <c r="CQ2207" s="65"/>
      <c r="CR2207" s="65"/>
      <c r="CS2207" s="65"/>
      <c r="CT2207" s="65"/>
      <c r="CU2207" s="65"/>
      <c r="CV2207" s="65"/>
      <c r="CW2207" s="65"/>
      <c r="CX2207" s="65"/>
      <c r="CY2207" s="65"/>
      <c r="CZ2207" s="65"/>
      <c r="DA2207" s="65"/>
      <c r="DB2207" s="65"/>
      <c r="DC2207" s="65"/>
      <c r="DD2207" s="65"/>
      <c r="DE2207" s="65"/>
      <c r="DF2207" s="65"/>
      <c r="DG2207" s="65"/>
      <c r="DH2207" s="65"/>
      <c r="DI2207" s="65"/>
      <c r="DJ2207" s="65"/>
      <c r="DK2207" s="65"/>
      <c r="DL2207" s="65"/>
      <c r="DM2207" s="65"/>
      <c r="DN2207" s="65"/>
      <c r="DO2207" s="65"/>
      <c r="DP2207" s="65"/>
      <c r="DQ2207" s="65"/>
      <c r="DR2207" s="65"/>
      <c r="DS2207" s="65"/>
      <c r="DT2207" s="65"/>
      <c r="DU2207" s="65"/>
      <c r="DV2207" s="65"/>
      <c r="DW2207" s="65"/>
      <c r="DX2207" s="65"/>
      <c r="DY2207" s="65"/>
      <c r="DZ2207" s="65"/>
      <c r="EA2207" s="65"/>
      <c r="EB2207" s="65"/>
      <c r="EC2207" s="65"/>
      <c r="ED2207" s="65"/>
      <c r="EE2207" s="65"/>
      <c r="EF2207" s="65"/>
      <c r="EG2207" s="65"/>
      <c r="EH2207" s="65"/>
      <c r="EI2207" s="65"/>
      <c r="EJ2207" s="65"/>
      <c r="EK2207" s="65"/>
      <c r="EL2207" s="65"/>
      <c r="EM2207" s="65"/>
      <c r="EN2207" s="65"/>
      <c r="EO2207" s="65"/>
      <c r="EP2207" s="65"/>
      <c r="EQ2207" s="65"/>
      <c r="ER2207" s="65"/>
      <c r="ES2207" s="65"/>
      <c r="ET2207" s="65"/>
      <c r="EU2207" s="65"/>
      <c r="EV2207" s="65"/>
      <c r="EW2207" s="65"/>
      <c r="EX2207" s="65"/>
      <c r="EY2207" s="65"/>
      <c r="EZ2207" s="65"/>
      <c r="FA2207" s="65"/>
      <c r="FB2207" s="65"/>
      <c r="FC2207" s="65"/>
      <c r="FD2207" s="65"/>
      <c r="FE2207" s="65"/>
      <c r="FF2207" s="65"/>
      <c r="FG2207" s="65"/>
      <c r="FH2207" s="65"/>
      <c r="FI2207" s="65"/>
      <c r="FJ2207" s="65"/>
      <c r="FK2207" s="65"/>
      <c r="FL2207" s="65"/>
      <c r="FM2207" s="65"/>
      <c r="FN2207" s="65"/>
      <c r="FO2207" s="65"/>
      <c r="FP2207" s="65"/>
      <c r="FQ2207" s="65"/>
      <c r="FR2207" s="65"/>
      <c r="FS2207" s="65"/>
      <c r="FT2207" s="65"/>
      <c r="FU2207" s="65"/>
      <c r="FV2207" s="65"/>
      <c r="FW2207" s="65"/>
      <c r="FX2207" s="65"/>
      <c r="FY2207" s="65"/>
      <c r="FZ2207" s="65"/>
      <c r="GA2207" s="65"/>
      <c r="GB2207" s="65"/>
      <c r="GC2207" s="65"/>
      <c r="GD2207" s="65"/>
      <c r="GE2207" s="65"/>
      <c r="GF2207" s="65"/>
      <c r="GG2207" s="65"/>
      <c r="GH2207" s="65"/>
      <c r="GI2207" s="65"/>
      <c r="GJ2207" s="65"/>
      <c r="GK2207" s="65"/>
      <c r="GL2207" s="65"/>
      <c r="GM2207" s="65"/>
      <c r="GN2207" s="65"/>
      <c r="GO2207" s="65"/>
      <c r="GP2207" s="65"/>
      <c r="GQ2207" s="65"/>
      <c r="GR2207" s="65"/>
      <c r="GS2207" s="65"/>
      <c r="GT2207" s="65"/>
      <c r="GU2207" s="65"/>
      <c r="GV2207" s="65"/>
      <c r="GW2207" s="65"/>
      <c r="GX2207" s="65"/>
      <c r="GY2207" s="65"/>
      <c r="GZ2207" s="65"/>
      <c r="HA2207" s="65"/>
      <c r="HB2207" s="65"/>
      <c r="HC2207" s="65"/>
      <c r="HD2207" s="65"/>
      <c r="HE2207" s="65"/>
      <c r="HF2207" s="65"/>
      <c r="HG2207" s="65"/>
      <c r="HH2207" s="65"/>
      <c r="HI2207" s="65"/>
      <c r="HJ2207" s="65"/>
      <c r="HK2207" s="65"/>
      <c r="HL2207" s="65"/>
      <c r="HM2207" s="65"/>
      <c r="HN2207" s="65"/>
      <c r="HO2207" s="65"/>
      <c r="HP2207" s="65"/>
      <c r="HQ2207" s="65"/>
      <c r="HR2207" s="65"/>
      <c r="HS2207" s="65"/>
      <c r="HT2207" s="65"/>
      <c r="HU2207" s="65"/>
      <c r="HV2207" s="65"/>
      <c r="HW2207" s="65"/>
      <c r="HX2207" s="65"/>
      <c r="HY2207" s="65"/>
      <c r="HZ2207" s="65"/>
      <c r="IA2207" s="65"/>
      <c r="IB2207" s="65"/>
      <c r="IC2207" s="65"/>
      <c r="ID2207" s="65"/>
      <c r="IE2207" s="65"/>
      <c r="IF2207" s="65"/>
      <c r="IG2207" s="65"/>
      <c r="IH2207" s="65"/>
      <c r="II2207" s="65"/>
      <c r="IJ2207" s="65"/>
      <c r="IK2207" s="65"/>
    </row>
    <row r="2208" s="4" customFormat="true" ht="12.75" hidden="false" customHeight="false" outlineLevel="0" collapsed="false">
      <c r="A2208" s="13"/>
      <c r="B2208" s="13" t="s">
        <v>193</v>
      </c>
      <c r="C2208" s="13" t="s">
        <v>850</v>
      </c>
      <c r="D2208" s="13" t="n">
        <v>3</v>
      </c>
      <c r="E2208" s="13" t="s">
        <v>2577</v>
      </c>
      <c r="F2208" s="13" t="s">
        <v>2578</v>
      </c>
      <c r="G2208" s="13" t="s">
        <v>2579</v>
      </c>
      <c r="H2208" s="13" t="s">
        <v>2577</v>
      </c>
      <c r="I2208" s="13" t="s">
        <v>531</v>
      </c>
      <c r="J2208" s="13" t="n">
        <v>1</v>
      </c>
      <c r="K2208" s="13"/>
      <c r="M2208" s="15" t="n">
        <v>9488</v>
      </c>
      <c r="N2208" s="13"/>
      <c r="O2208" s="13"/>
      <c r="P2208" s="13" t="s">
        <v>26</v>
      </c>
      <c r="Q2208" s="4" t="n">
        <v>12108</v>
      </c>
      <c r="R2208" s="13"/>
      <c r="S2208" s="13"/>
      <c r="T2208" s="13"/>
      <c r="U2208" s="13" t="n">
        <v>-4142</v>
      </c>
      <c r="V2208" s="13"/>
      <c r="W2208" s="13"/>
      <c r="X2208" s="13"/>
      <c r="Y2208" s="13"/>
      <c r="Z2208" s="13"/>
      <c r="AA2208" s="13"/>
      <c r="AB2208" s="13"/>
      <c r="AC2208" s="13"/>
      <c r="AD2208" s="13"/>
      <c r="AE2208" s="13"/>
      <c r="AF2208" s="13"/>
      <c r="AG2208" s="13"/>
      <c r="AH2208" s="13"/>
      <c r="AI2208" s="13"/>
      <c r="AJ2208" s="13"/>
      <c r="AK2208" s="13"/>
      <c r="AL2208" s="13"/>
      <c r="AM2208" s="13"/>
      <c r="AN2208" s="13"/>
      <c r="AO2208" s="13"/>
      <c r="AP2208" s="13"/>
      <c r="AQ2208" s="13"/>
      <c r="AR2208" s="13"/>
      <c r="AS2208" s="13"/>
      <c r="AT2208" s="13"/>
      <c r="AU2208" s="13"/>
      <c r="AV2208" s="13"/>
      <c r="AW2208" s="13"/>
      <c r="AX2208" s="13"/>
      <c r="AY2208" s="13"/>
      <c r="AZ2208" s="13"/>
      <c r="BA2208" s="13"/>
      <c r="BB2208" s="13"/>
      <c r="BC2208" s="13"/>
      <c r="BD2208" s="13"/>
      <c r="BE2208" s="13"/>
      <c r="BF2208" s="13"/>
      <c r="BG2208" s="13"/>
      <c r="BH2208" s="13"/>
      <c r="BI2208" s="13"/>
      <c r="BJ2208" s="13"/>
      <c r="BK2208" s="13"/>
      <c r="BL2208" s="13"/>
      <c r="BM2208" s="13"/>
      <c r="BN2208" s="13"/>
      <c r="BO2208" s="13"/>
      <c r="BP2208" s="13"/>
      <c r="BQ2208" s="13"/>
      <c r="BR2208" s="13"/>
      <c r="BS2208" s="13"/>
      <c r="BT2208" s="13"/>
      <c r="BU2208" s="13"/>
      <c r="BV2208" s="13"/>
      <c r="BW2208" s="13"/>
      <c r="BX2208" s="13"/>
      <c r="BY2208" s="13"/>
      <c r="BZ2208" s="13"/>
      <c r="CA2208" s="13"/>
      <c r="CB2208" s="13"/>
      <c r="CC2208" s="13"/>
      <c r="CD2208" s="13"/>
      <c r="CE2208" s="13"/>
      <c r="CF2208" s="13"/>
      <c r="CG2208" s="13"/>
      <c r="CH2208" s="13"/>
      <c r="CI2208" s="13"/>
      <c r="CJ2208" s="13"/>
      <c r="CK2208" s="13"/>
      <c r="CL2208" s="13"/>
      <c r="CM2208" s="13"/>
      <c r="CN2208" s="13"/>
      <c r="CO2208" s="13"/>
      <c r="CP2208" s="13"/>
      <c r="CQ2208" s="13"/>
      <c r="CR2208" s="13"/>
      <c r="CS2208" s="13"/>
      <c r="CT2208" s="13"/>
      <c r="CU2208" s="13"/>
      <c r="CV2208" s="13"/>
      <c r="CW2208" s="13"/>
      <c r="CX2208" s="13"/>
      <c r="CY2208" s="13"/>
      <c r="CZ2208" s="13"/>
      <c r="DA2208" s="13"/>
      <c r="DB2208" s="13"/>
      <c r="DC2208" s="13"/>
      <c r="DD2208" s="13"/>
      <c r="DE2208" s="13"/>
      <c r="DF2208" s="13"/>
      <c r="DG2208" s="13"/>
      <c r="DH2208" s="13"/>
      <c r="DI2208" s="13"/>
      <c r="DJ2208" s="13"/>
      <c r="DK2208" s="13"/>
      <c r="DL2208" s="13"/>
      <c r="DM2208" s="13"/>
      <c r="DN2208" s="13"/>
      <c r="DO2208" s="13"/>
      <c r="DP2208" s="13"/>
      <c r="DQ2208" s="13"/>
      <c r="DR2208" s="13"/>
      <c r="DS2208" s="13"/>
      <c r="DT2208" s="13"/>
      <c r="DU2208" s="13"/>
      <c r="DV2208" s="13"/>
      <c r="DW2208" s="13"/>
      <c r="DX2208" s="13"/>
      <c r="DY2208" s="13"/>
      <c r="DZ2208" s="13"/>
      <c r="EA2208" s="13"/>
      <c r="EB2208" s="13"/>
      <c r="EC2208" s="13"/>
      <c r="ED2208" s="13"/>
      <c r="EE2208" s="13"/>
      <c r="EF2208" s="13"/>
      <c r="EG2208" s="13"/>
      <c r="EH2208" s="13"/>
      <c r="EI2208" s="13"/>
      <c r="EJ2208" s="13"/>
      <c r="EK2208" s="13"/>
      <c r="EL2208" s="13"/>
      <c r="EM2208" s="13"/>
      <c r="EN2208" s="13"/>
      <c r="EO2208" s="13"/>
      <c r="EP2208" s="13"/>
      <c r="EQ2208" s="13"/>
      <c r="ER2208" s="13"/>
      <c r="ES2208" s="13"/>
      <c r="ET2208" s="13"/>
      <c r="EU2208" s="13"/>
      <c r="EV2208" s="13"/>
      <c r="EW2208" s="13"/>
      <c r="EX2208" s="13"/>
      <c r="EY2208" s="13"/>
      <c r="EZ2208" s="13"/>
      <c r="FA2208" s="13"/>
      <c r="FB2208" s="13"/>
      <c r="FC2208" s="13"/>
      <c r="FD2208" s="13"/>
      <c r="FE2208" s="13"/>
      <c r="FF2208" s="13"/>
      <c r="FG2208" s="13"/>
      <c r="FH2208" s="13"/>
      <c r="FI2208" s="13"/>
      <c r="FJ2208" s="13"/>
      <c r="FK2208" s="13"/>
      <c r="FL2208" s="13"/>
      <c r="FM2208" s="13"/>
      <c r="FN2208" s="13"/>
      <c r="FO2208" s="13"/>
      <c r="FP2208" s="13"/>
      <c r="FQ2208" s="13"/>
      <c r="FR2208" s="13"/>
      <c r="FS2208" s="13"/>
      <c r="FT2208" s="13"/>
      <c r="FU2208" s="13"/>
      <c r="FV2208" s="13"/>
      <c r="FW2208" s="13"/>
      <c r="FX2208" s="13"/>
      <c r="FY2208" s="13"/>
      <c r="FZ2208" s="13"/>
      <c r="GA2208" s="13"/>
      <c r="GB2208" s="13"/>
      <c r="GC2208" s="13"/>
      <c r="GD2208" s="13"/>
      <c r="GE2208" s="13"/>
      <c r="GF2208" s="13"/>
      <c r="GG2208" s="13"/>
      <c r="GH2208" s="13"/>
      <c r="GI2208" s="13"/>
      <c r="GJ2208" s="13"/>
      <c r="GK2208" s="13"/>
      <c r="GL2208" s="13"/>
      <c r="GM2208" s="13"/>
      <c r="GN2208" s="13"/>
      <c r="GO2208" s="13"/>
      <c r="GP2208" s="13"/>
      <c r="GQ2208" s="13"/>
      <c r="GR2208" s="13"/>
      <c r="GS2208" s="13"/>
      <c r="GT2208" s="13"/>
      <c r="GU2208" s="13"/>
      <c r="GV2208" s="13"/>
      <c r="GW2208" s="13"/>
      <c r="GX2208" s="13"/>
      <c r="GY2208" s="13"/>
      <c r="GZ2208" s="13"/>
      <c r="HA2208" s="13"/>
      <c r="HB2208" s="13"/>
      <c r="HC2208" s="13"/>
      <c r="HD2208" s="13"/>
      <c r="HE2208" s="13"/>
      <c r="HF2208" s="13"/>
      <c r="HG2208" s="13"/>
      <c r="HH2208" s="13"/>
      <c r="HI2208" s="13"/>
      <c r="HJ2208" s="13"/>
      <c r="HK2208" s="13"/>
      <c r="HL2208" s="13"/>
      <c r="HM2208" s="13"/>
      <c r="HN2208" s="13"/>
      <c r="HO2208" s="13"/>
      <c r="HP2208" s="13"/>
      <c r="HQ2208" s="13"/>
      <c r="HR2208" s="13"/>
      <c r="HS2208" s="13"/>
      <c r="HT2208" s="13"/>
      <c r="HU2208" s="13"/>
      <c r="HV2208" s="13"/>
      <c r="HW2208" s="13"/>
      <c r="HX2208" s="13"/>
      <c r="HY2208" s="13"/>
      <c r="HZ2208" s="13"/>
      <c r="IA2208" s="13"/>
      <c r="IB2208" s="13"/>
      <c r="IC2208" s="13"/>
      <c r="ID2208" s="13"/>
      <c r="IE2208" s="13"/>
      <c r="IF2208" s="13"/>
      <c r="IG2208" s="13"/>
      <c r="IH2208" s="13"/>
      <c r="II2208" s="13"/>
    </row>
    <row r="2209" s="4" customFormat="true" ht="12.75" hidden="false" customHeight="false" outlineLevel="0" collapsed="false">
      <c r="B2209" s="5" t="s">
        <v>337</v>
      </c>
      <c r="C2209" s="5" t="s">
        <v>338</v>
      </c>
      <c r="D2209" s="5" t="s">
        <v>339</v>
      </c>
      <c r="E2209" s="5" t="s">
        <v>2580</v>
      </c>
      <c r="F2209" s="5" t="s">
        <v>2581</v>
      </c>
      <c r="G2209" s="5" t="s">
        <v>2582</v>
      </c>
      <c r="H2209" s="4" t="s">
        <v>2580</v>
      </c>
      <c r="I2209" s="4" t="s">
        <v>25</v>
      </c>
      <c r="J2209" s="21" t="n">
        <v>1</v>
      </c>
      <c r="P2209" s="4" t="s">
        <v>26</v>
      </c>
      <c r="Q2209" s="4" t="n">
        <v>12109</v>
      </c>
      <c r="U2209" s="4" t="n">
        <v>-4142</v>
      </c>
    </row>
    <row r="2210" s="4" customFormat="true" ht="12.75" hidden="false" customHeight="false" outlineLevel="0" collapsed="false">
      <c r="B2210" s="5" t="s">
        <v>128</v>
      </c>
      <c r="C2210" s="5" t="s">
        <v>427</v>
      </c>
      <c r="D2210" s="5" t="n">
        <v>7</v>
      </c>
      <c r="E2210" s="5" t="s">
        <v>2583</v>
      </c>
      <c r="F2210" s="5" t="s">
        <v>2584</v>
      </c>
      <c r="G2210" s="5" t="s">
        <v>2582</v>
      </c>
      <c r="H2210" s="4" t="s">
        <v>2585</v>
      </c>
      <c r="I2210" s="4" t="s">
        <v>2586</v>
      </c>
      <c r="J2210" s="6" t="n">
        <v>1</v>
      </c>
      <c r="P2210" s="4" t="s">
        <v>26</v>
      </c>
      <c r="Q2210" s="4" t="n">
        <v>12111</v>
      </c>
      <c r="U2210" s="4" t="n">
        <v>-4142</v>
      </c>
    </row>
    <row r="2211" s="23" customFormat="true" ht="12.75" hidden="false" customHeight="false" outlineLevel="0" collapsed="false">
      <c r="A2211" s="4"/>
      <c r="B2211" s="4" t="s">
        <v>450</v>
      </c>
      <c r="C2211" s="14" t="s">
        <v>451</v>
      </c>
      <c r="D2211" s="14" t="s">
        <v>769</v>
      </c>
      <c r="E2211" s="14" t="s">
        <v>2587</v>
      </c>
      <c r="F2211" s="14" t="s">
        <v>2588</v>
      </c>
      <c r="G2211" s="14" t="s">
        <v>2582</v>
      </c>
      <c r="H2211" s="13" t="s">
        <v>2585</v>
      </c>
      <c r="I2211" s="13" t="s">
        <v>2586</v>
      </c>
      <c r="J2211" s="5" t="n">
        <v>1</v>
      </c>
      <c r="K2211" s="5"/>
      <c r="L2211" s="14"/>
      <c r="M2211" s="14"/>
      <c r="N2211" s="14"/>
      <c r="O2211" s="14"/>
      <c r="P2211" s="13" t="s">
        <v>26</v>
      </c>
      <c r="Q2211" s="4" t="n">
        <v>9591</v>
      </c>
      <c r="R2211" s="4"/>
      <c r="S2211" s="4"/>
      <c r="T2211" s="4" t="n">
        <v>217</v>
      </c>
      <c r="U2211" s="4" t="n">
        <v>-4142</v>
      </c>
      <c r="V2211" s="4"/>
      <c r="W2211" s="4"/>
      <c r="X2211" s="4"/>
      <c r="Y2211" s="4"/>
      <c r="Z2211" s="4"/>
      <c r="AA2211" s="4"/>
      <c r="AB2211" s="4"/>
      <c r="AC2211" s="4"/>
      <c r="AD2211" s="4"/>
      <c r="AE2211" s="4"/>
      <c r="AF2211" s="4"/>
      <c r="AG2211" s="4"/>
      <c r="AH2211" s="4"/>
      <c r="AI2211" s="4"/>
      <c r="AJ2211" s="4"/>
      <c r="AK2211" s="4"/>
      <c r="AL2211" s="4"/>
      <c r="AM2211" s="4"/>
      <c r="AN2211" s="4"/>
      <c r="AO2211" s="4"/>
      <c r="AP2211" s="4"/>
      <c r="AQ2211" s="4"/>
      <c r="AR2211" s="4"/>
      <c r="AS2211" s="4"/>
      <c r="AT2211" s="4"/>
      <c r="AU2211" s="4"/>
      <c r="AV2211" s="4"/>
      <c r="AW2211" s="4"/>
      <c r="AX2211" s="4"/>
      <c r="AY2211" s="4"/>
      <c r="AZ2211" s="4"/>
      <c r="BA2211" s="4"/>
      <c r="BB2211" s="4"/>
      <c r="BC2211" s="4"/>
      <c r="BD2211" s="4"/>
      <c r="BE2211" s="4"/>
      <c r="BF2211" s="4"/>
      <c r="BG2211" s="4"/>
      <c r="BH2211" s="4"/>
      <c r="BI2211" s="4"/>
      <c r="BJ2211" s="4"/>
      <c r="BK2211" s="4"/>
      <c r="BL2211" s="4"/>
      <c r="BM2211" s="4"/>
      <c r="BN2211" s="4"/>
      <c r="BO2211" s="4"/>
      <c r="BP2211" s="4"/>
      <c r="BQ2211" s="4"/>
      <c r="BR2211" s="4"/>
      <c r="BS2211" s="4"/>
      <c r="BT2211" s="4"/>
      <c r="BU2211" s="4"/>
      <c r="BV2211" s="4"/>
      <c r="BW2211" s="4"/>
      <c r="BX2211" s="4"/>
      <c r="BY2211" s="4"/>
      <c r="BZ2211" s="4"/>
      <c r="CA2211" s="4"/>
      <c r="CB2211" s="4"/>
      <c r="CC2211" s="4"/>
      <c r="CD2211" s="4"/>
      <c r="CE2211" s="4"/>
      <c r="CF2211" s="4"/>
      <c r="CG2211" s="4"/>
      <c r="CH2211" s="4"/>
      <c r="CI2211" s="4"/>
      <c r="CJ2211" s="4"/>
      <c r="CK2211" s="4"/>
      <c r="CL2211" s="4"/>
      <c r="CM2211" s="4"/>
      <c r="CN2211" s="4"/>
      <c r="CO2211" s="4"/>
      <c r="CP2211" s="4"/>
      <c r="CQ2211" s="4"/>
      <c r="CR2211" s="4"/>
      <c r="CS2211" s="4"/>
      <c r="CT2211" s="4"/>
      <c r="CU2211" s="4"/>
      <c r="CV2211" s="4"/>
      <c r="CW2211" s="4"/>
      <c r="CX2211" s="4"/>
      <c r="CY2211" s="4"/>
      <c r="CZ2211" s="4"/>
      <c r="DA2211" s="4"/>
      <c r="DB2211" s="4"/>
      <c r="DC2211" s="4"/>
      <c r="DD2211" s="4"/>
      <c r="DE2211" s="4"/>
      <c r="DF2211" s="4"/>
      <c r="DG2211" s="4"/>
      <c r="DH2211" s="4"/>
      <c r="DI2211" s="4"/>
      <c r="DJ2211" s="4"/>
      <c r="DK2211" s="4"/>
      <c r="DL2211" s="4"/>
      <c r="DM2211" s="4"/>
      <c r="DN2211" s="4"/>
      <c r="DO2211" s="4"/>
      <c r="DP2211" s="4"/>
      <c r="DQ2211" s="4"/>
      <c r="DR2211" s="4"/>
      <c r="DS2211" s="4"/>
      <c r="DT2211" s="4"/>
      <c r="DU2211" s="4"/>
      <c r="DV2211" s="4"/>
      <c r="DW2211" s="4"/>
      <c r="DX2211" s="4"/>
      <c r="DY2211" s="4"/>
      <c r="DZ2211" s="4"/>
      <c r="EA2211" s="4"/>
      <c r="EB2211" s="4"/>
      <c r="EC2211" s="4"/>
      <c r="ED2211" s="4"/>
      <c r="EE2211" s="4"/>
      <c r="EF2211" s="4"/>
      <c r="EG2211" s="4"/>
      <c r="EH2211" s="4"/>
      <c r="EI2211" s="4"/>
      <c r="EJ2211" s="4"/>
      <c r="EK2211" s="4"/>
      <c r="EL2211" s="4"/>
      <c r="EM2211" s="4"/>
      <c r="EN2211" s="4"/>
      <c r="EO2211" s="4"/>
      <c r="EP2211" s="4"/>
      <c r="EQ2211" s="4"/>
      <c r="ER2211" s="4"/>
      <c r="ES2211" s="4"/>
      <c r="ET2211" s="4"/>
      <c r="EU2211" s="4"/>
      <c r="EV2211" s="4"/>
      <c r="EW2211" s="4"/>
      <c r="EX2211" s="4"/>
      <c r="EY2211" s="4"/>
      <c r="EZ2211" s="4"/>
      <c r="FA2211" s="4"/>
      <c r="FB2211" s="4"/>
      <c r="FC2211" s="4"/>
      <c r="FD2211" s="4"/>
      <c r="FE2211" s="4"/>
      <c r="FF2211" s="4"/>
      <c r="FG2211" s="4"/>
      <c r="FH2211" s="4"/>
      <c r="FI2211" s="4"/>
      <c r="FJ2211" s="4"/>
      <c r="FK2211" s="4"/>
      <c r="FL2211" s="4"/>
      <c r="FM2211" s="4"/>
      <c r="FN2211" s="4"/>
      <c r="FO2211" s="4"/>
      <c r="FP2211" s="4"/>
      <c r="FQ2211" s="4"/>
      <c r="FR2211" s="4"/>
      <c r="FS2211" s="4"/>
      <c r="FT2211" s="4"/>
      <c r="FU2211" s="4"/>
      <c r="FV2211" s="4"/>
      <c r="FW2211" s="4"/>
      <c r="FX2211" s="4"/>
      <c r="FY2211" s="4"/>
      <c r="FZ2211" s="4"/>
      <c r="GA2211" s="4"/>
      <c r="GB2211" s="4"/>
      <c r="GC2211" s="4"/>
      <c r="GD2211" s="4"/>
      <c r="GE2211" s="4"/>
      <c r="GF2211" s="4"/>
      <c r="GG2211" s="4"/>
      <c r="GH2211" s="4"/>
      <c r="GI2211" s="4"/>
      <c r="GJ2211" s="4"/>
      <c r="GK2211" s="4"/>
      <c r="GL2211" s="4"/>
      <c r="GM2211" s="4"/>
      <c r="GN2211" s="4"/>
      <c r="GO2211" s="4"/>
      <c r="GP2211" s="4"/>
      <c r="GQ2211" s="4"/>
      <c r="GR2211" s="4"/>
      <c r="GS2211" s="4"/>
      <c r="GT2211" s="4"/>
      <c r="GU2211" s="4"/>
      <c r="GV2211" s="4"/>
      <c r="GW2211" s="4"/>
      <c r="GX2211" s="4"/>
      <c r="GY2211" s="4"/>
      <c r="GZ2211" s="4"/>
      <c r="HA2211" s="4"/>
      <c r="HB2211" s="4"/>
      <c r="HC2211" s="4"/>
      <c r="HD2211" s="4"/>
      <c r="HE2211" s="4"/>
      <c r="HF2211" s="4"/>
      <c r="HG2211" s="4"/>
      <c r="HH2211" s="4"/>
      <c r="HI2211" s="4"/>
      <c r="HJ2211" s="4"/>
      <c r="HK2211" s="4"/>
      <c r="HL2211" s="4"/>
      <c r="HM2211" s="4"/>
      <c r="HN2211" s="4"/>
      <c r="HO2211" s="4"/>
      <c r="HP2211" s="4"/>
      <c r="HQ2211" s="4"/>
      <c r="HR2211" s="4"/>
      <c r="HS2211" s="4"/>
      <c r="HT2211" s="4"/>
      <c r="HU2211" s="4"/>
      <c r="HV2211" s="4"/>
      <c r="HW2211" s="4"/>
      <c r="HX2211" s="4"/>
      <c r="HY2211" s="4"/>
      <c r="HZ2211" s="4"/>
      <c r="IA2211" s="4"/>
      <c r="IB2211" s="4"/>
      <c r="IC2211" s="4"/>
      <c r="ID2211" s="4"/>
      <c r="IE2211" s="4"/>
      <c r="IF2211" s="4"/>
      <c r="IG2211" s="4"/>
      <c r="IH2211" s="4"/>
      <c r="II2211" s="4"/>
      <c r="IJ2211" s="4"/>
      <c r="IK2211" s="4"/>
      <c r="IL2211" s="4"/>
      <c r="IM2211" s="4"/>
      <c r="IN2211" s="4"/>
      <c r="IO2211" s="4"/>
      <c r="IP2211" s="4"/>
      <c r="IQ2211" s="4"/>
      <c r="IR2211" s="4"/>
      <c r="IS2211" s="4"/>
    </row>
    <row r="2212" s="23" customFormat="true" ht="12.75" hidden="false" customHeight="false" outlineLevel="0" collapsed="false">
      <c r="A2212" s="4"/>
      <c r="B2212" s="4" t="s">
        <v>450</v>
      </c>
      <c r="C2212" s="14" t="s">
        <v>451</v>
      </c>
      <c r="D2212" s="14" t="s">
        <v>2589</v>
      </c>
      <c r="E2212" s="14" t="s">
        <v>2590</v>
      </c>
      <c r="F2212" s="14" t="s">
        <v>2591</v>
      </c>
      <c r="G2212" s="14" t="s">
        <v>2582</v>
      </c>
      <c r="H2212" s="13" t="s">
        <v>2592</v>
      </c>
      <c r="I2212" s="13" t="s">
        <v>2586</v>
      </c>
      <c r="J2212" s="5" t="n">
        <v>1</v>
      </c>
      <c r="K2212" s="5"/>
      <c r="L2212" s="14"/>
      <c r="M2212" s="14"/>
      <c r="N2212" s="14"/>
      <c r="O2212" s="14"/>
      <c r="P2212" s="13" t="s">
        <v>26</v>
      </c>
      <c r="Q2212" s="4" t="n">
        <v>9516</v>
      </c>
      <c r="R2212" s="4"/>
      <c r="S2212" s="4"/>
      <c r="T2212" s="4" t="n">
        <v>415</v>
      </c>
      <c r="U2212" s="4" t="n">
        <v>-4142</v>
      </c>
      <c r="V2212" s="4"/>
      <c r="W2212" s="4"/>
      <c r="X2212" s="4"/>
      <c r="Y2212" s="4"/>
      <c r="Z2212" s="4"/>
      <c r="AA2212" s="4"/>
      <c r="AB2212" s="4"/>
      <c r="AC2212" s="4"/>
      <c r="AD2212" s="4"/>
      <c r="AE2212" s="4"/>
      <c r="AF2212" s="4"/>
      <c r="AG2212" s="4"/>
      <c r="AH2212" s="4"/>
      <c r="AI2212" s="4"/>
      <c r="AJ2212" s="4"/>
      <c r="AK2212" s="4"/>
      <c r="AL2212" s="4"/>
      <c r="AM2212" s="4"/>
      <c r="AN2212" s="4"/>
      <c r="AO2212" s="4"/>
      <c r="AP2212" s="4"/>
      <c r="AQ2212" s="4"/>
      <c r="AR2212" s="4"/>
      <c r="AS2212" s="4"/>
      <c r="AT2212" s="4"/>
      <c r="AU2212" s="4"/>
      <c r="AV2212" s="4"/>
      <c r="AW2212" s="4"/>
      <c r="AX2212" s="4"/>
      <c r="AY2212" s="4"/>
      <c r="AZ2212" s="4"/>
      <c r="BA2212" s="4"/>
      <c r="BB2212" s="4"/>
      <c r="BC2212" s="4"/>
      <c r="BD2212" s="4"/>
      <c r="BE2212" s="4"/>
      <c r="BF2212" s="4"/>
      <c r="BG2212" s="4"/>
      <c r="BH2212" s="4"/>
      <c r="BI2212" s="4"/>
      <c r="BJ2212" s="4"/>
      <c r="BK2212" s="4"/>
      <c r="BL2212" s="4"/>
      <c r="BM2212" s="4"/>
      <c r="BN2212" s="4"/>
      <c r="BO2212" s="4"/>
      <c r="BP2212" s="4"/>
      <c r="BQ2212" s="4"/>
      <c r="BR2212" s="4"/>
      <c r="BS2212" s="4"/>
      <c r="BT2212" s="4"/>
      <c r="BU2212" s="4"/>
      <c r="BV2212" s="4"/>
      <c r="BW2212" s="4"/>
      <c r="BX2212" s="4"/>
      <c r="BY2212" s="4"/>
      <c r="BZ2212" s="4"/>
      <c r="CA2212" s="4"/>
      <c r="CB2212" s="4"/>
      <c r="CC2212" s="4"/>
      <c r="CD2212" s="4"/>
      <c r="CE2212" s="4"/>
      <c r="CF2212" s="4"/>
      <c r="CG2212" s="4"/>
      <c r="CH2212" s="4"/>
      <c r="CI2212" s="4"/>
      <c r="CJ2212" s="4"/>
      <c r="CK2212" s="4"/>
      <c r="CL2212" s="4"/>
      <c r="CM2212" s="4"/>
      <c r="CN2212" s="4"/>
      <c r="CO2212" s="4"/>
      <c r="CP2212" s="4"/>
      <c r="CQ2212" s="4"/>
      <c r="CR2212" s="4"/>
      <c r="CS2212" s="4"/>
      <c r="CT2212" s="4"/>
      <c r="CU2212" s="4"/>
      <c r="CV2212" s="4"/>
      <c r="CW2212" s="4"/>
      <c r="CX2212" s="4"/>
      <c r="CY2212" s="4"/>
      <c r="CZ2212" s="4"/>
      <c r="DA2212" s="4"/>
      <c r="DB2212" s="4"/>
      <c r="DC2212" s="4"/>
      <c r="DD2212" s="4"/>
      <c r="DE2212" s="4"/>
      <c r="DF2212" s="4"/>
      <c r="DG2212" s="4"/>
      <c r="DH2212" s="4"/>
      <c r="DI2212" s="4"/>
      <c r="DJ2212" s="4"/>
      <c r="DK2212" s="4"/>
      <c r="DL2212" s="4"/>
      <c r="DM2212" s="4"/>
      <c r="DN2212" s="4"/>
      <c r="DO2212" s="4"/>
      <c r="DP2212" s="4"/>
      <c r="DQ2212" s="4"/>
      <c r="DR2212" s="4"/>
      <c r="DS2212" s="4"/>
      <c r="DT2212" s="4"/>
      <c r="DU2212" s="4"/>
      <c r="DV2212" s="4"/>
      <c r="DW2212" s="4"/>
      <c r="DX2212" s="4"/>
      <c r="DY2212" s="4"/>
      <c r="DZ2212" s="4"/>
      <c r="EA2212" s="4"/>
      <c r="EB2212" s="4"/>
      <c r="EC2212" s="4"/>
      <c r="ED2212" s="4"/>
      <c r="EE2212" s="4"/>
      <c r="EF2212" s="4"/>
      <c r="EG2212" s="4"/>
      <c r="EH2212" s="4"/>
      <c r="EI2212" s="4"/>
      <c r="EJ2212" s="4"/>
      <c r="EK2212" s="4"/>
      <c r="EL2212" s="4"/>
      <c r="EM2212" s="4"/>
      <c r="EN2212" s="4"/>
      <c r="EO2212" s="4"/>
      <c r="EP2212" s="4"/>
      <c r="EQ2212" s="4"/>
      <c r="ER2212" s="4"/>
      <c r="ES2212" s="4"/>
      <c r="ET2212" s="4"/>
      <c r="EU2212" s="4"/>
      <c r="EV2212" s="4"/>
      <c r="EW2212" s="4"/>
      <c r="EX2212" s="4"/>
      <c r="EY2212" s="4"/>
      <c r="EZ2212" s="4"/>
      <c r="FA2212" s="4"/>
      <c r="FB2212" s="4"/>
      <c r="FC2212" s="4"/>
      <c r="FD2212" s="4"/>
      <c r="FE2212" s="4"/>
      <c r="FF2212" s="4"/>
      <c r="FG2212" s="4"/>
      <c r="FH2212" s="4"/>
      <c r="FI2212" s="4"/>
      <c r="FJ2212" s="4"/>
      <c r="FK2212" s="4"/>
      <c r="FL2212" s="4"/>
      <c r="FM2212" s="4"/>
      <c r="FN2212" s="4"/>
      <c r="FO2212" s="4"/>
      <c r="FP2212" s="4"/>
      <c r="FQ2212" s="4"/>
      <c r="FR2212" s="4"/>
      <c r="FS2212" s="4"/>
      <c r="FT2212" s="4"/>
      <c r="FU2212" s="4"/>
      <c r="FV2212" s="4"/>
      <c r="FW2212" s="4"/>
      <c r="FX2212" s="4"/>
      <c r="FY2212" s="4"/>
      <c r="FZ2212" s="4"/>
      <c r="GA2212" s="4"/>
      <c r="GB2212" s="4"/>
      <c r="GC2212" s="4"/>
      <c r="GD2212" s="4"/>
      <c r="GE2212" s="4"/>
      <c r="GF2212" s="4"/>
      <c r="GG2212" s="4"/>
      <c r="GH2212" s="4"/>
      <c r="GI2212" s="4"/>
      <c r="GJ2212" s="4"/>
      <c r="GK2212" s="4"/>
      <c r="GL2212" s="4"/>
      <c r="GM2212" s="4"/>
      <c r="GN2212" s="4"/>
      <c r="GO2212" s="4"/>
      <c r="GP2212" s="4"/>
      <c r="GQ2212" s="4"/>
      <c r="GR2212" s="4"/>
      <c r="GS2212" s="4"/>
      <c r="GT2212" s="4"/>
      <c r="GU2212" s="4"/>
      <c r="GV2212" s="4"/>
      <c r="GW2212" s="4"/>
      <c r="GX2212" s="4"/>
      <c r="GY2212" s="4"/>
      <c r="GZ2212" s="4"/>
      <c r="HA2212" s="4"/>
      <c r="HB2212" s="4"/>
      <c r="HC2212" s="4"/>
      <c r="HD2212" s="4"/>
      <c r="HE2212" s="4"/>
      <c r="HF2212" s="4"/>
      <c r="HG2212" s="4"/>
      <c r="HH2212" s="4"/>
      <c r="HI2212" s="4"/>
      <c r="HJ2212" s="4"/>
      <c r="HK2212" s="4"/>
      <c r="HL2212" s="4"/>
      <c r="HM2212" s="4"/>
      <c r="HN2212" s="4"/>
      <c r="HO2212" s="4"/>
      <c r="HP2212" s="4"/>
      <c r="HQ2212" s="4"/>
      <c r="HR2212" s="4"/>
      <c r="HS2212" s="4"/>
      <c r="HT2212" s="4"/>
      <c r="HU2212" s="4"/>
      <c r="HV2212" s="4"/>
      <c r="HW2212" s="4"/>
      <c r="HX2212" s="4"/>
      <c r="HY2212" s="4"/>
      <c r="HZ2212" s="4"/>
      <c r="IA2212" s="4"/>
      <c r="IB2212" s="4"/>
      <c r="IC2212" s="4"/>
      <c r="ID2212" s="4"/>
      <c r="IE2212" s="4"/>
      <c r="IF2212" s="4"/>
      <c r="IG2212" s="4"/>
      <c r="IH2212" s="4"/>
      <c r="II2212" s="4"/>
      <c r="IJ2212" s="4"/>
      <c r="IK2212" s="4"/>
      <c r="IL2212" s="4"/>
      <c r="IM2212" s="4"/>
      <c r="IN2212" s="4"/>
      <c r="IO2212" s="4"/>
      <c r="IP2212" s="4"/>
      <c r="IQ2212" s="4"/>
      <c r="IR2212" s="4"/>
      <c r="IS2212" s="4"/>
    </row>
    <row r="2213" s="4" customFormat="true" ht="12.75" hidden="false" customHeight="false" outlineLevel="0" collapsed="false">
      <c r="A2213" s="4" t="n">
        <v>30</v>
      </c>
      <c r="B2213" s="4" t="s">
        <v>54</v>
      </c>
      <c r="C2213" s="4" t="s">
        <v>145</v>
      </c>
      <c r="D2213" s="4" t="s">
        <v>2593</v>
      </c>
      <c r="E2213" s="4" t="s">
        <v>2594</v>
      </c>
      <c r="F2213" s="4" t="s">
        <v>2595</v>
      </c>
      <c r="G2213" s="4" t="s">
        <v>2582</v>
      </c>
      <c r="H2213" s="4" t="s">
        <v>2594</v>
      </c>
      <c r="I2213" s="4" t="s">
        <v>2586</v>
      </c>
      <c r="J2213" s="6" t="n">
        <v>1</v>
      </c>
      <c r="P2213" s="4" t="s">
        <v>26</v>
      </c>
      <c r="Q2213" s="4" t="n">
        <v>12116</v>
      </c>
      <c r="U2213" s="4" t="n">
        <v>-4142</v>
      </c>
    </row>
    <row r="2214" s="4" customFormat="true" ht="12.75" hidden="false" customHeight="true" outlineLevel="0" collapsed="false">
      <c r="A2214" s="4" t="n">
        <v>16</v>
      </c>
      <c r="B2214" s="4" t="s">
        <v>18</v>
      </c>
      <c r="C2214" s="4" t="s">
        <v>2596</v>
      </c>
      <c r="D2214" s="4" t="s">
        <v>2597</v>
      </c>
      <c r="E2214" s="4" t="s">
        <v>2598</v>
      </c>
      <c r="F2214" s="4" t="s">
        <v>2599</v>
      </c>
      <c r="G2214" s="4" t="s">
        <v>2582</v>
      </c>
      <c r="H2214" s="4" t="s">
        <v>2594</v>
      </c>
      <c r="I2214" s="4" t="s">
        <v>2586</v>
      </c>
      <c r="J2214" s="6" t="n">
        <v>1</v>
      </c>
      <c r="P2214" s="4" t="s">
        <v>26</v>
      </c>
      <c r="Q2214" s="4" t="n">
        <v>12117</v>
      </c>
      <c r="U2214" s="4" t="n">
        <v>-4142</v>
      </c>
    </row>
    <row r="2215" s="4" customFormat="true" ht="12.75" hidden="false" customHeight="false" outlineLevel="0" collapsed="false">
      <c r="B2215" s="4" t="s">
        <v>18</v>
      </c>
      <c r="C2215" s="4" t="s">
        <v>181</v>
      </c>
      <c r="D2215" s="4" t="s">
        <v>2600</v>
      </c>
      <c r="E2215" s="4" t="s">
        <v>2598</v>
      </c>
      <c r="F2215" s="4" t="s">
        <v>2599</v>
      </c>
      <c r="G2215" s="4" t="s">
        <v>2582</v>
      </c>
      <c r="H2215" s="4" t="s">
        <v>2594</v>
      </c>
      <c r="I2215" s="4" t="s">
        <v>2586</v>
      </c>
      <c r="J2215" s="6" t="n">
        <v>1</v>
      </c>
      <c r="P2215" s="4" t="s">
        <v>26</v>
      </c>
      <c r="Q2215" s="4" t="n">
        <v>12118</v>
      </c>
      <c r="U2215" s="4" t="n">
        <v>-4142</v>
      </c>
    </row>
    <row r="2216" s="4" customFormat="true" ht="12.75" hidden="false" customHeight="false" outlineLevel="0" collapsed="false">
      <c r="A2216" s="13"/>
      <c r="B2216" s="14" t="s">
        <v>193</v>
      </c>
      <c r="C2216" s="14" t="s">
        <v>199</v>
      </c>
      <c r="D2216" s="14" t="n">
        <v>5</v>
      </c>
      <c r="E2216" s="14" t="s">
        <v>2601</v>
      </c>
      <c r="F2216" s="14" t="s">
        <v>2601</v>
      </c>
      <c r="G2216" s="14" t="s">
        <v>2582</v>
      </c>
      <c r="H2216" s="13" t="s">
        <v>2594</v>
      </c>
      <c r="I2216" s="13" t="s">
        <v>2586</v>
      </c>
      <c r="J2216" s="13" t="n">
        <v>1</v>
      </c>
      <c r="K2216" s="13"/>
      <c r="M2216" s="15" t="n">
        <v>9584</v>
      </c>
      <c r="N2216" s="13"/>
      <c r="O2216" s="13"/>
      <c r="P2216" s="13" t="s">
        <v>26</v>
      </c>
      <c r="Q2216" s="4" t="n">
        <v>12113</v>
      </c>
      <c r="R2216" s="13"/>
      <c r="S2216" s="13"/>
      <c r="T2216" s="13"/>
      <c r="U2216" s="13" t="n">
        <v>-4142</v>
      </c>
      <c r="V2216" s="13"/>
      <c r="W2216" s="13"/>
      <c r="X2216" s="13"/>
      <c r="Y2216" s="13"/>
      <c r="Z2216" s="13"/>
      <c r="AA2216" s="13"/>
      <c r="AB2216" s="13"/>
      <c r="AC2216" s="13"/>
      <c r="AD2216" s="13"/>
      <c r="AE2216" s="13"/>
      <c r="AF2216" s="13"/>
      <c r="AG2216" s="13"/>
      <c r="AH2216" s="13"/>
      <c r="AI2216" s="13"/>
      <c r="AJ2216" s="13"/>
      <c r="AK2216" s="13"/>
      <c r="AL2216" s="13"/>
      <c r="AM2216" s="13"/>
      <c r="AN2216" s="13"/>
      <c r="AO2216" s="13"/>
      <c r="AP2216" s="13"/>
      <c r="AQ2216" s="13"/>
      <c r="AR2216" s="13"/>
      <c r="AS2216" s="13"/>
      <c r="AT2216" s="13"/>
      <c r="AU2216" s="13"/>
      <c r="AV2216" s="13"/>
      <c r="AW2216" s="13"/>
      <c r="AX2216" s="13"/>
      <c r="AY2216" s="13"/>
      <c r="AZ2216" s="13"/>
      <c r="BA2216" s="13"/>
      <c r="BB2216" s="13"/>
      <c r="BC2216" s="13"/>
      <c r="BD2216" s="13"/>
      <c r="BE2216" s="13"/>
      <c r="BF2216" s="13"/>
      <c r="BG2216" s="13"/>
      <c r="BH2216" s="13"/>
      <c r="BI2216" s="13"/>
      <c r="BJ2216" s="13"/>
      <c r="BK2216" s="13"/>
      <c r="BL2216" s="13"/>
      <c r="BM2216" s="13"/>
      <c r="BN2216" s="13"/>
      <c r="BO2216" s="13"/>
      <c r="BP2216" s="13"/>
      <c r="BQ2216" s="13"/>
      <c r="BR2216" s="13"/>
      <c r="BS2216" s="13"/>
      <c r="BT2216" s="13"/>
      <c r="BU2216" s="13"/>
      <c r="BV2216" s="13"/>
      <c r="BW2216" s="13"/>
      <c r="BX2216" s="13"/>
      <c r="BY2216" s="13"/>
      <c r="BZ2216" s="13"/>
      <c r="CA2216" s="13"/>
      <c r="CB2216" s="13"/>
      <c r="CC2216" s="13"/>
      <c r="CD2216" s="13"/>
      <c r="CE2216" s="13"/>
      <c r="CF2216" s="13"/>
      <c r="CG2216" s="13"/>
      <c r="CH2216" s="13"/>
      <c r="CI2216" s="13"/>
      <c r="CJ2216" s="13"/>
      <c r="CK2216" s="13"/>
      <c r="CL2216" s="13"/>
      <c r="CM2216" s="13"/>
      <c r="CN2216" s="13"/>
      <c r="CO2216" s="13"/>
      <c r="CP2216" s="13"/>
      <c r="CQ2216" s="13"/>
      <c r="CR2216" s="13"/>
      <c r="CS2216" s="13"/>
      <c r="CT2216" s="13"/>
      <c r="CU2216" s="13"/>
      <c r="CV2216" s="13"/>
      <c r="CW2216" s="13"/>
      <c r="CX2216" s="13"/>
      <c r="CY2216" s="13"/>
      <c r="CZ2216" s="13"/>
      <c r="DA2216" s="13"/>
      <c r="DB2216" s="13"/>
      <c r="DC2216" s="13"/>
      <c r="DD2216" s="13"/>
      <c r="DE2216" s="13"/>
      <c r="DF2216" s="13"/>
      <c r="DG2216" s="13"/>
      <c r="DH2216" s="13"/>
      <c r="DI2216" s="13"/>
      <c r="DJ2216" s="13"/>
      <c r="DK2216" s="13"/>
      <c r="DL2216" s="13"/>
      <c r="DM2216" s="13"/>
      <c r="DN2216" s="13"/>
      <c r="DO2216" s="13"/>
      <c r="DP2216" s="13"/>
      <c r="DQ2216" s="13"/>
      <c r="DR2216" s="13"/>
      <c r="DS2216" s="13"/>
      <c r="DT2216" s="13"/>
      <c r="DU2216" s="13"/>
      <c r="DV2216" s="13"/>
      <c r="DW2216" s="13"/>
      <c r="DX2216" s="13"/>
      <c r="DY2216" s="13"/>
      <c r="DZ2216" s="13"/>
      <c r="EA2216" s="13"/>
      <c r="EB2216" s="13"/>
      <c r="EC2216" s="13"/>
      <c r="ED2216" s="13"/>
      <c r="EE2216" s="13"/>
      <c r="EF2216" s="13"/>
      <c r="EG2216" s="13"/>
      <c r="EH2216" s="13"/>
      <c r="EI2216" s="13"/>
      <c r="EJ2216" s="13"/>
      <c r="EK2216" s="13"/>
      <c r="EL2216" s="13"/>
      <c r="EM2216" s="13"/>
      <c r="EN2216" s="13"/>
      <c r="EO2216" s="13"/>
      <c r="EP2216" s="13"/>
      <c r="EQ2216" s="13"/>
      <c r="ER2216" s="13"/>
      <c r="ES2216" s="13"/>
      <c r="ET2216" s="13"/>
      <c r="EU2216" s="13"/>
      <c r="EV2216" s="13"/>
      <c r="EW2216" s="13"/>
      <c r="EX2216" s="13"/>
      <c r="EY2216" s="13"/>
      <c r="EZ2216" s="13"/>
      <c r="FA2216" s="13"/>
      <c r="FB2216" s="13"/>
      <c r="FC2216" s="13"/>
      <c r="FD2216" s="13"/>
      <c r="FE2216" s="13"/>
      <c r="FF2216" s="13"/>
      <c r="FG2216" s="13"/>
      <c r="FH2216" s="13"/>
      <c r="FI2216" s="13"/>
      <c r="FJ2216" s="13"/>
      <c r="FK2216" s="13"/>
      <c r="FL2216" s="13"/>
      <c r="FM2216" s="13"/>
      <c r="FN2216" s="13"/>
      <c r="FO2216" s="13"/>
      <c r="FP2216" s="13"/>
      <c r="FQ2216" s="13"/>
      <c r="FR2216" s="13"/>
      <c r="FS2216" s="13"/>
      <c r="FT2216" s="13"/>
      <c r="FU2216" s="13"/>
      <c r="FV2216" s="13"/>
      <c r="FW2216" s="13"/>
      <c r="FX2216" s="13"/>
      <c r="FY2216" s="13"/>
      <c r="FZ2216" s="13"/>
      <c r="GA2216" s="13"/>
      <c r="GB2216" s="13"/>
      <c r="GC2216" s="13"/>
      <c r="GD2216" s="13"/>
      <c r="GE2216" s="13"/>
      <c r="GF2216" s="13"/>
      <c r="GG2216" s="13"/>
      <c r="GH2216" s="13"/>
      <c r="GI2216" s="13"/>
      <c r="GJ2216" s="13"/>
      <c r="GK2216" s="13"/>
      <c r="GL2216" s="13"/>
      <c r="GM2216" s="13"/>
      <c r="GN2216" s="13"/>
      <c r="GO2216" s="13"/>
      <c r="GP2216" s="13"/>
      <c r="GQ2216" s="13"/>
      <c r="GR2216" s="13"/>
      <c r="GS2216" s="13"/>
      <c r="GT2216" s="13"/>
      <c r="GU2216" s="13"/>
      <c r="GV2216" s="13"/>
      <c r="GW2216" s="13"/>
      <c r="GX2216" s="13"/>
      <c r="GY2216" s="13"/>
      <c r="GZ2216" s="13"/>
      <c r="HA2216" s="13"/>
      <c r="HB2216" s="13"/>
      <c r="HC2216" s="13"/>
      <c r="HD2216" s="13"/>
      <c r="HE2216" s="13"/>
      <c r="HF2216" s="13"/>
      <c r="HG2216" s="13"/>
      <c r="HH2216" s="13"/>
      <c r="HI2216" s="13"/>
      <c r="HJ2216" s="13"/>
      <c r="HK2216" s="13"/>
      <c r="HL2216" s="13"/>
      <c r="HM2216" s="13"/>
      <c r="HN2216" s="13"/>
      <c r="HO2216" s="13"/>
      <c r="HP2216" s="13"/>
      <c r="HQ2216" s="13"/>
      <c r="HR2216" s="13"/>
      <c r="HS2216" s="13"/>
      <c r="HT2216" s="13"/>
      <c r="HU2216" s="13"/>
      <c r="HV2216" s="13"/>
      <c r="HW2216" s="13"/>
      <c r="HX2216" s="13"/>
      <c r="HY2216" s="13"/>
      <c r="HZ2216" s="13"/>
      <c r="IA2216" s="13"/>
      <c r="IB2216" s="13"/>
      <c r="IC2216" s="13"/>
      <c r="ID2216" s="13"/>
      <c r="IE2216" s="13"/>
      <c r="IF2216" s="13"/>
      <c r="IG2216" s="13"/>
      <c r="IH2216" s="13"/>
      <c r="II2216" s="13"/>
    </row>
    <row r="2217" s="4" customFormat="true" ht="12.75" hidden="false" customHeight="false" outlineLevel="0" collapsed="false">
      <c r="B2217" s="4" t="s">
        <v>84</v>
      </c>
      <c r="C2217" s="4" t="s">
        <v>85</v>
      </c>
      <c r="D2217" s="4" t="s">
        <v>2602</v>
      </c>
      <c r="E2217" s="4" t="s">
        <v>2603</v>
      </c>
      <c r="F2217" s="4" t="s">
        <v>2604</v>
      </c>
      <c r="G2217" s="4" t="s">
        <v>2582</v>
      </c>
      <c r="H2217" s="4" t="s">
        <v>2594</v>
      </c>
      <c r="I2217" s="4" t="s">
        <v>2586</v>
      </c>
      <c r="J2217" s="6" t="n">
        <v>1</v>
      </c>
      <c r="P2217" s="4" t="s">
        <v>26</v>
      </c>
      <c r="Q2217" s="4" t="n">
        <v>12119</v>
      </c>
      <c r="U2217" s="4" t="n">
        <v>-4142</v>
      </c>
    </row>
    <row r="2218" s="4" customFormat="true" ht="12.75" hidden="false" customHeight="false" outlineLevel="0" collapsed="false">
      <c r="B2218" s="4" t="s">
        <v>95</v>
      </c>
      <c r="C2218" s="4" t="s">
        <v>96</v>
      </c>
      <c r="D2218" s="4" t="s">
        <v>2605</v>
      </c>
      <c r="E2218" s="4" t="s">
        <v>2606</v>
      </c>
      <c r="F2218" s="4" t="s">
        <v>2607</v>
      </c>
      <c r="G2218" s="4" t="s">
        <v>2582</v>
      </c>
      <c r="H2218" s="4" t="s">
        <v>2594</v>
      </c>
      <c r="I2218" s="4" t="s">
        <v>2586</v>
      </c>
      <c r="J2218" s="6" t="n">
        <v>1</v>
      </c>
      <c r="P2218" s="4" t="s">
        <v>26</v>
      </c>
      <c r="Q2218" s="4" t="n">
        <v>12120</v>
      </c>
      <c r="U2218" s="4" t="n">
        <v>-4142</v>
      </c>
    </row>
    <row r="2219" s="4" customFormat="true" ht="12.75" hidden="false" customHeight="false" outlineLevel="0" collapsed="false">
      <c r="B2219" s="4" t="s">
        <v>236</v>
      </c>
      <c r="C2219" s="4" t="s">
        <v>240</v>
      </c>
      <c r="D2219" s="13" t="s">
        <v>241</v>
      </c>
      <c r="E2219" s="4" t="s">
        <v>2608</v>
      </c>
      <c r="F2219" s="4" t="s">
        <v>2608</v>
      </c>
      <c r="G2219" s="4" t="s">
        <v>2582</v>
      </c>
      <c r="H2219" s="4" t="s">
        <v>2594</v>
      </c>
      <c r="I2219" s="4" t="s">
        <v>2586</v>
      </c>
      <c r="J2219" s="4" t="n">
        <v>1</v>
      </c>
      <c r="P2219" s="4" t="s">
        <v>26</v>
      </c>
      <c r="Q2219" s="15" t="n">
        <v>9515</v>
      </c>
      <c r="U2219" s="4" t="n">
        <v>-4142</v>
      </c>
    </row>
    <row r="2220" s="4" customFormat="true" ht="12.75" hidden="false" customHeight="false" outlineLevel="0" collapsed="false">
      <c r="A2220" s="4" t="n">
        <v>97</v>
      </c>
      <c r="B2220" s="4" t="s">
        <v>269</v>
      </c>
      <c r="C2220" s="4" t="s">
        <v>275</v>
      </c>
      <c r="F2220" s="4" t="s">
        <v>2609</v>
      </c>
      <c r="G2220" s="4" t="s">
        <v>2582</v>
      </c>
      <c r="H2220" s="4" t="s">
        <v>2594</v>
      </c>
      <c r="I2220" s="4" t="s">
        <v>2586</v>
      </c>
      <c r="J2220" s="6" t="n">
        <v>1</v>
      </c>
      <c r="P2220" s="4" t="s">
        <v>26</v>
      </c>
      <c r="Q2220" s="4" t="n">
        <v>12121</v>
      </c>
      <c r="U2220" s="4" t="n">
        <v>-4142</v>
      </c>
    </row>
    <row r="2221" s="4" customFormat="true" ht="12.75" hidden="false" customHeight="false" outlineLevel="0" collapsed="false">
      <c r="A2221" s="4" t="n">
        <v>986</v>
      </c>
      <c r="B2221" s="5" t="s">
        <v>27</v>
      </c>
      <c r="C2221" s="5" t="s">
        <v>921</v>
      </c>
      <c r="D2221" s="5" t="s">
        <v>2610</v>
      </c>
      <c r="E2221" s="5" t="s">
        <v>2611</v>
      </c>
      <c r="F2221" s="5" t="s">
        <v>2612</v>
      </c>
      <c r="G2221" s="5" t="s">
        <v>2582</v>
      </c>
      <c r="H2221" s="4" t="s">
        <v>2594</v>
      </c>
      <c r="I2221" s="4" t="s">
        <v>2586</v>
      </c>
      <c r="J2221" s="21" t="n">
        <v>1</v>
      </c>
      <c r="M2221" s="4" t="s">
        <v>34</v>
      </c>
      <c r="N2221" s="4" t="s">
        <v>33</v>
      </c>
      <c r="O2221" s="4" t="s">
        <v>33</v>
      </c>
      <c r="P2221" s="4" t="s">
        <v>26</v>
      </c>
      <c r="Q2221" s="4" t="n">
        <v>12122</v>
      </c>
      <c r="U2221" s="4" t="n">
        <v>-4142</v>
      </c>
    </row>
    <row r="2222" s="4" customFormat="true" ht="12.75" hidden="false" customHeight="false" outlineLevel="0" collapsed="false">
      <c r="A2222" s="4" t="n">
        <v>35</v>
      </c>
      <c r="B2222" s="5" t="s">
        <v>406</v>
      </c>
      <c r="C2222" s="14" t="n">
        <v>20</v>
      </c>
      <c r="D2222" s="14" t="s">
        <v>231</v>
      </c>
      <c r="E2222" s="4" t="s">
        <v>2594</v>
      </c>
      <c r="F2222" s="4" t="s">
        <v>2613</v>
      </c>
      <c r="G2222" s="4" t="s">
        <v>2582</v>
      </c>
      <c r="H2222" s="4" t="s">
        <v>2594</v>
      </c>
      <c r="I2222" s="4" t="s">
        <v>2586</v>
      </c>
      <c r="J2222" s="6" t="n">
        <v>1</v>
      </c>
      <c r="O2222" s="4" t="s">
        <v>33</v>
      </c>
      <c r="P2222" s="4" t="s">
        <v>26</v>
      </c>
      <c r="Q2222" s="4" t="n">
        <v>12125</v>
      </c>
      <c r="U2222" s="4" t="n">
        <v>-4142</v>
      </c>
    </row>
    <row r="2223" s="4" customFormat="true" ht="12.75" hidden="false" customHeight="false" outlineLevel="0" collapsed="false">
      <c r="A2223" s="4" t="n">
        <v>35</v>
      </c>
      <c r="B2223" s="5" t="s">
        <v>406</v>
      </c>
      <c r="C2223" s="14" t="s">
        <v>407</v>
      </c>
      <c r="D2223" s="14" t="s">
        <v>231</v>
      </c>
      <c r="E2223" s="4" t="s">
        <v>2594</v>
      </c>
      <c r="F2223" s="4" t="s">
        <v>2613</v>
      </c>
      <c r="G2223" s="4" t="s">
        <v>2582</v>
      </c>
      <c r="H2223" s="4" t="s">
        <v>2594</v>
      </c>
      <c r="I2223" s="4" t="s">
        <v>2586</v>
      </c>
      <c r="J2223" s="6" t="n">
        <v>1</v>
      </c>
      <c r="O2223" s="4" t="s">
        <v>33</v>
      </c>
      <c r="P2223" s="4" t="s">
        <v>26</v>
      </c>
      <c r="Q2223" s="4" t="n">
        <v>12126</v>
      </c>
      <c r="U2223" s="4" t="n">
        <v>-4142</v>
      </c>
    </row>
    <row r="2224" s="4" customFormat="true" ht="12.75" hidden="false" customHeight="false" outlineLevel="0" collapsed="false">
      <c r="A2224" s="4" t="n">
        <v>45</v>
      </c>
      <c r="B2224" s="4" t="s">
        <v>133</v>
      </c>
      <c r="C2224" s="4" t="s">
        <v>134</v>
      </c>
      <c r="D2224" s="4" t="s">
        <v>755</v>
      </c>
      <c r="E2224" s="4" t="s">
        <v>2614</v>
      </c>
      <c r="F2224" s="4" t="s">
        <v>2615</v>
      </c>
      <c r="G2224" s="5" t="s">
        <v>2582</v>
      </c>
      <c r="H2224" s="4" t="s">
        <v>2594</v>
      </c>
      <c r="I2224" s="4" t="s">
        <v>2586</v>
      </c>
      <c r="J2224" s="6" t="n">
        <v>1</v>
      </c>
      <c r="P2224" s="4" t="s">
        <v>26</v>
      </c>
      <c r="Q2224" s="4" t="n">
        <v>12123</v>
      </c>
      <c r="U2224" s="4" t="n">
        <v>-4142</v>
      </c>
    </row>
    <row r="2225" s="4" customFormat="true" ht="12.75" hidden="false" customHeight="false" outlineLevel="0" collapsed="false">
      <c r="A2225" s="4" t="n">
        <v>108</v>
      </c>
      <c r="B2225" s="4" t="s">
        <v>133</v>
      </c>
      <c r="C2225" s="4" t="s">
        <v>138</v>
      </c>
      <c r="D2225" s="4" t="s">
        <v>755</v>
      </c>
      <c r="E2225" s="4" t="s">
        <v>2614</v>
      </c>
      <c r="F2225" s="4" t="s">
        <v>2615</v>
      </c>
      <c r="G2225" s="5" t="s">
        <v>2582</v>
      </c>
      <c r="H2225" s="4" t="s">
        <v>2594</v>
      </c>
      <c r="I2225" s="4" t="s">
        <v>2586</v>
      </c>
      <c r="J2225" s="6" t="n">
        <v>1</v>
      </c>
      <c r="P2225" s="4" t="s">
        <v>26</v>
      </c>
      <c r="Q2225" s="4" t="n">
        <v>12124</v>
      </c>
      <c r="U2225" s="4" t="n">
        <v>-4142</v>
      </c>
    </row>
    <row r="2226" s="23" customFormat="true" ht="12.75" hidden="false" customHeight="false" outlineLevel="0" collapsed="false">
      <c r="A2226" s="4"/>
      <c r="B2226" s="4" t="s">
        <v>450</v>
      </c>
      <c r="C2226" s="14" t="s">
        <v>451</v>
      </c>
      <c r="D2226" s="14" t="s">
        <v>845</v>
      </c>
      <c r="E2226" s="14" t="s">
        <v>2616</v>
      </c>
      <c r="F2226" s="14" t="s">
        <v>2617</v>
      </c>
      <c r="G2226" s="14" t="s">
        <v>2582</v>
      </c>
      <c r="H2226" s="13" t="s">
        <v>2594</v>
      </c>
      <c r="I2226" s="13" t="s">
        <v>2586</v>
      </c>
      <c r="J2226" s="5" t="n">
        <v>1</v>
      </c>
      <c r="K2226" s="5"/>
      <c r="L2226" s="14"/>
      <c r="M2226" s="14"/>
      <c r="N2226" s="14"/>
      <c r="O2226" s="14"/>
      <c r="P2226" s="13" t="s">
        <v>26</v>
      </c>
      <c r="Q2226" s="4" t="n">
        <v>9592</v>
      </c>
      <c r="R2226" s="4"/>
      <c r="S2226" s="13"/>
      <c r="T2226" s="4" t="n">
        <v>499</v>
      </c>
      <c r="U2226" s="13" t="n">
        <v>-4142</v>
      </c>
      <c r="V2226" s="13"/>
      <c r="W2226" s="13"/>
      <c r="X2226" s="13"/>
      <c r="Y2226" s="13"/>
      <c r="Z2226" s="13"/>
      <c r="AA2226" s="13"/>
      <c r="AB2226" s="13"/>
      <c r="AC2226" s="13"/>
      <c r="AD2226" s="4"/>
      <c r="AE2226" s="4"/>
      <c r="AF2226" s="4"/>
      <c r="AG2226" s="4"/>
      <c r="AH2226" s="4"/>
      <c r="AI2226" s="4"/>
      <c r="AJ2226" s="4"/>
      <c r="AK2226" s="4"/>
      <c r="AL2226" s="4"/>
      <c r="AM2226" s="4"/>
      <c r="AN2226" s="4"/>
      <c r="AO2226" s="4"/>
      <c r="AP2226" s="4"/>
      <c r="AQ2226" s="4"/>
      <c r="AR2226" s="4"/>
      <c r="AS2226" s="4"/>
      <c r="AT2226" s="4"/>
      <c r="AU2226" s="4"/>
      <c r="AV2226" s="4"/>
      <c r="AW2226" s="4"/>
      <c r="AX2226" s="4"/>
      <c r="AY2226" s="4"/>
      <c r="AZ2226" s="4"/>
      <c r="BA2226" s="4"/>
      <c r="BB2226" s="4"/>
      <c r="BC2226" s="4"/>
      <c r="BD2226" s="4"/>
      <c r="BE2226" s="4"/>
      <c r="BF2226" s="4"/>
      <c r="BG2226" s="4"/>
      <c r="BH2226" s="4"/>
      <c r="BI2226" s="4"/>
      <c r="BJ2226" s="4"/>
      <c r="BK2226" s="4"/>
      <c r="BL2226" s="4"/>
      <c r="BM2226" s="4"/>
      <c r="BN2226" s="4"/>
      <c r="BO2226" s="4"/>
      <c r="BP2226" s="4"/>
      <c r="BQ2226" s="4"/>
      <c r="BR2226" s="4"/>
      <c r="BS2226" s="4"/>
      <c r="BT2226" s="4"/>
      <c r="BU2226" s="4"/>
      <c r="BV2226" s="4"/>
      <c r="BW2226" s="4"/>
      <c r="BX2226" s="4"/>
      <c r="BY2226" s="4"/>
      <c r="BZ2226" s="4"/>
      <c r="CA2226" s="4"/>
      <c r="CB2226" s="4"/>
      <c r="CC2226" s="4"/>
      <c r="CD2226" s="4"/>
      <c r="CE2226" s="4"/>
      <c r="CF2226" s="4"/>
      <c r="CG2226" s="4"/>
      <c r="CH2226" s="4"/>
      <c r="CI2226" s="4"/>
      <c r="CJ2226" s="4"/>
      <c r="CK2226" s="4"/>
      <c r="CL2226" s="4"/>
      <c r="CM2226" s="4"/>
      <c r="CN2226" s="4"/>
      <c r="CO2226" s="4"/>
      <c r="CP2226" s="4"/>
      <c r="CQ2226" s="4"/>
      <c r="CR2226" s="4"/>
      <c r="CS2226" s="4"/>
      <c r="CT2226" s="4"/>
      <c r="CU2226" s="4"/>
      <c r="CV2226" s="4"/>
      <c r="CW2226" s="4"/>
      <c r="CX2226" s="4"/>
      <c r="CY2226" s="4"/>
      <c r="CZ2226" s="4"/>
      <c r="DA2226" s="4"/>
      <c r="DB2226" s="4"/>
      <c r="DC2226" s="4"/>
      <c r="DD2226" s="4"/>
      <c r="DE2226" s="4"/>
      <c r="DF2226" s="4"/>
      <c r="DG2226" s="4"/>
      <c r="DH2226" s="4"/>
      <c r="DI2226" s="4"/>
      <c r="DJ2226" s="4"/>
      <c r="DK2226" s="4"/>
      <c r="DL2226" s="4"/>
      <c r="DM2226" s="4"/>
      <c r="DN2226" s="4"/>
      <c r="DO2226" s="4"/>
      <c r="DP2226" s="4"/>
      <c r="DQ2226" s="4"/>
      <c r="DR2226" s="4"/>
      <c r="DS2226" s="4"/>
      <c r="DT2226" s="4"/>
      <c r="DU2226" s="4"/>
      <c r="DV2226" s="4"/>
      <c r="DW2226" s="4"/>
      <c r="DX2226" s="4"/>
      <c r="DY2226" s="4"/>
      <c r="DZ2226" s="4"/>
      <c r="EA2226" s="4"/>
      <c r="EB2226" s="4"/>
      <c r="EC2226" s="4"/>
      <c r="ED2226" s="4"/>
      <c r="EE2226" s="4"/>
      <c r="EF2226" s="4"/>
      <c r="EG2226" s="4"/>
      <c r="EH2226" s="4"/>
      <c r="EI2226" s="4"/>
      <c r="EJ2226" s="4"/>
      <c r="EK2226" s="4"/>
      <c r="EL2226" s="4"/>
      <c r="EM2226" s="4"/>
      <c r="EN2226" s="4"/>
      <c r="EO2226" s="4"/>
      <c r="EP2226" s="4"/>
      <c r="EQ2226" s="4"/>
      <c r="ER2226" s="4"/>
      <c r="ES2226" s="4"/>
      <c r="ET2226" s="4"/>
      <c r="EU2226" s="4"/>
      <c r="EV2226" s="4"/>
      <c r="EW2226" s="4"/>
      <c r="EX2226" s="4"/>
      <c r="EY2226" s="4"/>
      <c r="EZ2226" s="4"/>
      <c r="FA2226" s="4"/>
      <c r="FB2226" s="4"/>
      <c r="FC2226" s="4"/>
      <c r="FD2226" s="4"/>
      <c r="FE2226" s="4"/>
      <c r="FF2226" s="4"/>
      <c r="FG2226" s="4"/>
      <c r="FH2226" s="4"/>
      <c r="FI2226" s="4"/>
      <c r="FJ2226" s="4"/>
      <c r="FK2226" s="4"/>
      <c r="FL2226" s="4"/>
      <c r="FM2226" s="4"/>
      <c r="FN2226" s="4"/>
      <c r="FO2226" s="4"/>
      <c r="FP2226" s="4"/>
      <c r="FQ2226" s="4"/>
      <c r="FR2226" s="4"/>
      <c r="FS2226" s="4"/>
      <c r="FT2226" s="4"/>
      <c r="FU2226" s="4"/>
      <c r="FV2226" s="4"/>
      <c r="FW2226" s="4"/>
      <c r="FX2226" s="4"/>
      <c r="FY2226" s="4"/>
      <c r="FZ2226" s="4"/>
      <c r="GA2226" s="4"/>
      <c r="GB2226" s="4"/>
      <c r="GC2226" s="4"/>
      <c r="GD2226" s="4"/>
      <c r="GE2226" s="4"/>
      <c r="GF2226" s="4"/>
      <c r="GG2226" s="4"/>
      <c r="GH2226" s="4"/>
      <c r="GI2226" s="4"/>
      <c r="GJ2226" s="4"/>
      <c r="GK2226" s="4"/>
      <c r="GL2226" s="4"/>
      <c r="GM2226" s="4"/>
      <c r="GN2226" s="4"/>
      <c r="GO2226" s="4"/>
      <c r="GP2226" s="4"/>
      <c r="GQ2226" s="4"/>
      <c r="GR2226" s="4"/>
      <c r="GS2226" s="4"/>
      <c r="GT2226" s="4"/>
      <c r="GU2226" s="4"/>
      <c r="GV2226" s="4"/>
      <c r="GW2226" s="4"/>
      <c r="GX2226" s="4"/>
      <c r="GY2226" s="4"/>
      <c r="GZ2226" s="4"/>
      <c r="HA2226" s="4"/>
      <c r="HB2226" s="4"/>
      <c r="HC2226" s="4"/>
      <c r="HD2226" s="4"/>
      <c r="HE2226" s="4"/>
      <c r="HF2226" s="4"/>
      <c r="HG2226" s="4"/>
      <c r="HH2226" s="4"/>
      <c r="HI2226" s="4"/>
      <c r="HJ2226" s="4"/>
      <c r="HK2226" s="4"/>
      <c r="HL2226" s="4"/>
      <c r="HM2226" s="4"/>
      <c r="HN2226" s="4"/>
      <c r="HO2226" s="4"/>
      <c r="HP2226" s="4"/>
      <c r="HQ2226" s="4"/>
      <c r="HR2226" s="4"/>
      <c r="HS2226" s="4"/>
      <c r="HT2226" s="4"/>
      <c r="HU2226" s="4"/>
      <c r="HV2226" s="4"/>
      <c r="HW2226" s="4"/>
      <c r="HX2226" s="4"/>
      <c r="HY2226" s="4"/>
      <c r="HZ2226" s="4"/>
      <c r="IA2226" s="4"/>
      <c r="IB2226" s="4"/>
      <c r="IC2226" s="4"/>
      <c r="ID2226" s="4"/>
      <c r="IE2226" s="4"/>
      <c r="IF2226" s="4"/>
      <c r="IG2226" s="4"/>
      <c r="IH2226" s="4"/>
      <c r="II2226" s="4"/>
      <c r="IJ2226" s="4"/>
      <c r="IK2226" s="4"/>
      <c r="IL2226" s="4"/>
      <c r="IM2226" s="4"/>
      <c r="IN2226" s="4"/>
      <c r="IO2226" s="4"/>
      <c r="IP2226" s="4"/>
      <c r="IQ2226" s="4"/>
      <c r="IR2226" s="4"/>
      <c r="IS2226" s="4"/>
    </row>
    <row r="2227" s="23" customFormat="true" ht="12.75" hidden="false" customHeight="false" outlineLevel="0" collapsed="false">
      <c r="A2227" s="4"/>
      <c r="B2227" s="4" t="s">
        <v>450</v>
      </c>
      <c r="C2227" s="14" t="s">
        <v>451</v>
      </c>
      <c r="D2227" s="14" t="s">
        <v>864</v>
      </c>
      <c r="E2227" s="14" t="s">
        <v>2618</v>
      </c>
      <c r="F2227" s="14" t="s">
        <v>2619</v>
      </c>
      <c r="G2227" s="14" t="s">
        <v>2582</v>
      </c>
      <c r="H2227" s="13" t="s">
        <v>2620</v>
      </c>
      <c r="I2227" s="13" t="s">
        <v>2586</v>
      </c>
      <c r="J2227" s="5" t="n">
        <v>1</v>
      </c>
      <c r="K2227" s="5"/>
      <c r="L2227" s="14"/>
      <c r="M2227" s="14"/>
      <c r="N2227" s="14"/>
      <c r="O2227" s="14"/>
      <c r="P2227" s="13" t="s">
        <v>26</v>
      </c>
      <c r="Q2227" s="4" t="n">
        <v>9590</v>
      </c>
      <c r="R2227" s="4"/>
      <c r="S2227" s="4"/>
      <c r="T2227" s="4" t="n">
        <v>284</v>
      </c>
      <c r="U2227" s="4" t="n">
        <v>-4142</v>
      </c>
      <c r="V2227" s="4"/>
      <c r="W2227" s="4"/>
      <c r="X2227" s="4"/>
      <c r="Y2227" s="4"/>
      <c r="Z2227" s="4"/>
      <c r="AA2227" s="4"/>
      <c r="AB2227" s="4"/>
      <c r="AC2227" s="4"/>
      <c r="AD2227" s="4"/>
      <c r="AE2227" s="4"/>
      <c r="AF2227" s="4"/>
      <c r="AG2227" s="4"/>
      <c r="AH2227" s="4"/>
      <c r="AI2227" s="4"/>
      <c r="AJ2227" s="4"/>
      <c r="AK2227" s="4"/>
      <c r="AL2227" s="4"/>
      <c r="AM2227" s="4"/>
      <c r="AN2227" s="4"/>
      <c r="AO2227" s="4"/>
      <c r="AP2227" s="4"/>
      <c r="AQ2227" s="4"/>
      <c r="AR2227" s="4"/>
      <c r="AS2227" s="4"/>
      <c r="AT2227" s="4"/>
      <c r="AU2227" s="4"/>
      <c r="AV2227" s="4"/>
      <c r="AW2227" s="4"/>
      <c r="AX2227" s="4"/>
      <c r="AY2227" s="4"/>
      <c r="AZ2227" s="4"/>
      <c r="BA2227" s="4"/>
      <c r="BB2227" s="4"/>
      <c r="BC2227" s="4"/>
      <c r="BD2227" s="4"/>
      <c r="BE2227" s="4"/>
      <c r="BF2227" s="4"/>
      <c r="BG2227" s="4"/>
      <c r="BH2227" s="4"/>
      <c r="BI2227" s="4"/>
      <c r="BJ2227" s="4"/>
      <c r="BK2227" s="4"/>
      <c r="BL2227" s="4"/>
      <c r="BM2227" s="4"/>
      <c r="BN2227" s="4"/>
      <c r="BO2227" s="4"/>
      <c r="BP2227" s="4"/>
      <c r="BQ2227" s="4"/>
      <c r="BR2227" s="4"/>
      <c r="BS2227" s="4"/>
      <c r="BT2227" s="4"/>
      <c r="BU2227" s="4"/>
      <c r="BV2227" s="4"/>
      <c r="BW2227" s="4"/>
      <c r="BX2227" s="4"/>
      <c r="BY2227" s="4"/>
      <c r="BZ2227" s="4"/>
      <c r="CA2227" s="4"/>
      <c r="CB2227" s="4"/>
      <c r="CC2227" s="4"/>
      <c r="CD2227" s="4"/>
      <c r="CE2227" s="4"/>
      <c r="CF2227" s="4"/>
      <c r="CG2227" s="4"/>
      <c r="CH2227" s="4"/>
      <c r="CI2227" s="4"/>
      <c r="CJ2227" s="4"/>
      <c r="CK2227" s="4"/>
      <c r="CL2227" s="4"/>
      <c r="CM2227" s="4"/>
      <c r="CN2227" s="4"/>
      <c r="CO2227" s="4"/>
      <c r="CP2227" s="4"/>
      <c r="CQ2227" s="4"/>
      <c r="CR2227" s="4"/>
      <c r="CS2227" s="4"/>
      <c r="CT2227" s="4"/>
      <c r="CU2227" s="4"/>
      <c r="CV2227" s="4"/>
      <c r="CW2227" s="4"/>
      <c r="CX2227" s="4"/>
      <c r="CY2227" s="4"/>
      <c r="CZ2227" s="4"/>
      <c r="DA2227" s="4"/>
      <c r="DB2227" s="4"/>
      <c r="DC2227" s="4"/>
      <c r="DD2227" s="4"/>
      <c r="DE2227" s="4"/>
      <c r="DF2227" s="4"/>
      <c r="DG2227" s="4"/>
      <c r="DH2227" s="4"/>
      <c r="DI2227" s="4"/>
      <c r="DJ2227" s="4"/>
      <c r="DK2227" s="4"/>
      <c r="DL2227" s="4"/>
      <c r="DM2227" s="4"/>
      <c r="DN2227" s="4"/>
      <c r="DO2227" s="4"/>
      <c r="DP2227" s="4"/>
      <c r="DQ2227" s="4"/>
      <c r="DR2227" s="4"/>
      <c r="DS2227" s="4"/>
      <c r="DT2227" s="4"/>
      <c r="DU2227" s="4"/>
      <c r="DV2227" s="4"/>
      <c r="DW2227" s="4"/>
      <c r="DX2227" s="4"/>
      <c r="DY2227" s="4"/>
      <c r="DZ2227" s="4"/>
      <c r="EA2227" s="4"/>
      <c r="EB2227" s="4"/>
      <c r="EC2227" s="4"/>
      <c r="ED2227" s="4"/>
      <c r="EE2227" s="4"/>
      <c r="EF2227" s="4"/>
      <c r="EG2227" s="4"/>
      <c r="EH2227" s="4"/>
      <c r="EI2227" s="4"/>
      <c r="EJ2227" s="4"/>
      <c r="EK2227" s="4"/>
      <c r="EL2227" s="4"/>
      <c r="EM2227" s="4"/>
      <c r="EN2227" s="4"/>
      <c r="EO2227" s="4"/>
      <c r="EP2227" s="4"/>
      <c r="EQ2227" s="4"/>
      <c r="ER2227" s="4"/>
      <c r="ES2227" s="4"/>
      <c r="ET2227" s="4"/>
      <c r="EU2227" s="4"/>
      <c r="EV2227" s="4"/>
      <c r="EW2227" s="4"/>
      <c r="EX2227" s="4"/>
      <c r="EY2227" s="4"/>
      <c r="EZ2227" s="4"/>
      <c r="FA2227" s="4"/>
      <c r="FB2227" s="4"/>
      <c r="FC2227" s="4"/>
      <c r="FD2227" s="4"/>
      <c r="FE2227" s="4"/>
      <c r="FF2227" s="4"/>
      <c r="FG2227" s="4"/>
      <c r="FH2227" s="4"/>
      <c r="FI2227" s="4"/>
      <c r="FJ2227" s="4"/>
      <c r="FK2227" s="4"/>
      <c r="FL2227" s="4"/>
      <c r="FM2227" s="4"/>
      <c r="FN2227" s="4"/>
      <c r="FO2227" s="4"/>
      <c r="FP2227" s="4"/>
      <c r="FQ2227" s="4"/>
      <c r="FR2227" s="4"/>
      <c r="FS2227" s="4"/>
      <c r="FT2227" s="4"/>
      <c r="FU2227" s="4"/>
      <c r="FV2227" s="4"/>
      <c r="FW2227" s="4"/>
      <c r="FX2227" s="4"/>
      <c r="FY2227" s="4"/>
      <c r="FZ2227" s="4"/>
      <c r="GA2227" s="4"/>
      <c r="GB2227" s="4"/>
      <c r="GC2227" s="4"/>
      <c r="GD2227" s="4"/>
      <c r="GE2227" s="4"/>
      <c r="GF2227" s="4"/>
      <c r="GG2227" s="4"/>
      <c r="GH2227" s="4"/>
      <c r="GI2227" s="4"/>
      <c r="GJ2227" s="4"/>
      <c r="GK2227" s="4"/>
      <c r="GL2227" s="4"/>
      <c r="GM2227" s="4"/>
      <c r="GN2227" s="4"/>
      <c r="GO2227" s="4"/>
      <c r="GP2227" s="4"/>
      <c r="GQ2227" s="4"/>
      <c r="GR2227" s="4"/>
      <c r="GS2227" s="4"/>
      <c r="GT2227" s="4"/>
      <c r="GU2227" s="4"/>
      <c r="GV2227" s="4"/>
      <c r="GW2227" s="4"/>
      <c r="GX2227" s="4"/>
      <c r="GY2227" s="4"/>
      <c r="GZ2227" s="4"/>
      <c r="HA2227" s="4"/>
      <c r="HB2227" s="4"/>
      <c r="HC2227" s="4"/>
      <c r="HD2227" s="4"/>
      <c r="HE2227" s="4"/>
      <c r="HF2227" s="4"/>
      <c r="HG2227" s="4"/>
      <c r="HH2227" s="4"/>
      <c r="HI2227" s="4"/>
      <c r="HJ2227" s="4"/>
      <c r="HK2227" s="4"/>
      <c r="HL2227" s="4"/>
      <c r="HM2227" s="4"/>
      <c r="HN2227" s="4"/>
      <c r="HO2227" s="4"/>
      <c r="HP2227" s="4"/>
      <c r="HQ2227" s="4"/>
      <c r="HR2227" s="4"/>
      <c r="HS2227" s="4"/>
      <c r="HT2227" s="4"/>
      <c r="HU2227" s="4"/>
      <c r="HV2227" s="4"/>
      <c r="HW2227" s="4"/>
      <c r="HX2227" s="4"/>
      <c r="HY2227" s="4"/>
      <c r="HZ2227" s="4"/>
      <c r="IA2227" s="4"/>
      <c r="IB2227" s="4"/>
      <c r="IC2227" s="4"/>
      <c r="ID2227" s="4"/>
      <c r="IE2227" s="4"/>
      <c r="IF2227" s="4"/>
      <c r="IG2227" s="4"/>
      <c r="IH2227" s="4"/>
      <c r="II2227" s="4"/>
      <c r="IJ2227" s="4"/>
      <c r="IK2227" s="4"/>
      <c r="IL2227" s="4"/>
      <c r="IM2227" s="4"/>
      <c r="IN2227" s="4"/>
      <c r="IO2227" s="4"/>
      <c r="IP2227" s="4"/>
      <c r="IQ2227" s="4"/>
      <c r="IR2227" s="4"/>
      <c r="IS2227" s="4"/>
    </row>
    <row r="2228" s="4" customFormat="true" ht="12.75" hidden="false" customHeight="false" outlineLevel="0" collapsed="false">
      <c r="A2228" s="13"/>
      <c r="B2228" s="13" t="s">
        <v>193</v>
      </c>
      <c r="C2228" s="13" t="s">
        <v>850</v>
      </c>
      <c r="D2228" s="13" t="s">
        <v>851</v>
      </c>
      <c r="E2228" s="13" t="s">
        <v>2621</v>
      </c>
      <c r="F2228" s="13" t="s">
        <v>2622</v>
      </c>
      <c r="G2228" s="13" t="s">
        <v>2582</v>
      </c>
      <c r="H2228" s="13" t="s">
        <v>2623</v>
      </c>
      <c r="I2228" s="13" t="s">
        <v>2586</v>
      </c>
      <c r="J2228" s="13" t="n">
        <v>1</v>
      </c>
      <c r="K2228" s="13"/>
      <c r="M2228" s="15" t="n">
        <v>9500</v>
      </c>
      <c r="P2228" s="13" t="s">
        <v>26</v>
      </c>
      <c r="Q2228" s="4" t="n">
        <v>12128</v>
      </c>
      <c r="U2228" s="4" t="n">
        <v>-4142</v>
      </c>
      <c r="IF2228" s="13"/>
      <c r="IG2228" s="13"/>
      <c r="IH2228" s="13"/>
      <c r="II2228" s="13"/>
    </row>
    <row r="2229" s="4" customFormat="true" ht="12.75" hidden="false" customHeight="false" outlineLevel="0" collapsed="false">
      <c r="A2229" s="13"/>
      <c r="B2229" s="13" t="s">
        <v>193</v>
      </c>
      <c r="C2229" s="13" t="s">
        <v>850</v>
      </c>
      <c r="D2229" s="13" t="s">
        <v>810</v>
      </c>
      <c r="E2229" s="13" t="s">
        <v>2624</v>
      </c>
      <c r="F2229" s="13" t="s">
        <v>2625</v>
      </c>
      <c r="G2229" s="13" t="s">
        <v>2582</v>
      </c>
      <c r="H2229" s="13" t="s">
        <v>2623</v>
      </c>
      <c r="I2229" s="13" t="s">
        <v>2586</v>
      </c>
      <c r="J2229" s="13" t="n">
        <v>1</v>
      </c>
      <c r="K2229" s="13"/>
      <c r="M2229" s="15" t="n">
        <v>9501</v>
      </c>
      <c r="N2229" s="13"/>
      <c r="O2229" s="13"/>
      <c r="P2229" s="13" t="s">
        <v>26</v>
      </c>
      <c r="Q2229" s="4" t="n">
        <v>12129</v>
      </c>
      <c r="R2229" s="13"/>
      <c r="S2229" s="13"/>
      <c r="T2229" s="13"/>
      <c r="U2229" s="13" t="n">
        <v>-4142</v>
      </c>
      <c r="V2229" s="13"/>
      <c r="W2229" s="13"/>
      <c r="X2229" s="13"/>
      <c r="Y2229" s="13"/>
      <c r="Z2229" s="13"/>
      <c r="AA2229" s="13"/>
      <c r="AB2229" s="13"/>
      <c r="AC2229" s="13"/>
      <c r="AD2229" s="13"/>
      <c r="AE2229" s="13"/>
      <c r="AF2229" s="13"/>
      <c r="AG2229" s="13"/>
      <c r="AH2229" s="13"/>
      <c r="AI2229" s="13"/>
      <c r="AJ2229" s="13"/>
      <c r="AK2229" s="13"/>
      <c r="AL2229" s="13"/>
      <c r="AM2229" s="13"/>
      <c r="AN2229" s="13"/>
      <c r="AO2229" s="13"/>
      <c r="AP2229" s="13"/>
      <c r="AQ2229" s="13"/>
      <c r="AR2229" s="13"/>
      <c r="AS2229" s="13"/>
      <c r="AT2229" s="13"/>
      <c r="AU2229" s="13"/>
      <c r="AV2229" s="13"/>
      <c r="AW2229" s="13"/>
      <c r="AX2229" s="13"/>
      <c r="AY2229" s="13"/>
      <c r="AZ2229" s="13"/>
      <c r="BA2229" s="13"/>
      <c r="BB2229" s="13"/>
      <c r="BC2229" s="13"/>
      <c r="BD2229" s="13"/>
      <c r="BE2229" s="13"/>
      <c r="BF2229" s="13"/>
      <c r="BG2229" s="13"/>
      <c r="BH2229" s="13"/>
      <c r="BI2229" s="13"/>
      <c r="BJ2229" s="13"/>
      <c r="BK2229" s="13"/>
      <c r="BL2229" s="13"/>
      <c r="BM2229" s="13"/>
      <c r="BN2229" s="13"/>
      <c r="BO2229" s="13"/>
      <c r="BP2229" s="13"/>
      <c r="BQ2229" s="13"/>
      <c r="BR2229" s="13"/>
      <c r="BS2229" s="13"/>
      <c r="BT2229" s="13"/>
      <c r="BU2229" s="13"/>
      <c r="BV2229" s="13"/>
      <c r="BW2229" s="13"/>
      <c r="BX2229" s="13"/>
      <c r="BY2229" s="13"/>
      <c r="BZ2229" s="13"/>
      <c r="CA2229" s="13"/>
      <c r="CB2229" s="13"/>
      <c r="CC2229" s="13"/>
      <c r="CD2229" s="13"/>
      <c r="CE2229" s="13"/>
      <c r="CF2229" s="13"/>
      <c r="CG2229" s="13"/>
      <c r="CH2229" s="13"/>
      <c r="CI2229" s="13"/>
      <c r="CJ2229" s="13"/>
      <c r="CK2229" s="13"/>
      <c r="CL2229" s="13"/>
      <c r="CM2229" s="13"/>
      <c r="CN2229" s="13"/>
      <c r="CO2229" s="13"/>
      <c r="CP2229" s="13"/>
      <c r="CQ2229" s="13"/>
      <c r="CR2229" s="13"/>
      <c r="CS2229" s="13"/>
      <c r="CT2229" s="13"/>
      <c r="CU2229" s="13"/>
      <c r="CV2229" s="13"/>
      <c r="CW2229" s="13"/>
      <c r="CX2229" s="13"/>
      <c r="CY2229" s="13"/>
      <c r="CZ2229" s="13"/>
      <c r="DA2229" s="13"/>
      <c r="DB2229" s="13"/>
      <c r="DC2229" s="13"/>
      <c r="DD2229" s="13"/>
      <c r="DE2229" s="13"/>
      <c r="DF2229" s="13"/>
      <c r="DG2229" s="13"/>
      <c r="DH2229" s="13"/>
      <c r="DI2229" s="13"/>
      <c r="DJ2229" s="13"/>
      <c r="DK2229" s="13"/>
      <c r="DL2229" s="13"/>
      <c r="DM2229" s="13"/>
      <c r="DN2229" s="13"/>
      <c r="DO2229" s="13"/>
      <c r="DP2229" s="13"/>
      <c r="DQ2229" s="13"/>
      <c r="DR2229" s="13"/>
      <c r="DS2229" s="13"/>
      <c r="DT2229" s="13"/>
      <c r="DU2229" s="13"/>
      <c r="DV2229" s="13"/>
      <c r="DW2229" s="13"/>
      <c r="DX2229" s="13"/>
      <c r="DY2229" s="13"/>
      <c r="DZ2229" s="13"/>
      <c r="EA2229" s="13"/>
      <c r="EB2229" s="13"/>
      <c r="EC2229" s="13"/>
      <c r="ED2229" s="13"/>
      <c r="EE2229" s="13"/>
      <c r="EF2229" s="13"/>
      <c r="EG2229" s="13"/>
      <c r="EH2229" s="13"/>
      <c r="EI2229" s="13"/>
      <c r="EJ2229" s="13"/>
      <c r="EK2229" s="13"/>
      <c r="EL2229" s="13"/>
      <c r="EM2229" s="13"/>
      <c r="EN2229" s="13"/>
      <c r="EO2229" s="13"/>
      <c r="EP2229" s="13"/>
      <c r="EQ2229" s="13"/>
      <c r="ER2229" s="13"/>
      <c r="ES2229" s="13"/>
      <c r="ET2229" s="13"/>
      <c r="EU2229" s="13"/>
      <c r="EV2229" s="13"/>
      <c r="EW2229" s="13"/>
      <c r="EX2229" s="13"/>
      <c r="EY2229" s="13"/>
      <c r="EZ2229" s="13"/>
      <c r="FA2229" s="13"/>
      <c r="FB2229" s="13"/>
      <c r="FC2229" s="13"/>
      <c r="FD2229" s="13"/>
      <c r="FE2229" s="13"/>
      <c r="FF2229" s="13"/>
      <c r="FG2229" s="13"/>
      <c r="FH2229" s="13"/>
      <c r="FI2229" s="13"/>
      <c r="FJ2229" s="13"/>
      <c r="FK2229" s="13"/>
      <c r="FL2229" s="13"/>
      <c r="FM2229" s="13"/>
      <c r="FN2229" s="13"/>
      <c r="FO2229" s="13"/>
      <c r="FP2229" s="13"/>
      <c r="FQ2229" s="13"/>
      <c r="FR2229" s="13"/>
      <c r="FS2229" s="13"/>
      <c r="FT2229" s="13"/>
      <c r="FU2229" s="13"/>
      <c r="FV2229" s="13"/>
      <c r="FW2229" s="13"/>
      <c r="FX2229" s="13"/>
      <c r="FY2229" s="13"/>
      <c r="FZ2229" s="13"/>
      <c r="GA2229" s="13"/>
      <c r="GB2229" s="13"/>
      <c r="GC2229" s="13"/>
      <c r="GD2229" s="13"/>
      <c r="GE2229" s="13"/>
      <c r="GF2229" s="13"/>
      <c r="GG2229" s="13"/>
      <c r="GH2229" s="13"/>
      <c r="GI2229" s="13"/>
      <c r="GJ2229" s="13"/>
      <c r="GK2229" s="13"/>
      <c r="GL2229" s="13"/>
      <c r="GM2229" s="13"/>
      <c r="GN2229" s="13"/>
      <c r="GO2229" s="13"/>
      <c r="GP2229" s="13"/>
      <c r="GQ2229" s="13"/>
      <c r="GR2229" s="13"/>
      <c r="GS2229" s="13"/>
      <c r="GT2229" s="13"/>
      <c r="GU2229" s="13"/>
      <c r="GV2229" s="13"/>
      <c r="GW2229" s="13"/>
      <c r="GX2229" s="13"/>
      <c r="GY2229" s="13"/>
      <c r="GZ2229" s="13"/>
      <c r="HA2229" s="13"/>
      <c r="HB2229" s="13"/>
      <c r="HC2229" s="13"/>
      <c r="HD2229" s="13"/>
      <c r="HE2229" s="13"/>
      <c r="HF2229" s="13"/>
      <c r="HG2229" s="13"/>
      <c r="HH2229" s="13"/>
      <c r="HI2229" s="13"/>
      <c r="HJ2229" s="13"/>
      <c r="HK2229" s="13"/>
      <c r="HL2229" s="13"/>
      <c r="HM2229" s="13"/>
      <c r="HN2229" s="13"/>
      <c r="HO2229" s="13"/>
      <c r="HP2229" s="13"/>
      <c r="HQ2229" s="13"/>
      <c r="HR2229" s="13"/>
      <c r="HS2229" s="13"/>
      <c r="HT2229" s="13"/>
      <c r="HU2229" s="13"/>
      <c r="HV2229" s="13"/>
      <c r="HW2229" s="13"/>
      <c r="HX2229" s="13"/>
      <c r="HY2229" s="13"/>
      <c r="HZ2229" s="13"/>
      <c r="IA2229" s="13"/>
      <c r="IB2229" s="13"/>
      <c r="IC2229" s="13"/>
      <c r="ID2229" s="13"/>
      <c r="IE2229" s="13"/>
      <c r="IF2229" s="13"/>
      <c r="IG2229" s="13"/>
      <c r="IH2229" s="13"/>
      <c r="II2229" s="13"/>
    </row>
    <row r="2230" s="4" customFormat="true" ht="12.75" hidden="false" customHeight="false" outlineLevel="0" collapsed="false">
      <c r="B2230" s="4" t="s">
        <v>95</v>
      </c>
      <c r="C2230" s="4" t="s">
        <v>858</v>
      </c>
      <c r="D2230" s="4" t="s">
        <v>859</v>
      </c>
      <c r="E2230" s="4" t="s">
        <v>2623</v>
      </c>
      <c r="F2230" s="4" t="s">
        <v>2626</v>
      </c>
      <c r="G2230" s="4" t="s">
        <v>2582</v>
      </c>
      <c r="H2230" s="4" t="s">
        <v>2623</v>
      </c>
      <c r="I2230" s="4" t="s">
        <v>2586</v>
      </c>
      <c r="J2230" s="6" t="n">
        <v>1</v>
      </c>
      <c r="P2230" s="4" t="s">
        <v>26</v>
      </c>
      <c r="Q2230" s="4" t="n">
        <v>12130</v>
      </c>
      <c r="U2230" s="4" t="n">
        <v>-4142</v>
      </c>
    </row>
    <row r="2231" s="4" customFormat="true" ht="12.75" hidden="false" customHeight="false" outlineLevel="0" collapsed="false">
      <c r="B2231" s="5" t="s">
        <v>117</v>
      </c>
      <c r="C2231" s="5" t="s">
        <v>2627</v>
      </c>
      <c r="D2231" s="5" t="s">
        <v>2628</v>
      </c>
      <c r="E2231" s="4" t="s">
        <v>2629</v>
      </c>
      <c r="F2231" s="4" t="s">
        <v>2630</v>
      </c>
      <c r="G2231" s="4" t="s">
        <v>2582</v>
      </c>
      <c r="H2231" s="4" t="s">
        <v>2623</v>
      </c>
      <c r="I2231" s="4" t="s">
        <v>2586</v>
      </c>
      <c r="J2231" s="6" t="n">
        <v>1</v>
      </c>
      <c r="K2231" s="5"/>
      <c r="P2231" s="4" t="s">
        <v>26</v>
      </c>
      <c r="Q2231" s="4" t="n">
        <v>12131</v>
      </c>
      <c r="U2231" s="4" t="n">
        <v>-4142</v>
      </c>
    </row>
    <row r="2232" s="4" customFormat="true" ht="12.75" hidden="false" customHeight="false" outlineLevel="0" collapsed="false">
      <c r="A2232" s="4" t="n">
        <v>986</v>
      </c>
      <c r="B2232" s="5" t="s">
        <v>27</v>
      </c>
      <c r="C2232" s="5" t="s">
        <v>921</v>
      </c>
      <c r="D2232" s="5" t="s">
        <v>2631</v>
      </c>
      <c r="E2232" s="5" t="s">
        <v>2632</v>
      </c>
      <c r="F2232" s="5" t="s">
        <v>2633</v>
      </c>
      <c r="G2232" s="5" t="s">
        <v>2582</v>
      </c>
      <c r="H2232" s="4" t="s">
        <v>2623</v>
      </c>
      <c r="I2232" s="4" t="s">
        <v>2586</v>
      </c>
      <c r="J2232" s="21" t="n">
        <v>1</v>
      </c>
      <c r="M2232" s="4" t="s">
        <v>34</v>
      </c>
      <c r="N2232" s="4" t="s">
        <v>33</v>
      </c>
      <c r="O2232" s="4" t="s">
        <v>33</v>
      </c>
      <c r="P2232" s="4" t="s">
        <v>26</v>
      </c>
      <c r="Q2232" s="4" t="n">
        <v>12132</v>
      </c>
      <c r="U2232" s="4" t="n">
        <v>-4142</v>
      </c>
    </row>
    <row r="2233" s="32" customFormat="true" ht="12.75" hidden="false" customHeight="false" outlineLevel="0" collapsed="false">
      <c r="A2233" s="25" t="s">
        <v>2634</v>
      </c>
      <c r="B2233" s="33" t="s">
        <v>409</v>
      </c>
      <c r="C2233" s="27" t="s">
        <v>471</v>
      </c>
      <c r="D2233" s="28" t="s">
        <v>2635</v>
      </c>
      <c r="E2233" s="28" t="s">
        <v>2623</v>
      </c>
      <c r="F2233" s="28" t="s">
        <v>2636</v>
      </c>
      <c r="G2233" s="26" t="s">
        <v>2582</v>
      </c>
      <c r="H2233" s="29" t="s">
        <v>2623</v>
      </c>
      <c r="I2233" s="29" t="s">
        <v>2586</v>
      </c>
      <c r="J2233" s="30" t="n">
        <v>1</v>
      </c>
      <c r="K2233" s="29"/>
      <c r="L2233" s="29"/>
      <c r="M2233" s="29" t="s">
        <v>34</v>
      </c>
      <c r="N2233" s="29" t="s">
        <v>33</v>
      </c>
      <c r="O2233" s="29" t="s">
        <v>33</v>
      </c>
      <c r="P2233" s="29" t="s">
        <v>26</v>
      </c>
      <c r="Q2233" s="29" t="n">
        <v>12132</v>
      </c>
      <c r="U2233" s="32" t="n">
        <v>45</v>
      </c>
    </row>
    <row r="2234" s="4" customFormat="true" ht="12.75" hidden="false" customHeight="false" outlineLevel="0" collapsed="false">
      <c r="A2234" s="13"/>
      <c r="B2234" s="13" t="s">
        <v>193</v>
      </c>
      <c r="C2234" s="13" t="s">
        <v>194</v>
      </c>
      <c r="D2234" s="13" t="s">
        <v>231</v>
      </c>
      <c r="E2234" s="13" t="s">
        <v>2621</v>
      </c>
      <c r="F2234" s="13" t="s">
        <v>2637</v>
      </c>
      <c r="G2234" s="13" t="s">
        <v>2582</v>
      </c>
      <c r="H2234" s="13" t="s">
        <v>2638</v>
      </c>
      <c r="I2234" s="13" t="s">
        <v>2586</v>
      </c>
      <c r="J2234" s="13" t="n">
        <v>1</v>
      </c>
      <c r="K2234" s="13"/>
      <c r="M2234" s="15" t="n">
        <v>9499</v>
      </c>
      <c r="P2234" s="13" t="s">
        <v>26</v>
      </c>
      <c r="Q2234" s="4" t="n">
        <v>12133</v>
      </c>
      <c r="U2234" s="4" t="n">
        <v>-4142</v>
      </c>
      <c r="IF2234" s="13"/>
      <c r="IG2234" s="13"/>
      <c r="IH2234" s="13"/>
      <c r="II2234" s="13"/>
    </row>
    <row r="2235" s="4" customFormat="true" ht="12.75" hidden="false" customHeight="false" outlineLevel="0" collapsed="false">
      <c r="A2235" s="13"/>
      <c r="B2235" s="13" t="s">
        <v>193</v>
      </c>
      <c r="C2235" s="13" t="s">
        <v>194</v>
      </c>
      <c r="D2235" s="13" t="s">
        <v>755</v>
      </c>
      <c r="E2235" s="13" t="s">
        <v>2639</v>
      </c>
      <c r="F2235" s="13" t="s">
        <v>2640</v>
      </c>
      <c r="G2235" s="13" t="s">
        <v>2582</v>
      </c>
      <c r="H2235" s="13" t="s">
        <v>2624</v>
      </c>
      <c r="I2235" s="13" t="s">
        <v>2586</v>
      </c>
      <c r="J2235" s="13" t="n">
        <v>1</v>
      </c>
      <c r="K2235" s="13"/>
      <c r="M2235" s="15" t="n">
        <v>9502</v>
      </c>
      <c r="N2235" s="13"/>
      <c r="O2235" s="13"/>
      <c r="P2235" s="13" t="s">
        <v>26</v>
      </c>
      <c r="Q2235" s="4" t="n">
        <v>12134</v>
      </c>
      <c r="R2235" s="13"/>
      <c r="S2235" s="13"/>
      <c r="T2235" s="13"/>
      <c r="U2235" s="13" t="n">
        <v>-4142</v>
      </c>
      <c r="V2235" s="13"/>
      <c r="W2235" s="13"/>
      <c r="X2235" s="13"/>
      <c r="Y2235" s="13"/>
      <c r="Z2235" s="13"/>
      <c r="AA2235" s="13"/>
      <c r="AB2235" s="13"/>
      <c r="AC2235" s="13"/>
      <c r="AD2235" s="13"/>
      <c r="AE2235" s="13"/>
      <c r="AF2235" s="13"/>
      <c r="AG2235" s="13"/>
      <c r="AH2235" s="13"/>
      <c r="AI2235" s="13"/>
      <c r="AJ2235" s="13"/>
      <c r="AK2235" s="13"/>
      <c r="AL2235" s="13"/>
      <c r="AM2235" s="13"/>
      <c r="AN2235" s="13"/>
      <c r="AO2235" s="13"/>
      <c r="AP2235" s="13"/>
      <c r="AQ2235" s="13"/>
      <c r="AR2235" s="13"/>
      <c r="AS2235" s="13"/>
      <c r="AT2235" s="13"/>
      <c r="AU2235" s="13"/>
      <c r="AV2235" s="13"/>
      <c r="AW2235" s="13"/>
      <c r="AX2235" s="13"/>
      <c r="AY2235" s="13"/>
      <c r="AZ2235" s="13"/>
      <c r="BA2235" s="13"/>
      <c r="BB2235" s="13"/>
      <c r="BC2235" s="13"/>
      <c r="BD2235" s="13"/>
      <c r="BE2235" s="13"/>
      <c r="BF2235" s="13"/>
      <c r="BG2235" s="13"/>
      <c r="BH2235" s="13"/>
      <c r="BI2235" s="13"/>
      <c r="BJ2235" s="13"/>
      <c r="BK2235" s="13"/>
      <c r="BL2235" s="13"/>
      <c r="BM2235" s="13"/>
      <c r="BN2235" s="13"/>
      <c r="BO2235" s="13"/>
      <c r="BP2235" s="13"/>
      <c r="BQ2235" s="13"/>
      <c r="BR2235" s="13"/>
      <c r="BS2235" s="13"/>
      <c r="BT2235" s="13"/>
      <c r="BU2235" s="13"/>
      <c r="BV2235" s="13"/>
      <c r="BW2235" s="13"/>
      <c r="BX2235" s="13"/>
      <c r="BY2235" s="13"/>
      <c r="BZ2235" s="13"/>
      <c r="CA2235" s="13"/>
      <c r="CB2235" s="13"/>
      <c r="CC2235" s="13"/>
      <c r="CD2235" s="13"/>
      <c r="CE2235" s="13"/>
      <c r="CF2235" s="13"/>
      <c r="CG2235" s="13"/>
      <c r="CH2235" s="13"/>
      <c r="CI2235" s="13"/>
      <c r="CJ2235" s="13"/>
      <c r="CK2235" s="13"/>
      <c r="CL2235" s="13"/>
      <c r="CM2235" s="13"/>
      <c r="CN2235" s="13"/>
      <c r="CO2235" s="13"/>
      <c r="CP2235" s="13"/>
      <c r="CQ2235" s="13"/>
      <c r="CR2235" s="13"/>
      <c r="CS2235" s="13"/>
      <c r="CT2235" s="13"/>
      <c r="CU2235" s="13"/>
      <c r="CV2235" s="13"/>
      <c r="CW2235" s="13"/>
      <c r="CX2235" s="13"/>
      <c r="CY2235" s="13"/>
      <c r="CZ2235" s="13"/>
      <c r="DA2235" s="13"/>
      <c r="DB2235" s="13"/>
      <c r="DC2235" s="13"/>
      <c r="DD2235" s="13"/>
      <c r="DE2235" s="13"/>
      <c r="DF2235" s="13"/>
      <c r="DG2235" s="13"/>
      <c r="DH2235" s="13"/>
      <c r="DI2235" s="13"/>
      <c r="DJ2235" s="13"/>
      <c r="DK2235" s="13"/>
      <c r="DL2235" s="13"/>
      <c r="DM2235" s="13"/>
      <c r="DN2235" s="13"/>
      <c r="DO2235" s="13"/>
      <c r="DP2235" s="13"/>
      <c r="DQ2235" s="13"/>
      <c r="DR2235" s="13"/>
      <c r="DS2235" s="13"/>
      <c r="DT2235" s="13"/>
      <c r="DU2235" s="13"/>
      <c r="DV2235" s="13"/>
      <c r="DW2235" s="13"/>
      <c r="DX2235" s="13"/>
      <c r="DY2235" s="13"/>
      <c r="DZ2235" s="13"/>
      <c r="EA2235" s="13"/>
      <c r="EB2235" s="13"/>
      <c r="EC2235" s="13"/>
      <c r="ED2235" s="13"/>
      <c r="EE2235" s="13"/>
      <c r="EF2235" s="13"/>
      <c r="EG2235" s="13"/>
      <c r="EH2235" s="13"/>
      <c r="EI2235" s="13"/>
      <c r="EJ2235" s="13"/>
      <c r="EK2235" s="13"/>
      <c r="EL2235" s="13"/>
      <c r="EM2235" s="13"/>
      <c r="EN2235" s="13"/>
      <c r="EO2235" s="13"/>
      <c r="EP2235" s="13"/>
      <c r="EQ2235" s="13"/>
      <c r="ER2235" s="13"/>
      <c r="ES2235" s="13"/>
      <c r="ET2235" s="13"/>
      <c r="EU2235" s="13"/>
      <c r="EV2235" s="13"/>
      <c r="EW2235" s="13"/>
      <c r="EX2235" s="13"/>
      <c r="EY2235" s="13"/>
      <c r="EZ2235" s="13"/>
      <c r="FA2235" s="13"/>
      <c r="FB2235" s="13"/>
      <c r="FC2235" s="13"/>
      <c r="FD2235" s="13"/>
      <c r="FE2235" s="13"/>
      <c r="FF2235" s="13"/>
      <c r="FG2235" s="13"/>
      <c r="FH2235" s="13"/>
      <c r="FI2235" s="13"/>
      <c r="FJ2235" s="13"/>
      <c r="FK2235" s="13"/>
      <c r="FL2235" s="13"/>
      <c r="FM2235" s="13"/>
      <c r="FN2235" s="13"/>
      <c r="FO2235" s="13"/>
      <c r="FP2235" s="13"/>
      <c r="FQ2235" s="13"/>
      <c r="FR2235" s="13"/>
      <c r="FS2235" s="13"/>
      <c r="FT2235" s="13"/>
      <c r="FU2235" s="13"/>
      <c r="FV2235" s="13"/>
      <c r="FW2235" s="13"/>
      <c r="FX2235" s="13"/>
      <c r="FY2235" s="13"/>
      <c r="FZ2235" s="13"/>
      <c r="GA2235" s="13"/>
      <c r="GB2235" s="13"/>
      <c r="GC2235" s="13"/>
      <c r="GD2235" s="13"/>
      <c r="GE2235" s="13"/>
      <c r="GF2235" s="13"/>
      <c r="GG2235" s="13"/>
      <c r="GH2235" s="13"/>
      <c r="GI2235" s="13"/>
      <c r="GJ2235" s="13"/>
      <c r="GK2235" s="13"/>
      <c r="GL2235" s="13"/>
      <c r="GM2235" s="13"/>
      <c r="GN2235" s="13"/>
      <c r="GO2235" s="13"/>
      <c r="GP2235" s="13"/>
      <c r="GQ2235" s="13"/>
      <c r="GR2235" s="13"/>
      <c r="GS2235" s="13"/>
      <c r="GT2235" s="13"/>
      <c r="GU2235" s="13"/>
      <c r="GV2235" s="13"/>
      <c r="GW2235" s="13"/>
      <c r="GX2235" s="13"/>
      <c r="GY2235" s="13"/>
      <c r="GZ2235" s="13"/>
      <c r="HA2235" s="13"/>
      <c r="HB2235" s="13"/>
      <c r="HC2235" s="13"/>
      <c r="HD2235" s="13"/>
      <c r="HE2235" s="13"/>
      <c r="HF2235" s="13"/>
      <c r="HG2235" s="13"/>
      <c r="HH2235" s="13"/>
      <c r="HI2235" s="13"/>
      <c r="HJ2235" s="13"/>
      <c r="HK2235" s="13"/>
      <c r="HL2235" s="13"/>
      <c r="HM2235" s="13"/>
      <c r="HN2235" s="13"/>
      <c r="HO2235" s="13"/>
      <c r="HP2235" s="13"/>
      <c r="HQ2235" s="13"/>
      <c r="HR2235" s="13"/>
      <c r="HS2235" s="13"/>
      <c r="HT2235" s="13"/>
      <c r="HU2235" s="13"/>
      <c r="HV2235" s="13"/>
      <c r="HW2235" s="13"/>
      <c r="HX2235" s="13"/>
      <c r="HY2235" s="13"/>
      <c r="HZ2235" s="13"/>
      <c r="IA2235" s="13"/>
      <c r="IB2235" s="13"/>
      <c r="IC2235" s="13"/>
      <c r="ID2235" s="13"/>
      <c r="IE2235" s="13"/>
      <c r="IF2235" s="13"/>
      <c r="IG2235" s="13"/>
      <c r="IH2235" s="13"/>
      <c r="II2235" s="13"/>
    </row>
    <row r="2236" s="4" customFormat="true" ht="12.75" hidden="false" customHeight="false" outlineLevel="0" collapsed="false">
      <c r="A2236" s="4" t="n">
        <v>948</v>
      </c>
      <c r="B2236" s="4" t="s">
        <v>133</v>
      </c>
      <c r="C2236" s="4" t="s">
        <v>437</v>
      </c>
      <c r="D2236" s="4" t="s">
        <v>343</v>
      </c>
      <c r="E2236" s="4" t="s">
        <v>2641</v>
      </c>
      <c r="F2236" s="4" t="s">
        <v>2642</v>
      </c>
      <c r="G2236" s="4" t="s">
        <v>2582</v>
      </c>
      <c r="H2236" s="4" t="s">
        <v>2641</v>
      </c>
      <c r="I2236" s="5" t="s">
        <v>2643</v>
      </c>
      <c r="J2236" s="6" t="n">
        <v>1</v>
      </c>
      <c r="P2236" s="4" t="s">
        <v>26</v>
      </c>
      <c r="Q2236" s="4" t="n">
        <v>12135</v>
      </c>
      <c r="U2236" s="4" t="n">
        <v>-4142</v>
      </c>
    </row>
    <row r="2237" s="32" customFormat="true" ht="12.75" hidden="false" customHeight="false" outlineLevel="0" collapsed="false">
      <c r="A2237" s="28" t="s">
        <v>2644</v>
      </c>
      <c r="B2237" s="33" t="s">
        <v>409</v>
      </c>
      <c r="C2237" s="28" t="s">
        <v>2645</v>
      </c>
      <c r="D2237" s="28" t="s">
        <v>2646</v>
      </c>
      <c r="E2237" s="28" t="s">
        <v>2641</v>
      </c>
      <c r="F2237" s="28" t="s">
        <v>2647</v>
      </c>
      <c r="G2237" s="29" t="s">
        <v>2582</v>
      </c>
      <c r="H2237" s="29" t="s">
        <v>2641</v>
      </c>
      <c r="I2237" s="26" t="s">
        <v>2643</v>
      </c>
      <c r="J2237" s="31" t="n">
        <v>1</v>
      </c>
      <c r="K2237" s="29"/>
      <c r="L2237" s="29"/>
      <c r="M2237" s="29"/>
      <c r="N2237" s="29"/>
      <c r="O2237" s="29"/>
      <c r="P2237" s="29" t="s">
        <v>26</v>
      </c>
      <c r="Q2237" s="29" t="n">
        <v>12135</v>
      </c>
      <c r="U2237" s="32" t="n">
        <v>45</v>
      </c>
    </row>
    <row r="2238" s="4" customFormat="true" ht="12.75" hidden="false" customHeight="false" outlineLevel="0" collapsed="false">
      <c r="B2238" s="4" t="s">
        <v>95</v>
      </c>
      <c r="C2238" s="4" t="s">
        <v>858</v>
      </c>
      <c r="D2238" s="4" t="s">
        <v>859</v>
      </c>
      <c r="E2238" s="4" t="s">
        <v>2648</v>
      </c>
      <c r="F2238" s="4" t="s">
        <v>2649</v>
      </c>
      <c r="G2238" s="4" t="s">
        <v>2582</v>
      </c>
      <c r="H2238" s="4" t="s">
        <v>1763</v>
      </c>
      <c r="I2238" s="4" t="s">
        <v>512</v>
      </c>
      <c r="J2238" s="6" t="n">
        <v>1</v>
      </c>
      <c r="P2238" s="4" t="s">
        <v>26</v>
      </c>
      <c r="Q2238" s="4" t="n">
        <v>12136</v>
      </c>
      <c r="U2238" s="4" t="n">
        <v>-4142</v>
      </c>
    </row>
    <row r="2239" s="4" customFormat="true" ht="12.75" hidden="false" customHeight="false" outlineLevel="0" collapsed="false">
      <c r="B2239" s="4" t="s">
        <v>95</v>
      </c>
      <c r="C2239" s="4" t="s">
        <v>2650</v>
      </c>
      <c r="D2239" s="4" t="s">
        <v>2651</v>
      </c>
      <c r="E2239" s="4" t="s">
        <v>2652</v>
      </c>
      <c r="F2239" s="4" t="s">
        <v>2653</v>
      </c>
      <c r="G2239" s="4" t="s">
        <v>2582</v>
      </c>
      <c r="H2239" s="4" t="s">
        <v>2652</v>
      </c>
      <c r="I2239" s="4" t="s">
        <v>2586</v>
      </c>
      <c r="J2239" s="6" t="s">
        <v>32</v>
      </c>
      <c r="P2239" s="4" t="s">
        <v>26</v>
      </c>
      <c r="Q2239" s="4" t="n">
        <v>12137</v>
      </c>
      <c r="U2239" s="4" t="n">
        <v>-4142</v>
      </c>
    </row>
    <row r="2240" s="4" customFormat="true" ht="12.75" hidden="false" customHeight="false" outlineLevel="0" collapsed="false">
      <c r="B2240" s="4" t="s">
        <v>95</v>
      </c>
      <c r="C2240" s="4" t="s">
        <v>2650</v>
      </c>
      <c r="D2240" s="4" t="s">
        <v>2651</v>
      </c>
      <c r="E2240" s="4" t="s">
        <v>2652</v>
      </c>
      <c r="F2240" s="4" t="s">
        <v>2653</v>
      </c>
      <c r="G2240" s="4" t="s">
        <v>2582</v>
      </c>
      <c r="H2240" s="4" t="s">
        <v>2652</v>
      </c>
      <c r="I2240" s="4" t="s">
        <v>2586</v>
      </c>
      <c r="J2240" s="6" t="s">
        <v>32</v>
      </c>
      <c r="P2240" s="4" t="s">
        <v>26</v>
      </c>
      <c r="Q2240" s="4" t="n">
        <v>12138</v>
      </c>
      <c r="U2240" s="4" t="n">
        <v>-4142</v>
      </c>
    </row>
    <row r="2241" s="4" customFormat="true" ht="12.75" hidden="false" customHeight="false" outlineLevel="0" collapsed="false">
      <c r="B2241" s="4" t="s">
        <v>95</v>
      </c>
      <c r="C2241" s="4" t="s">
        <v>2650</v>
      </c>
      <c r="D2241" s="4" t="s">
        <v>2654</v>
      </c>
      <c r="E2241" s="4" t="s">
        <v>2655</v>
      </c>
      <c r="F2241" s="4" t="s">
        <v>2656</v>
      </c>
      <c r="G2241" s="4" t="s">
        <v>2582</v>
      </c>
      <c r="H2241" s="4" t="s">
        <v>2655</v>
      </c>
      <c r="I2241" s="4" t="s">
        <v>2586</v>
      </c>
      <c r="J2241" s="6" t="s">
        <v>32</v>
      </c>
      <c r="P2241" s="4" t="s">
        <v>26</v>
      </c>
      <c r="Q2241" s="4" t="n">
        <v>12139</v>
      </c>
      <c r="U2241" s="4" t="n">
        <v>-4142</v>
      </c>
    </row>
    <row r="2242" s="4" customFormat="true" ht="12.75" hidden="false" customHeight="false" outlineLevel="0" collapsed="false">
      <c r="B2242" s="4" t="s">
        <v>95</v>
      </c>
      <c r="C2242" s="4" t="s">
        <v>2650</v>
      </c>
      <c r="D2242" s="4" t="s">
        <v>2654</v>
      </c>
      <c r="E2242" s="4" t="s">
        <v>2655</v>
      </c>
      <c r="F2242" s="4" t="s">
        <v>2656</v>
      </c>
      <c r="G2242" s="4" t="s">
        <v>2582</v>
      </c>
      <c r="H2242" s="4" t="s">
        <v>2655</v>
      </c>
      <c r="I2242" s="4" t="s">
        <v>2586</v>
      </c>
      <c r="J2242" s="6" t="s">
        <v>32</v>
      </c>
      <c r="P2242" s="4" t="s">
        <v>26</v>
      </c>
      <c r="Q2242" s="4" t="n">
        <v>12140</v>
      </c>
      <c r="U2242" s="4" t="n">
        <v>-4142</v>
      </c>
    </row>
    <row r="2243" s="4" customFormat="true" ht="12.75" hidden="false" customHeight="false" outlineLevel="0" collapsed="false">
      <c r="B2243" s="4" t="s">
        <v>95</v>
      </c>
      <c r="C2243" s="4" t="s">
        <v>2650</v>
      </c>
      <c r="D2243" s="4" t="s">
        <v>2657</v>
      </c>
      <c r="E2243" s="4" t="s">
        <v>2658</v>
      </c>
      <c r="F2243" s="4" t="s">
        <v>2659</v>
      </c>
      <c r="G2243" s="4" t="s">
        <v>2582</v>
      </c>
      <c r="H2243" s="4" t="s">
        <v>2658</v>
      </c>
      <c r="I2243" s="4" t="s">
        <v>2586</v>
      </c>
      <c r="J2243" s="6" t="s">
        <v>32</v>
      </c>
      <c r="P2243" s="4" t="s">
        <v>26</v>
      </c>
      <c r="Q2243" s="4" t="n">
        <v>12141</v>
      </c>
      <c r="U2243" s="4" t="n">
        <v>-4142</v>
      </c>
    </row>
    <row r="2244" s="4" customFormat="true" ht="12.75" hidden="false" customHeight="false" outlineLevel="0" collapsed="false">
      <c r="B2244" s="4" t="s">
        <v>95</v>
      </c>
      <c r="C2244" s="4" t="s">
        <v>2650</v>
      </c>
      <c r="D2244" s="4" t="s">
        <v>2657</v>
      </c>
      <c r="E2244" s="4" t="s">
        <v>2658</v>
      </c>
      <c r="F2244" s="4" t="s">
        <v>2659</v>
      </c>
      <c r="G2244" s="4" t="s">
        <v>2582</v>
      </c>
      <c r="H2244" s="4" t="s">
        <v>2658</v>
      </c>
      <c r="I2244" s="4" t="s">
        <v>2586</v>
      </c>
      <c r="J2244" s="6" t="s">
        <v>32</v>
      </c>
      <c r="P2244" s="4" t="s">
        <v>26</v>
      </c>
      <c r="Q2244" s="4" t="n">
        <v>12142</v>
      </c>
      <c r="U2244" s="4" t="n">
        <v>-4142</v>
      </c>
    </row>
    <row r="2245" s="4" customFormat="true" ht="12.75" hidden="false" customHeight="false" outlineLevel="0" collapsed="false">
      <c r="A2245" s="4" t="n">
        <v>13</v>
      </c>
      <c r="B2245" s="4" t="s">
        <v>54</v>
      </c>
      <c r="C2245" s="4" t="n">
        <v>65</v>
      </c>
      <c r="D2245" s="4" t="s">
        <v>166</v>
      </c>
      <c r="E2245" s="4" t="s">
        <v>1842</v>
      </c>
      <c r="F2245" s="4" t="s">
        <v>2660</v>
      </c>
      <c r="G2245" s="4" t="s">
        <v>2582</v>
      </c>
      <c r="H2245" s="4" t="s">
        <v>1842</v>
      </c>
      <c r="I2245" s="4" t="s">
        <v>2586</v>
      </c>
      <c r="J2245" s="6" t="n">
        <v>1</v>
      </c>
      <c r="M2245" s="4" t="s">
        <v>34</v>
      </c>
      <c r="P2245" s="4" t="s">
        <v>26</v>
      </c>
      <c r="Q2245" s="4" t="n">
        <v>12148</v>
      </c>
      <c r="U2245" s="4" t="n">
        <v>-4142</v>
      </c>
    </row>
    <row r="2246" s="4" customFormat="true" ht="12.75" hidden="false" customHeight="false" outlineLevel="0" collapsed="false">
      <c r="A2246" s="4" t="n">
        <v>16</v>
      </c>
      <c r="B2246" s="4" t="s">
        <v>54</v>
      </c>
      <c r="C2246" s="4" t="s">
        <v>145</v>
      </c>
      <c r="D2246" s="4" t="s">
        <v>142</v>
      </c>
      <c r="E2246" s="4" t="s">
        <v>1842</v>
      </c>
      <c r="F2246" s="4" t="s">
        <v>2660</v>
      </c>
      <c r="G2246" s="4" t="s">
        <v>2582</v>
      </c>
      <c r="H2246" s="4" t="s">
        <v>1842</v>
      </c>
      <c r="I2246" s="4" t="s">
        <v>2586</v>
      </c>
      <c r="J2246" s="6" t="n">
        <v>1</v>
      </c>
      <c r="P2246" s="4" t="s">
        <v>26</v>
      </c>
      <c r="Q2246" s="4" t="n">
        <v>12149</v>
      </c>
      <c r="U2246" s="4" t="n">
        <v>-4142</v>
      </c>
    </row>
    <row r="2247" s="4" customFormat="true" ht="12.75" hidden="false" customHeight="false" outlineLevel="0" collapsed="false">
      <c r="A2247" s="4" t="n">
        <v>14</v>
      </c>
      <c r="B2247" s="4" t="s">
        <v>54</v>
      </c>
      <c r="C2247" s="4" t="s">
        <v>147</v>
      </c>
      <c r="D2247" s="4" t="n">
        <v>4</v>
      </c>
      <c r="E2247" s="4" t="s">
        <v>1842</v>
      </c>
      <c r="F2247" s="4" t="s">
        <v>2660</v>
      </c>
      <c r="G2247" s="4" t="s">
        <v>2582</v>
      </c>
      <c r="H2247" s="4" t="s">
        <v>1842</v>
      </c>
      <c r="I2247" s="4" t="s">
        <v>2586</v>
      </c>
      <c r="J2247" s="6" t="n">
        <v>1</v>
      </c>
      <c r="P2247" s="4" t="s">
        <v>26</v>
      </c>
      <c r="Q2247" s="4" t="n">
        <v>12150</v>
      </c>
      <c r="U2247" s="4" t="n">
        <v>-4142</v>
      </c>
    </row>
    <row r="2248" s="4" customFormat="true" ht="12.75" hidden="false" customHeight="false" outlineLevel="0" collapsed="false">
      <c r="A2248" s="4" t="n">
        <v>10</v>
      </c>
      <c r="B2248" s="4" t="s">
        <v>54</v>
      </c>
      <c r="C2248" s="4" t="s">
        <v>149</v>
      </c>
      <c r="D2248" s="4" t="s">
        <v>176</v>
      </c>
      <c r="E2248" s="4" t="s">
        <v>1842</v>
      </c>
      <c r="F2248" s="4" t="s">
        <v>2660</v>
      </c>
      <c r="G2248" s="4" t="s">
        <v>2582</v>
      </c>
      <c r="H2248" s="4" t="s">
        <v>1842</v>
      </c>
      <c r="I2248" s="4" t="s">
        <v>2586</v>
      </c>
      <c r="J2248" s="6" t="n">
        <v>1</v>
      </c>
      <c r="M2248" s="4" t="s">
        <v>34</v>
      </c>
      <c r="P2248" s="4" t="s">
        <v>26</v>
      </c>
      <c r="Q2248" s="4" t="n">
        <v>12151</v>
      </c>
      <c r="U2248" s="4" t="n">
        <v>-4142</v>
      </c>
    </row>
    <row r="2249" s="4" customFormat="true" ht="12.75" hidden="false" customHeight="false" outlineLevel="0" collapsed="false">
      <c r="A2249" s="4" t="n">
        <v>12</v>
      </c>
      <c r="B2249" s="4" t="s">
        <v>54</v>
      </c>
      <c r="C2249" s="4" t="s">
        <v>151</v>
      </c>
      <c r="D2249" s="4" t="s">
        <v>173</v>
      </c>
      <c r="E2249" s="4" t="s">
        <v>1842</v>
      </c>
      <c r="F2249" s="4" t="s">
        <v>2660</v>
      </c>
      <c r="G2249" s="4" t="s">
        <v>2582</v>
      </c>
      <c r="H2249" s="4" t="s">
        <v>1842</v>
      </c>
      <c r="I2249" s="4" t="s">
        <v>2586</v>
      </c>
      <c r="J2249" s="6" t="n">
        <v>1</v>
      </c>
      <c r="M2249" s="4" t="s">
        <v>34</v>
      </c>
      <c r="P2249" s="4" t="s">
        <v>26</v>
      </c>
      <c r="Q2249" s="4" t="n">
        <v>12152</v>
      </c>
      <c r="U2249" s="4" t="n">
        <v>-4142</v>
      </c>
    </row>
    <row r="2250" s="4" customFormat="true" ht="12.75" hidden="false" customHeight="false" outlineLevel="0" collapsed="false">
      <c r="A2250" s="4" t="n">
        <v>11</v>
      </c>
      <c r="B2250" s="4" t="s">
        <v>54</v>
      </c>
      <c r="C2250" s="4" t="s">
        <v>153</v>
      </c>
      <c r="D2250" s="4" t="s">
        <v>179</v>
      </c>
      <c r="E2250" s="4" t="s">
        <v>1842</v>
      </c>
      <c r="F2250" s="4" t="s">
        <v>2660</v>
      </c>
      <c r="G2250" s="4" t="s">
        <v>2582</v>
      </c>
      <c r="H2250" s="4" t="s">
        <v>1842</v>
      </c>
      <c r="I2250" s="4" t="s">
        <v>2586</v>
      </c>
      <c r="J2250" s="6" t="n">
        <v>1</v>
      </c>
      <c r="M2250" s="4" t="s">
        <v>34</v>
      </c>
      <c r="P2250" s="4" t="s">
        <v>26</v>
      </c>
      <c r="Q2250" s="4" t="n">
        <v>12153</v>
      </c>
      <c r="U2250" s="4" t="n">
        <v>-4142</v>
      </c>
    </row>
    <row r="2251" s="4" customFormat="true" ht="12.75" hidden="false" customHeight="false" outlineLevel="0" collapsed="false">
      <c r="A2251" s="4" t="n">
        <v>9</v>
      </c>
      <c r="B2251" s="4" t="s">
        <v>54</v>
      </c>
      <c r="C2251" s="4" t="s">
        <v>155</v>
      </c>
      <c r="D2251" s="4" t="s">
        <v>148</v>
      </c>
      <c r="E2251" s="4" t="s">
        <v>1842</v>
      </c>
      <c r="F2251" s="4" t="s">
        <v>2660</v>
      </c>
      <c r="G2251" s="4" t="s">
        <v>2582</v>
      </c>
      <c r="H2251" s="4" t="s">
        <v>1842</v>
      </c>
      <c r="I2251" s="4" t="s">
        <v>2586</v>
      </c>
      <c r="J2251" s="6" t="n">
        <v>1</v>
      </c>
      <c r="M2251" s="4" t="s">
        <v>34</v>
      </c>
      <c r="P2251" s="4" t="s">
        <v>26</v>
      </c>
      <c r="Q2251" s="4" t="n">
        <v>12154</v>
      </c>
      <c r="U2251" s="4" t="n">
        <v>-4142</v>
      </c>
    </row>
    <row r="2252" s="4" customFormat="true" ht="12.75" hidden="false" customHeight="false" outlineLevel="0" collapsed="false">
      <c r="A2252" s="4" t="n">
        <v>7</v>
      </c>
      <c r="B2252" s="4" t="s">
        <v>54</v>
      </c>
      <c r="C2252" s="4" t="s">
        <v>157</v>
      </c>
      <c r="D2252" s="4" t="s">
        <v>36</v>
      </c>
      <c r="E2252" s="4" t="s">
        <v>1842</v>
      </c>
      <c r="F2252" s="4" t="s">
        <v>2660</v>
      </c>
      <c r="G2252" s="4" t="s">
        <v>2582</v>
      </c>
      <c r="H2252" s="4" t="s">
        <v>1842</v>
      </c>
      <c r="I2252" s="4" t="s">
        <v>2586</v>
      </c>
      <c r="J2252" s="6" t="n">
        <v>1</v>
      </c>
      <c r="M2252" s="4" t="s">
        <v>34</v>
      </c>
      <c r="P2252" s="4" t="s">
        <v>26</v>
      </c>
      <c r="Q2252" s="4" t="n">
        <v>12155</v>
      </c>
      <c r="U2252" s="4" t="n">
        <v>-4142</v>
      </c>
    </row>
    <row r="2253" s="4" customFormat="true" ht="12.75" hidden="false" customHeight="false" outlineLevel="0" collapsed="false">
      <c r="A2253" s="4" t="n">
        <v>3</v>
      </c>
      <c r="B2253" s="4" t="s">
        <v>54</v>
      </c>
      <c r="C2253" s="4" t="s">
        <v>159</v>
      </c>
      <c r="D2253" s="4" t="s">
        <v>171</v>
      </c>
      <c r="E2253" s="4" t="s">
        <v>1842</v>
      </c>
      <c r="F2253" s="4" t="s">
        <v>2660</v>
      </c>
      <c r="G2253" s="4" t="s">
        <v>2582</v>
      </c>
      <c r="H2253" s="4" t="s">
        <v>1842</v>
      </c>
      <c r="I2253" s="4" t="s">
        <v>2586</v>
      </c>
      <c r="J2253" s="6" t="n">
        <v>1</v>
      </c>
      <c r="M2253" s="4" t="s">
        <v>34</v>
      </c>
      <c r="P2253" s="4" t="s">
        <v>26</v>
      </c>
      <c r="Q2253" s="4" t="n">
        <v>12156</v>
      </c>
      <c r="U2253" s="4" t="n">
        <v>-4142</v>
      </c>
    </row>
    <row r="2254" s="4" customFormat="true" ht="12.75" hidden="false" customHeight="false" outlineLevel="0" collapsed="false">
      <c r="A2254" s="4" t="n">
        <v>5</v>
      </c>
      <c r="B2254" s="4" t="s">
        <v>18</v>
      </c>
      <c r="C2254" s="4" t="s">
        <v>2661</v>
      </c>
      <c r="D2254" s="4" t="s">
        <v>26</v>
      </c>
      <c r="E2254" s="4" t="s">
        <v>1842</v>
      </c>
      <c r="F2254" s="4" t="s">
        <v>1842</v>
      </c>
      <c r="G2254" s="4" t="s">
        <v>2582</v>
      </c>
      <c r="H2254" s="4" t="s">
        <v>1842</v>
      </c>
      <c r="I2254" s="4" t="s">
        <v>2586</v>
      </c>
      <c r="J2254" s="6" t="n">
        <v>1</v>
      </c>
      <c r="P2254" s="4" t="s">
        <v>26</v>
      </c>
      <c r="Q2254" s="4" t="n">
        <v>12157</v>
      </c>
      <c r="U2254" s="4" t="n">
        <v>-4142</v>
      </c>
    </row>
    <row r="2255" s="4" customFormat="true" ht="12.75" hidden="false" customHeight="false" outlineLevel="0" collapsed="false">
      <c r="A2255" s="4" t="n">
        <v>11</v>
      </c>
      <c r="B2255" s="4" t="s">
        <v>18</v>
      </c>
      <c r="C2255" s="4" t="s">
        <v>682</v>
      </c>
      <c r="D2255" s="4" t="s">
        <v>26</v>
      </c>
      <c r="E2255" s="4" t="s">
        <v>1842</v>
      </c>
      <c r="F2255" s="4" t="s">
        <v>2662</v>
      </c>
      <c r="G2255" s="4" t="s">
        <v>2582</v>
      </c>
      <c r="H2255" s="4" t="s">
        <v>1842</v>
      </c>
      <c r="I2255" s="4" t="s">
        <v>2586</v>
      </c>
      <c r="J2255" s="6" t="n">
        <v>1</v>
      </c>
      <c r="P2255" s="4" t="s">
        <v>26</v>
      </c>
      <c r="Q2255" s="4" t="n">
        <v>12158</v>
      </c>
      <c r="U2255" s="4" t="n">
        <v>-4142</v>
      </c>
    </row>
    <row r="2256" s="4" customFormat="true" ht="12.75" hidden="false" customHeight="false" outlineLevel="0" collapsed="false">
      <c r="B2256" s="4" t="s">
        <v>18</v>
      </c>
      <c r="C2256" s="4" t="s">
        <v>181</v>
      </c>
      <c r="D2256" s="4" t="s">
        <v>45</v>
      </c>
      <c r="E2256" s="4" t="s">
        <v>2663</v>
      </c>
      <c r="F2256" s="4" t="s">
        <v>1842</v>
      </c>
      <c r="G2256" s="4" t="s">
        <v>2582</v>
      </c>
      <c r="H2256" s="4" t="s">
        <v>1842</v>
      </c>
      <c r="I2256" s="4" t="s">
        <v>2586</v>
      </c>
      <c r="J2256" s="6" t="n">
        <v>1</v>
      </c>
      <c r="P2256" s="4" t="s">
        <v>26</v>
      </c>
      <c r="Q2256" s="4" t="n">
        <v>12159</v>
      </c>
      <c r="U2256" s="4" t="n">
        <v>-4142</v>
      </c>
    </row>
    <row r="2257" s="4" customFormat="true" ht="12.75" hidden="false" customHeight="false" outlineLevel="0" collapsed="false">
      <c r="A2257" s="13"/>
      <c r="B2257" s="13" t="s">
        <v>193</v>
      </c>
      <c r="C2257" s="13" t="s">
        <v>194</v>
      </c>
      <c r="D2257" s="13" t="s">
        <v>80</v>
      </c>
      <c r="E2257" s="13" t="s">
        <v>1842</v>
      </c>
      <c r="F2257" s="13" t="s">
        <v>2664</v>
      </c>
      <c r="G2257" s="13" t="s">
        <v>2582</v>
      </c>
      <c r="H2257" s="13" t="s">
        <v>1842</v>
      </c>
      <c r="I2257" s="13" t="s">
        <v>2586</v>
      </c>
      <c r="J2257" s="13" t="n">
        <v>1</v>
      </c>
      <c r="K2257" s="13"/>
      <c r="M2257" s="15" t="n">
        <v>9541</v>
      </c>
      <c r="N2257" s="13"/>
      <c r="O2257" s="13"/>
      <c r="P2257" s="13" t="s">
        <v>26</v>
      </c>
      <c r="Q2257" s="4" t="n">
        <v>12143</v>
      </c>
      <c r="R2257" s="13"/>
      <c r="S2257" s="13"/>
      <c r="T2257" s="13"/>
      <c r="U2257" s="13" t="n">
        <v>-4142</v>
      </c>
      <c r="V2257" s="13"/>
      <c r="W2257" s="13"/>
      <c r="X2257" s="13"/>
      <c r="Y2257" s="13"/>
      <c r="Z2257" s="13"/>
      <c r="AA2257" s="13"/>
      <c r="AB2257" s="13"/>
      <c r="AC2257" s="13"/>
      <c r="AD2257" s="13"/>
      <c r="AE2257" s="13"/>
      <c r="AF2257" s="13"/>
      <c r="AG2257" s="13"/>
      <c r="AH2257" s="13"/>
      <c r="AI2257" s="13"/>
      <c r="AJ2257" s="13"/>
      <c r="AK2257" s="13"/>
      <c r="AL2257" s="13"/>
      <c r="AM2257" s="13"/>
      <c r="AN2257" s="13"/>
      <c r="AO2257" s="13"/>
      <c r="AP2257" s="13"/>
      <c r="AQ2257" s="13"/>
      <c r="AR2257" s="13"/>
      <c r="AS2257" s="13"/>
      <c r="AT2257" s="13"/>
      <c r="AU2257" s="13"/>
      <c r="AV2257" s="13"/>
      <c r="AW2257" s="13"/>
      <c r="AX2257" s="13"/>
      <c r="AY2257" s="13"/>
      <c r="AZ2257" s="13"/>
      <c r="BA2257" s="13"/>
      <c r="BB2257" s="13"/>
      <c r="BC2257" s="13"/>
      <c r="BD2257" s="13"/>
      <c r="BE2257" s="13"/>
      <c r="BF2257" s="13"/>
      <c r="BG2257" s="13"/>
      <c r="BH2257" s="13"/>
      <c r="BI2257" s="13"/>
      <c r="BJ2257" s="13"/>
      <c r="BK2257" s="13"/>
      <c r="BL2257" s="13"/>
      <c r="BM2257" s="13"/>
      <c r="BN2257" s="13"/>
      <c r="BO2257" s="13"/>
      <c r="BP2257" s="13"/>
      <c r="BQ2257" s="13"/>
      <c r="BR2257" s="13"/>
      <c r="BS2257" s="13"/>
      <c r="BT2257" s="13"/>
      <c r="BU2257" s="13"/>
      <c r="BV2257" s="13"/>
      <c r="BW2257" s="13"/>
      <c r="BX2257" s="13"/>
      <c r="BY2257" s="13"/>
      <c r="BZ2257" s="13"/>
      <c r="CA2257" s="13"/>
      <c r="CB2257" s="13"/>
      <c r="CC2257" s="13"/>
      <c r="CD2257" s="13"/>
      <c r="CE2257" s="13"/>
      <c r="CF2257" s="13"/>
      <c r="CG2257" s="13"/>
      <c r="CH2257" s="13"/>
      <c r="CI2257" s="13"/>
      <c r="CJ2257" s="13"/>
      <c r="CK2257" s="13"/>
      <c r="CL2257" s="13"/>
      <c r="CM2257" s="13"/>
      <c r="CN2257" s="13"/>
      <c r="CO2257" s="13"/>
      <c r="CP2257" s="13"/>
      <c r="CQ2257" s="13"/>
      <c r="CR2257" s="13"/>
      <c r="CS2257" s="13"/>
      <c r="CT2257" s="13"/>
      <c r="CU2257" s="13"/>
      <c r="CV2257" s="13"/>
      <c r="CW2257" s="13"/>
      <c r="CX2257" s="13"/>
      <c r="CY2257" s="13"/>
      <c r="CZ2257" s="13"/>
      <c r="DA2257" s="13"/>
      <c r="DB2257" s="13"/>
      <c r="DC2257" s="13"/>
      <c r="DD2257" s="13"/>
      <c r="DE2257" s="13"/>
      <c r="DF2257" s="13"/>
      <c r="DG2257" s="13"/>
      <c r="DH2257" s="13"/>
      <c r="DI2257" s="13"/>
      <c r="DJ2257" s="13"/>
      <c r="DK2257" s="13"/>
      <c r="DL2257" s="13"/>
      <c r="DM2257" s="13"/>
      <c r="DN2257" s="13"/>
      <c r="DO2257" s="13"/>
      <c r="DP2257" s="13"/>
      <c r="DQ2257" s="13"/>
      <c r="DR2257" s="13"/>
      <c r="DS2257" s="13"/>
      <c r="DT2257" s="13"/>
      <c r="DU2257" s="13"/>
      <c r="DV2257" s="13"/>
      <c r="DW2257" s="13"/>
      <c r="DX2257" s="13"/>
      <c r="DY2257" s="13"/>
      <c r="DZ2257" s="13"/>
      <c r="EA2257" s="13"/>
      <c r="EB2257" s="13"/>
      <c r="EC2257" s="13"/>
      <c r="ED2257" s="13"/>
      <c r="EE2257" s="13"/>
      <c r="EF2257" s="13"/>
      <c r="EG2257" s="13"/>
      <c r="EH2257" s="13"/>
      <c r="EI2257" s="13"/>
      <c r="EJ2257" s="13"/>
      <c r="EK2257" s="13"/>
      <c r="EL2257" s="13"/>
      <c r="EM2257" s="13"/>
      <c r="EN2257" s="13"/>
      <c r="EO2257" s="13"/>
      <c r="EP2257" s="13"/>
      <c r="EQ2257" s="13"/>
      <c r="ER2257" s="13"/>
      <c r="ES2257" s="13"/>
      <c r="ET2257" s="13"/>
      <c r="EU2257" s="13"/>
      <c r="EV2257" s="13"/>
      <c r="EW2257" s="13"/>
      <c r="EX2257" s="13"/>
      <c r="EY2257" s="13"/>
      <c r="EZ2257" s="13"/>
      <c r="FA2257" s="13"/>
      <c r="FB2257" s="13"/>
      <c r="FC2257" s="13"/>
      <c r="FD2257" s="13"/>
      <c r="FE2257" s="13"/>
      <c r="FF2257" s="13"/>
      <c r="FG2257" s="13"/>
      <c r="FH2257" s="13"/>
      <c r="FI2257" s="13"/>
      <c r="FJ2257" s="13"/>
      <c r="FK2257" s="13"/>
      <c r="FL2257" s="13"/>
      <c r="FM2257" s="13"/>
      <c r="FN2257" s="13"/>
      <c r="FO2257" s="13"/>
      <c r="FP2257" s="13"/>
      <c r="FQ2257" s="13"/>
      <c r="FR2257" s="13"/>
      <c r="FS2257" s="13"/>
      <c r="FT2257" s="13"/>
      <c r="FU2257" s="13"/>
      <c r="FV2257" s="13"/>
      <c r="FW2257" s="13"/>
      <c r="FX2257" s="13"/>
      <c r="FY2257" s="13"/>
      <c r="FZ2257" s="13"/>
      <c r="GA2257" s="13"/>
      <c r="GB2257" s="13"/>
      <c r="GC2257" s="13"/>
      <c r="GD2257" s="13"/>
      <c r="GE2257" s="13"/>
      <c r="GF2257" s="13"/>
      <c r="GG2257" s="13"/>
      <c r="GH2257" s="13"/>
      <c r="GI2257" s="13"/>
      <c r="GJ2257" s="13"/>
      <c r="GK2257" s="13"/>
      <c r="GL2257" s="13"/>
      <c r="GM2257" s="13"/>
      <c r="GN2257" s="13"/>
      <c r="GO2257" s="13"/>
      <c r="GP2257" s="13"/>
      <c r="GQ2257" s="13"/>
      <c r="GR2257" s="13"/>
      <c r="GS2257" s="13"/>
      <c r="GT2257" s="13"/>
      <c r="GU2257" s="13"/>
      <c r="GV2257" s="13"/>
      <c r="GW2257" s="13"/>
      <c r="GX2257" s="13"/>
      <c r="GY2257" s="13"/>
      <c r="GZ2257" s="13"/>
      <c r="HA2257" s="13"/>
      <c r="HB2257" s="13"/>
      <c r="HC2257" s="13"/>
      <c r="HD2257" s="13"/>
      <c r="HE2257" s="13"/>
      <c r="HF2257" s="13"/>
      <c r="HG2257" s="13"/>
      <c r="HH2257" s="13"/>
      <c r="HI2257" s="13"/>
      <c r="HJ2257" s="13"/>
      <c r="HK2257" s="13"/>
      <c r="HL2257" s="13"/>
      <c r="HM2257" s="13"/>
      <c r="HN2257" s="13"/>
      <c r="HO2257" s="13"/>
      <c r="HP2257" s="13"/>
      <c r="HQ2257" s="13"/>
      <c r="HR2257" s="13"/>
      <c r="HS2257" s="13"/>
      <c r="HT2257" s="13"/>
      <c r="HU2257" s="13"/>
      <c r="HV2257" s="13"/>
      <c r="HW2257" s="13"/>
      <c r="HX2257" s="13"/>
      <c r="HY2257" s="13"/>
      <c r="HZ2257" s="13"/>
      <c r="IA2257" s="13"/>
      <c r="IB2257" s="13"/>
      <c r="IC2257" s="13"/>
      <c r="ID2257" s="13"/>
      <c r="IE2257" s="13"/>
      <c r="IF2257" s="13"/>
      <c r="IG2257" s="13"/>
      <c r="IH2257" s="13"/>
      <c r="II2257" s="13"/>
    </row>
    <row r="2258" s="4" customFormat="true" ht="12.75" hidden="false" customHeight="false" outlineLevel="0" collapsed="false">
      <c r="A2258" s="13"/>
      <c r="B2258" s="13" t="s">
        <v>193</v>
      </c>
      <c r="C2258" s="13" t="s">
        <v>199</v>
      </c>
      <c r="D2258" s="13" t="s">
        <v>80</v>
      </c>
      <c r="E2258" s="13" t="s">
        <v>1842</v>
      </c>
      <c r="F2258" s="13" t="s">
        <v>2664</v>
      </c>
      <c r="G2258" s="13" t="s">
        <v>2582</v>
      </c>
      <c r="H2258" s="13" t="s">
        <v>1842</v>
      </c>
      <c r="I2258" s="13" t="s">
        <v>2586</v>
      </c>
      <c r="J2258" s="13" t="n">
        <v>1</v>
      </c>
      <c r="K2258" s="13"/>
      <c r="M2258" s="15" t="n">
        <v>9542</v>
      </c>
      <c r="N2258" s="13"/>
      <c r="O2258" s="13"/>
      <c r="P2258" s="13" t="s">
        <v>26</v>
      </c>
      <c r="Q2258" s="4" t="n">
        <v>12144</v>
      </c>
      <c r="R2258" s="13"/>
      <c r="S2258" s="13"/>
      <c r="T2258" s="13"/>
      <c r="U2258" s="13" t="n">
        <v>-4142</v>
      </c>
      <c r="V2258" s="13"/>
      <c r="W2258" s="13"/>
      <c r="X2258" s="13"/>
      <c r="Y2258" s="13"/>
      <c r="Z2258" s="13"/>
      <c r="AA2258" s="13"/>
      <c r="AB2258" s="13"/>
      <c r="AC2258" s="13"/>
      <c r="AD2258" s="13"/>
      <c r="AE2258" s="13"/>
      <c r="AF2258" s="13"/>
      <c r="AG2258" s="13"/>
      <c r="AH2258" s="13"/>
      <c r="AI2258" s="13"/>
      <c r="AJ2258" s="13"/>
      <c r="AK2258" s="13"/>
      <c r="AL2258" s="13"/>
      <c r="AM2258" s="13"/>
      <c r="AN2258" s="13"/>
      <c r="AO2258" s="13"/>
      <c r="AP2258" s="13"/>
      <c r="AQ2258" s="13"/>
      <c r="AR2258" s="13"/>
      <c r="AS2258" s="13"/>
      <c r="AT2258" s="13"/>
      <c r="AU2258" s="13"/>
      <c r="AV2258" s="13"/>
      <c r="AW2258" s="13"/>
      <c r="AX2258" s="13"/>
      <c r="AY2258" s="13"/>
      <c r="AZ2258" s="13"/>
      <c r="BA2258" s="13"/>
      <c r="BB2258" s="13"/>
      <c r="BC2258" s="13"/>
      <c r="BD2258" s="13"/>
      <c r="BE2258" s="13"/>
      <c r="BF2258" s="13"/>
      <c r="BG2258" s="13"/>
      <c r="BH2258" s="13"/>
      <c r="BI2258" s="13"/>
      <c r="BJ2258" s="13"/>
      <c r="BK2258" s="13"/>
      <c r="BL2258" s="13"/>
      <c r="BM2258" s="13"/>
      <c r="BN2258" s="13"/>
      <c r="BO2258" s="13"/>
      <c r="BP2258" s="13"/>
      <c r="BQ2258" s="13"/>
      <c r="BR2258" s="13"/>
      <c r="BS2258" s="13"/>
      <c r="BT2258" s="13"/>
      <c r="BU2258" s="13"/>
      <c r="BV2258" s="13"/>
      <c r="BW2258" s="13"/>
      <c r="BX2258" s="13"/>
      <c r="BY2258" s="13"/>
      <c r="BZ2258" s="13"/>
      <c r="CA2258" s="13"/>
      <c r="CB2258" s="13"/>
      <c r="CC2258" s="13"/>
      <c r="CD2258" s="13"/>
      <c r="CE2258" s="13"/>
      <c r="CF2258" s="13"/>
      <c r="CG2258" s="13"/>
      <c r="CH2258" s="13"/>
      <c r="CI2258" s="13"/>
      <c r="CJ2258" s="13"/>
      <c r="CK2258" s="13"/>
      <c r="CL2258" s="13"/>
      <c r="CM2258" s="13"/>
      <c r="CN2258" s="13"/>
      <c r="CO2258" s="13"/>
      <c r="CP2258" s="13"/>
      <c r="CQ2258" s="13"/>
      <c r="CR2258" s="13"/>
      <c r="CS2258" s="13"/>
      <c r="CT2258" s="13"/>
      <c r="CU2258" s="13"/>
      <c r="CV2258" s="13"/>
      <c r="CW2258" s="13"/>
      <c r="CX2258" s="13"/>
      <c r="CY2258" s="13"/>
      <c r="CZ2258" s="13"/>
      <c r="DA2258" s="13"/>
      <c r="DB2258" s="13"/>
      <c r="DC2258" s="13"/>
      <c r="DD2258" s="13"/>
      <c r="DE2258" s="13"/>
      <c r="DF2258" s="13"/>
      <c r="DG2258" s="13"/>
      <c r="DH2258" s="13"/>
      <c r="DI2258" s="13"/>
      <c r="DJ2258" s="13"/>
      <c r="DK2258" s="13"/>
      <c r="DL2258" s="13"/>
      <c r="DM2258" s="13"/>
      <c r="DN2258" s="13"/>
      <c r="DO2258" s="13"/>
      <c r="DP2258" s="13"/>
      <c r="DQ2258" s="13"/>
      <c r="DR2258" s="13"/>
      <c r="DS2258" s="13"/>
      <c r="DT2258" s="13"/>
      <c r="DU2258" s="13"/>
      <c r="DV2258" s="13"/>
      <c r="DW2258" s="13"/>
      <c r="DX2258" s="13"/>
      <c r="DY2258" s="13"/>
      <c r="DZ2258" s="13"/>
      <c r="EA2258" s="13"/>
      <c r="EB2258" s="13"/>
      <c r="EC2258" s="13"/>
      <c r="ED2258" s="13"/>
      <c r="EE2258" s="13"/>
      <c r="EF2258" s="13"/>
      <c r="EG2258" s="13"/>
      <c r="EH2258" s="13"/>
      <c r="EI2258" s="13"/>
      <c r="EJ2258" s="13"/>
      <c r="EK2258" s="13"/>
      <c r="EL2258" s="13"/>
      <c r="EM2258" s="13"/>
      <c r="EN2258" s="13"/>
      <c r="EO2258" s="13"/>
      <c r="EP2258" s="13"/>
      <c r="EQ2258" s="13"/>
      <c r="ER2258" s="13"/>
      <c r="ES2258" s="13"/>
      <c r="ET2258" s="13"/>
      <c r="EU2258" s="13"/>
      <c r="EV2258" s="13"/>
      <c r="EW2258" s="13"/>
      <c r="EX2258" s="13"/>
      <c r="EY2258" s="13"/>
      <c r="EZ2258" s="13"/>
      <c r="FA2258" s="13"/>
      <c r="FB2258" s="13"/>
      <c r="FC2258" s="13"/>
      <c r="FD2258" s="13"/>
      <c r="FE2258" s="13"/>
      <c r="FF2258" s="13"/>
      <c r="FG2258" s="13"/>
      <c r="FH2258" s="13"/>
      <c r="FI2258" s="13"/>
      <c r="FJ2258" s="13"/>
      <c r="FK2258" s="13"/>
      <c r="FL2258" s="13"/>
      <c r="FM2258" s="13"/>
      <c r="FN2258" s="13"/>
      <c r="FO2258" s="13"/>
      <c r="FP2258" s="13"/>
      <c r="FQ2258" s="13"/>
      <c r="FR2258" s="13"/>
      <c r="FS2258" s="13"/>
      <c r="FT2258" s="13"/>
      <c r="FU2258" s="13"/>
      <c r="FV2258" s="13"/>
      <c r="FW2258" s="13"/>
      <c r="FX2258" s="13"/>
      <c r="FY2258" s="13"/>
      <c r="FZ2258" s="13"/>
      <c r="GA2258" s="13"/>
      <c r="GB2258" s="13"/>
      <c r="GC2258" s="13"/>
      <c r="GD2258" s="13"/>
      <c r="GE2258" s="13"/>
      <c r="GF2258" s="13"/>
      <c r="GG2258" s="13"/>
      <c r="GH2258" s="13"/>
      <c r="GI2258" s="13"/>
      <c r="GJ2258" s="13"/>
      <c r="GK2258" s="13"/>
      <c r="GL2258" s="13"/>
      <c r="GM2258" s="13"/>
      <c r="GN2258" s="13"/>
      <c r="GO2258" s="13"/>
      <c r="GP2258" s="13"/>
      <c r="GQ2258" s="13"/>
      <c r="GR2258" s="13"/>
      <c r="GS2258" s="13"/>
      <c r="GT2258" s="13"/>
      <c r="GU2258" s="13"/>
      <c r="GV2258" s="13"/>
      <c r="GW2258" s="13"/>
      <c r="GX2258" s="13"/>
      <c r="GY2258" s="13"/>
      <c r="GZ2258" s="13"/>
      <c r="HA2258" s="13"/>
      <c r="HB2258" s="13"/>
      <c r="HC2258" s="13"/>
      <c r="HD2258" s="13"/>
      <c r="HE2258" s="13"/>
      <c r="HF2258" s="13"/>
      <c r="HG2258" s="13"/>
      <c r="HH2258" s="13"/>
      <c r="HI2258" s="13"/>
      <c r="HJ2258" s="13"/>
      <c r="HK2258" s="13"/>
      <c r="HL2258" s="13"/>
      <c r="HM2258" s="13"/>
      <c r="HN2258" s="13"/>
      <c r="HO2258" s="13"/>
      <c r="HP2258" s="13"/>
      <c r="HQ2258" s="13"/>
      <c r="HR2258" s="13"/>
      <c r="HS2258" s="13"/>
      <c r="HT2258" s="13"/>
      <c r="HU2258" s="13"/>
      <c r="HV2258" s="13"/>
      <c r="HW2258" s="13"/>
      <c r="HX2258" s="13"/>
      <c r="HY2258" s="13"/>
      <c r="HZ2258" s="13"/>
      <c r="IA2258" s="13"/>
      <c r="IB2258" s="13"/>
      <c r="IC2258" s="13"/>
      <c r="ID2258" s="13"/>
      <c r="IE2258" s="13"/>
      <c r="IF2258" s="13"/>
      <c r="IG2258" s="13"/>
      <c r="IH2258" s="13"/>
      <c r="II2258" s="13"/>
    </row>
    <row r="2259" s="4" customFormat="true" ht="12.75" hidden="false" customHeight="false" outlineLevel="0" collapsed="false">
      <c r="A2259" s="13" t="s">
        <v>80</v>
      </c>
      <c r="B2259" s="13" t="s">
        <v>193</v>
      </c>
      <c r="C2259" s="13" t="s">
        <v>2665</v>
      </c>
      <c r="D2259" s="13" t="s">
        <v>80</v>
      </c>
      <c r="E2259" s="13" t="s">
        <v>1842</v>
      </c>
      <c r="F2259" s="13" t="s">
        <v>2664</v>
      </c>
      <c r="G2259" s="13" t="s">
        <v>2582</v>
      </c>
      <c r="H2259" s="13" t="s">
        <v>1842</v>
      </c>
      <c r="I2259" s="13" t="s">
        <v>2586</v>
      </c>
      <c r="J2259" s="13" t="n">
        <v>1</v>
      </c>
      <c r="K2259" s="13" t="s">
        <v>2666</v>
      </c>
      <c r="M2259" s="15" t="n">
        <v>9541</v>
      </c>
      <c r="N2259" s="13"/>
      <c r="O2259" s="13"/>
      <c r="P2259" s="13" t="s">
        <v>26</v>
      </c>
      <c r="Q2259" s="4" t="n">
        <v>12145</v>
      </c>
      <c r="R2259" s="13"/>
      <c r="S2259" s="13"/>
      <c r="T2259" s="13"/>
      <c r="U2259" s="13" t="n">
        <v>-4142</v>
      </c>
      <c r="V2259" s="13"/>
      <c r="W2259" s="13"/>
      <c r="X2259" s="13"/>
      <c r="Y2259" s="13"/>
      <c r="Z2259" s="13"/>
      <c r="AA2259" s="13"/>
      <c r="AB2259" s="13"/>
      <c r="AC2259" s="13"/>
      <c r="AD2259" s="13"/>
      <c r="AE2259" s="13"/>
      <c r="AF2259" s="13"/>
      <c r="AG2259" s="13"/>
      <c r="AH2259" s="13"/>
      <c r="AI2259" s="13"/>
      <c r="AJ2259" s="13"/>
      <c r="AK2259" s="13"/>
      <c r="AL2259" s="13"/>
      <c r="AM2259" s="13"/>
      <c r="AN2259" s="13"/>
      <c r="AO2259" s="13"/>
      <c r="AP2259" s="13"/>
      <c r="AQ2259" s="13"/>
      <c r="AR2259" s="13"/>
      <c r="AS2259" s="13"/>
      <c r="AT2259" s="13"/>
      <c r="AU2259" s="13"/>
      <c r="AV2259" s="13"/>
      <c r="AW2259" s="13"/>
      <c r="AX2259" s="13"/>
      <c r="AY2259" s="13"/>
      <c r="AZ2259" s="13"/>
      <c r="BA2259" s="13"/>
      <c r="BB2259" s="13"/>
      <c r="BC2259" s="13"/>
      <c r="BD2259" s="13"/>
      <c r="BE2259" s="13"/>
      <c r="BF2259" s="13"/>
      <c r="BG2259" s="13"/>
      <c r="BH2259" s="13"/>
      <c r="BI2259" s="13"/>
      <c r="BJ2259" s="13"/>
      <c r="BK2259" s="13"/>
      <c r="BL2259" s="13"/>
      <c r="BM2259" s="13"/>
      <c r="BN2259" s="13"/>
      <c r="BO2259" s="13"/>
      <c r="BP2259" s="13"/>
      <c r="BQ2259" s="13"/>
      <c r="BR2259" s="13"/>
      <c r="BS2259" s="13"/>
      <c r="BT2259" s="13"/>
      <c r="BU2259" s="13"/>
      <c r="BV2259" s="13"/>
      <c r="BW2259" s="13"/>
      <c r="BX2259" s="13"/>
      <c r="BY2259" s="13"/>
      <c r="BZ2259" s="13"/>
      <c r="CA2259" s="13"/>
      <c r="CB2259" s="13"/>
      <c r="CC2259" s="13"/>
      <c r="CD2259" s="13"/>
      <c r="CE2259" s="13"/>
      <c r="CF2259" s="13"/>
      <c r="CG2259" s="13"/>
      <c r="CH2259" s="13"/>
      <c r="CI2259" s="13"/>
      <c r="CJ2259" s="13"/>
      <c r="CK2259" s="13"/>
      <c r="CL2259" s="13"/>
      <c r="CM2259" s="13"/>
      <c r="CN2259" s="13"/>
      <c r="CO2259" s="13"/>
      <c r="CP2259" s="13"/>
      <c r="CQ2259" s="13"/>
      <c r="CR2259" s="13"/>
      <c r="CS2259" s="13"/>
      <c r="CT2259" s="13"/>
      <c r="CU2259" s="13"/>
      <c r="CV2259" s="13"/>
      <c r="CW2259" s="13"/>
      <c r="CX2259" s="13"/>
      <c r="CY2259" s="13"/>
      <c r="CZ2259" s="13"/>
      <c r="DA2259" s="13"/>
      <c r="DB2259" s="13"/>
      <c r="DC2259" s="13"/>
      <c r="DD2259" s="13"/>
      <c r="DE2259" s="13"/>
      <c r="DF2259" s="13"/>
      <c r="DG2259" s="13"/>
      <c r="DH2259" s="13"/>
      <c r="DI2259" s="13"/>
      <c r="DJ2259" s="13"/>
      <c r="DK2259" s="13"/>
      <c r="DL2259" s="13"/>
      <c r="DM2259" s="13"/>
      <c r="DN2259" s="13"/>
      <c r="DO2259" s="13"/>
      <c r="DP2259" s="13"/>
      <c r="DQ2259" s="13"/>
      <c r="DR2259" s="13"/>
      <c r="DS2259" s="13"/>
      <c r="DT2259" s="13"/>
      <c r="DU2259" s="13"/>
      <c r="DV2259" s="13"/>
      <c r="DW2259" s="13"/>
      <c r="DX2259" s="13"/>
      <c r="DY2259" s="13"/>
      <c r="DZ2259" s="13"/>
      <c r="EA2259" s="13"/>
      <c r="EB2259" s="13"/>
      <c r="EC2259" s="13"/>
      <c r="ED2259" s="13"/>
      <c r="EE2259" s="13"/>
      <c r="EF2259" s="13"/>
      <c r="EG2259" s="13"/>
      <c r="EH2259" s="13"/>
      <c r="EI2259" s="13"/>
      <c r="EJ2259" s="13"/>
      <c r="EK2259" s="13"/>
      <c r="EL2259" s="13"/>
      <c r="EM2259" s="13"/>
      <c r="EN2259" s="13"/>
      <c r="EO2259" s="13"/>
      <c r="EP2259" s="13"/>
      <c r="EQ2259" s="13"/>
      <c r="ER2259" s="13"/>
      <c r="ES2259" s="13"/>
      <c r="ET2259" s="13"/>
      <c r="EU2259" s="13"/>
      <c r="EV2259" s="13"/>
      <c r="EW2259" s="13"/>
      <c r="EX2259" s="13"/>
      <c r="EY2259" s="13"/>
      <c r="EZ2259" s="13"/>
      <c r="FA2259" s="13"/>
      <c r="FB2259" s="13"/>
      <c r="FC2259" s="13"/>
      <c r="FD2259" s="13"/>
      <c r="FE2259" s="13"/>
      <c r="FF2259" s="13"/>
      <c r="FG2259" s="13"/>
      <c r="FH2259" s="13"/>
      <c r="FI2259" s="13"/>
      <c r="FJ2259" s="13"/>
      <c r="FK2259" s="13"/>
      <c r="FL2259" s="13"/>
      <c r="FM2259" s="13"/>
      <c r="FN2259" s="13"/>
      <c r="FO2259" s="13"/>
      <c r="FP2259" s="13"/>
      <c r="FQ2259" s="13"/>
      <c r="FR2259" s="13"/>
      <c r="FS2259" s="13"/>
      <c r="FT2259" s="13"/>
      <c r="FU2259" s="13"/>
      <c r="FV2259" s="13"/>
      <c r="FW2259" s="13"/>
      <c r="FX2259" s="13"/>
      <c r="FY2259" s="13"/>
      <c r="FZ2259" s="13"/>
      <c r="GA2259" s="13"/>
      <c r="GB2259" s="13"/>
      <c r="GC2259" s="13"/>
      <c r="GD2259" s="13"/>
      <c r="GE2259" s="13"/>
      <c r="GF2259" s="13"/>
      <c r="GG2259" s="13"/>
      <c r="GH2259" s="13"/>
      <c r="GI2259" s="13"/>
      <c r="GJ2259" s="13"/>
      <c r="GK2259" s="13"/>
      <c r="GL2259" s="13"/>
      <c r="GM2259" s="13"/>
      <c r="GN2259" s="13"/>
      <c r="GO2259" s="13"/>
      <c r="GP2259" s="13"/>
      <c r="GQ2259" s="13"/>
      <c r="GR2259" s="13"/>
      <c r="GS2259" s="13"/>
      <c r="GT2259" s="13"/>
      <c r="GU2259" s="13"/>
      <c r="GV2259" s="13"/>
      <c r="GW2259" s="13"/>
      <c r="GX2259" s="13"/>
      <c r="GY2259" s="13"/>
      <c r="GZ2259" s="13"/>
      <c r="HA2259" s="13"/>
      <c r="HB2259" s="13"/>
      <c r="HC2259" s="13"/>
      <c r="HD2259" s="13"/>
      <c r="HE2259" s="13"/>
      <c r="HF2259" s="13"/>
      <c r="HG2259" s="13"/>
      <c r="HH2259" s="13"/>
      <c r="HI2259" s="13"/>
      <c r="HJ2259" s="13"/>
      <c r="HK2259" s="13"/>
      <c r="HL2259" s="13"/>
      <c r="HM2259" s="13"/>
      <c r="HN2259" s="13"/>
      <c r="HO2259" s="13"/>
      <c r="HP2259" s="13"/>
      <c r="HQ2259" s="13"/>
      <c r="HR2259" s="13"/>
      <c r="HS2259" s="13"/>
      <c r="HT2259" s="13"/>
      <c r="HU2259" s="13"/>
      <c r="HV2259" s="13"/>
      <c r="HW2259" s="13"/>
      <c r="HX2259" s="13"/>
      <c r="HY2259" s="13"/>
      <c r="HZ2259" s="13"/>
      <c r="IA2259" s="13"/>
      <c r="IB2259" s="13"/>
      <c r="IC2259" s="13"/>
      <c r="ID2259" s="13"/>
      <c r="IE2259" s="13"/>
      <c r="IF2259" s="13"/>
      <c r="IG2259" s="13"/>
      <c r="IH2259" s="13"/>
      <c r="II2259" s="13"/>
    </row>
    <row r="2260" s="4" customFormat="true" ht="12.75" hidden="false" customHeight="false" outlineLevel="0" collapsed="false">
      <c r="A2260" s="16" t="n">
        <v>3</v>
      </c>
      <c r="B2260" s="17" t="s">
        <v>200</v>
      </c>
      <c r="C2260" s="18" t="n">
        <v>300</v>
      </c>
      <c r="D2260" s="17" t="s">
        <v>123</v>
      </c>
      <c r="E2260" s="19" t="s">
        <v>2667</v>
      </c>
      <c r="F2260" s="19" t="s">
        <v>2668</v>
      </c>
      <c r="G2260" s="19" t="s">
        <v>2582</v>
      </c>
      <c r="H2260" s="19" t="s">
        <v>1842</v>
      </c>
      <c r="I2260" s="19" t="s">
        <v>2586</v>
      </c>
      <c r="J2260" s="19" t="n">
        <v>1</v>
      </c>
      <c r="K2260" s="19"/>
      <c r="L2260" s="20"/>
      <c r="M2260" s="19"/>
      <c r="N2260" s="19"/>
      <c r="O2260" s="20"/>
      <c r="P2260" s="19" t="s">
        <v>26</v>
      </c>
      <c r="Q2260" s="4" t="n">
        <v>12236</v>
      </c>
      <c r="R2260" s="19"/>
      <c r="S2260" s="19"/>
      <c r="T2260" s="19"/>
      <c r="U2260" s="19" t="n">
        <v>-4142</v>
      </c>
      <c r="V2260" s="19"/>
      <c r="W2260" s="19"/>
      <c r="X2260" s="19"/>
      <c r="Y2260" s="19"/>
      <c r="Z2260" s="19"/>
      <c r="AA2260" s="19"/>
      <c r="AB2260" s="19"/>
      <c r="AC2260" s="19"/>
      <c r="AD2260" s="19"/>
      <c r="AE2260" s="19"/>
      <c r="AF2260" s="19"/>
      <c r="AG2260" s="19"/>
      <c r="AH2260" s="19"/>
      <c r="AI2260" s="19"/>
      <c r="AJ2260" s="19"/>
      <c r="AK2260" s="19"/>
      <c r="AL2260" s="19"/>
      <c r="AM2260" s="19"/>
      <c r="AN2260" s="19"/>
      <c r="AO2260" s="19"/>
      <c r="AP2260" s="19"/>
      <c r="AQ2260" s="19"/>
      <c r="AR2260" s="19"/>
      <c r="AS2260" s="19"/>
      <c r="AT2260" s="19"/>
      <c r="AU2260" s="19"/>
      <c r="AV2260" s="19"/>
      <c r="AW2260" s="19"/>
      <c r="AX2260" s="19"/>
      <c r="AY2260" s="19"/>
      <c r="AZ2260" s="19"/>
      <c r="BA2260" s="19"/>
      <c r="BB2260" s="19"/>
      <c r="BC2260" s="19"/>
      <c r="BD2260" s="19"/>
      <c r="BE2260" s="19"/>
      <c r="BF2260" s="19"/>
      <c r="BG2260" s="19"/>
      <c r="BH2260" s="19"/>
      <c r="BI2260" s="19"/>
      <c r="BJ2260" s="19"/>
      <c r="BK2260" s="19"/>
      <c r="BL2260" s="19"/>
      <c r="BM2260" s="19"/>
      <c r="BN2260" s="19"/>
      <c r="BO2260" s="19"/>
      <c r="BP2260" s="19"/>
      <c r="BQ2260" s="19"/>
      <c r="BR2260" s="19"/>
      <c r="BS2260" s="19"/>
      <c r="BT2260" s="19"/>
      <c r="BU2260" s="19"/>
      <c r="BV2260" s="19"/>
      <c r="BW2260" s="19"/>
      <c r="BX2260" s="19"/>
      <c r="BY2260" s="19"/>
      <c r="BZ2260" s="19"/>
      <c r="CA2260" s="19"/>
      <c r="CB2260" s="19"/>
      <c r="CC2260" s="19"/>
      <c r="CD2260" s="19"/>
      <c r="CE2260" s="19"/>
      <c r="CF2260" s="19"/>
      <c r="CG2260" s="19"/>
      <c r="CH2260" s="19"/>
      <c r="CI2260" s="19"/>
      <c r="CJ2260" s="19"/>
      <c r="CK2260" s="19"/>
      <c r="CL2260" s="19"/>
      <c r="CM2260" s="19"/>
      <c r="CN2260" s="19"/>
      <c r="CO2260" s="19"/>
      <c r="CP2260" s="19"/>
      <c r="CQ2260" s="19"/>
      <c r="CR2260" s="19"/>
      <c r="CS2260" s="19"/>
      <c r="CT2260" s="19"/>
      <c r="CU2260" s="19"/>
      <c r="CV2260" s="19"/>
      <c r="CW2260" s="19"/>
      <c r="CX2260" s="19"/>
      <c r="CY2260" s="19"/>
      <c r="CZ2260" s="19"/>
      <c r="DA2260" s="19"/>
      <c r="DB2260" s="19"/>
      <c r="DC2260" s="19"/>
      <c r="DD2260" s="19"/>
      <c r="DE2260" s="19"/>
      <c r="DF2260" s="19"/>
      <c r="DG2260" s="19"/>
      <c r="DH2260" s="19"/>
      <c r="DI2260" s="19"/>
      <c r="DJ2260" s="19"/>
      <c r="DK2260" s="19"/>
      <c r="DL2260" s="19"/>
      <c r="DM2260" s="19"/>
      <c r="DN2260" s="19"/>
      <c r="DO2260" s="19"/>
      <c r="DP2260" s="19"/>
      <c r="DQ2260" s="19"/>
      <c r="DR2260" s="19"/>
      <c r="DS2260" s="19"/>
      <c r="DT2260" s="19"/>
      <c r="DU2260" s="19"/>
      <c r="DV2260" s="19"/>
      <c r="DW2260" s="19"/>
      <c r="DX2260" s="19"/>
      <c r="DY2260" s="19"/>
      <c r="DZ2260" s="19"/>
      <c r="EA2260" s="19"/>
      <c r="EB2260" s="19"/>
      <c r="EC2260" s="19"/>
      <c r="ED2260" s="19"/>
      <c r="EE2260" s="19"/>
      <c r="EF2260" s="19"/>
      <c r="EG2260" s="19"/>
      <c r="EH2260" s="19"/>
      <c r="EI2260" s="19"/>
      <c r="EJ2260" s="19"/>
      <c r="EK2260" s="19"/>
      <c r="EL2260" s="19"/>
      <c r="EM2260" s="19"/>
      <c r="EN2260" s="19"/>
      <c r="EO2260" s="19"/>
      <c r="EP2260" s="19"/>
      <c r="EQ2260" s="19"/>
      <c r="ER2260" s="19"/>
      <c r="ES2260" s="19"/>
      <c r="ET2260" s="19"/>
      <c r="EU2260" s="19"/>
      <c r="EV2260" s="19"/>
      <c r="EW2260" s="19"/>
      <c r="EX2260" s="19"/>
      <c r="EY2260" s="19"/>
      <c r="EZ2260" s="19"/>
      <c r="FA2260" s="19"/>
      <c r="FB2260" s="19"/>
      <c r="FC2260" s="19"/>
      <c r="FD2260" s="19"/>
      <c r="FE2260" s="19"/>
      <c r="FF2260" s="19"/>
      <c r="FG2260" s="19"/>
      <c r="FH2260" s="19"/>
      <c r="FI2260" s="19"/>
      <c r="FJ2260" s="19"/>
      <c r="FK2260" s="19"/>
      <c r="FL2260" s="19"/>
      <c r="FM2260" s="19"/>
      <c r="FN2260" s="19"/>
      <c r="FO2260" s="19"/>
      <c r="FP2260" s="19"/>
      <c r="FQ2260" s="19"/>
      <c r="FR2260" s="19"/>
      <c r="FS2260" s="19"/>
      <c r="FT2260" s="19"/>
      <c r="FU2260" s="19"/>
      <c r="FV2260" s="19"/>
      <c r="FW2260" s="19"/>
      <c r="FX2260" s="19"/>
      <c r="FY2260" s="19"/>
      <c r="FZ2260" s="19"/>
      <c r="GA2260" s="19"/>
      <c r="GB2260" s="19"/>
      <c r="GC2260" s="19"/>
      <c r="GD2260" s="19"/>
      <c r="GE2260" s="19"/>
      <c r="GF2260" s="19"/>
      <c r="GG2260" s="19"/>
      <c r="GH2260" s="19"/>
      <c r="GI2260" s="19"/>
      <c r="GJ2260" s="19"/>
      <c r="GK2260" s="19"/>
      <c r="GL2260" s="19"/>
      <c r="GM2260" s="19"/>
      <c r="GN2260" s="19"/>
      <c r="GO2260" s="19"/>
      <c r="GP2260" s="19"/>
      <c r="GQ2260" s="19"/>
      <c r="GR2260" s="19"/>
      <c r="GS2260" s="19"/>
      <c r="GT2260" s="19"/>
      <c r="GU2260" s="19"/>
      <c r="GV2260" s="19"/>
      <c r="GW2260" s="19"/>
      <c r="GX2260" s="19"/>
      <c r="GY2260" s="19"/>
      <c r="GZ2260" s="19"/>
      <c r="HA2260" s="19"/>
      <c r="HB2260" s="19"/>
      <c r="HC2260" s="19"/>
      <c r="HD2260" s="19"/>
      <c r="HE2260" s="19"/>
      <c r="HF2260" s="19"/>
      <c r="HG2260" s="19"/>
      <c r="HH2260" s="19"/>
      <c r="HI2260" s="19"/>
      <c r="HJ2260" s="19"/>
      <c r="HK2260" s="19"/>
      <c r="HL2260" s="19"/>
      <c r="HM2260" s="19"/>
      <c r="HN2260" s="19"/>
      <c r="HO2260" s="19"/>
      <c r="HP2260" s="19"/>
      <c r="HQ2260" s="19"/>
      <c r="HR2260" s="19"/>
      <c r="HS2260" s="19"/>
      <c r="HT2260" s="19"/>
      <c r="HU2260" s="19"/>
      <c r="HV2260" s="19"/>
      <c r="HW2260" s="19"/>
      <c r="HX2260" s="19"/>
      <c r="HY2260" s="19"/>
      <c r="HZ2260" s="19"/>
      <c r="IA2260" s="19"/>
      <c r="IB2260" s="19"/>
      <c r="IC2260" s="19"/>
      <c r="ID2260" s="19"/>
      <c r="IE2260" s="19"/>
      <c r="IF2260" s="19"/>
      <c r="IG2260" s="19"/>
      <c r="IH2260" s="19"/>
      <c r="II2260" s="19"/>
      <c r="IJ2260" s="19"/>
    </row>
    <row r="2261" s="4" customFormat="true" ht="12.75" hidden="false" customHeight="false" outlineLevel="0" collapsed="false">
      <c r="A2261" s="16" t="n">
        <v>3</v>
      </c>
      <c r="B2261" s="17" t="s">
        <v>200</v>
      </c>
      <c r="C2261" s="18" t="n">
        <v>1100</v>
      </c>
      <c r="D2261" s="17" t="s">
        <v>123</v>
      </c>
      <c r="E2261" s="19" t="s">
        <v>2667</v>
      </c>
      <c r="F2261" s="19" t="s">
        <v>2668</v>
      </c>
      <c r="G2261" s="19" t="s">
        <v>2582</v>
      </c>
      <c r="H2261" s="19" t="s">
        <v>1842</v>
      </c>
      <c r="I2261" s="19" t="s">
        <v>2586</v>
      </c>
      <c r="J2261" s="19" t="n">
        <v>1</v>
      </c>
      <c r="K2261" s="19"/>
      <c r="L2261" s="20"/>
      <c r="M2261" s="19"/>
      <c r="N2261" s="19"/>
      <c r="O2261" s="20"/>
      <c r="P2261" s="19" t="s">
        <v>26</v>
      </c>
      <c r="Q2261" s="4" t="n">
        <v>12237</v>
      </c>
      <c r="R2261" s="19"/>
      <c r="S2261" s="19"/>
      <c r="T2261" s="19"/>
      <c r="U2261" s="19" t="n">
        <v>-4142</v>
      </c>
      <c r="V2261" s="19"/>
      <c r="W2261" s="19"/>
      <c r="X2261" s="19"/>
      <c r="Y2261" s="19"/>
      <c r="Z2261" s="19"/>
      <c r="AA2261" s="19"/>
      <c r="AB2261" s="19"/>
      <c r="AC2261" s="19"/>
      <c r="AD2261" s="19"/>
      <c r="AE2261" s="19"/>
      <c r="AF2261" s="19"/>
      <c r="AG2261" s="19"/>
      <c r="AH2261" s="19"/>
      <c r="AI2261" s="19"/>
      <c r="AJ2261" s="19"/>
      <c r="AK2261" s="19"/>
      <c r="AL2261" s="19"/>
      <c r="AM2261" s="19"/>
      <c r="AN2261" s="19"/>
      <c r="AO2261" s="19"/>
      <c r="AP2261" s="19"/>
      <c r="AQ2261" s="19"/>
      <c r="AR2261" s="19"/>
      <c r="AS2261" s="19"/>
      <c r="AT2261" s="19"/>
      <c r="AU2261" s="19"/>
      <c r="AV2261" s="19"/>
      <c r="AW2261" s="19"/>
      <c r="AX2261" s="19"/>
      <c r="AY2261" s="19"/>
      <c r="AZ2261" s="19"/>
      <c r="BA2261" s="19"/>
      <c r="BB2261" s="19"/>
      <c r="BC2261" s="19"/>
      <c r="BD2261" s="19"/>
      <c r="BE2261" s="19"/>
      <c r="BF2261" s="19"/>
      <c r="BG2261" s="19"/>
      <c r="BH2261" s="19"/>
      <c r="BI2261" s="19"/>
      <c r="BJ2261" s="19"/>
      <c r="BK2261" s="19"/>
      <c r="BL2261" s="19"/>
      <c r="BM2261" s="19"/>
      <c r="BN2261" s="19"/>
      <c r="BO2261" s="19"/>
      <c r="BP2261" s="19"/>
      <c r="BQ2261" s="19"/>
      <c r="BR2261" s="19"/>
      <c r="BS2261" s="19"/>
      <c r="BT2261" s="19"/>
      <c r="BU2261" s="19"/>
      <c r="BV2261" s="19"/>
      <c r="BW2261" s="19"/>
      <c r="BX2261" s="19"/>
      <c r="BY2261" s="19"/>
      <c r="BZ2261" s="19"/>
      <c r="CA2261" s="19"/>
      <c r="CB2261" s="19"/>
      <c r="CC2261" s="19"/>
      <c r="CD2261" s="19"/>
      <c r="CE2261" s="19"/>
      <c r="CF2261" s="19"/>
      <c r="CG2261" s="19"/>
      <c r="CH2261" s="19"/>
      <c r="CI2261" s="19"/>
      <c r="CJ2261" s="19"/>
      <c r="CK2261" s="19"/>
      <c r="CL2261" s="19"/>
      <c r="CM2261" s="19"/>
      <c r="CN2261" s="19"/>
      <c r="CO2261" s="19"/>
      <c r="CP2261" s="19"/>
      <c r="CQ2261" s="19"/>
      <c r="CR2261" s="19"/>
      <c r="CS2261" s="19"/>
      <c r="CT2261" s="19"/>
      <c r="CU2261" s="19"/>
      <c r="CV2261" s="19"/>
      <c r="CW2261" s="19"/>
      <c r="CX2261" s="19"/>
      <c r="CY2261" s="19"/>
      <c r="CZ2261" s="19"/>
      <c r="DA2261" s="19"/>
      <c r="DB2261" s="19"/>
      <c r="DC2261" s="19"/>
      <c r="DD2261" s="19"/>
      <c r="DE2261" s="19"/>
      <c r="DF2261" s="19"/>
      <c r="DG2261" s="19"/>
      <c r="DH2261" s="19"/>
      <c r="DI2261" s="19"/>
      <c r="DJ2261" s="19"/>
      <c r="DK2261" s="19"/>
      <c r="DL2261" s="19"/>
      <c r="DM2261" s="19"/>
      <c r="DN2261" s="19"/>
      <c r="DO2261" s="19"/>
      <c r="DP2261" s="19"/>
      <c r="DQ2261" s="19"/>
      <c r="DR2261" s="19"/>
      <c r="DS2261" s="19"/>
      <c r="DT2261" s="19"/>
      <c r="DU2261" s="19"/>
      <c r="DV2261" s="19"/>
      <c r="DW2261" s="19"/>
      <c r="DX2261" s="19"/>
      <c r="DY2261" s="19"/>
      <c r="DZ2261" s="19"/>
      <c r="EA2261" s="19"/>
      <c r="EB2261" s="19"/>
      <c r="EC2261" s="19"/>
      <c r="ED2261" s="19"/>
      <c r="EE2261" s="19"/>
      <c r="EF2261" s="19"/>
      <c r="EG2261" s="19"/>
      <c r="EH2261" s="19"/>
      <c r="EI2261" s="19"/>
      <c r="EJ2261" s="19"/>
      <c r="EK2261" s="19"/>
      <c r="EL2261" s="19"/>
      <c r="EM2261" s="19"/>
      <c r="EN2261" s="19"/>
      <c r="EO2261" s="19"/>
      <c r="EP2261" s="19"/>
      <c r="EQ2261" s="19"/>
      <c r="ER2261" s="19"/>
      <c r="ES2261" s="19"/>
      <c r="ET2261" s="19"/>
      <c r="EU2261" s="19"/>
      <c r="EV2261" s="19"/>
      <c r="EW2261" s="19"/>
      <c r="EX2261" s="19"/>
      <c r="EY2261" s="19"/>
      <c r="EZ2261" s="19"/>
      <c r="FA2261" s="19"/>
      <c r="FB2261" s="19"/>
      <c r="FC2261" s="19"/>
      <c r="FD2261" s="19"/>
      <c r="FE2261" s="19"/>
      <c r="FF2261" s="19"/>
      <c r="FG2261" s="19"/>
      <c r="FH2261" s="19"/>
      <c r="FI2261" s="19"/>
      <c r="FJ2261" s="19"/>
      <c r="FK2261" s="19"/>
      <c r="FL2261" s="19"/>
      <c r="FM2261" s="19"/>
      <c r="FN2261" s="19"/>
      <c r="FO2261" s="19"/>
      <c r="FP2261" s="19"/>
      <c r="FQ2261" s="19"/>
      <c r="FR2261" s="19"/>
      <c r="FS2261" s="19"/>
      <c r="FT2261" s="19"/>
      <c r="FU2261" s="19"/>
      <c r="FV2261" s="19"/>
      <c r="FW2261" s="19"/>
      <c r="FX2261" s="19"/>
      <c r="FY2261" s="19"/>
      <c r="FZ2261" s="19"/>
      <c r="GA2261" s="19"/>
      <c r="GB2261" s="19"/>
      <c r="GC2261" s="19"/>
      <c r="GD2261" s="19"/>
      <c r="GE2261" s="19"/>
      <c r="GF2261" s="19"/>
      <c r="GG2261" s="19"/>
      <c r="GH2261" s="19"/>
      <c r="GI2261" s="19"/>
      <c r="GJ2261" s="19"/>
      <c r="GK2261" s="19"/>
      <c r="GL2261" s="19"/>
      <c r="GM2261" s="19"/>
      <c r="GN2261" s="19"/>
      <c r="GO2261" s="19"/>
      <c r="GP2261" s="19"/>
      <c r="GQ2261" s="19"/>
      <c r="GR2261" s="19"/>
      <c r="GS2261" s="19"/>
      <c r="GT2261" s="19"/>
      <c r="GU2261" s="19"/>
      <c r="GV2261" s="19"/>
      <c r="GW2261" s="19"/>
      <c r="GX2261" s="19"/>
      <c r="GY2261" s="19"/>
      <c r="GZ2261" s="19"/>
      <c r="HA2261" s="19"/>
      <c r="HB2261" s="19"/>
      <c r="HC2261" s="19"/>
      <c r="HD2261" s="19"/>
      <c r="HE2261" s="19"/>
      <c r="HF2261" s="19"/>
      <c r="HG2261" s="19"/>
      <c r="HH2261" s="19"/>
      <c r="HI2261" s="19"/>
      <c r="HJ2261" s="19"/>
      <c r="HK2261" s="19"/>
      <c r="HL2261" s="19"/>
      <c r="HM2261" s="19"/>
      <c r="HN2261" s="19"/>
      <c r="HO2261" s="19"/>
      <c r="HP2261" s="19"/>
      <c r="HQ2261" s="19"/>
      <c r="HR2261" s="19"/>
      <c r="HS2261" s="19"/>
      <c r="HT2261" s="19"/>
      <c r="HU2261" s="19"/>
      <c r="HV2261" s="19"/>
      <c r="HW2261" s="19"/>
      <c r="HX2261" s="19"/>
      <c r="HY2261" s="19"/>
      <c r="HZ2261" s="19"/>
      <c r="IA2261" s="19"/>
      <c r="IB2261" s="19"/>
      <c r="IC2261" s="19"/>
      <c r="ID2261" s="19"/>
      <c r="IE2261" s="19"/>
      <c r="IF2261" s="19"/>
      <c r="IG2261" s="19"/>
      <c r="IH2261" s="19"/>
      <c r="II2261" s="19"/>
      <c r="IJ2261" s="19"/>
    </row>
    <row r="2262" s="4" customFormat="true" ht="12.75" hidden="false" customHeight="false" outlineLevel="0" collapsed="false">
      <c r="A2262" s="16" t="n">
        <v>3</v>
      </c>
      <c r="B2262" s="17" t="s">
        <v>200</v>
      </c>
      <c r="C2262" s="18" t="s">
        <v>204</v>
      </c>
      <c r="D2262" s="17" t="s">
        <v>123</v>
      </c>
      <c r="E2262" s="19" t="s">
        <v>2667</v>
      </c>
      <c r="F2262" s="19" t="s">
        <v>2668</v>
      </c>
      <c r="G2262" s="19" t="s">
        <v>2582</v>
      </c>
      <c r="H2262" s="19" t="s">
        <v>1842</v>
      </c>
      <c r="I2262" s="19" t="s">
        <v>2586</v>
      </c>
      <c r="J2262" s="19" t="n">
        <v>1</v>
      </c>
      <c r="K2262" s="19"/>
      <c r="L2262" s="20"/>
      <c r="M2262" s="19"/>
      <c r="N2262" s="19"/>
      <c r="O2262" s="20"/>
      <c r="P2262" s="19" t="s">
        <v>26</v>
      </c>
      <c r="Q2262" s="4" t="n">
        <v>12238</v>
      </c>
      <c r="R2262" s="19"/>
      <c r="S2262" s="19"/>
      <c r="T2262" s="19"/>
      <c r="U2262" s="19" t="n">
        <v>-4142</v>
      </c>
      <c r="V2262" s="19"/>
      <c r="W2262" s="19"/>
      <c r="X2262" s="19"/>
      <c r="Y2262" s="19"/>
      <c r="Z2262" s="19"/>
      <c r="AA2262" s="19"/>
      <c r="AB2262" s="19"/>
      <c r="AC2262" s="19"/>
      <c r="AD2262" s="19"/>
      <c r="AE2262" s="19"/>
      <c r="AF2262" s="19"/>
      <c r="AG2262" s="19"/>
      <c r="AH2262" s="19"/>
      <c r="AI2262" s="19"/>
      <c r="AJ2262" s="19"/>
      <c r="AK2262" s="19"/>
      <c r="AL2262" s="19"/>
      <c r="AM2262" s="19"/>
      <c r="AN2262" s="19"/>
      <c r="AO2262" s="19"/>
      <c r="AP2262" s="19"/>
      <c r="AQ2262" s="19"/>
      <c r="AR2262" s="19"/>
      <c r="AS2262" s="19"/>
      <c r="AT2262" s="19"/>
      <c r="AU2262" s="19"/>
      <c r="AV2262" s="19"/>
      <c r="AW2262" s="19"/>
      <c r="AX2262" s="19"/>
      <c r="AY2262" s="19"/>
      <c r="AZ2262" s="19"/>
      <c r="BA2262" s="19"/>
      <c r="BB2262" s="19"/>
      <c r="BC2262" s="19"/>
      <c r="BD2262" s="19"/>
      <c r="BE2262" s="19"/>
      <c r="BF2262" s="19"/>
      <c r="BG2262" s="19"/>
      <c r="BH2262" s="19"/>
      <c r="BI2262" s="19"/>
      <c r="BJ2262" s="19"/>
      <c r="BK2262" s="19"/>
      <c r="BL2262" s="19"/>
      <c r="BM2262" s="19"/>
      <c r="BN2262" s="19"/>
      <c r="BO2262" s="19"/>
      <c r="BP2262" s="19"/>
      <c r="BQ2262" s="19"/>
      <c r="BR2262" s="19"/>
      <c r="BS2262" s="19"/>
      <c r="BT2262" s="19"/>
      <c r="BU2262" s="19"/>
      <c r="BV2262" s="19"/>
      <c r="BW2262" s="19"/>
      <c r="BX2262" s="19"/>
      <c r="BY2262" s="19"/>
      <c r="BZ2262" s="19"/>
      <c r="CA2262" s="19"/>
      <c r="CB2262" s="19"/>
      <c r="CC2262" s="19"/>
      <c r="CD2262" s="19"/>
      <c r="CE2262" s="19"/>
      <c r="CF2262" s="19"/>
      <c r="CG2262" s="19"/>
      <c r="CH2262" s="19"/>
      <c r="CI2262" s="19"/>
      <c r="CJ2262" s="19"/>
      <c r="CK2262" s="19"/>
      <c r="CL2262" s="19"/>
      <c r="CM2262" s="19"/>
      <c r="CN2262" s="19"/>
      <c r="CO2262" s="19"/>
      <c r="CP2262" s="19"/>
      <c r="CQ2262" s="19"/>
      <c r="CR2262" s="19"/>
      <c r="CS2262" s="19"/>
      <c r="CT2262" s="19"/>
      <c r="CU2262" s="19"/>
      <c r="CV2262" s="19"/>
      <c r="CW2262" s="19"/>
      <c r="CX2262" s="19"/>
      <c r="CY2262" s="19"/>
      <c r="CZ2262" s="19"/>
      <c r="DA2262" s="19"/>
      <c r="DB2262" s="19"/>
      <c r="DC2262" s="19"/>
      <c r="DD2262" s="19"/>
      <c r="DE2262" s="19"/>
      <c r="DF2262" s="19"/>
      <c r="DG2262" s="19"/>
      <c r="DH2262" s="19"/>
      <c r="DI2262" s="19"/>
      <c r="DJ2262" s="19"/>
      <c r="DK2262" s="19"/>
      <c r="DL2262" s="19"/>
      <c r="DM2262" s="19"/>
      <c r="DN2262" s="19"/>
      <c r="DO2262" s="19"/>
      <c r="DP2262" s="19"/>
      <c r="DQ2262" s="19"/>
      <c r="DR2262" s="19"/>
      <c r="DS2262" s="19"/>
      <c r="DT2262" s="19"/>
      <c r="DU2262" s="19"/>
      <c r="DV2262" s="19"/>
      <c r="DW2262" s="19"/>
      <c r="DX2262" s="19"/>
      <c r="DY2262" s="19"/>
      <c r="DZ2262" s="19"/>
      <c r="EA2262" s="19"/>
      <c r="EB2262" s="19"/>
      <c r="EC2262" s="19"/>
      <c r="ED2262" s="19"/>
      <c r="EE2262" s="19"/>
      <c r="EF2262" s="19"/>
      <c r="EG2262" s="19"/>
      <c r="EH2262" s="19"/>
      <c r="EI2262" s="19"/>
      <c r="EJ2262" s="19"/>
      <c r="EK2262" s="19"/>
      <c r="EL2262" s="19"/>
      <c r="EM2262" s="19"/>
      <c r="EN2262" s="19"/>
      <c r="EO2262" s="19"/>
      <c r="EP2262" s="19"/>
      <c r="EQ2262" s="19"/>
      <c r="ER2262" s="19"/>
      <c r="ES2262" s="19"/>
      <c r="ET2262" s="19"/>
      <c r="EU2262" s="19"/>
      <c r="EV2262" s="19"/>
      <c r="EW2262" s="19"/>
      <c r="EX2262" s="19"/>
      <c r="EY2262" s="19"/>
      <c r="EZ2262" s="19"/>
      <c r="FA2262" s="19"/>
      <c r="FB2262" s="19"/>
      <c r="FC2262" s="19"/>
      <c r="FD2262" s="19"/>
      <c r="FE2262" s="19"/>
      <c r="FF2262" s="19"/>
      <c r="FG2262" s="19"/>
      <c r="FH2262" s="19"/>
      <c r="FI2262" s="19"/>
      <c r="FJ2262" s="19"/>
      <c r="FK2262" s="19"/>
      <c r="FL2262" s="19"/>
      <c r="FM2262" s="19"/>
      <c r="FN2262" s="19"/>
      <c r="FO2262" s="19"/>
      <c r="FP2262" s="19"/>
      <c r="FQ2262" s="19"/>
      <c r="FR2262" s="19"/>
      <c r="FS2262" s="19"/>
      <c r="FT2262" s="19"/>
      <c r="FU2262" s="19"/>
      <c r="FV2262" s="19"/>
      <c r="FW2262" s="19"/>
      <c r="FX2262" s="19"/>
      <c r="FY2262" s="19"/>
      <c r="FZ2262" s="19"/>
      <c r="GA2262" s="19"/>
      <c r="GB2262" s="19"/>
      <c r="GC2262" s="19"/>
      <c r="GD2262" s="19"/>
      <c r="GE2262" s="19"/>
      <c r="GF2262" s="19"/>
      <c r="GG2262" s="19"/>
      <c r="GH2262" s="19"/>
      <c r="GI2262" s="19"/>
      <c r="GJ2262" s="19"/>
      <c r="GK2262" s="19"/>
      <c r="GL2262" s="19"/>
      <c r="GM2262" s="19"/>
      <c r="GN2262" s="19"/>
      <c r="GO2262" s="19"/>
      <c r="GP2262" s="19"/>
      <c r="GQ2262" s="19"/>
      <c r="GR2262" s="19"/>
      <c r="GS2262" s="19"/>
      <c r="GT2262" s="19"/>
      <c r="GU2262" s="19"/>
      <c r="GV2262" s="19"/>
      <c r="GW2262" s="19"/>
      <c r="GX2262" s="19"/>
      <c r="GY2262" s="19"/>
      <c r="GZ2262" s="19"/>
      <c r="HA2262" s="19"/>
      <c r="HB2262" s="19"/>
      <c r="HC2262" s="19"/>
      <c r="HD2262" s="19"/>
      <c r="HE2262" s="19"/>
      <c r="HF2262" s="19"/>
      <c r="HG2262" s="19"/>
      <c r="HH2262" s="19"/>
      <c r="HI2262" s="19"/>
      <c r="HJ2262" s="19"/>
      <c r="HK2262" s="19"/>
      <c r="HL2262" s="19"/>
      <c r="HM2262" s="19"/>
      <c r="HN2262" s="19"/>
      <c r="HO2262" s="19"/>
      <c r="HP2262" s="19"/>
      <c r="HQ2262" s="19"/>
      <c r="HR2262" s="19"/>
      <c r="HS2262" s="19"/>
      <c r="HT2262" s="19"/>
      <c r="HU2262" s="19"/>
      <c r="HV2262" s="19"/>
      <c r="HW2262" s="19"/>
      <c r="HX2262" s="19"/>
      <c r="HY2262" s="19"/>
      <c r="HZ2262" s="19"/>
      <c r="IA2262" s="19"/>
      <c r="IB2262" s="19"/>
      <c r="IC2262" s="19"/>
      <c r="ID2262" s="19"/>
      <c r="IE2262" s="19"/>
      <c r="IF2262" s="19"/>
      <c r="IG2262" s="19"/>
      <c r="IH2262" s="19"/>
      <c r="II2262" s="19"/>
      <c r="IJ2262" s="19"/>
    </row>
    <row r="2263" s="13" customFormat="true" ht="12.75" hidden="false" customHeight="false" outlineLevel="0" collapsed="false">
      <c r="A2263" s="4"/>
      <c r="B2263" s="4" t="s">
        <v>84</v>
      </c>
      <c r="C2263" s="5" t="s">
        <v>499</v>
      </c>
      <c r="D2263" s="4" t="s">
        <v>123</v>
      </c>
      <c r="E2263" s="4" t="s">
        <v>1842</v>
      </c>
      <c r="F2263" s="4" t="s">
        <v>2669</v>
      </c>
      <c r="G2263" s="4" t="s">
        <v>2582</v>
      </c>
      <c r="H2263" s="4" t="s">
        <v>1842</v>
      </c>
      <c r="I2263" s="4" t="s">
        <v>2586</v>
      </c>
      <c r="J2263" s="6" t="n">
        <v>1</v>
      </c>
      <c r="K2263" s="4"/>
      <c r="L2263" s="4"/>
      <c r="M2263" s="4"/>
      <c r="N2263" s="4"/>
      <c r="O2263" s="4"/>
      <c r="P2263" s="4" t="s">
        <v>26</v>
      </c>
      <c r="Q2263" s="4" t="n">
        <v>12160</v>
      </c>
      <c r="R2263" s="4"/>
      <c r="S2263" s="4"/>
      <c r="T2263" s="4"/>
      <c r="U2263" s="4" t="n">
        <v>-4142</v>
      </c>
      <c r="V2263" s="4"/>
      <c r="W2263" s="4"/>
      <c r="X2263" s="4"/>
      <c r="Y2263" s="4"/>
      <c r="Z2263" s="4"/>
      <c r="AA2263" s="4"/>
      <c r="AB2263" s="4"/>
      <c r="AC2263" s="4"/>
      <c r="AD2263" s="4"/>
      <c r="AE2263" s="4"/>
      <c r="AF2263" s="4"/>
      <c r="AG2263" s="4"/>
      <c r="AH2263" s="4"/>
      <c r="AI2263" s="4"/>
      <c r="AJ2263" s="4"/>
      <c r="AK2263" s="4"/>
      <c r="AL2263" s="4"/>
      <c r="AM2263" s="4"/>
      <c r="AN2263" s="4"/>
      <c r="AO2263" s="4"/>
      <c r="AP2263" s="4"/>
      <c r="AQ2263" s="4"/>
      <c r="AR2263" s="4"/>
      <c r="AS2263" s="4"/>
      <c r="AT2263" s="4"/>
      <c r="AU2263" s="4"/>
      <c r="AV2263" s="4"/>
      <c r="AW2263" s="4"/>
      <c r="AX2263" s="4"/>
      <c r="AY2263" s="4"/>
      <c r="AZ2263" s="4"/>
      <c r="BA2263" s="4"/>
      <c r="BB2263" s="4"/>
      <c r="BC2263" s="4"/>
      <c r="BD2263" s="4"/>
      <c r="BE2263" s="4"/>
      <c r="BF2263" s="4"/>
      <c r="BG2263" s="4"/>
      <c r="BH2263" s="4"/>
      <c r="BI2263" s="4"/>
      <c r="BJ2263" s="4"/>
      <c r="BK2263" s="4"/>
      <c r="BL2263" s="4"/>
      <c r="BM2263" s="4"/>
      <c r="BN2263" s="4"/>
      <c r="BO2263" s="4"/>
      <c r="BP2263" s="4"/>
      <c r="BQ2263" s="4"/>
      <c r="BR2263" s="4"/>
      <c r="BS2263" s="4"/>
      <c r="BT2263" s="4"/>
      <c r="BU2263" s="4"/>
      <c r="BV2263" s="4"/>
      <c r="BW2263" s="4"/>
      <c r="BX2263" s="4"/>
      <c r="BY2263" s="4"/>
      <c r="BZ2263" s="4"/>
      <c r="CA2263" s="4"/>
      <c r="CB2263" s="4"/>
      <c r="CC2263" s="4"/>
      <c r="CD2263" s="4"/>
      <c r="CE2263" s="4"/>
      <c r="CF2263" s="4"/>
      <c r="CG2263" s="4"/>
      <c r="CH2263" s="4"/>
      <c r="CI2263" s="4"/>
      <c r="CJ2263" s="4"/>
      <c r="CK2263" s="4"/>
      <c r="CL2263" s="4"/>
      <c r="CM2263" s="4"/>
      <c r="CN2263" s="4"/>
      <c r="CO2263" s="4"/>
      <c r="CP2263" s="4"/>
      <c r="CQ2263" s="4"/>
      <c r="CR2263" s="4"/>
      <c r="CS2263" s="4"/>
      <c r="CT2263" s="4"/>
      <c r="CU2263" s="4"/>
      <c r="CV2263" s="4"/>
      <c r="CW2263" s="4"/>
      <c r="CX2263" s="4"/>
      <c r="CY2263" s="4"/>
      <c r="CZ2263" s="4"/>
      <c r="DA2263" s="4"/>
      <c r="DB2263" s="4"/>
      <c r="DC2263" s="4"/>
      <c r="DD2263" s="4"/>
      <c r="DE2263" s="4"/>
      <c r="DF2263" s="4"/>
      <c r="DG2263" s="4"/>
      <c r="DH2263" s="4"/>
      <c r="DI2263" s="4"/>
      <c r="DJ2263" s="4"/>
      <c r="DK2263" s="4"/>
      <c r="DL2263" s="4"/>
      <c r="DM2263" s="4"/>
      <c r="DN2263" s="4"/>
      <c r="DO2263" s="4"/>
      <c r="DP2263" s="4"/>
      <c r="DQ2263" s="4"/>
      <c r="DR2263" s="4"/>
      <c r="DS2263" s="4"/>
      <c r="DT2263" s="4"/>
      <c r="DU2263" s="4"/>
      <c r="DV2263" s="4"/>
      <c r="DW2263" s="4"/>
      <c r="DX2263" s="4"/>
      <c r="DY2263" s="4"/>
      <c r="DZ2263" s="4"/>
      <c r="EA2263" s="4"/>
      <c r="EB2263" s="4"/>
      <c r="EC2263" s="4"/>
      <c r="ED2263" s="4"/>
      <c r="EE2263" s="4"/>
      <c r="EF2263" s="4"/>
      <c r="EG2263" s="4"/>
      <c r="EH2263" s="4"/>
      <c r="EI2263" s="4"/>
      <c r="EJ2263" s="4"/>
      <c r="EK2263" s="4"/>
      <c r="EL2263" s="4"/>
      <c r="EM2263" s="4"/>
      <c r="EN2263" s="4"/>
      <c r="EO2263" s="4"/>
      <c r="EP2263" s="4"/>
      <c r="EQ2263" s="4"/>
      <c r="ER2263" s="4"/>
      <c r="ES2263" s="4"/>
      <c r="ET2263" s="4"/>
      <c r="EU2263" s="4"/>
      <c r="EV2263" s="4"/>
      <c r="EW2263" s="4"/>
      <c r="EX2263" s="4"/>
      <c r="EY2263" s="4"/>
      <c r="EZ2263" s="4"/>
      <c r="FA2263" s="4"/>
      <c r="FB2263" s="4"/>
      <c r="FC2263" s="4"/>
      <c r="FD2263" s="4"/>
      <c r="FE2263" s="4"/>
      <c r="FF2263" s="4"/>
      <c r="FG2263" s="4"/>
      <c r="FH2263" s="4"/>
      <c r="FI2263" s="4"/>
      <c r="FJ2263" s="4"/>
      <c r="FK2263" s="4"/>
      <c r="FL2263" s="4"/>
      <c r="FM2263" s="4"/>
      <c r="FN2263" s="4"/>
      <c r="FO2263" s="4"/>
      <c r="FP2263" s="4"/>
      <c r="FQ2263" s="4"/>
      <c r="FR2263" s="4"/>
      <c r="FS2263" s="4"/>
      <c r="FT2263" s="4"/>
      <c r="FU2263" s="4"/>
      <c r="FV2263" s="4"/>
      <c r="FW2263" s="4"/>
      <c r="FX2263" s="4"/>
      <c r="FY2263" s="4"/>
      <c r="FZ2263" s="4"/>
      <c r="GA2263" s="4"/>
      <c r="GB2263" s="4"/>
      <c r="GC2263" s="4"/>
      <c r="GD2263" s="4"/>
      <c r="GE2263" s="4"/>
      <c r="GF2263" s="4"/>
      <c r="GG2263" s="4"/>
      <c r="GH2263" s="4"/>
      <c r="GI2263" s="4"/>
      <c r="GJ2263" s="4"/>
      <c r="GK2263" s="4"/>
      <c r="GL2263" s="4"/>
      <c r="GM2263" s="4"/>
      <c r="GN2263" s="4"/>
      <c r="GO2263" s="4"/>
      <c r="GP2263" s="4"/>
      <c r="GQ2263" s="4"/>
      <c r="GR2263" s="4"/>
      <c r="GS2263" s="4"/>
      <c r="GT2263" s="4"/>
      <c r="GU2263" s="4"/>
      <c r="GV2263" s="4"/>
      <c r="GW2263" s="4"/>
      <c r="GX2263" s="4"/>
      <c r="GY2263" s="4"/>
      <c r="GZ2263" s="4"/>
      <c r="HA2263" s="4"/>
      <c r="HB2263" s="4"/>
      <c r="HC2263" s="4"/>
      <c r="HD2263" s="4"/>
      <c r="HE2263" s="4"/>
      <c r="HF2263" s="4"/>
      <c r="HG2263" s="4"/>
      <c r="HH2263" s="4"/>
      <c r="HI2263" s="4"/>
      <c r="HJ2263" s="4"/>
      <c r="HK2263" s="4"/>
      <c r="HL2263" s="4"/>
      <c r="HM2263" s="4"/>
      <c r="HN2263" s="4"/>
      <c r="HO2263" s="4"/>
      <c r="HP2263" s="4"/>
      <c r="HQ2263" s="4"/>
      <c r="HR2263" s="4"/>
      <c r="HS2263" s="4"/>
      <c r="HT2263" s="4"/>
      <c r="HU2263" s="4"/>
      <c r="HV2263" s="4"/>
      <c r="HW2263" s="4"/>
      <c r="HX2263" s="4"/>
      <c r="HY2263" s="4"/>
      <c r="HZ2263" s="4"/>
      <c r="IA2263" s="4"/>
      <c r="IB2263" s="4"/>
      <c r="IC2263" s="4"/>
      <c r="ID2263" s="4"/>
      <c r="IE2263" s="4"/>
      <c r="IF2263" s="4"/>
      <c r="IG2263" s="4"/>
      <c r="IH2263" s="4"/>
      <c r="II2263" s="4"/>
      <c r="IJ2263" s="4"/>
      <c r="IK2263" s="4"/>
      <c r="IL2263" s="4"/>
    </row>
    <row r="2264" s="13" customFormat="true" ht="12.75" hidden="false" customHeight="false" outlineLevel="0" collapsed="false">
      <c r="A2264" s="4"/>
      <c r="B2264" s="4" t="s">
        <v>84</v>
      </c>
      <c r="C2264" s="4" t="s">
        <v>85</v>
      </c>
      <c r="D2264" s="4" t="s">
        <v>45</v>
      </c>
      <c r="E2264" s="4" t="s">
        <v>1842</v>
      </c>
      <c r="F2264" s="4" t="s">
        <v>2660</v>
      </c>
      <c r="G2264" s="4" t="s">
        <v>2582</v>
      </c>
      <c r="H2264" s="4" t="s">
        <v>1842</v>
      </c>
      <c r="I2264" s="4" t="s">
        <v>2586</v>
      </c>
      <c r="J2264" s="6" t="n">
        <v>1</v>
      </c>
      <c r="K2264" s="4"/>
      <c r="L2264" s="4"/>
      <c r="M2264" s="4"/>
      <c r="N2264" s="4"/>
      <c r="O2264" s="4"/>
      <c r="P2264" s="4" t="s">
        <v>26</v>
      </c>
      <c r="Q2264" s="4" t="n">
        <v>12161</v>
      </c>
      <c r="R2264" s="4"/>
      <c r="S2264" s="4"/>
      <c r="T2264" s="4"/>
      <c r="U2264" s="4" t="n">
        <v>-4142</v>
      </c>
      <c r="V2264" s="4"/>
      <c r="W2264" s="4"/>
      <c r="X2264" s="4"/>
      <c r="Y2264" s="4"/>
      <c r="Z2264" s="4"/>
      <c r="AA2264" s="4"/>
      <c r="AB2264" s="4"/>
      <c r="AC2264" s="4"/>
      <c r="AD2264" s="4"/>
      <c r="AE2264" s="4"/>
      <c r="AF2264" s="4"/>
      <c r="AG2264" s="4"/>
      <c r="AH2264" s="4"/>
      <c r="AI2264" s="4"/>
      <c r="AJ2264" s="4"/>
      <c r="AK2264" s="4"/>
      <c r="AL2264" s="4"/>
      <c r="AM2264" s="4"/>
      <c r="AN2264" s="4"/>
      <c r="AO2264" s="4"/>
      <c r="AP2264" s="4"/>
      <c r="AQ2264" s="4"/>
      <c r="AR2264" s="4"/>
      <c r="AS2264" s="4"/>
      <c r="AT2264" s="4"/>
      <c r="AU2264" s="4"/>
      <c r="AV2264" s="4"/>
      <c r="AW2264" s="4"/>
      <c r="AX2264" s="4"/>
      <c r="AY2264" s="4"/>
      <c r="AZ2264" s="4"/>
      <c r="BA2264" s="4"/>
      <c r="BB2264" s="4"/>
      <c r="BC2264" s="4"/>
      <c r="BD2264" s="4"/>
      <c r="BE2264" s="4"/>
      <c r="BF2264" s="4"/>
      <c r="BG2264" s="4"/>
      <c r="BH2264" s="4"/>
      <c r="BI2264" s="4"/>
      <c r="BJ2264" s="4"/>
      <c r="BK2264" s="4"/>
      <c r="BL2264" s="4"/>
      <c r="BM2264" s="4"/>
      <c r="BN2264" s="4"/>
      <c r="BO2264" s="4"/>
      <c r="BP2264" s="4"/>
      <c r="BQ2264" s="4"/>
      <c r="BR2264" s="4"/>
      <c r="BS2264" s="4"/>
      <c r="BT2264" s="4"/>
      <c r="BU2264" s="4"/>
      <c r="BV2264" s="4"/>
      <c r="BW2264" s="4"/>
      <c r="BX2264" s="4"/>
      <c r="BY2264" s="4"/>
      <c r="BZ2264" s="4"/>
      <c r="CA2264" s="4"/>
      <c r="CB2264" s="4"/>
      <c r="CC2264" s="4"/>
      <c r="CD2264" s="4"/>
      <c r="CE2264" s="4"/>
      <c r="CF2264" s="4"/>
      <c r="CG2264" s="4"/>
      <c r="CH2264" s="4"/>
      <c r="CI2264" s="4"/>
      <c r="CJ2264" s="4"/>
      <c r="CK2264" s="4"/>
      <c r="CL2264" s="4"/>
      <c r="CM2264" s="4"/>
      <c r="CN2264" s="4"/>
      <c r="CO2264" s="4"/>
      <c r="CP2264" s="4"/>
      <c r="CQ2264" s="4"/>
      <c r="CR2264" s="4"/>
      <c r="CS2264" s="4"/>
      <c r="CT2264" s="4"/>
      <c r="CU2264" s="4"/>
      <c r="CV2264" s="4"/>
      <c r="CW2264" s="4"/>
      <c r="CX2264" s="4"/>
      <c r="CY2264" s="4"/>
      <c r="CZ2264" s="4"/>
      <c r="DA2264" s="4"/>
      <c r="DB2264" s="4"/>
      <c r="DC2264" s="4"/>
      <c r="DD2264" s="4"/>
      <c r="DE2264" s="4"/>
      <c r="DF2264" s="4"/>
      <c r="DG2264" s="4"/>
      <c r="DH2264" s="4"/>
      <c r="DI2264" s="4"/>
      <c r="DJ2264" s="4"/>
      <c r="DK2264" s="4"/>
      <c r="DL2264" s="4"/>
      <c r="DM2264" s="4"/>
      <c r="DN2264" s="4"/>
      <c r="DO2264" s="4"/>
      <c r="DP2264" s="4"/>
      <c r="DQ2264" s="4"/>
      <c r="DR2264" s="4"/>
      <c r="DS2264" s="4"/>
      <c r="DT2264" s="4"/>
      <c r="DU2264" s="4"/>
      <c r="DV2264" s="4"/>
      <c r="DW2264" s="4"/>
      <c r="DX2264" s="4"/>
      <c r="DY2264" s="4"/>
      <c r="DZ2264" s="4"/>
      <c r="EA2264" s="4"/>
      <c r="EB2264" s="4"/>
      <c r="EC2264" s="4"/>
      <c r="ED2264" s="4"/>
      <c r="EE2264" s="4"/>
      <c r="EF2264" s="4"/>
      <c r="EG2264" s="4"/>
      <c r="EH2264" s="4"/>
      <c r="EI2264" s="4"/>
      <c r="EJ2264" s="4"/>
      <c r="EK2264" s="4"/>
      <c r="EL2264" s="4"/>
      <c r="EM2264" s="4"/>
      <c r="EN2264" s="4"/>
      <c r="EO2264" s="4"/>
      <c r="EP2264" s="4"/>
      <c r="EQ2264" s="4"/>
      <c r="ER2264" s="4"/>
      <c r="ES2264" s="4"/>
      <c r="ET2264" s="4"/>
      <c r="EU2264" s="4"/>
      <c r="EV2264" s="4"/>
      <c r="EW2264" s="4"/>
      <c r="EX2264" s="4"/>
      <c r="EY2264" s="4"/>
      <c r="EZ2264" s="4"/>
      <c r="FA2264" s="4"/>
      <c r="FB2264" s="4"/>
      <c r="FC2264" s="4"/>
      <c r="FD2264" s="4"/>
      <c r="FE2264" s="4"/>
      <c r="FF2264" s="4"/>
      <c r="FG2264" s="4"/>
      <c r="FH2264" s="4"/>
      <c r="FI2264" s="4"/>
      <c r="FJ2264" s="4"/>
      <c r="FK2264" s="4"/>
      <c r="FL2264" s="4"/>
      <c r="FM2264" s="4"/>
      <c r="FN2264" s="4"/>
      <c r="FO2264" s="4"/>
      <c r="FP2264" s="4"/>
      <c r="FQ2264" s="4"/>
      <c r="FR2264" s="4"/>
      <c r="FS2264" s="4"/>
      <c r="FT2264" s="4"/>
      <c r="FU2264" s="4"/>
      <c r="FV2264" s="4"/>
      <c r="FW2264" s="4"/>
      <c r="FX2264" s="4"/>
      <c r="FY2264" s="4"/>
      <c r="FZ2264" s="4"/>
      <c r="GA2264" s="4"/>
      <c r="GB2264" s="4"/>
      <c r="GC2264" s="4"/>
      <c r="GD2264" s="4"/>
      <c r="GE2264" s="4"/>
      <c r="GF2264" s="4"/>
      <c r="GG2264" s="4"/>
      <c r="GH2264" s="4"/>
      <c r="GI2264" s="4"/>
      <c r="GJ2264" s="4"/>
      <c r="GK2264" s="4"/>
      <c r="GL2264" s="4"/>
      <c r="GM2264" s="4"/>
      <c r="GN2264" s="4"/>
      <c r="GO2264" s="4"/>
      <c r="GP2264" s="4"/>
      <c r="GQ2264" s="4"/>
      <c r="GR2264" s="4"/>
      <c r="GS2264" s="4"/>
      <c r="GT2264" s="4"/>
      <c r="GU2264" s="4"/>
      <c r="GV2264" s="4"/>
      <c r="GW2264" s="4"/>
      <c r="GX2264" s="4"/>
      <c r="GY2264" s="4"/>
      <c r="GZ2264" s="4"/>
      <c r="HA2264" s="4"/>
      <c r="HB2264" s="4"/>
      <c r="HC2264" s="4"/>
      <c r="HD2264" s="4"/>
      <c r="HE2264" s="4"/>
      <c r="HF2264" s="4"/>
      <c r="HG2264" s="4"/>
      <c r="HH2264" s="4"/>
      <c r="HI2264" s="4"/>
      <c r="HJ2264" s="4"/>
      <c r="HK2264" s="4"/>
      <c r="HL2264" s="4"/>
      <c r="HM2264" s="4"/>
      <c r="HN2264" s="4"/>
      <c r="HO2264" s="4"/>
      <c r="HP2264" s="4"/>
      <c r="HQ2264" s="4"/>
      <c r="HR2264" s="4"/>
      <c r="HS2264" s="4"/>
      <c r="HT2264" s="4"/>
      <c r="HU2264" s="4"/>
      <c r="HV2264" s="4"/>
      <c r="HW2264" s="4"/>
      <c r="HX2264" s="4"/>
      <c r="HY2264" s="4"/>
      <c r="HZ2264" s="4"/>
      <c r="IA2264" s="4"/>
      <c r="IB2264" s="4"/>
      <c r="IC2264" s="4"/>
      <c r="ID2264" s="4"/>
      <c r="IE2264" s="4"/>
      <c r="IF2264" s="4"/>
      <c r="IG2264" s="4"/>
      <c r="IH2264" s="4"/>
      <c r="II2264" s="4"/>
      <c r="IJ2264" s="4"/>
      <c r="IK2264" s="4"/>
      <c r="IL2264" s="4"/>
    </row>
    <row r="2265" s="13" customFormat="true" ht="12.75" hidden="false" customHeight="false" outlineLevel="0" collapsed="false">
      <c r="A2265" s="4"/>
      <c r="B2265" s="4" t="s">
        <v>84</v>
      </c>
      <c r="C2265" s="4" t="s">
        <v>505</v>
      </c>
      <c r="D2265" s="4" t="s">
        <v>503</v>
      </c>
      <c r="E2265" s="4" t="s">
        <v>1842</v>
      </c>
      <c r="F2265" s="4" t="s">
        <v>2670</v>
      </c>
      <c r="G2265" s="4" t="s">
        <v>2582</v>
      </c>
      <c r="H2265" s="4" t="s">
        <v>1842</v>
      </c>
      <c r="I2265" s="4" t="s">
        <v>2586</v>
      </c>
      <c r="J2265" s="6" t="n">
        <v>1</v>
      </c>
      <c r="K2265" s="4"/>
      <c r="L2265" s="4"/>
      <c r="M2265" s="4"/>
      <c r="N2265" s="4"/>
      <c r="O2265" s="4"/>
      <c r="P2265" s="4" t="s">
        <v>26</v>
      </c>
      <c r="Q2265" s="4" t="n">
        <v>12162</v>
      </c>
      <c r="R2265" s="4"/>
      <c r="S2265" s="4"/>
      <c r="T2265" s="4"/>
      <c r="U2265" s="4" t="n">
        <v>-4142</v>
      </c>
      <c r="V2265" s="4"/>
      <c r="W2265" s="4"/>
      <c r="X2265" s="4"/>
      <c r="Y2265" s="4"/>
      <c r="Z2265" s="4"/>
      <c r="AA2265" s="4"/>
      <c r="AB2265" s="4"/>
      <c r="AC2265" s="4"/>
      <c r="AD2265" s="4"/>
      <c r="AE2265" s="4"/>
      <c r="AF2265" s="4"/>
      <c r="AG2265" s="4"/>
      <c r="AH2265" s="4"/>
      <c r="AI2265" s="4"/>
      <c r="AJ2265" s="4"/>
      <c r="AK2265" s="4"/>
      <c r="AL2265" s="4"/>
      <c r="AM2265" s="4"/>
      <c r="AN2265" s="4"/>
      <c r="AO2265" s="4"/>
      <c r="AP2265" s="4"/>
      <c r="AQ2265" s="4"/>
      <c r="AR2265" s="4"/>
      <c r="AS2265" s="4"/>
      <c r="AT2265" s="4"/>
      <c r="AU2265" s="4"/>
      <c r="AV2265" s="4"/>
      <c r="AW2265" s="4"/>
      <c r="AX2265" s="4"/>
      <c r="AY2265" s="4"/>
      <c r="AZ2265" s="4"/>
      <c r="BA2265" s="4"/>
      <c r="BB2265" s="4"/>
      <c r="BC2265" s="4"/>
      <c r="BD2265" s="4"/>
      <c r="BE2265" s="4"/>
      <c r="BF2265" s="4"/>
      <c r="BG2265" s="4"/>
      <c r="BH2265" s="4"/>
      <c r="BI2265" s="4"/>
      <c r="BJ2265" s="4"/>
      <c r="BK2265" s="4"/>
      <c r="BL2265" s="4"/>
      <c r="BM2265" s="4"/>
      <c r="BN2265" s="4"/>
      <c r="BO2265" s="4"/>
      <c r="BP2265" s="4"/>
      <c r="BQ2265" s="4"/>
      <c r="BR2265" s="4"/>
      <c r="BS2265" s="4"/>
      <c r="BT2265" s="4"/>
      <c r="BU2265" s="4"/>
      <c r="BV2265" s="4"/>
      <c r="BW2265" s="4"/>
      <c r="BX2265" s="4"/>
      <c r="BY2265" s="4"/>
      <c r="BZ2265" s="4"/>
      <c r="CA2265" s="4"/>
      <c r="CB2265" s="4"/>
      <c r="CC2265" s="4"/>
      <c r="CD2265" s="4"/>
      <c r="CE2265" s="4"/>
      <c r="CF2265" s="4"/>
      <c r="CG2265" s="4"/>
      <c r="CH2265" s="4"/>
      <c r="CI2265" s="4"/>
      <c r="CJ2265" s="4"/>
      <c r="CK2265" s="4"/>
      <c r="CL2265" s="4"/>
      <c r="CM2265" s="4"/>
      <c r="CN2265" s="4"/>
      <c r="CO2265" s="4"/>
      <c r="CP2265" s="4"/>
      <c r="CQ2265" s="4"/>
      <c r="CR2265" s="4"/>
      <c r="CS2265" s="4"/>
      <c r="CT2265" s="4"/>
      <c r="CU2265" s="4"/>
      <c r="CV2265" s="4"/>
      <c r="CW2265" s="4"/>
      <c r="CX2265" s="4"/>
      <c r="CY2265" s="4"/>
      <c r="CZ2265" s="4"/>
      <c r="DA2265" s="4"/>
      <c r="DB2265" s="4"/>
      <c r="DC2265" s="4"/>
      <c r="DD2265" s="4"/>
      <c r="DE2265" s="4"/>
      <c r="DF2265" s="4"/>
      <c r="DG2265" s="4"/>
      <c r="DH2265" s="4"/>
      <c r="DI2265" s="4"/>
      <c r="DJ2265" s="4"/>
      <c r="DK2265" s="4"/>
      <c r="DL2265" s="4"/>
      <c r="DM2265" s="4"/>
      <c r="DN2265" s="4"/>
      <c r="DO2265" s="4"/>
      <c r="DP2265" s="4"/>
      <c r="DQ2265" s="4"/>
      <c r="DR2265" s="4"/>
      <c r="DS2265" s="4"/>
      <c r="DT2265" s="4"/>
      <c r="DU2265" s="4"/>
      <c r="DV2265" s="4"/>
      <c r="DW2265" s="4"/>
      <c r="DX2265" s="4"/>
      <c r="DY2265" s="4"/>
      <c r="DZ2265" s="4"/>
      <c r="EA2265" s="4"/>
      <c r="EB2265" s="4"/>
      <c r="EC2265" s="4"/>
      <c r="ED2265" s="4"/>
      <c r="EE2265" s="4"/>
      <c r="EF2265" s="4"/>
      <c r="EG2265" s="4"/>
      <c r="EH2265" s="4"/>
      <c r="EI2265" s="4"/>
      <c r="EJ2265" s="4"/>
      <c r="EK2265" s="4"/>
      <c r="EL2265" s="4"/>
      <c r="EM2265" s="4"/>
      <c r="EN2265" s="4"/>
      <c r="EO2265" s="4"/>
      <c r="EP2265" s="4"/>
      <c r="EQ2265" s="4"/>
      <c r="ER2265" s="4"/>
      <c r="ES2265" s="4"/>
      <c r="ET2265" s="4"/>
      <c r="EU2265" s="4"/>
      <c r="EV2265" s="4"/>
      <c r="EW2265" s="4"/>
      <c r="EX2265" s="4"/>
      <c r="EY2265" s="4"/>
      <c r="EZ2265" s="4"/>
      <c r="FA2265" s="4"/>
      <c r="FB2265" s="4"/>
      <c r="FC2265" s="4"/>
      <c r="FD2265" s="4"/>
      <c r="FE2265" s="4"/>
      <c r="FF2265" s="4"/>
      <c r="FG2265" s="4"/>
      <c r="FH2265" s="4"/>
      <c r="FI2265" s="4"/>
      <c r="FJ2265" s="4"/>
      <c r="FK2265" s="4"/>
      <c r="FL2265" s="4"/>
      <c r="FM2265" s="4"/>
      <c r="FN2265" s="4"/>
      <c r="FO2265" s="4"/>
      <c r="FP2265" s="4"/>
      <c r="FQ2265" s="4"/>
      <c r="FR2265" s="4"/>
      <c r="FS2265" s="4"/>
      <c r="FT2265" s="4"/>
      <c r="FU2265" s="4"/>
      <c r="FV2265" s="4"/>
      <c r="FW2265" s="4"/>
      <c r="FX2265" s="4"/>
      <c r="FY2265" s="4"/>
      <c r="FZ2265" s="4"/>
      <c r="GA2265" s="4"/>
      <c r="GB2265" s="4"/>
      <c r="GC2265" s="4"/>
      <c r="GD2265" s="4"/>
      <c r="GE2265" s="4"/>
      <c r="GF2265" s="4"/>
      <c r="GG2265" s="4"/>
      <c r="GH2265" s="4"/>
      <c r="GI2265" s="4"/>
      <c r="GJ2265" s="4"/>
      <c r="GK2265" s="4"/>
      <c r="GL2265" s="4"/>
      <c r="GM2265" s="4"/>
      <c r="GN2265" s="4"/>
      <c r="GO2265" s="4"/>
      <c r="GP2265" s="4"/>
      <c r="GQ2265" s="4"/>
      <c r="GR2265" s="4"/>
      <c r="GS2265" s="4"/>
      <c r="GT2265" s="4"/>
      <c r="GU2265" s="4"/>
      <c r="GV2265" s="4"/>
      <c r="GW2265" s="4"/>
      <c r="GX2265" s="4"/>
      <c r="GY2265" s="4"/>
      <c r="GZ2265" s="4"/>
      <c r="HA2265" s="4"/>
      <c r="HB2265" s="4"/>
      <c r="HC2265" s="4"/>
      <c r="HD2265" s="4"/>
      <c r="HE2265" s="4"/>
      <c r="HF2265" s="4"/>
      <c r="HG2265" s="4"/>
      <c r="HH2265" s="4"/>
      <c r="HI2265" s="4"/>
      <c r="HJ2265" s="4"/>
      <c r="HK2265" s="4"/>
      <c r="HL2265" s="4"/>
      <c r="HM2265" s="4"/>
      <c r="HN2265" s="4"/>
      <c r="HO2265" s="4"/>
      <c r="HP2265" s="4"/>
      <c r="HQ2265" s="4"/>
      <c r="HR2265" s="4"/>
      <c r="HS2265" s="4"/>
      <c r="HT2265" s="4"/>
      <c r="HU2265" s="4"/>
      <c r="HV2265" s="4"/>
      <c r="HW2265" s="4"/>
      <c r="HX2265" s="4"/>
      <c r="HY2265" s="4"/>
      <c r="HZ2265" s="4"/>
      <c r="IA2265" s="4"/>
      <c r="IB2265" s="4"/>
      <c r="IC2265" s="4"/>
      <c r="ID2265" s="4"/>
      <c r="IE2265" s="4"/>
      <c r="IF2265" s="4"/>
      <c r="IG2265" s="4"/>
      <c r="IH2265" s="4"/>
      <c r="II2265" s="4"/>
      <c r="IJ2265" s="4"/>
      <c r="IK2265" s="4"/>
      <c r="IL2265" s="4"/>
    </row>
    <row r="2266" s="13" customFormat="true" ht="12.75" hidden="false" customHeight="false" outlineLevel="0" collapsed="false">
      <c r="A2266" s="4"/>
      <c r="B2266" s="5" t="s">
        <v>89</v>
      </c>
      <c r="C2266" s="4" t="s">
        <v>90</v>
      </c>
      <c r="D2266" s="4" t="s">
        <v>2671</v>
      </c>
      <c r="E2266" s="4" t="s">
        <v>2672</v>
      </c>
      <c r="F2266" s="4" t="s">
        <v>2673</v>
      </c>
      <c r="G2266" s="4" t="s">
        <v>2582</v>
      </c>
      <c r="H2266" s="4" t="s">
        <v>1842</v>
      </c>
      <c r="I2266" s="4" t="s">
        <v>2586</v>
      </c>
      <c r="J2266" s="6" t="n">
        <v>1</v>
      </c>
      <c r="K2266" s="4"/>
      <c r="L2266" s="4"/>
      <c r="M2266" s="4"/>
      <c r="N2266" s="4"/>
      <c r="O2266" s="4"/>
      <c r="P2266" s="4" t="s">
        <v>26</v>
      </c>
      <c r="Q2266" s="4" t="n">
        <v>12163</v>
      </c>
      <c r="R2266" s="4"/>
      <c r="S2266" s="4"/>
      <c r="T2266" s="4"/>
      <c r="U2266" s="4" t="n">
        <v>-4142</v>
      </c>
      <c r="V2266" s="4"/>
      <c r="W2266" s="4"/>
      <c r="X2266" s="4"/>
      <c r="Y2266" s="4"/>
      <c r="Z2266" s="4"/>
      <c r="AA2266" s="4"/>
      <c r="AB2266" s="4"/>
      <c r="AC2266" s="4"/>
      <c r="AD2266" s="4"/>
      <c r="AE2266" s="4"/>
      <c r="AF2266" s="4"/>
      <c r="AG2266" s="4"/>
      <c r="AH2266" s="4"/>
      <c r="AI2266" s="4"/>
      <c r="AJ2266" s="4"/>
      <c r="AK2266" s="4"/>
      <c r="AL2266" s="4"/>
      <c r="AM2266" s="4"/>
      <c r="AN2266" s="4"/>
      <c r="AO2266" s="4"/>
      <c r="AP2266" s="4"/>
      <c r="AQ2266" s="4"/>
      <c r="AR2266" s="4"/>
      <c r="AS2266" s="4"/>
      <c r="AT2266" s="4"/>
      <c r="AU2266" s="4"/>
      <c r="AV2266" s="4"/>
      <c r="AW2266" s="4"/>
      <c r="AX2266" s="4"/>
      <c r="AY2266" s="4"/>
      <c r="AZ2266" s="4"/>
      <c r="BA2266" s="4"/>
      <c r="BB2266" s="4"/>
      <c r="BC2266" s="4"/>
      <c r="BD2266" s="4"/>
      <c r="BE2266" s="4"/>
      <c r="BF2266" s="4"/>
      <c r="BG2266" s="4"/>
      <c r="BH2266" s="4"/>
      <c r="BI2266" s="4"/>
      <c r="BJ2266" s="4"/>
      <c r="BK2266" s="4"/>
      <c r="BL2266" s="4"/>
      <c r="BM2266" s="4"/>
      <c r="BN2266" s="4"/>
      <c r="BO2266" s="4"/>
      <c r="BP2266" s="4"/>
      <c r="BQ2266" s="4"/>
      <c r="BR2266" s="4"/>
      <c r="BS2266" s="4"/>
      <c r="BT2266" s="4"/>
      <c r="BU2266" s="4"/>
      <c r="BV2266" s="4"/>
      <c r="BW2266" s="4"/>
      <c r="BX2266" s="4"/>
      <c r="BY2266" s="4"/>
      <c r="BZ2266" s="4"/>
      <c r="CA2266" s="4"/>
      <c r="CB2266" s="4"/>
      <c r="CC2266" s="4"/>
      <c r="CD2266" s="4"/>
      <c r="CE2266" s="4"/>
      <c r="CF2266" s="4"/>
      <c r="CG2266" s="4"/>
      <c r="CH2266" s="4"/>
      <c r="CI2266" s="4"/>
      <c r="CJ2266" s="4"/>
      <c r="CK2266" s="4"/>
      <c r="CL2266" s="4"/>
      <c r="CM2266" s="4"/>
      <c r="CN2266" s="4"/>
      <c r="CO2266" s="4"/>
      <c r="CP2266" s="4"/>
      <c r="CQ2266" s="4"/>
      <c r="CR2266" s="4"/>
      <c r="CS2266" s="4"/>
      <c r="CT2266" s="4"/>
      <c r="CU2266" s="4"/>
      <c r="CV2266" s="4"/>
      <c r="CW2266" s="4"/>
      <c r="CX2266" s="4"/>
      <c r="CY2266" s="4"/>
      <c r="CZ2266" s="4"/>
      <c r="DA2266" s="4"/>
      <c r="DB2266" s="4"/>
      <c r="DC2266" s="4"/>
      <c r="DD2266" s="4"/>
      <c r="DE2266" s="4"/>
      <c r="DF2266" s="4"/>
      <c r="DG2266" s="4"/>
      <c r="DH2266" s="4"/>
      <c r="DI2266" s="4"/>
      <c r="DJ2266" s="4"/>
      <c r="DK2266" s="4"/>
      <c r="DL2266" s="4"/>
      <c r="DM2266" s="4"/>
      <c r="DN2266" s="4"/>
      <c r="DO2266" s="4"/>
      <c r="DP2266" s="4"/>
      <c r="DQ2266" s="4"/>
      <c r="DR2266" s="4"/>
      <c r="DS2266" s="4"/>
      <c r="DT2266" s="4"/>
      <c r="DU2266" s="4"/>
      <c r="DV2266" s="4"/>
      <c r="DW2266" s="4"/>
      <c r="DX2266" s="4"/>
      <c r="DY2266" s="4"/>
      <c r="DZ2266" s="4"/>
      <c r="EA2266" s="4"/>
      <c r="EB2266" s="4"/>
      <c r="EC2266" s="4"/>
      <c r="ED2266" s="4"/>
      <c r="EE2266" s="4"/>
      <c r="EF2266" s="4"/>
      <c r="EG2266" s="4"/>
      <c r="EH2266" s="4"/>
      <c r="EI2266" s="4"/>
      <c r="EJ2266" s="4"/>
      <c r="EK2266" s="4"/>
      <c r="EL2266" s="4"/>
      <c r="EM2266" s="4"/>
      <c r="EN2266" s="4"/>
      <c r="EO2266" s="4"/>
      <c r="EP2266" s="4"/>
      <c r="EQ2266" s="4"/>
      <c r="ER2266" s="4"/>
      <c r="ES2266" s="4"/>
      <c r="ET2266" s="4"/>
      <c r="EU2266" s="4"/>
      <c r="EV2266" s="4"/>
      <c r="EW2266" s="4"/>
      <c r="EX2266" s="4"/>
      <c r="EY2266" s="4"/>
      <c r="EZ2266" s="4"/>
      <c r="FA2266" s="4"/>
      <c r="FB2266" s="4"/>
      <c r="FC2266" s="4"/>
      <c r="FD2266" s="4"/>
      <c r="FE2266" s="4"/>
      <c r="FF2266" s="4"/>
      <c r="FG2266" s="4"/>
      <c r="FH2266" s="4"/>
      <c r="FI2266" s="4"/>
      <c r="FJ2266" s="4"/>
      <c r="FK2266" s="4"/>
      <c r="FL2266" s="4"/>
      <c r="FM2266" s="4"/>
      <c r="FN2266" s="4"/>
      <c r="FO2266" s="4"/>
      <c r="FP2266" s="4"/>
      <c r="FQ2266" s="4"/>
      <c r="FR2266" s="4"/>
      <c r="FS2266" s="4"/>
      <c r="FT2266" s="4"/>
      <c r="FU2266" s="4"/>
      <c r="FV2266" s="4"/>
      <c r="FW2266" s="4"/>
      <c r="FX2266" s="4"/>
      <c r="FY2266" s="4"/>
      <c r="FZ2266" s="4"/>
      <c r="GA2266" s="4"/>
      <c r="GB2266" s="4"/>
      <c r="GC2266" s="4"/>
      <c r="GD2266" s="4"/>
      <c r="GE2266" s="4"/>
      <c r="GF2266" s="4"/>
      <c r="GG2266" s="4"/>
      <c r="GH2266" s="4"/>
      <c r="GI2266" s="4"/>
      <c r="GJ2266" s="4"/>
      <c r="GK2266" s="4"/>
      <c r="GL2266" s="4"/>
      <c r="GM2266" s="4"/>
      <c r="GN2266" s="4"/>
      <c r="GO2266" s="4"/>
      <c r="GP2266" s="4"/>
      <c r="GQ2266" s="4"/>
      <c r="GR2266" s="4"/>
      <c r="GS2266" s="4"/>
      <c r="GT2266" s="4"/>
      <c r="GU2266" s="4"/>
      <c r="GV2266" s="4"/>
      <c r="GW2266" s="4"/>
      <c r="GX2266" s="4"/>
      <c r="GY2266" s="4"/>
      <c r="GZ2266" s="4"/>
      <c r="HA2266" s="4"/>
      <c r="HB2266" s="4"/>
      <c r="HC2266" s="4"/>
      <c r="HD2266" s="4"/>
      <c r="HE2266" s="4"/>
      <c r="HF2266" s="4"/>
      <c r="HG2266" s="4"/>
      <c r="HH2266" s="4"/>
      <c r="HI2266" s="4"/>
      <c r="HJ2266" s="4"/>
      <c r="HK2266" s="4"/>
      <c r="HL2266" s="4"/>
      <c r="HM2266" s="4"/>
      <c r="HN2266" s="4"/>
      <c r="HO2266" s="4"/>
      <c r="HP2266" s="4"/>
      <c r="HQ2266" s="4"/>
      <c r="HR2266" s="4"/>
      <c r="HS2266" s="4"/>
      <c r="HT2266" s="4"/>
      <c r="HU2266" s="4"/>
      <c r="HV2266" s="4"/>
      <c r="HW2266" s="4"/>
      <c r="HX2266" s="4"/>
      <c r="HY2266" s="4"/>
      <c r="HZ2266" s="4"/>
      <c r="IA2266" s="4"/>
      <c r="IB2266" s="4"/>
      <c r="IC2266" s="4"/>
      <c r="ID2266" s="4"/>
      <c r="IE2266" s="4"/>
      <c r="IF2266" s="4"/>
      <c r="IG2266" s="4"/>
      <c r="IH2266" s="4"/>
      <c r="II2266" s="4"/>
      <c r="IJ2266" s="4"/>
      <c r="IK2266" s="4"/>
      <c r="IL2266" s="4"/>
    </row>
    <row r="2267" s="4" customFormat="true" ht="12.75" hidden="false" customHeight="false" outlineLevel="0" collapsed="false">
      <c r="B2267" s="4" t="s">
        <v>215</v>
      </c>
      <c r="C2267" s="4" t="s">
        <v>216</v>
      </c>
      <c r="D2267" s="4" t="s">
        <v>123</v>
      </c>
      <c r="E2267" s="4" t="s">
        <v>1842</v>
      </c>
      <c r="F2267" s="4" t="s">
        <v>1842</v>
      </c>
      <c r="G2267" s="4" t="s">
        <v>2582</v>
      </c>
      <c r="H2267" s="4" t="s">
        <v>1842</v>
      </c>
      <c r="I2267" s="4" t="s">
        <v>2586</v>
      </c>
      <c r="J2267" s="6" t="n">
        <v>1</v>
      </c>
      <c r="P2267" s="4" t="s">
        <v>26</v>
      </c>
      <c r="Q2267" s="4" t="n">
        <v>12164</v>
      </c>
      <c r="U2267" s="4" t="n">
        <v>-4142</v>
      </c>
    </row>
    <row r="2268" s="4" customFormat="true" ht="12.75" hidden="false" customHeight="false" outlineLevel="0" collapsed="false">
      <c r="B2268" s="4" t="s">
        <v>95</v>
      </c>
      <c r="C2268" s="4" t="s">
        <v>96</v>
      </c>
      <c r="D2268" s="4" t="s">
        <v>2674</v>
      </c>
      <c r="E2268" s="4" t="s">
        <v>1842</v>
      </c>
      <c r="F2268" s="4" t="s">
        <v>2675</v>
      </c>
      <c r="G2268" s="4" t="s">
        <v>2582</v>
      </c>
      <c r="H2268" s="4" t="s">
        <v>1842</v>
      </c>
      <c r="I2268" s="4" t="s">
        <v>2586</v>
      </c>
      <c r="J2268" s="6" t="n">
        <v>1</v>
      </c>
      <c r="P2268" s="4" t="s">
        <v>26</v>
      </c>
      <c r="Q2268" s="4" t="n">
        <v>12165</v>
      </c>
      <c r="U2268" s="4" t="n">
        <v>-4142</v>
      </c>
    </row>
    <row r="2269" s="4" customFormat="true" ht="12.75" hidden="false" customHeight="false" outlineLevel="0" collapsed="false">
      <c r="A2269" s="13"/>
      <c r="B2269" s="13" t="s">
        <v>100</v>
      </c>
      <c r="C2269" s="13" t="s">
        <v>101</v>
      </c>
      <c r="D2269" s="13" t="s">
        <v>36</v>
      </c>
      <c r="E2269" s="13" t="s">
        <v>2676</v>
      </c>
      <c r="F2269" s="13" t="s">
        <v>2677</v>
      </c>
      <c r="G2269" s="13" t="s">
        <v>2582</v>
      </c>
      <c r="H2269" s="13" t="s">
        <v>1842</v>
      </c>
      <c r="I2269" s="13" t="s">
        <v>2586</v>
      </c>
      <c r="J2269" s="6" t="n">
        <v>1</v>
      </c>
      <c r="K2269" s="13"/>
      <c r="L2269" s="13"/>
      <c r="M2269" s="15" t="s">
        <v>105</v>
      </c>
      <c r="N2269" s="15" t="s">
        <v>102</v>
      </c>
      <c r="O2269" s="15" t="s">
        <v>102</v>
      </c>
      <c r="P2269" s="13" t="s">
        <v>26</v>
      </c>
      <c r="Q2269" s="4" t="n">
        <v>12166</v>
      </c>
      <c r="R2269" s="13"/>
      <c r="S2269" s="13"/>
      <c r="T2269" s="13"/>
      <c r="U2269" s="13" t="n">
        <v>-4142</v>
      </c>
      <c r="V2269" s="13"/>
      <c r="W2269" s="13"/>
      <c r="X2269" s="13"/>
      <c r="Y2269" s="13"/>
      <c r="Z2269" s="13"/>
      <c r="AA2269" s="13"/>
      <c r="AB2269" s="13"/>
      <c r="AC2269" s="13"/>
      <c r="AD2269" s="13"/>
      <c r="AE2269" s="13"/>
      <c r="AF2269" s="13"/>
      <c r="AG2269" s="13"/>
      <c r="AH2269" s="13"/>
      <c r="AI2269" s="13"/>
      <c r="AJ2269" s="13"/>
      <c r="AK2269" s="13"/>
      <c r="AL2269" s="13"/>
      <c r="AM2269" s="13"/>
      <c r="AN2269" s="13"/>
      <c r="AO2269" s="13"/>
      <c r="AP2269" s="13"/>
      <c r="AQ2269" s="13"/>
      <c r="AR2269" s="13"/>
      <c r="AS2269" s="13"/>
      <c r="AT2269" s="13"/>
      <c r="AU2269" s="13"/>
      <c r="AV2269" s="13"/>
      <c r="AW2269" s="13"/>
      <c r="AX2269" s="13"/>
      <c r="AY2269" s="13"/>
      <c r="AZ2269" s="13"/>
      <c r="BA2269" s="13"/>
      <c r="BB2269" s="13"/>
      <c r="BC2269" s="13"/>
      <c r="BD2269" s="13"/>
      <c r="BE2269" s="13"/>
      <c r="BF2269" s="13"/>
      <c r="BG2269" s="13"/>
      <c r="BH2269" s="13"/>
      <c r="BI2269" s="13"/>
      <c r="BJ2269" s="13"/>
      <c r="BK2269" s="13"/>
      <c r="BL2269" s="13"/>
      <c r="BM2269" s="13"/>
      <c r="BN2269" s="13"/>
      <c r="BO2269" s="13"/>
      <c r="BP2269" s="13"/>
      <c r="BQ2269" s="13"/>
      <c r="BR2269" s="13"/>
      <c r="BS2269" s="13"/>
      <c r="BT2269" s="13"/>
      <c r="BU2269" s="13"/>
      <c r="BV2269" s="13"/>
      <c r="BW2269" s="13"/>
      <c r="BX2269" s="13"/>
      <c r="BY2269" s="13"/>
      <c r="BZ2269" s="13"/>
      <c r="CA2269" s="13"/>
      <c r="CB2269" s="13"/>
      <c r="CC2269" s="13"/>
      <c r="CD2269" s="13"/>
      <c r="CE2269" s="13"/>
      <c r="CF2269" s="13"/>
      <c r="CG2269" s="13"/>
      <c r="CH2269" s="13"/>
      <c r="CI2269" s="13"/>
      <c r="CJ2269" s="13"/>
      <c r="CK2269" s="13"/>
      <c r="CL2269" s="13"/>
      <c r="CM2269" s="13"/>
      <c r="CN2269" s="13"/>
      <c r="CO2269" s="13"/>
      <c r="CP2269" s="13"/>
      <c r="CQ2269" s="13"/>
      <c r="CR2269" s="13"/>
      <c r="CS2269" s="13"/>
      <c r="CT2269" s="13"/>
      <c r="CU2269" s="13"/>
      <c r="CV2269" s="13"/>
      <c r="CW2269" s="13"/>
      <c r="CX2269" s="13"/>
      <c r="CY2269" s="13"/>
      <c r="CZ2269" s="13"/>
      <c r="DA2269" s="13"/>
      <c r="DB2269" s="13"/>
      <c r="DC2269" s="13"/>
      <c r="DD2269" s="13"/>
      <c r="DE2269" s="13"/>
      <c r="DF2269" s="13"/>
      <c r="DG2269" s="13"/>
      <c r="DH2269" s="13"/>
      <c r="DI2269" s="13"/>
      <c r="DJ2269" s="13"/>
      <c r="DK2269" s="13"/>
      <c r="DL2269" s="13"/>
      <c r="DM2269" s="13"/>
      <c r="DN2269" s="13"/>
      <c r="DO2269" s="13"/>
      <c r="DP2269" s="13"/>
      <c r="DQ2269" s="13"/>
      <c r="DR2269" s="13"/>
      <c r="DS2269" s="13"/>
      <c r="DT2269" s="13"/>
      <c r="DU2269" s="13"/>
      <c r="DV2269" s="13"/>
      <c r="DW2269" s="13"/>
      <c r="DX2269" s="13"/>
      <c r="DY2269" s="13"/>
      <c r="DZ2269" s="13"/>
      <c r="EA2269" s="13"/>
      <c r="EB2269" s="13"/>
      <c r="EC2269" s="13"/>
      <c r="ED2269" s="13"/>
      <c r="EE2269" s="13"/>
      <c r="EF2269" s="13"/>
      <c r="EG2269" s="13"/>
      <c r="EH2269" s="13"/>
      <c r="EI2269" s="13"/>
      <c r="EJ2269" s="13"/>
      <c r="EK2269" s="13"/>
      <c r="EL2269" s="13"/>
      <c r="EM2269" s="13"/>
      <c r="EN2269" s="13"/>
      <c r="EO2269" s="13"/>
      <c r="EP2269" s="13"/>
      <c r="EQ2269" s="13"/>
      <c r="ER2269" s="13"/>
      <c r="ES2269" s="13"/>
      <c r="ET2269" s="13"/>
      <c r="EU2269" s="13"/>
      <c r="EV2269" s="13"/>
      <c r="EW2269" s="13"/>
      <c r="EX2269" s="13"/>
      <c r="EY2269" s="13"/>
      <c r="EZ2269" s="13"/>
      <c r="FA2269" s="13"/>
      <c r="FB2269" s="13"/>
      <c r="FC2269" s="13"/>
      <c r="FD2269" s="13"/>
      <c r="FE2269" s="13"/>
      <c r="FF2269" s="13"/>
      <c r="FG2269" s="13"/>
      <c r="FH2269" s="13"/>
      <c r="FI2269" s="13"/>
      <c r="FJ2269" s="13"/>
      <c r="FK2269" s="13"/>
      <c r="FL2269" s="13"/>
      <c r="FM2269" s="13"/>
      <c r="FN2269" s="13"/>
      <c r="FO2269" s="13"/>
      <c r="FP2269" s="13"/>
      <c r="FQ2269" s="13"/>
      <c r="FR2269" s="13"/>
      <c r="FS2269" s="13"/>
      <c r="FT2269" s="13"/>
      <c r="FU2269" s="13"/>
      <c r="FV2269" s="13"/>
      <c r="FW2269" s="13"/>
      <c r="FX2269" s="13"/>
      <c r="FY2269" s="13"/>
      <c r="FZ2269" s="13"/>
      <c r="GA2269" s="13"/>
      <c r="GB2269" s="13"/>
      <c r="GC2269" s="13"/>
      <c r="GD2269" s="13"/>
      <c r="GE2269" s="13"/>
      <c r="GF2269" s="13"/>
      <c r="GG2269" s="13"/>
      <c r="GH2269" s="13"/>
      <c r="GI2269" s="13"/>
      <c r="GJ2269" s="13"/>
      <c r="GK2269" s="13"/>
      <c r="GL2269" s="13"/>
      <c r="GM2269" s="13"/>
      <c r="GN2269" s="13"/>
      <c r="GO2269" s="13"/>
      <c r="GP2269" s="13"/>
      <c r="GQ2269" s="13"/>
      <c r="GR2269" s="13"/>
      <c r="GS2269" s="13"/>
      <c r="GT2269" s="13"/>
      <c r="GU2269" s="13"/>
      <c r="GV2269" s="13"/>
      <c r="GW2269" s="13"/>
      <c r="GX2269" s="13"/>
      <c r="GY2269" s="13"/>
      <c r="GZ2269" s="13"/>
      <c r="HA2269" s="13"/>
      <c r="HB2269" s="13"/>
      <c r="HC2269" s="13"/>
      <c r="HD2269" s="13"/>
      <c r="HE2269" s="13"/>
      <c r="HF2269" s="13"/>
      <c r="HG2269" s="13"/>
      <c r="HH2269" s="13"/>
      <c r="HI2269" s="13"/>
      <c r="HJ2269" s="13"/>
      <c r="HK2269" s="13"/>
      <c r="HL2269" s="13"/>
      <c r="HM2269" s="13"/>
      <c r="HN2269" s="13"/>
      <c r="HO2269" s="13"/>
      <c r="HP2269" s="13"/>
      <c r="HQ2269" s="13"/>
      <c r="HR2269" s="13"/>
      <c r="HS2269" s="13"/>
      <c r="HT2269" s="13"/>
      <c r="HU2269" s="13"/>
      <c r="HV2269" s="13"/>
      <c r="HW2269" s="13"/>
      <c r="HX2269" s="13"/>
      <c r="HY2269" s="13"/>
      <c r="HZ2269" s="13"/>
      <c r="IA2269" s="13"/>
      <c r="IB2269" s="13"/>
      <c r="IC2269" s="13"/>
      <c r="ID2269" s="13"/>
      <c r="IE2269" s="13"/>
      <c r="IF2269" s="13"/>
      <c r="IG2269" s="13"/>
      <c r="IH2269" s="13"/>
      <c r="II2269" s="13"/>
      <c r="IJ2269" s="13"/>
      <c r="IK2269" s="13"/>
    </row>
    <row r="2270" s="4" customFormat="true" ht="12.75" hidden="false" customHeight="false" outlineLevel="0" collapsed="false">
      <c r="A2270" s="13"/>
      <c r="B2270" s="13" t="s">
        <v>100</v>
      </c>
      <c r="C2270" s="13" t="s">
        <v>234</v>
      </c>
      <c r="D2270" s="13" t="s">
        <v>36</v>
      </c>
      <c r="E2270" s="13" t="s">
        <v>2676</v>
      </c>
      <c r="F2270" s="13" t="s">
        <v>2677</v>
      </c>
      <c r="G2270" s="13" t="s">
        <v>2582</v>
      </c>
      <c r="H2270" s="13" t="s">
        <v>1842</v>
      </c>
      <c r="I2270" s="13" t="s">
        <v>2586</v>
      </c>
      <c r="J2270" s="6" t="n">
        <v>1</v>
      </c>
      <c r="K2270" s="13"/>
      <c r="L2270" s="13"/>
      <c r="M2270" s="15" t="s">
        <v>105</v>
      </c>
      <c r="N2270" s="15" t="s">
        <v>102</v>
      </c>
      <c r="O2270" s="15" t="s">
        <v>102</v>
      </c>
      <c r="P2270" s="13" t="s">
        <v>26</v>
      </c>
      <c r="Q2270" s="4" t="n">
        <v>12167</v>
      </c>
      <c r="R2270" s="13"/>
      <c r="S2270" s="13"/>
      <c r="T2270" s="13"/>
      <c r="U2270" s="13" t="n">
        <v>-4142</v>
      </c>
      <c r="V2270" s="13"/>
      <c r="W2270" s="13"/>
      <c r="X2270" s="13"/>
      <c r="Y2270" s="13"/>
      <c r="Z2270" s="13"/>
      <c r="AA2270" s="13"/>
      <c r="AB2270" s="13"/>
      <c r="AC2270" s="13"/>
      <c r="AD2270" s="13"/>
      <c r="AE2270" s="13"/>
      <c r="AF2270" s="13"/>
      <c r="AG2270" s="13"/>
      <c r="AH2270" s="13"/>
      <c r="AI2270" s="13"/>
      <c r="AJ2270" s="13"/>
      <c r="AK2270" s="13"/>
      <c r="AL2270" s="13"/>
      <c r="AM2270" s="13"/>
      <c r="AN2270" s="13"/>
      <c r="AO2270" s="13"/>
      <c r="AP2270" s="13"/>
      <c r="AQ2270" s="13"/>
      <c r="AR2270" s="13"/>
      <c r="AS2270" s="13"/>
      <c r="AT2270" s="13"/>
      <c r="AU2270" s="13"/>
      <c r="AV2270" s="13"/>
      <c r="AW2270" s="13"/>
      <c r="AX2270" s="13"/>
      <c r="AY2270" s="13"/>
      <c r="AZ2270" s="13"/>
      <c r="BA2270" s="13"/>
      <c r="BB2270" s="13"/>
      <c r="BC2270" s="13"/>
      <c r="BD2270" s="13"/>
      <c r="BE2270" s="13"/>
      <c r="BF2270" s="13"/>
      <c r="BG2270" s="13"/>
      <c r="BH2270" s="13"/>
      <c r="BI2270" s="13"/>
      <c r="BJ2270" s="13"/>
      <c r="BK2270" s="13"/>
      <c r="BL2270" s="13"/>
      <c r="BM2270" s="13"/>
      <c r="BN2270" s="13"/>
      <c r="BO2270" s="13"/>
      <c r="BP2270" s="13"/>
      <c r="BQ2270" s="13"/>
      <c r="BR2270" s="13"/>
      <c r="BS2270" s="13"/>
      <c r="BT2270" s="13"/>
      <c r="BU2270" s="13"/>
      <c r="BV2270" s="13"/>
      <c r="BW2270" s="13"/>
      <c r="BX2270" s="13"/>
      <c r="BY2270" s="13"/>
      <c r="BZ2270" s="13"/>
      <c r="CA2270" s="13"/>
      <c r="CB2270" s="13"/>
      <c r="CC2270" s="13"/>
      <c r="CD2270" s="13"/>
      <c r="CE2270" s="13"/>
      <c r="CF2270" s="13"/>
      <c r="CG2270" s="13"/>
      <c r="CH2270" s="13"/>
      <c r="CI2270" s="13"/>
      <c r="CJ2270" s="13"/>
      <c r="CK2270" s="13"/>
      <c r="CL2270" s="13"/>
      <c r="CM2270" s="13"/>
      <c r="CN2270" s="13"/>
      <c r="CO2270" s="13"/>
      <c r="CP2270" s="13"/>
      <c r="CQ2270" s="13"/>
      <c r="CR2270" s="13"/>
      <c r="CS2270" s="13"/>
      <c r="CT2270" s="13"/>
      <c r="CU2270" s="13"/>
      <c r="CV2270" s="13"/>
      <c r="CW2270" s="13"/>
      <c r="CX2270" s="13"/>
      <c r="CY2270" s="13"/>
      <c r="CZ2270" s="13"/>
      <c r="DA2270" s="13"/>
      <c r="DB2270" s="13"/>
      <c r="DC2270" s="13"/>
      <c r="DD2270" s="13"/>
      <c r="DE2270" s="13"/>
      <c r="DF2270" s="13"/>
      <c r="DG2270" s="13"/>
      <c r="DH2270" s="13"/>
      <c r="DI2270" s="13"/>
      <c r="DJ2270" s="13"/>
      <c r="DK2270" s="13"/>
      <c r="DL2270" s="13"/>
      <c r="DM2270" s="13"/>
      <c r="DN2270" s="13"/>
      <c r="DO2270" s="13"/>
      <c r="DP2270" s="13"/>
      <c r="DQ2270" s="13"/>
      <c r="DR2270" s="13"/>
      <c r="DS2270" s="13"/>
      <c r="DT2270" s="13"/>
      <c r="DU2270" s="13"/>
      <c r="DV2270" s="13"/>
      <c r="DW2270" s="13"/>
      <c r="DX2270" s="13"/>
      <c r="DY2270" s="13"/>
      <c r="DZ2270" s="13"/>
      <c r="EA2270" s="13"/>
      <c r="EB2270" s="13"/>
      <c r="EC2270" s="13"/>
      <c r="ED2270" s="13"/>
      <c r="EE2270" s="13"/>
      <c r="EF2270" s="13"/>
      <c r="EG2270" s="13"/>
      <c r="EH2270" s="13"/>
      <c r="EI2270" s="13"/>
      <c r="EJ2270" s="13"/>
      <c r="EK2270" s="13"/>
      <c r="EL2270" s="13"/>
      <c r="EM2270" s="13"/>
      <c r="EN2270" s="13"/>
      <c r="EO2270" s="13"/>
      <c r="EP2270" s="13"/>
      <c r="EQ2270" s="13"/>
      <c r="ER2270" s="13"/>
      <c r="ES2270" s="13"/>
      <c r="ET2270" s="13"/>
      <c r="EU2270" s="13"/>
      <c r="EV2270" s="13"/>
      <c r="EW2270" s="13"/>
      <c r="EX2270" s="13"/>
      <c r="EY2270" s="13"/>
      <c r="EZ2270" s="13"/>
      <c r="FA2270" s="13"/>
      <c r="FB2270" s="13"/>
      <c r="FC2270" s="13"/>
      <c r="FD2270" s="13"/>
      <c r="FE2270" s="13"/>
      <c r="FF2270" s="13"/>
      <c r="FG2270" s="13"/>
      <c r="FH2270" s="13"/>
      <c r="FI2270" s="13"/>
      <c r="FJ2270" s="13"/>
      <c r="FK2270" s="13"/>
      <c r="FL2270" s="13"/>
      <c r="FM2270" s="13"/>
      <c r="FN2270" s="13"/>
      <c r="FO2270" s="13"/>
      <c r="FP2270" s="13"/>
      <c r="FQ2270" s="13"/>
      <c r="FR2270" s="13"/>
      <c r="FS2270" s="13"/>
      <c r="FT2270" s="13"/>
      <c r="FU2270" s="13"/>
      <c r="FV2270" s="13"/>
      <c r="FW2270" s="13"/>
      <c r="FX2270" s="13"/>
      <c r="FY2270" s="13"/>
      <c r="FZ2270" s="13"/>
      <c r="GA2270" s="13"/>
      <c r="GB2270" s="13"/>
      <c r="GC2270" s="13"/>
      <c r="GD2270" s="13"/>
      <c r="GE2270" s="13"/>
      <c r="GF2270" s="13"/>
      <c r="GG2270" s="13"/>
      <c r="GH2270" s="13"/>
      <c r="GI2270" s="13"/>
      <c r="GJ2270" s="13"/>
      <c r="GK2270" s="13"/>
      <c r="GL2270" s="13"/>
      <c r="GM2270" s="13"/>
      <c r="GN2270" s="13"/>
      <c r="GO2270" s="13"/>
      <c r="GP2270" s="13"/>
      <c r="GQ2270" s="13"/>
      <c r="GR2270" s="13"/>
      <c r="GS2270" s="13"/>
      <c r="GT2270" s="13"/>
      <c r="GU2270" s="13"/>
      <c r="GV2270" s="13"/>
      <c r="GW2270" s="13"/>
      <c r="GX2270" s="13"/>
      <c r="GY2270" s="13"/>
      <c r="GZ2270" s="13"/>
      <c r="HA2270" s="13"/>
      <c r="HB2270" s="13"/>
      <c r="HC2270" s="13"/>
      <c r="HD2270" s="13"/>
      <c r="HE2270" s="13"/>
      <c r="HF2270" s="13"/>
      <c r="HG2270" s="13"/>
      <c r="HH2270" s="13"/>
      <c r="HI2270" s="13"/>
      <c r="HJ2270" s="13"/>
      <c r="HK2270" s="13"/>
      <c r="HL2270" s="13"/>
      <c r="HM2270" s="13"/>
      <c r="HN2270" s="13"/>
      <c r="HO2270" s="13"/>
      <c r="HP2270" s="13"/>
      <c r="HQ2270" s="13"/>
      <c r="HR2270" s="13"/>
      <c r="HS2270" s="13"/>
      <c r="HT2270" s="13"/>
      <c r="HU2270" s="13"/>
      <c r="HV2270" s="13"/>
      <c r="HW2270" s="13"/>
      <c r="HX2270" s="13"/>
      <c r="HY2270" s="13"/>
      <c r="HZ2270" s="13"/>
      <c r="IA2270" s="13"/>
      <c r="IB2270" s="13"/>
      <c r="IC2270" s="13"/>
      <c r="ID2270" s="13"/>
      <c r="IE2270" s="13"/>
      <c r="IF2270" s="13"/>
      <c r="IG2270" s="13"/>
      <c r="IH2270" s="13"/>
      <c r="II2270" s="13"/>
      <c r="IJ2270" s="13"/>
      <c r="IK2270" s="13"/>
    </row>
    <row r="2271" s="4" customFormat="true" ht="12.75" hidden="false" customHeight="false" outlineLevel="0" collapsed="false">
      <c r="A2271" s="13"/>
      <c r="B2271" s="13" t="s">
        <v>100</v>
      </c>
      <c r="C2271" s="13" t="s">
        <v>235</v>
      </c>
      <c r="D2271" s="13" t="s">
        <v>36</v>
      </c>
      <c r="E2271" s="13" t="s">
        <v>2676</v>
      </c>
      <c r="F2271" s="13" t="s">
        <v>2677</v>
      </c>
      <c r="G2271" s="13" t="s">
        <v>2582</v>
      </c>
      <c r="H2271" s="13" t="s">
        <v>1842</v>
      </c>
      <c r="I2271" s="13" t="s">
        <v>2586</v>
      </c>
      <c r="J2271" s="6" t="n">
        <v>1</v>
      </c>
      <c r="K2271" s="13"/>
      <c r="L2271" s="13"/>
      <c r="M2271" s="15" t="s">
        <v>105</v>
      </c>
      <c r="N2271" s="15" t="s">
        <v>102</v>
      </c>
      <c r="O2271" s="15" t="s">
        <v>102</v>
      </c>
      <c r="P2271" s="13" t="s">
        <v>26</v>
      </c>
      <c r="Q2271" s="4" t="n">
        <v>12168</v>
      </c>
      <c r="R2271" s="13"/>
      <c r="S2271" s="13"/>
      <c r="T2271" s="13"/>
      <c r="U2271" s="13" t="n">
        <v>-4142</v>
      </c>
      <c r="V2271" s="13"/>
      <c r="W2271" s="13"/>
      <c r="X2271" s="13"/>
      <c r="Y2271" s="13"/>
      <c r="Z2271" s="13"/>
      <c r="AA2271" s="13"/>
      <c r="AB2271" s="13"/>
      <c r="AC2271" s="13"/>
      <c r="AD2271" s="13"/>
      <c r="AE2271" s="13"/>
      <c r="AF2271" s="13"/>
      <c r="AG2271" s="13"/>
      <c r="AH2271" s="13"/>
      <c r="AI2271" s="13"/>
      <c r="AJ2271" s="13"/>
      <c r="AK2271" s="13"/>
      <c r="AL2271" s="13"/>
      <c r="AM2271" s="13"/>
      <c r="AN2271" s="13"/>
      <c r="AO2271" s="13"/>
      <c r="AP2271" s="13"/>
      <c r="AQ2271" s="13"/>
      <c r="AR2271" s="13"/>
      <c r="AS2271" s="13"/>
      <c r="AT2271" s="13"/>
      <c r="AU2271" s="13"/>
      <c r="AV2271" s="13"/>
      <c r="AW2271" s="13"/>
      <c r="AX2271" s="13"/>
      <c r="AY2271" s="13"/>
      <c r="AZ2271" s="13"/>
      <c r="BA2271" s="13"/>
      <c r="BB2271" s="13"/>
      <c r="BC2271" s="13"/>
      <c r="BD2271" s="13"/>
      <c r="BE2271" s="13"/>
      <c r="BF2271" s="13"/>
      <c r="BG2271" s="13"/>
      <c r="BH2271" s="13"/>
      <c r="BI2271" s="13"/>
      <c r="BJ2271" s="13"/>
      <c r="BK2271" s="13"/>
      <c r="BL2271" s="13"/>
      <c r="BM2271" s="13"/>
      <c r="BN2271" s="13"/>
      <c r="BO2271" s="13"/>
      <c r="BP2271" s="13"/>
      <c r="BQ2271" s="13"/>
      <c r="BR2271" s="13"/>
      <c r="BS2271" s="13"/>
      <c r="BT2271" s="13"/>
      <c r="BU2271" s="13"/>
      <c r="BV2271" s="13"/>
      <c r="BW2271" s="13"/>
      <c r="BX2271" s="13"/>
      <c r="BY2271" s="13"/>
      <c r="BZ2271" s="13"/>
      <c r="CA2271" s="13"/>
      <c r="CB2271" s="13"/>
      <c r="CC2271" s="13"/>
      <c r="CD2271" s="13"/>
      <c r="CE2271" s="13"/>
      <c r="CF2271" s="13"/>
      <c r="CG2271" s="13"/>
      <c r="CH2271" s="13"/>
      <c r="CI2271" s="13"/>
      <c r="CJ2271" s="13"/>
      <c r="CK2271" s="13"/>
      <c r="CL2271" s="13"/>
      <c r="CM2271" s="13"/>
      <c r="CN2271" s="13"/>
      <c r="CO2271" s="13"/>
      <c r="CP2271" s="13"/>
      <c r="CQ2271" s="13"/>
      <c r="CR2271" s="13"/>
      <c r="CS2271" s="13"/>
      <c r="CT2271" s="13"/>
      <c r="CU2271" s="13"/>
      <c r="CV2271" s="13"/>
      <c r="CW2271" s="13"/>
      <c r="CX2271" s="13"/>
      <c r="CY2271" s="13"/>
      <c r="CZ2271" s="13"/>
      <c r="DA2271" s="13"/>
      <c r="DB2271" s="13"/>
      <c r="DC2271" s="13"/>
      <c r="DD2271" s="13"/>
      <c r="DE2271" s="13"/>
      <c r="DF2271" s="13"/>
      <c r="DG2271" s="13"/>
      <c r="DH2271" s="13"/>
      <c r="DI2271" s="13"/>
      <c r="DJ2271" s="13"/>
      <c r="DK2271" s="13"/>
      <c r="DL2271" s="13"/>
      <c r="DM2271" s="13"/>
      <c r="DN2271" s="13"/>
      <c r="DO2271" s="13"/>
      <c r="DP2271" s="13"/>
      <c r="DQ2271" s="13"/>
      <c r="DR2271" s="13"/>
      <c r="DS2271" s="13"/>
      <c r="DT2271" s="13"/>
      <c r="DU2271" s="13"/>
      <c r="DV2271" s="13"/>
      <c r="DW2271" s="13"/>
      <c r="DX2271" s="13"/>
      <c r="DY2271" s="13"/>
      <c r="DZ2271" s="13"/>
      <c r="EA2271" s="13"/>
      <c r="EB2271" s="13"/>
      <c r="EC2271" s="13"/>
      <c r="ED2271" s="13"/>
      <c r="EE2271" s="13"/>
      <c r="EF2271" s="13"/>
      <c r="EG2271" s="13"/>
      <c r="EH2271" s="13"/>
      <c r="EI2271" s="13"/>
      <c r="EJ2271" s="13"/>
      <c r="EK2271" s="13"/>
      <c r="EL2271" s="13"/>
      <c r="EM2271" s="13"/>
      <c r="EN2271" s="13"/>
      <c r="EO2271" s="13"/>
      <c r="EP2271" s="13"/>
      <c r="EQ2271" s="13"/>
      <c r="ER2271" s="13"/>
      <c r="ES2271" s="13"/>
      <c r="ET2271" s="13"/>
      <c r="EU2271" s="13"/>
      <c r="EV2271" s="13"/>
      <c r="EW2271" s="13"/>
      <c r="EX2271" s="13"/>
      <c r="EY2271" s="13"/>
      <c r="EZ2271" s="13"/>
      <c r="FA2271" s="13"/>
      <c r="FB2271" s="13"/>
      <c r="FC2271" s="13"/>
      <c r="FD2271" s="13"/>
      <c r="FE2271" s="13"/>
      <c r="FF2271" s="13"/>
      <c r="FG2271" s="13"/>
      <c r="FH2271" s="13"/>
      <c r="FI2271" s="13"/>
      <c r="FJ2271" s="13"/>
      <c r="FK2271" s="13"/>
      <c r="FL2271" s="13"/>
      <c r="FM2271" s="13"/>
      <c r="FN2271" s="13"/>
      <c r="FO2271" s="13"/>
      <c r="FP2271" s="13"/>
      <c r="FQ2271" s="13"/>
      <c r="FR2271" s="13"/>
      <c r="FS2271" s="13"/>
      <c r="FT2271" s="13"/>
      <c r="FU2271" s="13"/>
      <c r="FV2271" s="13"/>
      <c r="FW2271" s="13"/>
      <c r="FX2271" s="13"/>
      <c r="FY2271" s="13"/>
      <c r="FZ2271" s="13"/>
      <c r="GA2271" s="13"/>
      <c r="GB2271" s="13"/>
      <c r="GC2271" s="13"/>
      <c r="GD2271" s="13"/>
      <c r="GE2271" s="13"/>
      <c r="GF2271" s="13"/>
      <c r="GG2271" s="13"/>
      <c r="GH2271" s="13"/>
      <c r="GI2271" s="13"/>
      <c r="GJ2271" s="13"/>
      <c r="GK2271" s="13"/>
      <c r="GL2271" s="13"/>
      <c r="GM2271" s="13"/>
      <c r="GN2271" s="13"/>
      <c r="GO2271" s="13"/>
      <c r="GP2271" s="13"/>
      <c r="GQ2271" s="13"/>
      <c r="GR2271" s="13"/>
      <c r="GS2271" s="13"/>
      <c r="GT2271" s="13"/>
      <c r="GU2271" s="13"/>
      <c r="GV2271" s="13"/>
      <c r="GW2271" s="13"/>
      <c r="GX2271" s="13"/>
      <c r="GY2271" s="13"/>
      <c r="GZ2271" s="13"/>
      <c r="HA2271" s="13"/>
      <c r="HB2271" s="13"/>
      <c r="HC2271" s="13"/>
      <c r="HD2271" s="13"/>
      <c r="HE2271" s="13"/>
      <c r="HF2271" s="13"/>
      <c r="HG2271" s="13"/>
      <c r="HH2271" s="13"/>
      <c r="HI2271" s="13"/>
      <c r="HJ2271" s="13"/>
      <c r="HK2271" s="13"/>
      <c r="HL2271" s="13"/>
      <c r="HM2271" s="13"/>
      <c r="HN2271" s="13"/>
      <c r="HO2271" s="13"/>
      <c r="HP2271" s="13"/>
      <c r="HQ2271" s="13"/>
      <c r="HR2271" s="13"/>
      <c r="HS2271" s="13"/>
      <c r="HT2271" s="13"/>
      <c r="HU2271" s="13"/>
      <c r="HV2271" s="13"/>
      <c r="HW2271" s="13"/>
      <c r="HX2271" s="13"/>
      <c r="HY2271" s="13"/>
      <c r="HZ2271" s="13"/>
      <c r="IA2271" s="13"/>
      <c r="IB2271" s="13"/>
      <c r="IC2271" s="13"/>
      <c r="ID2271" s="13"/>
      <c r="IE2271" s="13"/>
      <c r="IF2271" s="13"/>
      <c r="IG2271" s="13"/>
      <c r="IH2271" s="13"/>
      <c r="II2271" s="13"/>
      <c r="IJ2271" s="13"/>
      <c r="IK2271" s="13"/>
    </row>
    <row r="2272" s="4" customFormat="true" ht="12.75" hidden="false" customHeight="false" outlineLevel="0" collapsed="false">
      <c r="B2272" s="4" t="s">
        <v>248</v>
      </c>
      <c r="C2272" s="4" t="s">
        <v>249</v>
      </c>
      <c r="D2272" s="4" t="s">
        <v>36</v>
      </c>
      <c r="E2272" s="4" t="s">
        <v>1842</v>
      </c>
      <c r="F2272" s="4" t="s">
        <v>2660</v>
      </c>
      <c r="G2272" s="4" t="s">
        <v>2582</v>
      </c>
      <c r="H2272" s="4" t="s">
        <v>1842</v>
      </c>
      <c r="I2272" s="4" t="s">
        <v>2586</v>
      </c>
      <c r="J2272" s="6" t="n">
        <v>1</v>
      </c>
      <c r="P2272" s="4" t="s">
        <v>26</v>
      </c>
      <c r="Q2272" s="4" t="n">
        <v>12169</v>
      </c>
      <c r="U2272" s="4" t="n">
        <v>-4142</v>
      </c>
    </row>
    <row r="2273" s="4" customFormat="true" ht="12.75" hidden="false" customHeight="false" outlineLevel="0" collapsed="false">
      <c r="A2273" s="4" t="n">
        <v>130</v>
      </c>
      <c r="B2273" s="5" t="s">
        <v>112</v>
      </c>
      <c r="C2273" s="5" t="s">
        <v>261</v>
      </c>
      <c r="D2273" s="5"/>
      <c r="E2273" s="5" t="s">
        <v>1842</v>
      </c>
      <c r="F2273" s="5" t="s">
        <v>2678</v>
      </c>
      <c r="G2273" s="4" t="s">
        <v>2582</v>
      </c>
      <c r="H2273" s="4" t="s">
        <v>1842</v>
      </c>
      <c r="I2273" s="4" t="s">
        <v>2586</v>
      </c>
      <c r="J2273" s="6" t="n">
        <v>1</v>
      </c>
      <c r="P2273" s="4" t="s">
        <v>26</v>
      </c>
      <c r="Q2273" s="4" t="n">
        <v>12170</v>
      </c>
      <c r="U2273" s="4" t="n">
        <v>-4142</v>
      </c>
    </row>
    <row r="2274" s="4" customFormat="true" ht="12.75" hidden="false" customHeight="false" outlineLevel="0" collapsed="false">
      <c r="A2274" s="4" t="n">
        <v>130</v>
      </c>
      <c r="B2274" s="5" t="s">
        <v>112</v>
      </c>
      <c r="C2274" s="5" t="s">
        <v>264</v>
      </c>
      <c r="D2274" s="5"/>
      <c r="E2274" s="5" t="s">
        <v>1842</v>
      </c>
      <c r="F2274" s="5" t="s">
        <v>2678</v>
      </c>
      <c r="G2274" s="4" t="s">
        <v>2582</v>
      </c>
      <c r="H2274" s="4" t="s">
        <v>1842</v>
      </c>
      <c r="I2274" s="4" t="s">
        <v>2586</v>
      </c>
      <c r="J2274" s="6" t="n">
        <v>1</v>
      </c>
      <c r="P2274" s="4" t="s">
        <v>26</v>
      </c>
      <c r="Q2274" s="4" t="n">
        <v>12171</v>
      </c>
      <c r="U2274" s="4" t="n">
        <v>-4142</v>
      </c>
    </row>
    <row r="2275" s="4" customFormat="true" ht="12.75" hidden="false" customHeight="false" outlineLevel="0" collapsed="false">
      <c r="B2275" s="5" t="s">
        <v>112</v>
      </c>
      <c r="C2275" s="5" t="n">
        <v>500</v>
      </c>
      <c r="D2275" s="5"/>
      <c r="E2275" s="5" t="s">
        <v>1842</v>
      </c>
      <c r="F2275" s="5" t="s">
        <v>2678</v>
      </c>
      <c r="G2275" s="4" t="s">
        <v>2582</v>
      </c>
      <c r="H2275" s="4" t="s">
        <v>1842</v>
      </c>
      <c r="I2275" s="4" t="s">
        <v>2586</v>
      </c>
      <c r="J2275" s="6" t="n">
        <v>1</v>
      </c>
      <c r="P2275" s="4" t="s">
        <v>26</v>
      </c>
      <c r="Q2275" s="4" t="n">
        <v>12172</v>
      </c>
      <c r="U2275" s="4" t="n">
        <v>-4142</v>
      </c>
    </row>
    <row r="2276" s="4" customFormat="true" ht="12.75" hidden="false" customHeight="false" outlineLevel="0" collapsed="false">
      <c r="A2276" s="4" t="n">
        <v>17</v>
      </c>
      <c r="B2276" s="4" t="s">
        <v>269</v>
      </c>
      <c r="C2276" s="4" t="s">
        <v>270</v>
      </c>
      <c r="D2276" s="4" t="s">
        <v>271</v>
      </c>
      <c r="F2276" s="4" t="s">
        <v>2679</v>
      </c>
      <c r="G2276" s="4" t="s">
        <v>2582</v>
      </c>
      <c r="H2276" s="4" t="s">
        <v>1842</v>
      </c>
      <c r="I2276" s="4" t="s">
        <v>2586</v>
      </c>
      <c r="J2276" s="6" t="n">
        <v>1</v>
      </c>
      <c r="P2276" s="4" t="s">
        <v>26</v>
      </c>
      <c r="Q2276" s="4" t="n">
        <v>12173</v>
      </c>
      <c r="U2276" s="4" t="n">
        <v>-4142</v>
      </c>
    </row>
    <row r="2277" s="4" customFormat="true" ht="12.75" hidden="false" customHeight="false" outlineLevel="0" collapsed="false">
      <c r="A2277" s="4" t="n">
        <v>17</v>
      </c>
      <c r="B2277" s="4" t="s">
        <v>269</v>
      </c>
      <c r="C2277" s="4" t="s">
        <v>2445</v>
      </c>
      <c r="F2277" s="4" t="s">
        <v>2679</v>
      </c>
      <c r="G2277" s="4" t="s">
        <v>2582</v>
      </c>
      <c r="H2277" s="4" t="s">
        <v>1842</v>
      </c>
      <c r="I2277" s="4" t="s">
        <v>2586</v>
      </c>
      <c r="J2277" s="6" t="n">
        <v>1</v>
      </c>
      <c r="P2277" s="4" t="s">
        <v>26</v>
      </c>
      <c r="Q2277" s="4" t="n">
        <v>12174</v>
      </c>
      <c r="U2277" s="4" t="n">
        <v>-4142</v>
      </c>
    </row>
    <row r="2278" s="4" customFormat="true" ht="12.75" hidden="false" customHeight="false" outlineLevel="0" collapsed="false">
      <c r="A2278" s="4" t="n">
        <v>17</v>
      </c>
      <c r="B2278" s="4" t="s">
        <v>269</v>
      </c>
      <c r="C2278" s="4" t="s">
        <v>2446</v>
      </c>
      <c r="D2278" s="4" t="s">
        <v>271</v>
      </c>
      <c r="F2278" s="4" t="s">
        <v>2680</v>
      </c>
      <c r="G2278" s="4" t="s">
        <v>2582</v>
      </c>
      <c r="H2278" s="4" t="s">
        <v>1842</v>
      </c>
      <c r="I2278" s="4" t="s">
        <v>2586</v>
      </c>
      <c r="J2278" s="6" t="n">
        <v>1</v>
      </c>
      <c r="P2278" s="4" t="s">
        <v>26</v>
      </c>
      <c r="Q2278" s="4" t="n">
        <v>12175</v>
      </c>
      <c r="U2278" s="4" t="n">
        <v>-4142</v>
      </c>
    </row>
    <row r="2279" s="4" customFormat="true" ht="12.75" hidden="false" customHeight="false" outlineLevel="0" collapsed="false">
      <c r="A2279" s="4" t="n">
        <v>17</v>
      </c>
      <c r="B2279" s="4" t="s">
        <v>269</v>
      </c>
      <c r="C2279" s="4" t="s">
        <v>2447</v>
      </c>
      <c r="D2279" s="4" t="s">
        <v>271</v>
      </c>
      <c r="F2279" s="4" t="s">
        <v>2680</v>
      </c>
      <c r="G2279" s="4" t="s">
        <v>2582</v>
      </c>
      <c r="H2279" s="4" t="s">
        <v>1842</v>
      </c>
      <c r="I2279" s="4" t="s">
        <v>2586</v>
      </c>
      <c r="J2279" s="6" t="n">
        <v>1</v>
      </c>
      <c r="P2279" s="4" t="s">
        <v>26</v>
      </c>
      <c r="Q2279" s="4" t="n">
        <v>12176</v>
      </c>
      <c r="U2279" s="4" t="n">
        <v>-4142</v>
      </c>
    </row>
    <row r="2280" s="4" customFormat="true" ht="12.75" hidden="false" customHeight="false" outlineLevel="0" collapsed="false">
      <c r="A2280" s="4" t="n">
        <v>17</v>
      </c>
      <c r="B2280" s="4" t="s">
        <v>269</v>
      </c>
      <c r="C2280" s="4" t="s">
        <v>2447</v>
      </c>
      <c r="F2280" s="4" t="s">
        <v>2681</v>
      </c>
      <c r="G2280" s="4" t="s">
        <v>2582</v>
      </c>
      <c r="H2280" s="4" t="s">
        <v>1842</v>
      </c>
      <c r="I2280" s="4" t="s">
        <v>2586</v>
      </c>
      <c r="J2280" s="6" t="n">
        <v>1</v>
      </c>
      <c r="P2280" s="4" t="s">
        <v>26</v>
      </c>
      <c r="Q2280" s="4" t="n">
        <v>12177</v>
      </c>
      <c r="U2280" s="4" t="n">
        <v>-4142</v>
      </c>
    </row>
    <row r="2281" s="4" customFormat="true" ht="12.75" hidden="false" customHeight="false" outlineLevel="0" collapsed="false">
      <c r="A2281" s="4" t="n">
        <v>17</v>
      </c>
      <c r="B2281" s="4" t="s">
        <v>269</v>
      </c>
      <c r="C2281" s="4" t="s">
        <v>2448</v>
      </c>
      <c r="F2281" s="4" t="s">
        <v>2682</v>
      </c>
      <c r="G2281" s="4" t="s">
        <v>2582</v>
      </c>
      <c r="H2281" s="4" t="s">
        <v>1842</v>
      </c>
      <c r="I2281" s="4" t="s">
        <v>2586</v>
      </c>
      <c r="J2281" s="6" t="n">
        <v>1</v>
      </c>
      <c r="P2281" s="4" t="s">
        <v>26</v>
      </c>
      <c r="Q2281" s="4" t="n">
        <v>12178</v>
      </c>
      <c r="U2281" s="4" t="n">
        <v>-4142</v>
      </c>
    </row>
    <row r="2282" s="4" customFormat="true" ht="12.75" hidden="false" customHeight="false" outlineLevel="0" collapsed="false">
      <c r="A2282" s="4" t="n">
        <v>17</v>
      </c>
      <c r="B2282" s="4" t="s">
        <v>269</v>
      </c>
      <c r="C2282" s="4" t="s">
        <v>2449</v>
      </c>
      <c r="F2282" s="4" t="s">
        <v>2683</v>
      </c>
      <c r="G2282" s="4" t="s">
        <v>2582</v>
      </c>
      <c r="H2282" s="4" t="s">
        <v>1842</v>
      </c>
      <c r="I2282" s="4" t="s">
        <v>2586</v>
      </c>
      <c r="J2282" s="6" t="n">
        <v>1</v>
      </c>
      <c r="P2282" s="4" t="s">
        <v>26</v>
      </c>
      <c r="Q2282" s="4" t="n">
        <v>12179</v>
      </c>
      <c r="U2282" s="4" t="n">
        <v>-4142</v>
      </c>
    </row>
    <row r="2283" s="4" customFormat="true" ht="12.75" hidden="false" customHeight="false" outlineLevel="0" collapsed="false">
      <c r="A2283" s="4" t="n">
        <v>17</v>
      </c>
      <c r="B2283" s="4" t="s">
        <v>269</v>
      </c>
      <c r="C2283" s="4" t="s">
        <v>2452</v>
      </c>
      <c r="F2283" s="4" t="s">
        <v>2680</v>
      </c>
      <c r="G2283" s="4" t="s">
        <v>2582</v>
      </c>
      <c r="H2283" s="4" t="s">
        <v>1842</v>
      </c>
      <c r="I2283" s="4" t="s">
        <v>2586</v>
      </c>
      <c r="J2283" s="6" t="n">
        <v>1</v>
      </c>
      <c r="P2283" s="4" t="s">
        <v>26</v>
      </c>
      <c r="Q2283" s="4" t="n">
        <v>12180</v>
      </c>
      <c r="U2283" s="4" t="n">
        <v>-4142</v>
      </c>
    </row>
    <row r="2284" s="4" customFormat="true" ht="12.75" hidden="false" customHeight="false" outlineLevel="0" collapsed="false">
      <c r="A2284" s="4" t="n">
        <v>17</v>
      </c>
      <c r="B2284" s="4" t="s">
        <v>269</v>
      </c>
      <c r="C2284" s="4" t="s">
        <v>275</v>
      </c>
      <c r="F2284" s="4" t="s">
        <v>2684</v>
      </c>
      <c r="G2284" s="4" t="s">
        <v>2582</v>
      </c>
      <c r="H2284" s="4" t="s">
        <v>1842</v>
      </c>
      <c r="I2284" s="4" t="s">
        <v>2586</v>
      </c>
      <c r="J2284" s="6" t="n">
        <v>1</v>
      </c>
      <c r="P2284" s="4" t="s">
        <v>26</v>
      </c>
      <c r="Q2284" s="4" t="n">
        <v>12181</v>
      </c>
      <c r="U2284" s="4" t="n">
        <v>-4142</v>
      </c>
    </row>
    <row r="2285" s="4" customFormat="true" ht="12.75" hidden="false" customHeight="false" outlineLevel="0" collapsed="false">
      <c r="A2285" s="4" t="n">
        <v>17</v>
      </c>
      <c r="B2285" s="4" t="s">
        <v>269</v>
      </c>
      <c r="C2285" s="4" t="s">
        <v>725</v>
      </c>
      <c r="D2285" s="4" t="s">
        <v>271</v>
      </c>
      <c r="F2285" s="4" t="s">
        <v>2680</v>
      </c>
      <c r="G2285" s="4" t="s">
        <v>2582</v>
      </c>
      <c r="H2285" s="4" t="s">
        <v>1842</v>
      </c>
      <c r="I2285" s="4" t="s">
        <v>2586</v>
      </c>
      <c r="J2285" s="6" t="n">
        <v>1</v>
      </c>
      <c r="P2285" s="4" t="s">
        <v>26</v>
      </c>
      <c r="Q2285" s="4" t="n">
        <v>12182</v>
      </c>
      <c r="U2285" s="4" t="n">
        <v>-4142</v>
      </c>
    </row>
    <row r="2286" s="4" customFormat="true" ht="12.75" hidden="false" customHeight="false" outlineLevel="0" collapsed="false">
      <c r="A2286" s="4" t="n">
        <v>17</v>
      </c>
      <c r="B2286" s="4" t="s">
        <v>269</v>
      </c>
      <c r="C2286" s="4" t="s">
        <v>2453</v>
      </c>
      <c r="F2286" s="4" t="s">
        <v>2680</v>
      </c>
      <c r="G2286" s="4" t="s">
        <v>2582</v>
      </c>
      <c r="H2286" s="4" t="s">
        <v>1842</v>
      </c>
      <c r="I2286" s="4" t="s">
        <v>2586</v>
      </c>
      <c r="J2286" s="6" t="n">
        <v>1</v>
      </c>
      <c r="P2286" s="4" t="s">
        <v>26</v>
      </c>
      <c r="Q2286" s="4" t="n">
        <v>12183</v>
      </c>
      <c r="U2286" s="4" t="n">
        <v>-4142</v>
      </c>
    </row>
    <row r="2287" s="4" customFormat="true" ht="12.75" hidden="false" customHeight="false" outlineLevel="0" collapsed="false">
      <c r="A2287" s="4" t="n">
        <v>17</v>
      </c>
      <c r="B2287" s="4" t="s">
        <v>269</v>
      </c>
      <c r="C2287" s="4" t="s">
        <v>2454</v>
      </c>
      <c r="D2287" s="4" t="s">
        <v>271</v>
      </c>
      <c r="F2287" s="4" t="s">
        <v>2680</v>
      </c>
      <c r="G2287" s="4" t="s">
        <v>2582</v>
      </c>
      <c r="H2287" s="4" t="s">
        <v>1842</v>
      </c>
      <c r="I2287" s="4" t="s">
        <v>2586</v>
      </c>
      <c r="J2287" s="6" t="n">
        <v>1</v>
      </c>
      <c r="P2287" s="4" t="s">
        <v>26</v>
      </c>
      <c r="Q2287" s="4" t="n">
        <v>12184</v>
      </c>
      <c r="U2287" s="4" t="n">
        <v>-4142</v>
      </c>
    </row>
    <row r="2288" s="4" customFormat="true" ht="12.75" hidden="false" customHeight="false" outlineLevel="0" collapsed="false">
      <c r="A2288" s="4" t="n">
        <v>17</v>
      </c>
      <c r="B2288" s="4" t="s">
        <v>269</v>
      </c>
      <c r="C2288" s="4" t="s">
        <v>2455</v>
      </c>
      <c r="F2288" s="4" t="s">
        <v>2680</v>
      </c>
      <c r="G2288" s="4" t="s">
        <v>2582</v>
      </c>
      <c r="H2288" s="4" t="s">
        <v>1842</v>
      </c>
      <c r="I2288" s="4" t="s">
        <v>2586</v>
      </c>
      <c r="J2288" s="6" t="n">
        <v>1</v>
      </c>
      <c r="P2288" s="4" t="s">
        <v>26</v>
      </c>
      <c r="Q2288" s="4" t="n">
        <v>12185</v>
      </c>
      <c r="U2288" s="4" t="n">
        <v>-4142</v>
      </c>
    </row>
    <row r="2289" s="4" customFormat="true" ht="12.75" hidden="false" customHeight="false" outlineLevel="0" collapsed="false">
      <c r="A2289" s="4" t="n">
        <v>17</v>
      </c>
      <c r="B2289" s="4" t="s">
        <v>269</v>
      </c>
      <c r="C2289" s="4" t="s">
        <v>2456</v>
      </c>
      <c r="F2289" s="4" t="s">
        <v>2680</v>
      </c>
      <c r="G2289" s="4" t="s">
        <v>2582</v>
      </c>
      <c r="H2289" s="4" t="s">
        <v>1842</v>
      </c>
      <c r="I2289" s="4" t="s">
        <v>2586</v>
      </c>
      <c r="J2289" s="6" t="n">
        <v>1</v>
      </c>
      <c r="P2289" s="4" t="s">
        <v>26</v>
      </c>
      <c r="Q2289" s="4" t="n">
        <v>12186</v>
      </c>
      <c r="U2289" s="4" t="n">
        <v>-4142</v>
      </c>
    </row>
    <row r="2290" s="4" customFormat="true" ht="12.75" hidden="false" customHeight="false" outlineLevel="0" collapsed="false">
      <c r="A2290" s="4" t="n">
        <v>17</v>
      </c>
      <c r="B2290" s="4" t="s">
        <v>269</v>
      </c>
      <c r="C2290" s="4" t="s">
        <v>276</v>
      </c>
      <c r="D2290" s="4" t="s">
        <v>271</v>
      </c>
      <c r="F2290" s="4" t="s">
        <v>2679</v>
      </c>
      <c r="G2290" s="4" t="s">
        <v>2582</v>
      </c>
      <c r="H2290" s="4" t="s">
        <v>1842</v>
      </c>
      <c r="I2290" s="4" t="s">
        <v>2586</v>
      </c>
      <c r="J2290" s="6" t="n">
        <v>1</v>
      </c>
      <c r="P2290" s="4" t="s">
        <v>26</v>
      </c>
      <c r="Q2290" s="4" t="n">
        <v>12187</v>
      </c>
      <c r="U2290" s="4" t="n">
        <v>-4142</v>
      </c>
    </row>
    <row r="2291" s="4" customFormat="true" ht="12.75" hidden="false" customHeight="false" outlineLevel="0" collapsed="false">
      <c r="A2291" s="4" t="n">
        <v>17</v>
      </c>
      <c r="B2291" s="4" t="s">
        <v>269</v>
      </c>
      <c r="C2291" s="4" t="s">
        <v>2458</v>
      </c>
      <c r="F2291" s="4" t="s">
        <v>2685</v>
      </c>
      <c r="G2291" s="4" t="s">
        <v>2582</v>
      </c>
      <c r="H2291" s="4" t="s">
        <v>1842</v>
      </c>
      <c r="I2291" s="4" t="s">
        <v>2586</v>
      </c>
      <c r="J2291" s="6" t="n">
        <v>1</v>
      </c>
      <c r="P2291" s="4" t="s">
        <v>26</v>
      </c>
      <c r="Q2291" s="4" t="n">
        <v>12188</v>
      </c>
      <c r="U2291" s="4" t="n">
        <v>-4142</v>
      </c>
    </row>
    <row r="2292" s="4" customFormat="true" ht="12.75" hidden="false" customHeight="false" outlineLevel="0" collapsed="false">
      <c r="A2292" s="4" t="n">
        <v>17</v>
      </c>
      <c r="B2292" s="4" t="s">
        <v>269</v>
      </c>
      <c r="C2292" s="4" t="s">
        <v>2459</v>
      </c>
      <c r="F2292" s="4" t="s">
        <v>2682</v>
      </c>
      <c r="G2292" s="4" t="s">
        <v>2582</v>
      </c>
      <c r="H2292" s="4" t="s">
        <v>1842</v>
      </c>
      <c r="I2292" s="4" t="s">
        <v>2586</v>
      </c>
      <c r="J2292" s="6" t="n">
        <v>1</v>
      </c>
      <c r="P2292" s="4" t="s">
        <v>26</v>
      </c>
      <c r="Q2292" s="4" t="n">
        <v>12189</v>
      </c>
      <c r="U2292" s="4" t="n">
        <v>-4142</v>
      </c>
    </row>
    <row r="2293" s="4" customFormat="true" ht="12.75" hidden="false" customHeight="true" outlineLevel="0" collapsed="false">
      <c r="A2293" s="4" t="n">
        <v>17</v>
      </c>
      <c r="B2293" s="4" t="s">
        <v>269</v>
      </c>
      <c r="C2293" s="4" t="s">
        <v>2460</v>
      </c>
      <c r="F2293" s="4" t="s">
        <v>2683</v>
      </c>
      <c r="G2293" s="4" t="s">
        <v>2582</v>
      </c>
      <c r="H2293" s="4" t="s">
        <v>1842</v>
      </c>
      <c r="I2293" s="4" t="s">
        <v>2586</v>
      </c>
      <c r="J2293" s="6" t="n">
        <v>1</v>
      </c>
      <c r="P2293" s="4" t="s">
        <v>26</v>
      </c>
      <c r="Q2293" s="4" t="n">
        <v>12190</v>
      </c>
      <c r="U2293" s="4" t="n">
        <v>-4142</v>
      </c>
    </row>
    <row r="2294" s="4" customFormat="true" ht="12.75" hidden="false" customHeight="false" outlineLevel="0" collapsed="false">
      <c r="A2294" s="4" t="n">
        <v>17</v>
      </c>
      <c r="B2294" s="4" t="s">
        <v>269</v>
      </c>
      <c r="C2294" s="4" t="s">
        <v>279</v>
      </c>
      <c r="F2294" s="4" t="s">
        <v>2686</v>
      </c>
      <c r="G2294" s="4" t="s">
        <v>2582</v>
      </c>
      <c r="H2294" s="4" t="s">
        <v>1842</v>
      </c>
      <c r="I2294" s="4" t="s">
        <v>2586</v>
      </c>
      <c r="J2294" s="6" t="n">
        <v>1</v>
      </c>
      <c r="P2294" s="4" t="s">
        <v>26</v>
      </c>
      <c r="Q2294" s="4" t="n">
        <v>12191</v>
      </c>
      <c r="U2294" s="4" t="n">
        <v>-4142</v>
      </c>
    </row>
    <row r="2295" s="4" customFormat="true" ht="12.75" hidden="false" customHeight="false" outlineLevel="0" collapsed="false">
      <c r="A2295" s="4" t="n">
        <v>17</v>
      </c>
      <c r="B2295" s="4" t="s">
        <v>269</v>
      </c>
      <c r="C2295" s="4" t="s">
        <v>280</v>
      </c>
      <c r="F2295" s="4" t="s">
        <v>2687</v>
      </c>
      <c r="G2295" s="4" t="s">
        <v>2582</v>
      </c>
      <c r="H2295" s="4" t="s">
        <v>1842</v>
      </c>
      <c r="I2295" s="4" t="s">
        <v>2586</v>
      </c>
      <c r="J2295" s="6" t="n">
        <v>1</v>
      </c>
      <c r="P2295" s="4" t="s">
        <v>26</v>
      </c>
      <c r="Q2295" s="4" t="n">
        <v>12192</v>
      </c>
      <c r="U2295" s="4" t="n">
        <v>-4142</v>
      </c>
    </row>
    <row r="2296" s="4" customFormat="true" ht="12.75" hidden="false" customHeight="false" outlineLevel="0" collapsed="false">
      <c r="A2296" s="4" t="n">
        <v>17</v>
      </c>
      <c r="B2296" s="4" t="s">
        <v>269</v>
      </c>
      <c r="C2296" s="4" t="s">
        <v>2461</v>
      </c>
      <c r="D2296" s="4" t="s">
        <v>271</v>
      </c>
      <c r="F2296" s="4" t="s">
        <v>2688</v>
      </c>
      <c r="G2296" s="4" t="s">
        <v>2582</v>
      </c>
      <c r="H2296" s="4" t="s">
        <v>1842</v>
      </c>
      <c r="I2296" s="4" t="s">
        <v>2586</v>
      </c>
      <c r="J2296" s="6" t="n">
        <v>1</v>
      </c>
      <c r="P2296" s="4" t="s">
        <v>26</v>
      </c>
      <c r="Q2296" s="4" t="n">
        <v>12193</v>
      </c>
      <c r="U2296" s="4" t="n">
        <v>-4142</v>
      </c>
    </row>
    <row r="2297" s="4" customFormat="true" ht="12.75" hidden="false" customHeight="false" outlineLevel="0" collapsed="false">
      <c r="A2297" s="4" t="n">
        <v>17</v>
      </c>
      <c r="B2297" s="4" t="s">
        <v>269</v>
      </c>
      <c r="C2297" s="4" t="s">
        <v>2462</v>
      </c>
      <c r="F2297" s="4" t="s">
        <v>2685</v>
      </c>
      <c r="G2297" s="4" t="s">
        <v>2582</v>
      </c>
      <c r="H2297" s="4" t="s">
        <v>1842</v>
      </c>
      <c r="I2297" s="4" t="s">
        <v>2586</v>
      </c>
      <c r="J2297" s="6" t="n">
        <v>1</v>
      </c>
      <c r="P2297" s="4" t="s">
        <v>26</v>
      </c>
      <c r="Q2297" s="4" t="n">
        <v>12194</v>
      </c>
      <c r="U2297" s="4" t="n">
        <v>-4142</v>
      </c>
    </row>
    <row r="2298" s="4" customFormat="true" ht="12.75" hidden="false" customHeight="false" outlineLevel="0" collapsed="false">
      <c r="A2298" s="4" t="n">
        <v>17</v>
      </c>
      <c r="B2298" s="4" t="s">
        <v>269</v>
      </c>
      <c r="C2298" s="4" t="s">
        <v>2463</v>
      </c>
      <c r="F2298" s="4" t="s">
        <v>2683</v>
      </c>
      <c r="G2298" s="4" t="s">
        <v>2582</v>
      </c>
      <c r="H2298" s="4" t="s">
        <v>1842</v>
      </c>
      <c r="I2298" s="4" t="s">
        <v>2586</v>
      </c>
      <c r="J2298" s="6" t="n">
        <v>1</v>
      </c>
      <c r="P2298" s="4" t="s">
        <v>26</v>
      </c>
      <c r="Q2298" s="4" t="n">
        <v>12195</v>
      </c>
      <c r="U2298" s="4" t="n">
        <v>-4142</v>
      </c>
    </row>
    <row r="2299" s="4" customFormat="true" ht="12.75" hidden="false" customHeight="false" outlineLevel="0" collapsed="false">
      <c r="A2299" s="4" t="n">
        <v>17</v>
      </c>
      <c r="B2299" s="4" t="s">
        <v>269</v>
      </c>
      <c r="C2299" s="4" t="s">
        <v>283</v>
      </c>
      <c r="F2299" s="4" t="s">
        <v>2689</v>
      </c>
      <c r="G2299" s="4" t="s">
        <v>2582</v>
      </c>
      <c r="H2299" s="4" t="s">
        <v>1842</v>
      </c>
      <c r="I2299" s="4" t="s">
        <v>2586</v>
      </c>
      <c r="J2299" s="6" t="n">
        <v>1</v>
      </c>
      <c r="P2299" s="4" t="s">
        <v>26</v>
      </c>
      <c r="Q2299" s="4" t="n">
        <v>12196</v>
      </c>
      <c r="U2299" s="4" t="n">
        <v>-4142</v>
      </c>
    </row>
    <row r="2300" s="4" customFormat="true" ht="12.75" hidden="false" customHeight="false" outlineLevel="0" collapsed="false">
      <c r="A2300" s="4" t="n">
        <v>17</v>
      </c>
      <c r="B2300" s="4" t="s">
        <v>269</v>
      </c>
      <c r="C2300" s="4" t="s">
        <v>284</v>
      </c>
      <c r="F2300" s="4" t="s">
        <v>2689</v>
      </c>
      <c r="G2300" s="4" t="s">
        <v>2582</v>
      </c>
      <c r="H2300" s="4" t="s">
        <v>1842</v>
      </c>
      <c r="I2300" s="4" t="s">
        <v>2586</v>
      </c>
      <c r="J2300" s="6" t="n">
        <v>1</v>
      </c>
      <c r="P2300" s="4" t="s">
        <v>26</v>
      </c>
      <c r="Q2300" s="4" t="n">
        <v>12197</v>
      </c>
      <c r="U2300" s="4" t="n">
        <v>-4142</v>
      </c>
    </row>
    <row r="2301" s="4" customFormat="true" ht="12.75" hidden="false" customHeight="false" outlineLevel="0" collapsed="false">
      <c r="A2301" s="4" t="n">
        <v>17</v>
      </c>
      <c r="B2301" s="4" t="s">
        <v>269</v>
      </c>
      <c r="C2301" s="4" t="s">
        <v>945</v>
      </c>
      <c r="F2301" s="4" t="s">
        <v>2690</v>
      </c>
      <c r="G2301" s="4" t="s">
        <v>2582</v>
      </c>
      <c r="H2301" s="4" t="s">
        <v>1842</v>
      </c>
      <c r="I2301" s="4" t="s">
        <v>2586</v>
      </c>
      <c r="J2301" s="6" t="n">
        <v>1</v>
      </c>
      <c r="P2301" s="4" t="s">
        <v>26</v>
      </c>
      <c r="Q2301" s="4" t="n">
        <v>12198</v>
      </c>
      <c r="U2301" s="4" t="n">
        <v>-4142</v>
      </c>
    </row>
    <row r="2302" s="4" customFormat="true" ht="12.75" hidden="false" customHeight="false" outlineLevel="0" collapsed="false">
      <c r="A2302" s="4" t="n">
        <v>17</v>
      </c>
      <c r="B2302" s="4" t="s">
        <v>269</v>
      </c>
      <c r="C2302" s="4" t="s">
        <v>285</v>
      </c>
      <c r="F2302" s="4" t="s">
        <v>2691</v>
      </c>
      <c r="G2302" s="4" t="s">
        <v>2582</v>
      </c>
      <c r="H2302" s="4" t="s">
        <v>1842</v>
      </c>
      <c r="I2302" s="4" t="s">
        <v>2586</v>
      </c>
      <c r="J2302" s="6" t="n">
        <v>1</v>
      </c>
      <c r="P2302" s="4" t="s">
        <v>26</v>
      </c>
      <c r="Q2302" s="4" t="n">
        <v>12199</v>
      </c>
      <c r="U2302" s="4" t="n">
        <v>-4142</v>
      </c>
    </row>
    <row r="2303" s="4" customFormat="true" ht="12.75" hidden="false" customHeight="false" outlineLevel="0" collapsed="false">
      <c r="A2303" s="4" t="n">
        <v>134</v>
      </c>
      <c r="B2303" s="4" t="s">
        <v>269</v>
      </c>
      <c r="C2303" s="4" t="s">
        <v>270</v>
      </c>
      <c r="D2303" s="4" t="s">
        <v>324</v>
      </c>
      <c r="F2303" s="4" t="s">
        <v>2692</v>
      </c>
      <c r="G2303" s="4" t="s">
        <v>2582</v>
      </c>
      <c r="H2303" s="4" t="s">
        <v>1842</v>
      </c>
      <c r="I2303" s="4" t="s">
        <v>2586</v>
      </c>
      <c r="J2303" s="6" t="n">
        <v>1</v>
      </c>
      <c r="P2303" s="4" t="s">
        <v>26</v>
      </c>
      <c r="Q2303" s="4" t="n">
        <v>12200</v>
      </c>
      <c r="U2303" s="4" t="n">
        <v>-4142</v>
      </c>
    </row>
    <row r="2304" s="4" customFormat="true" ht="12.75" hidden="false" customHeight="false" outlineLevel="0" collapsed="false">
      <c r="A2304" s="4" t="n">
        <v>134</v>
      </c>
      <c r="B2304" s="4" t="s">
        <v>269</v>
      </c>
      <c r="C2304" s="4" t="s">
        <v>2446</v>
      </c>
      <c r="D2304" s="4" t="s">
        <v>324</v>
      </c>
      <c r="F2304" s="4" t="s">
        <v>2693</v>
      </c>
      <c r="G2304" s="4" t="s">
        <v>2582</v>
      </c>
      <c r="H2304" s="4" t="s">
        <v>1842</v>
      </c>
      <c r="I2304" s="4" t="s">
        <v>2586</v>
      </c>
      <c r="J2304" s="6" t="n">
        <v>1</v>
      </c>
      <c r="P2304" s="4" t="s">
        <v>26</v>
      </c>
      <c r="Q2304" s="4" t="n">
        <v>12201</v>
      </c>
      <c r="U2304" s="4" t="n">
        <v>-4142</v>
      </c>
    </row>
    <row r="2305" s="4" customFormat="true" ht="12.75" hidden="false" customHeight="false" outlineLevel="0" collapsed="false">
      <c r="A2305" s="4" t="n">
        <v>134</v>
      </c>
      <c r="B2305" s="4" t="s">
        <v>269</v>
      </c>
      <c r="C2305" s="4" t="s">
        <v>2447</v>
      </c>
      <c r="D2305" s="4" t="s">
        <v>324</v>
      </c>
      <c r="F2305" s="4" t="s">
        <v>2693</v>
      </c>
      <c r="G2305" s="4" t="s">
        <v>2582</v>
      </c>
      <c r="H2305" s="4" t="s">
        <v>1842</v>
      </c>
      <c r="I2305" s="4" t="s">
        <v>2586</v>
      </c>
      <c r="J2305" s="6" t="n">
        <v>1</v>
      </c>
      <c r="P2305" s="4" t="s">
        <v>26</v>
      </c>
      <c r="Q2305" s="4" t="n">
        <v>12202</v>
      </c>
      <c r="U2305" s="4" t="n">
        <v>-4142</v>
      </c>
    </row>
    <row r="2306" s="4" customFormat="true" ht="12.75" hidden="false" customHeight="false" outlineLevel="0" collapsed="false">
      <c r="A2306" s="4" t="n">
        <v>134</v>
      </c>
      <c r="B2306" s="4" t="s">
        <v>269</v>
      </c>
      <c r="C2306" s="4" t="s">
        <v>2449</v>
      </c>
      <c r="F2306" s="4" t="s">
        <v>2694</v>
      </c>
      <c r="G2306" s="4" t="s">
        <v>2582</v>
      </c>
      <c r="H2306" s="4" t="s">
        <v>1842</v>
      </c>
      <c r="I2306" s="4" t="s">
        <v>2586</v>
      </c>
      <c r="J2306" s="6" t="n">
        <v>1</v>
      </c>
      <c r="P2306" s="4" t="s">
        <v>26</v>
      </c>
      <c r="Q2306" s="4" t="n">
        <v>12203</v>
      </c>
      <c r="U2306" s="4" t="n">
        <v>-4142</v>
      </c>
    </row>
    <row r="2307" s="4" customFormat="true" ht="12.75" hidden="false" customHeight="false" outlineLevel="0" collapsed="false">
      <c r="A2307" s="4" t="n">
        <v>134</v>
      </c>
      <c r="B2307" s="4" t="s">
        <v>269</v>
      </c>
      <c r="C2307" s="4" t="s">
        <v>725</v>
      </c>
      <c r="D2307" s="4" t="s">
        <v>324</v>
      </c>
      <c r="F2307" s="4" t="s">
        <v>2693</v>
      </c>
      <c r="G2307" s="4" t="s">
        <v>2582</v>
      </c>
      <c r="H2307" s="4" t="s">
        <v>1842</v>
      </c>
      <c r="I2307" s="4" t="s">
        <v>2586</v>
      </c>
      <c r="J2307" s="6" t="n">
        <v>1</v>
      </c>
      <c r="P2307" s="4" t="s">
        <v>26</v>
      </c>
      <c r="Q2307" s="4" t="n">
        <v>12204</v>
      </c>
      <c r="U2307" s="4" t="n">
        <v>-4142</v>
      </c>
    </row>
    <row r="2308" s="4" customFormat="true" ht="12.75" hidden="false" customHeight="false" outlineLevel="0" collapsed="false">
      <c r="A2308" s="4" t="n">
        <v>134</v>
      </c>
      <c r="B2308" s="4" t="s">
        <v>269</v>
      </c>
      <c r="C2308" s="4" t="s">
        <v>2454</v>
      </c>
      <c r="D2308" s="4" t="s">
        <v>324</v>
      </c>
      <c r="F2308" s="4" t="s">
        <v>2693</v>
      </c>
      <c r="G2308" s="4" t="s">
        <v>2582</v>
      </c>
      <c r="H2308" s="4" t="s">
        <v>1842</v>
      </c>
      <c r="I2308" s="4" t="s">
        <v>2586</v>
      </c>
      <c r="J2308" s="6" t="n">
        <v>1</v>
      </c>
      <c r="P2308" s="4" t="s">
        <v>26</v>
      </c>
      <c r="Q2308" s="4" t="n">
        <v>12205</v>
      </c>
      <c r="U2308" s="4" t="n">
        <v>-4142</v>
      </c>
    </row>
    <row r="2309" s="4" customFormat="true" ht="12.75" hidden="false" customHeight="false" outlineLevel="0" collapsed="false">
      <c r="A2309" s="4" t="n">
        <v>134</v>
      </c>
      <c r="B2309" s="4" t="s">
        <v>269</v>
      </c>
      <c r="C2309" s="4" t="s">
        <v>2455</v>
      </c>
      <c r="F2309" s="4" t="s">
        <v>2693</v>
      </c>
      <c r="G2309" s="4" t="s">
        <v>2582</v>
      </c>
      <c r="H2309" s="4" t="s">
        <v>1842</v>
      </c>
      <c r="I2309" s="4" t="s">
        <v>2586</v>
      </c>
      <c r="J2309" s="6" t="n">
        <v>1</v>
      </c>
      <c r="P2309" s="4" t="s">
        <v>26</v>
      </c>
      <c r="Q2309" s="4" t="n">
        <v>12206</v>
      </c>
      <c r="U2309" s="4" t="n">
        <v>-4142</v>
      </c>
    </row>
    <row r="2310" s="4" customFormat="true" ht="12.75" hidden="false" customHeight="false" outlineLevel="0" collapsed="false">
      <c r="A2310" s="4" t="n">
        <v>134</v>
      </c>
      <c r="B2310" s="4" t="s">
        <v>269</v>
      </c>
      <c r="C2310" s="4" t="s">
        <v>2456</v>
      </c>
      <c r="F2310" s="4" t="s">
        <v>2693</v>
      </c>
      <c r="G2310" s="4" t="s">
        <v>2582</v>
      </c>
      <c r="H2310" s="4" t="s">
        <v>1842</v>
      </c>
      <c r="I2310" s="4" t="s">
        <v>2586</v>
      </c>
      <c r="J2310" s="6" t="n">
        <v>1</v>
      </c>
      <c r="P2310" s="4" t="s">
        <v>26</v>
      </c>
      <c r="Q2310" s="4" t="n">
        <v>12207</v>
      </c>
      <c r="U2310" s="4" t="n">
        <v>-4142</v>
      </c>
    </row>
    <row r="2311" s="4" customFormat="true" ht="12.75" hidden="false" customHeight="false" outlineLevel="0" collapsed="false">
      <c r="A2311" s="4" t="n">
        <v>134</v>
      </c>
      <c r="B2311" s="4" t="s">
        <v>269</v>
      </c>
      <c r="C2311" s="4" t="s">
        <v>276</v>
      </c>
      <c r="D2311" s="4" t="s">
        <v>324</v>
      </c>
      <c r="F2311" s="4" t="s">
        <v>2692</v>
      </c>
      <c r="G2311" s="4" t="s">
        <v>2582</v>
      </c>
      <c r="H2311" s="4" t="s">
        <v>1842</v>
      </c>
      <c r="I2311" s="4" t="s">
        <v>2586</v>
      </c>
      <c r="J2311" s="6" t="n">
        <v>1</v>
      </c>
      <c r="P2311" s="4" t="s">
        <v>26</v>
      </c>
      <c r="Q2311" s="4" t="n">
        <v>12208</v>
      </c>
      <c r="U2311" s="4" t="n">
        <v>-4142</v>
      </c>
    </row>
    <row r="2312" s="4" customFormat="true" ht="12.75" hidden="false" customHeight="false" outlineLevel="0" collapsed="false">
      <c r="A2312" s="4" t="n">
        <v>134</v>
      </c>
      <c r="B2312" s="4" t="s">
        <v>269</v>
      </c>
      <c r="C2312" s="4" t="s">
        <v>2460</v>
      </c>
      <c r="F2312" s="4" t="s">
        <v>2694</v>
      </c>
      <c r="G2312" s="4" t="s">
        <v>2582</v>
      </c>
      <c r="H2312" s="4" t="s">
        <v>1842</v>
      </c>
      <c r="I2312" s="4" t="s">
        <v>2586</v>
      </c>
      <c r="J2312" s="6" t="n">
        <v>1</v>
      </c>
      <c r="P2312" s="4" t="s">
        <v>26</v>
      </c>
      <c r="Q2312" s="4" t="n">
        <v>12209</v>
      </c>
      <c r="U2312" s="4" t="n">
        <v>-4142</v>
      </c>
    </row>
    <row r="2313" s="4" customFormat="true" ht="12.75" hidden="false" customHeight="true" outlineLevel="0" collapsed="false">
      <c r="A2313" s="4" t="n">
        <v>134</v>
      </c>
      <c r="B2313" s="4" t="s">
        <v>269</v>
      </c>
      <c r="C2313" s="4" t="s">
        <v>2461</v>
      </c>
      <c r="D2313" s="4" t="s">
        <v>324</v>
      </c>
      <c r="F2313" s="4" t="s">
        <v>2695</v>
      </c>
      <c r="G2313" s="4" t="s">
        <v>2582</v>
      </c>
      <c r="H2313" s="4" t="s">
        <v>1842</v>
      </c>
      <c r="I2313" s="4" t="s">
        <v>2586</v>
      </c>
      <c r="J2313" s="6" t="n">
        <v>1</v>
      </c>
      <c r="P2313" s="4" t="s">
        <v>26</v>
      </c>
      <c r="Q2313" s="4" t="n">
        <v>12210</v>
      </c>
      <c r="U2313" s="4" t="n">
        <v>-4142</v>
      </c>
    </row>
    <row r="2314" s="4" customFormat="true" ht="12.75" hidden="false" customHeight="false" outlineLevel="0" collapsed="false">
      <c r="B2314" s="5" t="s">
        <v>337</v>
      </c>
      <c r="C2314" s="5" t="s">
        <v>338</v>
      </c>
      <c r="D2314" s="5" t="s">
        <v>339</v>
      </c>
      <c r="E2314" s="5" t="s">
        <v>1842</v>
      </c>
      <c r="F2314" s="5" t="s">
        <v>2663</v>
      </c>
      <c r="G2314" s="4" t="s">
        <v>2582</v>
      </c>
      <c r="H2314" s="4" t="s">
        <v>1842</v>
      </c>
      <c r="I2314" s="4" t="s">
        <v>2586</v>
      </c>
      <c r="J2314" s="21" t="n">
        <v>1</v>
      </c>
      <c r="P2314" s="4" t="s">
        <v>26</v>
      </c>
      <c r="Q2314" s="4" t="n">
        <v>12211</v>
      </c>
      <c r="U2314" s="4" t="n">
        <v>-4142</v>
      </c>
    </row>
    <row r="2315" s="4" customFormat="true" ht="12.75" hidden="false" customHeight="false" outlineLevel="0" collapsed="false">
      <c r="B2315" s="4" t="s">
        <v>117</v>
      </c>
      <c r="C2315" s="5" t="s">
        <v>118</v>
      </c>
      <c r="D2315" s="4" t="s">
        <v>482</v>
      </c>
      <c r="E2315" s="4" t="s">
        <v>1842</v>
      </c>
      <c r="F2315" s="4" t="s">
        <v>2664</v>
      </c>
      <c r="G2315" s="4" t="s">
        <v>2582</v>
      </c>
      <c r="H2315" s="4" t="s">
        <v>1842</v>
      </c>
      <c r="I2315" s="4" t="s">
        <v>2586</v>
      </c>
      <c r="J2315" s="6" t="n">
        <v>1</v>
      </c>
      <c r="P2315" s="4" t="s">
        <v>26</v>
      </c>
      <c r="Q2315" s="4" t="n">
        <v>12212</v>
      </c>
      <c r="U2315" s="4" t="n">
        <v>-4142</v>
      </c>
    </row>
    <row r="2316" s="4" customFormat="true" ht="12.75" hidden="false" customHeight="true" outlineLevel="0" collapsed="false">
      <c r="A2316" s="6" t="n">
        <v>1036</v>
      </c>
      <c r="B2316" s="4" t="s">
        <v>350</v>
      </c>
      <c r="C2316" s="4" t="s">
        <v>351</v>
      </c>
      <c r="D2316" s="4" t="s">
        <v>352</v>
      </c>
      <c r="E2316" s="4" t="s">
        <v>1842</v>
      </c>
      <c r="F2316" s="4" t="s">
        <v>2660</v>
      </c>
      <c r="G2316" s="4" t="s">
        <v>2582</v>
      </c>
      <c r="H2316" s="4" t="s">
        <v>1842</v>
      </c>
      <c r="I2316" s="4" t="s">
        <v>2586</v>
      </c>
      <c r="J2316" s="6" t="n">
        <v>1</v>
      </c>
      <c r="M2316" s="4" t="s">
        <v>34</v>
      </c>
      <c r="N2316" s="4" t="s">
        <v>33</v>
      </c>
      <c r="P2316" s="4" t="s">
        <v>26</v>
      </c>
      <c r="Q2316" s="4" t="n">
        <v>12213</v>
      </c>
      <c r="U2316" s="4" t="n">
        <v>-4142</v>
      </c>
    </row>
    <row r="2317" s="4" customFormat="true" ht="12.75" hidden="false" customHeight="true" outlineLevel="0" collapsed="false">
      <c r="A2317" s="6" t="n">
        <v>2038</v>
      </c>
      <c r="B2317" s="4" t="s">
        <v>350</v>
      </c>
      <c r="C2317" s="4" t="s">
        <v>372</v>
      </c>
      <c r="D2317" s="4" t="s">
        <v>352</v>
      </c>
      <c r="E2317" s="4" t="s">
        <v>1842</v>
      </c>
      <c r="F2317" s="4" t="s">
        <v>2696</v>
      </c>
      <c r="G2317" s="4" t="s">
        <v>2582</v>
      </c>
      <c r="H2317" s="4" t="s">
        <v>1842</v>
      </c>
      <c r="I2317" s="4" t="s">
        <v>2586</v>
      </c>
      <c r="J2317" s="6" t="n">
        <v>1</v>
      </c>
      <c r="M2317" s="4" t="s">
        <v>34</v>
      </c>
      <c r="N2317" s="4" t="s">
        <v>33</v>
      </c>
      <c r="P2317" s="4" t="s">
        <v>26</v>
      </c>
      <c r="Q2317" s="4" t="n">
        <v>12214</v>
      </c>
      <c r="U2317" s="4" t="n">
        <v>-4142</v>
      </c>
    </row>
    <row r="2318" s="4" customFormat="true" ht="12.75" hidden="false" customHeight="false" outlineLevel="0" collapsed="false">
      <c r="A2318" s="4" t="n">
        <v>986</v>
      </c>
      <c r="B2318" s="5" t="s">
        <v>27</v>
      </c>
      <c r="C2318" s="4" t="s">
        <v>376</v>
      </c>
      <c r="D2318" s="5" t="s">
        <v>377</v>
      </c>
      <c r="E2318" s="5" t="s">
        <v>2697</v>
      </c>
      <c r="F2318" s="5" t="s">
        <v>2698</v>
      </c>
      <c r="G2318" s="4" t="s">
        <v>2582</v>
      </c>
      <c r="H2318" s="4" t="s">
        <v>1842</v>
      </c>
      <c r="I2318" s="4" t="s">
        <v>2586</v>
      </c>
      <c r="J2318" s="21" t="n">
        <v>1</v>
      </c>
      <c r="M2318" s="4" t="s">
        <v>34</v>
      </c>
      <c r="N2318" s="4" t="s">
        <v>33</v>
      </c>
      <c r="O2318" s="4" t="s">
        <v>33</v>
      </c>
      <c r="P2318" s="4" t="s">
        <v>26</v>
      </c>
      <c r="Q2318" s="4" t="n">
        <v>12215</v>
      </c>
      <c r="U2318" s="4" t="n">
        <v>-4142</v>
      </c>
    </row>
    <row r="2319" s="4" customFormat="true" ht="12.75" hidden="false" customHeight="false" outlineLevel="0" collapsed="false">
      <c r="B2319" s="4" t="s">
        <v>379</v>
      </c>
      <c r="C2319" s="4" t="s">
        <v>380</v>
      </c>
      <c r="D2319" s="4" t="s">
        <v>381</v>
      </c>
      <c r="E2319" s="4" t="s">
        <v>1842</v>
      </c>
      <c r="F2319" s="4" t="s">
        <v>2664</v>
      </c>
      <c r="G2319" s="4" t="s">
        <v>2582</v>
      </c>
      <c r="H2319" s="4" t="s">
        <v>1842</v>
      </c>
      <c r="I2319" s="4" t="s">
        <v>2586</v>
      </c>
      <c r="J2319" s="6" t="n">
        <v>1</v>
      </c>
      <c r="P2319" s="4" t="s">
        <v>26</v>
      </c>
      <c r="Q2319" s="4" t="n">
        <v>12217</v>
      </c>
      <c r="U2319" s="4" t="n">
        <v>-4142</v>
      </c>
    </row>
    <row r="2320" s="4" customFormat="true" ht="12.75" hidden="false" customHeight="false" outlineLevel="0" collapsed="false">
      <c r="B2320" s="5" t="s">
        <v>121</v>
      </c>
      <c r="C2320" s="5" t="n">
        <v>512</v>
      </c>
      <c r="D2320" s="5" t="s">
        <v>123</v>
      </c>
      <c r="E2320" s="5" t="s">
        <v>2699</v>
      </c>
      <c r="F2320" s="5" t="s">
        <v>2700</v>
      </c>
      <c r="G2320" s="5" t="s">
        <v>2582</v>
      </c>
      <c r="H2320" s="4" t="s">
        <v>1842</v>
      </c>
      <c r="I2320" s="4" t="s">
        <v>2586</v>
      </c>
      <c r="J2320" s="6" t="n">
        <v>1</v>
      </c>
      <c r="P2320" s="4" t="s">
        <v>26</v>
      </c>
      <c r="Q2320" s="4" t="n">
        <v>12218</v>
      </c>
      <c r="U2320" s="4" t="n">
        <v>-4142</v>
      </c>
    </row>
    <row r="2321" s="4" customFormat="true" ht="12.75" hidden="false" customHeight="false" outlineLevel="0" collapsed="false">
      <c r="A2321" s="4" t="n">
        <v>10</v>
      </c>
      <c r="B2321" s="5" t="s">
        <v>406</v>
      </c>
      <c r="C2321" s="14" t="n">
        <v>20</v>
      </c>
      <c r="D2321" s="14" t="s">
        <v>26</v>
      </c>
      <c r="E2321" s="4" t="s">
        <v>1842</v>
      </c>
      <c r="F2321" s="4" t="s">
        <v>1842</v>
      </c>
      <c r="G2321" s="4" t="s">
        <v>2582</v>
      </c>
      <c r="H2321" s="4" t="s">
        <v>1842</v>
      </c>
      <c r="I2321" s="4" t="s">
        <v>2586</v>
      </c>
      <c r="J2321" s="21" t="n">
        <v>1</v>
      </c>
      <c r="O2321" s="4" t="s">
        <v>33</v>
      </c>
      <c r="P2321" s="11" t="s">
        <v>26</v>
      </c>
      <c r="Q2321" s="4" t="n">
        <v>12232</v>
      </c>
      <c r="U2321" s="4" t="n">
        <v>-4142</v>
      </c>
    </row>
    <row r="2322" s="4" customFormat="true" ht="12.75" hidden="false" customHeight="false" outlineLevel="0" collapsed="false">
      <c r="A2322" s="4" t="n">
        <v>10</v>
      </c>
      <c r="B2322" s="5" t="s">
        <v>406</v>
      </c>
      <c r="C2322" s="14" t="s">
        <v>407</v>
      </c>
      <c r="D2322" s="14" t="s">
        <v>26</v>
      </c>
      <c r="E2322" s="4" t="s">
        <v>1842</v>
      </c>
      <c r="F2322" s="4" t="s">
        <v>1842</v>
      </c>
      <c r="G2322" s="4" t="s">
        <v>2582</v>
      </c>
      <c r="H2322" s="4" t="s">
        <v>1842</v>
      </c>
      <c r="I2322" s="4" t="s">
        <v>2586</v>
      </c>
      <c r="J2322" s="21" t="n">
        <v>1</v>
      </c>
      <c r="O2322" s="4" t="s">
        <v>33</v>
      </c>
      <c r="P2322" s="11" t="s">
        <v>26</v>
      </c>
      <c r="Q2322" s="4" t="n">
        <v>12233</v>
      </c>
      <c r="U2322" s="4" t="n">
        <v>-4142</v>
      </c>
    </row>
    <row r="2323" s="4" customFormat="true" ht="12.75" hidden="false" customHeight="false" outlineLevel="0" collapsed="false">
      <c r="A2323" s="4" t="n">
        <v>10</v>
      </c>
      <c r="B2323" s="5" t="s">
        <v>406</v>
      </c>
      <c r="C2323" s="14" t="s">
        <v>149</v>
      </c>
      <c r="D2323" s="14" t="s">
        <v>26</v>
      </c>
      <c r="E2323" s="4" t="s">
        <v>1842</v>
      </c>
      <c r="F2323" s="4" t="s">
        <v>1842</v>
      </c>
      <c r="G2323" s="4" t="s">
        <v>2582</v>
      </c>
      <c r="H2323" s="4" t="s">
        <v>1842</v>
      </c>
      <c r="I2323" s="4" t="s">
        <v>2586</v>
      </c>
      <c r="J2323" s="21" t="n">
        <v>1</v>
      </c>
      <c r="O2323" s="4" t="s">
        <v>33</v>
      </c>
      <c r="P2323" s="11" t="s">
        <v>26</v>
      </c>
      <c r="Q2323" s="4" t="n">
        <v>12234</v>
      </c>
      <c r="U2323" s="4" t="n">
        <v>-4142</v>
      </c>
    </row>
    <row r="2324" s="4" customFormat="true" ht="12.75" hidden="false" customHeight="false" outlineLevel="0" collapsed="false">
      <c r="A2324" s="4" t="n">
        <v>10</v>
      </c>
      <c r="B2324" s="5" t="s">
        <v>406</v>
      </c>
      <c r="C2324" s="14" t="s">
        <v>408</v>
      </c>
      <c r="D2324" s="14" t="s">
        <v>26</v>
      </c>
      <c r="E2324" s="4" t="s">
        <v>1842</v>
      </c>
      <c r="F2324" s="4" t="s">
        <v>1842</v>
      </c>
      <c r="G2324" s="4" t="s">
        <v>2582</v>
      </c>
      <c r="H2324" s="4" t="s">
        <v>1842</v>
      </c>
      <c r="I2324" s="4" t="s">
        <v>2586</v>
      </c>
      <c r="J2324" s="21" t="n">
        <v>1</v>
      </c>
      <c r="O2324" s="4" t="s">
        <v>33</v>
      </c>
      <c r="P2324" s="11" t="s">
        <v>26</v>
      </c>
      <c r="Q2324" s="4" t="n">
        <v>12235</v>
      </c>
      <c r="U2324" s="4" t="n">
        <v>-4142</v>
      </c>
    </row>
    <row r="2325" s="4" customFormat="true" ht="12.75" hidden="false" customHeight="false" outlineLevel="0" collapsed="false">
      <c r="A2325" s="4" t="n">
        <v>9</v>
      </c>
      <c r="B2325" s="5" t="s">
        <v>409</v>
      </c>
      <c r="C2325" s="5" t="s">
        <v>410</v>
      </c>
      <c r="D2325" s="5" t="s">
        <v>2701</v>
      </c>
      <c r="E2325" s="5" t="s">
        <v>2702</v>
      </c>
      <c r="F2325" s="5" t="s">
        <v>2703</v>
      </c>
      <c r="G2325" s="4" t="s">
        <v>2582</v>
      </c>
      <c r="H2325" s="4" t="s">
        <v>1842</v>
      </c>
      <c r="I2325" s="4" t="s">
        <v>2586</v>
      </c>
      <c r="J2325" s="21" t="n">
        <v>1</v>
      </c>
      <c r="P2325" s="4" t="s">
        <v>26</v>
      </c>
      <c r="Q2325" s="4" t="n">
        <v>12219</v>
      </c>
      <c r="U2325" s="4" t="n">
        <v>-4142</v>
      </c>
    </row>
    <row r="2326" s="4" customFormat="true" ht="12.75" hidden="false" customHeight="false" outlineLevel="0" collapsed="false">
      <c r="B2326" s="4" t="s">
        <v>125</v>
      </c>
      <c r="C2326" s="5" t="s">
        <v>424</v>
      </c>
      <c r="D2326" s="5" t="s">
        <v>80</v>
      </c>
      <c r="E2326" s="5" t="s">
        <v>2704</v>
      </c>
      <c r="F2326" s="5" t="s">
        <v>2705</v>
      </c>
      <c r="G2326" s="4" t="s">
        <v>2582</v>
      </c>
      <c r="H2326" s="4" t="s">
        <v>1842</v>
      </c>
      <c r="I2326" s="4" t="s">
        <v>2586</v>
      </c>
      <c r="J2326" s="6" t="n">
        <v>1</v>
      </c>
      <c r="P2326" s="4" t="s">
        <v>26</v>
      </c>
      <c r="Q2326" s="4" t="n">
        <v>12220</v>
      </c>
      <c r="U2326" s="4" t="n">
        <v>-4142</v>
      </c>
    </row>
    <row r="2327" s="4" customFormat="true" ht="12.75" hidden="false" customHeight="false" outlineLevel="0" collapsed="false">
      <c r="B2327" s="4" t="s">
        <v>128</v>
      </c>
      <c r="C2327" s="4" t="s">
        <v>427</v>
      </c>
      <c r="D2327" s="4" t="s">
        <v>123</v>
      </c>
      <c r="E2327" s="4" t="s">
        <v>2706</v>
      </c>
      <c r="F2327" s="4" t="s">
        <v>2706</v>
      </c>
      <c r="G2327" s="4" t="s">
        <v>2582</v>
      </c>
      <c r="H2327" s="4" t="s">
        <v>1842</v>
      </c>
      <c r="I2327" s="4" t="s">
        <v>2586</v>
      </c>
      <c r="J2327" s="6" t="n">
        <v>1</v>
      </c>
      <c r="P2327" s="4" t="s">
        <v>26</v>
      </c>
      <c r="Q2327" s="4" t="n">
        <v>12221</v>
      </c>
      <c r="U2327" s="4" t="n">
        <v>-4142</v>
      </c>
    </row>
    <row r="2328" s="4" customFormat="true" ht="12.75" hidden="false" customHeight="false" outlineLevel="0" collapsed="false">
      <c r="B2328" s="4" t="s">
        <v>128</v>
      </c>
      <c r="C2328" s="4" t="s">
        <v>430</v>
      </c>
      <c r="D2328" s="4" t="s">
        <v>123</v>
      </c>
      <c r="E2328" s="4" t="s">
        <v>2706</v>
      </c>
      <c r="F2328" s="4" t="s">
        <v>2706</v>
      </c>
      <c r="G2328" s="4" t="s">
        <v>2582</v>
      </c>
      <c r="H2328" s="4" t="s">
        <v>1842</v>
      </c>
      <c r="I2328" s="4" t="s">
        <v>2586</v>
      </c>
      <c r="J2328" s="6" t="n">
        <v>1</v>
      </c>
      <c r="P2328" s="4" t="s">
        <v>26</v>
      </c>
      <c r="Q2328" s="4" t="n">
        <v>12222</v>
      </c>
      <c r="U2328" s="4" t="n">
        <v>-4142</v>
      </c>
    </row>
    <row r="2329" s="4" customFormat="true" ht="12.75" hidden="false" customHeight="false" outlineLevel="0" collapsed="false">
      <c r="A2329" s="4" t="n">
        <v>870</v>
      </c>
      <c r="B2329" s="4" t="s">
        <v>133</v>
      </c>
      <c r="C2329" s="4" t="s">
        <v>431</v>
      </c>
      <c r="D2329" s="4" t="s">
        <v>343</v>
      </c>
      <c r="E2329" s="4" t="s">
        <v>1842</v>
      </c>
      <c r="F2329" s="4" t="s">
        <v>2664</v>
      </c>
      <c r="G2329" s="4" t="s">
        <v>2582</v>
      </c>
      <c r="H2329" s="4" t="s">
        <v>1842</v>
      </c>
      <c r="I2329" s="4" t="s">
        <v>2586</v>
      </c>
      <c r="J2329" s="6" t="n">
        <v>1</v>
      </c>
      <c r="P2329" s="4" t="s">
        <v>26</v>
      </c>
      <c r="Q2329" s="4" t="n">
        <v>12223</v>
      </c>
      <c r="U2329" s="4" t="n">
        <v>-4142</v>
      </c>
    </row>
    <row r="2330" s="4" customFormat="true" ht="12.75" hidden="false" customHeight="false" outlineLevel="0" collapsed="false">
      <c r="A2330" s="4" t="n">
        <v>907</v>
      </c>
      <c r="B2330" s="4" t="s">
        <v>133</v>
      </c>
      <c r="C2330" s="4" t="s">
        <v>435</v>
      </c>
      <c r="D2330" s="4" t="s">
        <v>343</v>
      </c>
      <c r="E2330" s="4" t="s">
        <v>1842</v>
      </c>
      <c r="F2330" s="4" t="s">
        <v>2664</v>
      </c>
      <c r="G2330" s="4" t="s">
        <v>2582</v>
      </c>
      <c r="H2330" s="4" t="s">
        <v>1842</v>
      </c>
      <c r="I2330" s="4" t="s">
        <v>2586</v>
      </c>
      <c r="J2330" s="6" t="n">
        <v>1</v>
      </c>
      <c r="P2330" s="4" t="s">
        <v>26</v>
      </c>
      <c r="Q2330" s="4" t="n">
        <v>12224</v>
      </c>
      <c r="U2330" s="4" t="n">
        <v>-4142</v>
      </c>
    </row>
    <row r="2331" s="4" customFormat="true" ht="12.75" hidden="false" customHeight="false" outlineLevel="0" collapsed="false">
      <c r="A2331" s="4" t="n">
        <v>9</v>
      </c>
      <c r="B2331" s="4" t="s">
        <v>133</v>
      </c>
      <c r="C2331" s="4" t="s">
        <v>443</v>
      </c>
      <c r="D2331" s="4" t="s">
        <v>36</v>
      </c>
      <c r="E2331" s="4" t="s">
        <v>1842</v>
      </c>
      <c r="F2331" s="4" t="s">
        <v>2707</v>
      </c>
      <c r="G2331" s="4" t="s">
        <v>2582</v>
      </c>
      <c r="H2331" s="4" t="s">
        <v>1842</v>
      </c>
      <c r="I2331" s="4" t="s">
        <v>2586</v>
      </c>
      <c r="J2331" s="6" t="n">
        <v>1</v>
      </c>
      <c r="P2331" s="4" t="s">
        <v>26</v>
      </c>
      <c r="Q2331" s="4" t="n">
        <v>12225</v>
      </c>
      <c r="U2331" s="4" t="n">
        <v>-4142</v>
      </c>
    </row>
    <row r="2332" s="4" customFormat="true" ht="12.75" hidden="false" customHeight="false" outlineLevel="0" collapsed="false">
      <c r="A2332" s="4" t="n">
        <v>153</v>
      </c>
      <c r="B2332" s="4" t="s">
        <v>133</v>
      </c>
      <c r="C2332" s="4" t="s">
        <v>445</v>
      </c>
      <c r="D2332" s="4" t="s">
        <v>2708</v>
      </c>
      <c r="E2332" s="4" t="s">
        <v>1842</v>
      </c>
      <c r="F2332" s="4" t="s">
        <v>1842</v>
      </c>
      <c r="G2332" s="4" t="s">
        <v>2582</v>
      </c>
      <c r="H2332" s="4" t="s">
        <v>1842</v>
      </c>
      <c r="I2332" s="4" t="s">
        <v>2586</v>
      </c>
      <c r="J2332" s="6" t="n">
        <v>1</v>
      </c>
      <c r="P2332" s="4" t="s">
        <v>26</v>
      </c>
      <c r="Q2332" s="4" t="n">
        <v>12226</v>
      </c>
      <c r="U2332" s="4" t="n">
        <v>-4142</v>
      </c>
    </row>
    <row r="2333" s="4" customFormat="true" ht="12.75" hidden="false" customHeight="false" outlineLevel="0" collapsed="false">
      <c r="A2333" s="4" t="n">
        <v>856</v>
      </c>
      <c r="B2333" s="4" t="s">
        <v>133</v>
      </c>
      <c r="C2333" s="4" t="s">
        <v>436</v>
      </c>
      <c r="E2333" s="4" t="s">
        <v>1842</v>
      </c>
      <c r="F2333" s="4" t="s">
        <v>2664</v>
      </c>
      <c r="G2333" s="4" t="s">
        <v>2582</v>
      </c>
      <c r="H2333" s="4" t="s">
        <v>1842</v>
      </c>
      <c r="I2333" s="4" t="s">
        <v>2586</v>
      </c>
      <c r="J2333" s="6" t="n">
        <v>1</v>
      </c>
      <c r="P2333" s="4" t="s">
        <v>26</v>
      </c>
      <c r="Q2333" s="4" t="n">
        <v>12227</v>
      </c>
      <c r="U2333" s="4" t="n">
        <v>-4142</v>
      </c>
    </row>
    <row r="2334" s="4" customFormat="true" ht="12.75" hidden="false" customHeight="false" outlineLevel="0" collapsed="false">
      <c r="A2334" s="4" t="n">
        <v>34</v>
      </c>
      <c r="B2334" s="4" t="s">
        <v>133</v>
      </c>
      <c r="C2334" s="4" t="s">
        <v>134</v>
      </c>
      <c r="D2334" s="4" t="s">
        <v>36</v>
      </c>
      <c r="E2334" s="4" t="s">
        <v>1842</v>
      </c>
      <c r="F2334" s="4" t="s">
        <v>2707</v>
      </c>
      <c r="G2334" s="4" t="s">
        <v>2582</v>
      </c>
      <c r="H2334" s="4" t="s">
        <v>1842</v>
      </c>
      <c r="I2334" s="4" t="s">
        <v>2586</v>
      </c>
      <c r="J2334" s="6" t="n">
        <v>1</v>
      </c>
      <c r="P2334" s="4" t="s">
        <v>26</v>
      </c>
      <c r="Q2334" s="4" t="n">
        <v>12228</v>
      </c>
      <c r="U2334" s="4" t="n">
        <v>-4142</v>
      </c>
    </row>
    <row r="2335" s="4" customFormat="true" ht="12.75" hidden="false" customHeight="false" outlineLevel="0" collapsed="false">
      <c r="A2335" s="4" t="n">
        <v>97</v>
      </c>
      <c r="B2335" s="4" t="s">
        <v>133</v>
      </c>
      <c r="C2335" s="4" t="s">
        <v>138</v>
      </c>
      <c r="D2335" s="4" t="s">
        <v>36</v>
      </c>
      <c r="E2335" s="4" t="s">
        <v>1842</v>
      </c>
      <c r="F2335" s="4" t="s">
        <v>2707</v>
      </c>
      <c r="G2335" s="4" t="s">
        <v>2582</v>
      </c>
      <c r="H2335" s="4" t="s">
        <v>1842</v>
      </c>
      <c r="I2335" s="4" t="s">
        <v>2586</v>
      </c>
      <c r="J2335" s="6" t="n">
        <v>1</v>
      </c>
      <c r="P2335" s="4" t="s">
        <v>26</v>
      </c>
      <c r="Q2335" s="4" t="n">
        <v>12229</v>
      </c>
      <c r="U2335" s="4" t="n">
        <v>-4142</v>
      </c>
    </row>
    <row r="2336" s="4" customFormat="true" ht="12.75" hidden="false" customHeight="false" outlineLevel="0" collapsed="false">
      <c r="A2336" s="4" t="n">
        <v>187</v>
      </c>
      <c r="B2336" s="4" t="s">
        <v>133</v>
      </c>
      <c r="C2336" s="4" t="s">
        <v>139</v>
      </c>
      <c r="D2336" s="4" t="s">
        <v>36</v>
      </c>
      <c r="E2336" s="4" t="s">
        <v>1842</v>
      </c>
      <c r="F2336" s="4" t="s">
        <v>2707</v>
      </c>
      <c r="G2336" s="4" t="s">
        <v>2582</v>
      </c>
      <c r="H2336" s="4" t="s">
        <v>1842</v>
      </c>
      <c r="I2336" s="4" t="s">
        <v>2586</v>
      </c>
      <c r="J2336" s="6" t="n">
        <v>1</v>
      </c>
      <c r="P2336" s="4" t="s">
        <v>26</v>
      </c>
      <c r="Q2336" s="4" t="n">
        <v>12230</v>
      </c>
      <c r="U2336" s="4" t="n">
        <v>-4142</v>
      </c>
    </row>
    <row r="2337" s="4" customFormat="true" ht="12.75" hidden="false" customHeight="false" outlineLevel="0" collapsed="false">
      <c r="A2337" s="4" t="n">
        <v>947</v>
      </c>
      <c r="B2337" s="4" t="s">
        <v>133</v>
      </c>
      <c r="C2337" s="4" t="s">
        <v>437</v>
      </c>
      <c r="D2337" s="4" t="s">
        <v>343</v>
      </c>
      <c r="E2337" s="4" t="s">
        <v>1842</v>
      </c>
      <c r="F2337" s="4" t="s">
        <v>2664</v>
      </c>
      <c r="G2337" s="4" t="s">
        <v>2582</v>
      </c>
      <c r="H2337" s="4" t="s">
        <v>1842</v>
      </c>
      <c r="I2337" s="4" t="s">
        <v>2586</v>
      </c>
      <c r="J2337" s="6" t="n">
        <v>1</v>
      </c>
      <c r="P2337" s="4" t="s">
        <v>26</v>
      </c>
      <c r="Q2337" s="4" t="n">
        <v>12231</v>
      </c>
      <c r="U2337" s="4" t="n">
        <v>-4142</v>
      </c>
    </row>
    <row r="2338" s="23" customFormat="true" ht="12.75" hidden="false" customHeight="false" outlineLevel="0" collapsed="false">
      <c r="A2338" s="4" t="n">
        <v>8</v>
      </c>
      <c r="B2338" s="4" t="s">
        <v>450</v>
      </c>
      <c r="C2338" s="4" t="s">
        <v>2511</v>
      </c>
      <c r="D2338" s="13" t="s">
        <v>463</v>
      </c>
      <c r="E2338" s="4" t="s">
        <v>1842</v>
      </c>
      <c r="F2338" s="4" t="s">
        <v>2709</v>
      </c>
      <c r="G2338" s="4" t="s">
        <v>2582</v>
      </c>
      <c r="H2338" s="13" t="s">
        <v>1842</v>
      </c>
      <c r="I2338" s="13" t="s">
        <v>2586</v>
      </c>
      <c r="J2338" s="4" t="n">
        <v>1</v>
      </c>
      <c r="K2338" s="4"/>
      <c r="L2338" s="4"/>
      <c r="M2338" s="4"/>
      <c r="N2338" s="4"/>
      <c r="O2338" s="4"/>
      <c r="P2338" s="4" t="s">
        <v>26</v>
      </c>
      <c r="Q2338" s="4"/>
      <c r="R2338" s="4"/>
      <c r="S2338" s="4"/>
      <c r="T2338" s="4" t="n">
        <v>506</v>
      </c>
      <c r="U2338" s="4" t="n">
        <v>-4142</v>
      </c>
      <c r="V2338" s="4"/>
      <c r="W2338" s="4"/>
      <c r="X2338" s="4"/>
      <c r="Y2338" s="4"/>
      <c r="Z2338" s="4"/>
      <c r="AA2338" s="4"/>
      <c r="AB2338" s="4"/>
      <c r="AC2338" s="4"/>
      <c r="AD2338" s="4"/>
      <c r="AE2338" s="4"/>
      <c r="AF2338" s="4"/>
      <c r="AG2338" s="4"/>
      <c r="AH2338" s="4"/>
      <c r="AI2338" s="4"/>
      <c r="AJ2338" s="4"/>
      <c r="AK2338" s="4"/>
      <c r="AL2338" s="4"/>
      <c r="AM2338" s="4"/>
      <c r="AN2338" s="4"/>
      <c r="AO2338" s="4"/>
      <c r="AP2338" s="4"/>
      <c r="AQ2338" s="4"/>
      <c r="AR2338" s="4"/>
      <c r="AS2338" s="4"/>
      <c r="AT2338" s="4"/>
      <c r="AU2338" s="4"/>
      <c r="AV2338" s="4"/>
      <c r="AW2338" s="4"/>
      <c r="AX2338" s="4"/>
      <c r="AY2338" s="4"/>
      <c r="AZ2338" s="4"/>
      <c r="BA2338" s="4"/>
      <c r="BB2338" s="4"/>
      <c r="BC2338" s="4"/>
      <c r="BD2338" s="4"/>
      <c r="BE2338" s="4"/>
      <c r="BF2338" s="4"/>
      <c r="BG2338" s="4"/>
      <c r="BH2338" s="4"/>
      <c r="BI2338" s="4"/>
      <c r="BJ2338" s="4"/>
      <c r="BK2338" s="4"/>
      <c r="BL2338" s="4"/>
      <c r="BM2338" s="4"/>
      <c r="BN2338" s="4"/>
      <c r="BO2338" s="4"/>
      <c r="BP2338" s="4"/>
      <c r="BQ2338" s="4"/>
      <c r="BR2338" s="4"/>
      <c r="BS2338" s="4"/>
      <c r="BT2338" s="4"/>
      <c r="BU2338" s="4"/>
      <c r="BV2338" s="4"/>
      <c r="BW2338" s="4"/>
      <c r="BX2338" s="4"/>
      <c r="BY2338" s="4"/>
      <c r="BZ2338" s="4"/>
      <c r="CA2338" s="4"/>
      <c r="CB2338" s="4"/>
      <c r="CC2338" s="4"/>
      <c r="CD2338" s="4"/>
      <c r="CE2338" s="4"/>
      <c r="CF2338" s="4"/>
      <c r="CG2338" s="4"/>
      <c r="CH2338" s="4"/>
      <c r="CI2338" s="4"/>
      <c r="CJ2338" s="4"/>
      <c r="CK2338" s="4"/>
      <c r="CL2338" s="4"/>
      <c r="CM2338" s="4"/>
      <c r="CN2338" s="4"/>
      <c r="CO2338" s="4"/>
      <c r="CP2338" s="4"/>
      <c r="CQ2338" s="4"/>
      <c r="CR2338" s="4"/>
      <c r="CS2338" s="4"/>
      <c r="CT2338" s="4"/>
      <c r="CU2338" s="4"/>
      <c r="CV2338" s="4"/>
      <c r="CW2338" s="4"/>
      <c r="CX2338" s="4"/>
      <c r="CY2338" s="4"/>
      <c r="CZ2338" s="4"/>
      <c r="DA2338" s="4"/>
      <c r="DB2338" s="4"/>
      <c r="DC2338" s="4"/>
      <c r="DD2338" s="4"/>
      <c r="DE2338" s="4"/>
      <c r="DF2338" s="4"/>
      <c r="DG2338" s="4"/>
      <c r="DH2338" s="4"/>
      <c r="DI2338" s="4"/>
      <c r="DJ2338" s="4"/>
      <c r="DK2338" s="4"/>
      <c r="DL2338" s="4"/>
      <c r="DM2338" s="4"/>
      <c r="DN2338" s="4"/>
      <c r="DO2338" s="4"/>
      <c r="DP2338" s="4"/>
      <c r="DQ2338" s="4"/>
      <c r="DR2338" s="4"/>
      <c r="DS2338" s="4"/>
      <c r="DT2338" s="4"/>
      <c r="DU2338" s="4"/>
      <c r="DV2338" s="4"/>
      <c r="DW2338" s="4"/>
      <c r="DX2338" s="4"/>
      <c r="DY2338" s="4"/>
      <c r="DZ2338" s="4"/>
      <c r="EA2338" s="4"/>
      <c r="EB2338" s="4"/>
      <c r="EC2338" s="4"/>
      <c r="ED2338" s="4"/>
      <c r="EE2338" s="4"/>
      <c r="EF2338" s="4"/>
      <c r="EG2338" s="4"/>
      <c r="EH2338" s="4"/>
      <c r="EI2338" s="4"/>
      <c r="EJ2338" s="4"/>
      <c r="EK2338" s="4"/>
      <c r="EL2338" s="4"/>
      <c r="EM2338" s="4"/>
      <c r="EN2338" s="4"/>
      <c r="EO2338" s="4"/>
      <c r="EP2338" s="4"/>
      <c r="EQ2338" s="4"/>
      <c r="ER2338" s="4"/>
      <c r="ES2338" s="4"/>
      <c r="ET2338" s="4"/>
      <c r="EU2338" s="4"/>
      <c r="EV2338" s="4"/>
      <c r="EW2338" s="4"/>
      <c r="EX2338" s="4"/>
      <c r="EY2338" s="4"/>
      <c r="EZ2338" s="4"/>
      <c r="FA2338" s="4"/>
      <c r="FB2338" s="4"/>
      <c r="FC2338" s="4"/>
      <c r="FD2338" s="4"/>
      <c r="FE2338" s="4"/>
      <c r="FF2338" s="4"/>
      <c r="FG2338" s="4"/>
      <c r="FH2338" s="4"/>
      <c r="FI2338" s="4"/>
      <c r="FJ2338" s="4"/>
      <c r="FK2338" s="4"/>
      <c r="FL2338" s="4"/>
      <c r="FM2338" s="4"/>
      <c r="FN2338" s="4"/>
      <c r="FO2338" s="4"/>
      <c r="FP2338" s="4"/>
      <c r="FQ2338" s="4"/>
      <c r="FR2338" s="4"/>
      <c r="FS2338" s="4"/>
      <c r="FT2338" s="4"/>
      <c r="FU2338" s="4"/>
      <c r="FV2338" s="4"/>
      <c r="FW2338" s="4"/>
      <c r="FX2338" s="4"/>
      <c r="FY2338" s="4"/>
      <c r="FZ2338" s="4"/>
      <c r="GA2338" s="4"/>
      <c r="GB2338" s="4"/>
      <c r="GC2338" s="4"/>
      <c r="GD2338" s="4"/>
      <c r="GE2338" s="4"/>
      <c r="GF2338" s="4"/>
      <c r="GG2338" s="4"/>
      <c r="GH2338" s="4"/>
      <c r="GI2338" s="4"/>
      <c r="GJ2338" s="4"/>
      <c r="GK2338" s="4"/>
      <c r="GL2338" s="4"/>
      <c r="GM2338" s="4"/>
      <c r="GN2338" s="4"/>
      <c r="GO2338" s="4"/>
      <c r="GP2338" s="4"/>
      <c r="GQ2338" s="4"/>
      <c r="GR2338" s="4"/>
      <c r="GS2338" s="4"/>
      <c r="GT2338" s="4"/>
      <c r="GU2338" s="4"/>
      <c r="GV2338" s="4"/>
      <c r="GW2338" s="4"/>
      <c r="GX2338" s="4"/>
      <c r="GY2338" s="4"/>
      <c r="GZ2338" s="4"/>
      <c r="HA2338" s="4"/>
      <c r="HB2338" s="4"/>
      <c r="HC2338" s="4"/>
      <c r="HD2338" s="4"/>
      <c r="HE2338" s="4"/>
      <c r="HF2338" s="4"/>
      <c r="HG2338" s="4"/>
      <c r="HH2338" s="4"/>
      <c r="HI2338" s="4"/>
      <c r="HJ2338" s="4"/>
      <c r="HK2338" s="4"/>
      <c r="HL2338" s="4"/>
      <c r="HM2338" s="4"/>
      <c r="HN2338" s="4"/>
      <c r="HO2338" s="4"/>
      <c r="HP2338" s="4"/>
      <c r="HQ2338" s="4"/>
      <c r="HR2338" s="4"/>
      <c r="HS2338" s="4"/>
      <c r="HT2338" s="4"/>
      <c r="HU2338" s="4"/>
      <c r="HV2338" s="4"/>
      <c r="HW2338" s="4"/>
      <c r="HX2338" s="4"/>
      <c r="HY2338" s="4"/>
      <c r="HZ2338" s="4"/>
      <c r="IA2338" s="4"/>
      <c r="IB2338" s="4"/>
      <c r="IC2338" s="4"/>
      <c r="ID2338" s="4"/>
      <c r="IE2338" s="4"/>
      <c r="IF2338" s="4"/>
      <c r="IG2338" s="4"/>
      <c r="IH2338" s="4"/>
      <c r="II2338" s="4"/>
      <c r="IJ2338" s="4"/>
      <c r="IK2338" s="4"/>
      <c r="IL2338" s="4"/>
      <c r="IM2338" s="4"/>
      <c r="IN2338" s="4"/>
      <c r="IO2338" s="4"/>
      <c r="IP2338" s="4"/>
      <c r="IQ2338" s="4"/>
      <c r="IR2338" s="4"/>
      <c r="IS2338" s="4"/>
    </row>
    <row r="2339" s="23" customFormat="true" ht="12.75" hidden="false" customHeight="false" outlineLevel="0" collapsed="false">
      <c r="A2339" s="4" t="n">
        <v>8</v>
      </c>
      <c r="B2339" s="4" t="s">
        <v>450</v>
      </c>
      <c r="C2339" s="4" t="s">
        <v>2465</v>
      </c>
      <c r="D2339" s="13" t="s">
        <v>464</v>
      </c>
      <c r="E2339" s="4" t="s">
        <v>1842</v>
      </c>
      <c r="F2339" s="4" t="s">
        <v>2660</v>
      </c>
      <c r="G2339" s="4" t="s">
        <v>2582</v>
      </c>
      <c r="H2339" s="13" t="s">
        <v>1842</v>
      </c>
      <c r="I2339" s="13" t="s">
        <v>2586</v>
      </c>
      <c r="J2339" s="4" t="n">
        <v>1</v>
      </c>
      <c r="K2339" s="4"/>
      <c r="L2339" s="4"/>
      <c r="M2339" s="4"/>
      <c r="N2339" s="4"/>
      <c r="O2339" s="4"/>
      <c r="P2339" s="4" t="s">
        <v>26</v>
      </c>
      <c r="Q2339" s="4"/>
      <c r="R2339" s="4"/>
      <c r="S2339" s="4"/>
      <c r="T2339" s="4" t="n">
        <v>545</v>
      </c>
      <c r="U2339" s="4" t="n">
        <v>-4142</v>
      </c>
      <c r="V2339" s="4"/>
      <c r="W2339" s="4"/>
      <c r="X2339" s="4"/>
      <c r="Y2339" s="4"/>
      <c r="Z2339" s="4"/>
      <c r="AA2339" s="4"/>
      <c r="AB2339" s="4"/>
      <c r="AC2339" s="4"/>
      <c r="AD2339" s="4"/>
      <c r="AE2339" s="4"/>
      <c r="AF2339" s="4"/>
      <c r="AG2339" s="4"/>
      <c r="AH2339" s="4"/>
      <c r="AI2339" s="4"/>
      <c r="AJ2339" s="4"/>
      <c r="AK2339" s="4"/>
      <c r="AL2339" s="4"/>
      <c r="AM2339" s="4"/>
      <c r="AN2339" s="4"/>
      <c r="AO2339" s="4"/>
      <c r="AP2339" s="4"/>
      <c r="AQ2339" s="4"/>
      <c r="AR2339" s="4"/>
      <c r="AS2339" s="4"/>
      <c r="AT2339" s="4"/>
      <c r="AU2339" s="4"/>
      <c r="AV2339" s="4"/>
      <c r="AW2339" s="4"/>
      <c r="AX2339" s="4"/>
      <c r="AY2339" s="4"/>
      <c r="AZ2339" s="4"/>
      <c r="BA2339" s="4"/>
      <c r="BB2339" s="4"/>
      <c r="BC2339" s="4"/>
      <c r="BD2339" s="4"/>
      <c r="BE2339" s="4"/>
      <c r="BF2339" s="4"/>
      <c r="BG2339" s="4"/>
      <c r="BH2339" s="4"/>
      <c r="BI2339" s="4"/>
      <c r="BJ2339" s="4"/>
      <c r="BK2339" s="4"/>
      <c r="BL2339" s="4"/>
      <c r="BM2339" s="4"/>
      <c r="BN2339" s="4"/>
      <c r="BO2339" s="4"/>
      <c r="BP2339" s="4"/>
      <c r="BQ2339" s="4"/>
      <c r="BR2339" s="4"/>
      <c r="BS2339" s="4"/>
      <c r="BT2339" s="4"/>
      <c r="BU2339" s="4"/>
      <c r="BV2339" s="4"/>
      <c r="BW2339" s="4"/>
      <c r="BX2339" s="4"/>
      <c r="BY2339" s="4"/>
      <c r="BZ2339" s="4"/>
      <c r="CA2339" s="4"/>
      <c r="CB2339" s="4"/>
      <c r="CC2339" s="4"/>
      <c r="CD2339" s="4"/>
      <c r="CE2339" s="4"/>
      <c r="CF2339" s="4"/>
      <c r="CG2339" s="4"/>
      <c r="CH2339" s="4"/>
      <c r="CI2339" s="4"/>
      <c r="CJ2339" s="4"/>
      <c r="CK2339" s="4"/>
      <c r="CL2339" s="4"/>
      <c r="CM2339" s="4"/>
      <c r="CN2339" s="4"/>
      <c r="CO2339" s="4"/>
      <c r="CP2339" s="4"/>
      <c r="CQ2339" s="4"/>
      <c r="CR2339" s="4"/>
      <c r="CS2339" s="4"/>
      <c r="CT2339" s="4"/>
      <c r="CU2339" s="4"/>
      <c r="CV2339" s="4"/>
      <c r="CW2339" s="4"/>
      <c r="CX2339" s="4"/>
      <c r="CY2339" s="4"/>
      <c r="CZ2339" s="4"/>
      <c r="DA2339" s="4"/>
      <c r="DB2339" s="4"/>
      <c r="DC2339" s="4"/>
      <c r="DD2339" s="4"/>
      <c r="DE2339" s="4"/>
      <c r="DF2339" s="4"/>
      <c r="DG2339" s="4"/>
      <c r="DH2339" s="4"/>
      <c r="DI2339" s="4"/>
      <c r="DJ2339" s="4"/>
      <c r="DK2339" s="4"/>
      <c r="DL2339" s="4"/>
      <c r="DM2339" s="4"/>
      <c r="DN2339" s="4"/>
      <c r="DO2339" s="4"/>
      <c r="DP2339" s="4"/>
      <c r="DQ2339" s="4"/>
      <c r="DR2339" s="4"/>
      <c r="DS2339" s="4"/>
      <c r="DT2339" s="4"/>
      <c r="DU2339" s="4"/>
      <c r="DV2339" s="4"/>
      <c r="DW2339" s="4"/>
      <c r="DX2339" s="4"/>
      <c r="DY2339" s="4"/>
      <c r="DZ2339" s="4"/>
      <c r="EA2339" s="4"/>
      <c r="EB2339" s="4"/>
      <c r="EC2339" s="4"/>
      <c r="ED2339" s="4"/>
      <c r="EE2339" s="4"/>
      <c r="EF2339" s="4"/>
      <c r="EG2339" s="4"/>
      <c r="EH2339" s="4"/>
      <c r="EI2339" s="4"/>
      <c r="EJ2339" s="4"/>
      <c r="EK2339" s="4"/>
      <c r="EL2339" s="4"/>
      <c r="EM2339" s="4"/>
      <c r="EN2339" s="4"/>
      <c r="EO2339" s="4"/>
      <c r="EP2339" s="4"/>
      <c r="EQ2339" s="4"/>
      <c r="ER2339" s="4"/>
      <c r="ES2339" s="4"/>
      <c r="ET2339" s="4"/>
      <c r="EU2339" s="4"/>
      <c r="EV2339" s="4"/>
      <c r="EW2339" s="4"/>
      <c r="EX2339" s="4"/>
      <c r="EY2339" s="4"/>
      <c r="EZ2339" s="4"/>
      <c r="FA2339" s="4"/>
      <c r="FB2339" s="4"/>
      <c r="FC2339" s="4"/>
      <c r="FD2339" s="4"/>
      <c r="FE2339" s="4"/>
      <c r="FF2339" s="4"/>
      <c r="FG2339" s="4"/>
      <c r="FH2339" s="4"/>
      <c r="FI2339" s="4"/>
      <c r="FJ2339" s="4"/>
      <c r="FK2339" s="4"/>
      <c r="FL2339" s="4"/>
      <c r="FM2339" s="4"/>
      <c r="FN2339" s="4"/>
      <c r="FO2339" s="4"/>
      <c r="FP2339" s="4"/>
      <c r="FQ2339" s="4"/>
      <c r="FR2339" s="4"/>
      <c r="FS2339" s="4"/>
      <c r="FT2339" s="4"/>
      <c r="FU2339" s="4"/>
      <c r="FV2339" s="4"/>
      <c r="FW2339" s="4"/>
      <c r="FX2339" s="4"/>
      <c r="FY2339" s="4"/>
      <c r="FZ2339" s="4"/>
      <c r="GA2339" s="4"/>
      <c r="GB2339" s="4"/>
      <c r="GC2339" s="4"/>
      <c r="GD2339" s="4"/>
      <c r="GE2339" s="4"/>
      <c r="GF2339" s="4"/>
      <c r="GG2339" s="4"/>
      <c r="GH2339" s="4"/>
      <c r="GI2339" s="4"/>
      <c r="GJ2339" s="4"/>
      <c r="GK2339" s="4"/>
      <c r="GL2339" s="4"/>
      <c r="GM2339" s="4"/>
      <c r="GN2339" s="4"/>
      <c r="GO2339" s="4"/>
      <c r="GP2339" s="4"/>
      <c r="GQ2339" s="4"/>
      <c r="GR2339" s="4"/>
      <c r="GS2339" s="4"/>
      <c r="GT2339" s="4"/>
      <c r="GU2339" s="4"/>
      <c r="GV2339" s="4"/>
      <c r="GW2339" s="4"/>
      <c r="GX2339" s="4"/>
      <c r="GY2339" s="4"/>
      <c r="GZ2339" s="4"/>
      <c r="HA2339" s="4"/>
      <c r="HB2339" s="4"/>
      <c r="HC2339" s="4"/>
      <c r="HD2339" s="4"/>
      <c r="HE2339" s="4"/>
      <c r="HF2339" s="4"/>
      <c r="HG2339" s="4"/>
      <c r="HH2339" s="4"/>
      <c r="HI2339" s="4"/>
      <c r="HJ2339" s="4"/>
      <c r="HK2339" s="4"/>
      <c r="HL2339" s="4"/>
      <c r="HM2339" s="4"/>
      <c r="HN2339" s="4"/>
      <c r="HO2339" s="4"/>
      <c r="HP2339" s="4"/>
      <c r="HQ2339" s="4"/>
      <c r="HR2339" s="4"/>
      <c r="HS2339" s="4"/>
      <c r="HT2339" s="4"/>
      <c r="HU2339" s="4"/>
      <c r="HV2339" s="4"/>
      <c r="HW2339" s="4"/>
      <c r="HX2339" s="4"/>
      <c r="HY2339" s="4"/>
      <c r="HZ2339" s="4"/>
      <c r="IA2339" s="4"/>
      <c r="IB2339" s="4"/>
      <c r="IC2339" s="4"/>
      <c r="ID2339" s="4"/>
      <c r="IE2339" s="4"/>
      <c r="IF2339" s="4"/>
      <c r="IG2339" s="4"/>
      <c r="IH2339" s="4"/>
      <c r="II2339" s="4"/>
      <c r="IJ2339" s="4"/>
      <c r="IK2339" s="4"/>
      <c r="IL2339" s="4"/>
      <c r="IM2339" s="4"/>
      <c r="IN2339" s="4"/>
      <c r="IO2339" s="4"/>
      <c r="IP2339" s="4"/>
      <c r="IQ2339" s="4"/>
      <c r="IR2339" s="4"/>
      <c r="IS2339" s="4"/>
    </row>
    <row r="2340" s="23" customFormat="true" ht="12.75" hidden="false" customHeight="false" outlineLevel="0" collapsed="false">
      <c r="A2340" s="4" t="n">
        <v>8</v>
      </c>
      <c r="B2340" s="4" t="s">
        <v>450</v>
      </c>
      <c r="C2340" s="4" t="s">
        <v>2468</v>
      </c>
      <c r="D2340" s="13" t="s">
        <v>464</v>
      </c>
      <c r="E2340" s="4" t="s">
        <v>1842</v>
      </c>
      <c r="F2340" s="4" t="s">
        <v>2660</v>
      </c>
      <c r="G2340" s="4" t="s">
        <v>2582</v>
      </c>
      <c r="H2340" s="13" t="s">
        <v>1842</v>
      </c>
      <c r="I2340" s="13" t="s">
        <v>2586</v>
      </c>
      <c r="J2340" s="4" t="n">
        <v>1</v>
      </c>
      <c r="K2340" s="4"/>
      <c r="L2340" s="4"/>
      <c r="M2340" s="4"/>
      <c r="N2340" s="4"/>
      <c r="O2340" s="4"/>
      <c r="P2340" s="4" t="s">
        <v>26</v>
      </c>
      <c r="Q2340" s="4"/>
      <c r="R2340" s="4"/>
      <c r="S2340" s="4"/>
      <c r="T2340" s="4" t="n">
        <v>276</v>
      </c>
      <c r="U2340" s="4" t="n">
        <v>-4142</v>
      </c>
      <c r="V2340" s="4"/>
      <c r="W2340" s="4"/>
      <c r="X2340" s="4"/>
      <c r="Y2340" s="4"/>
      <c r="Z2340" s="4"/>
      <c r="AA2340" s="4"/>
      <c r="AB2340" s="4"/>
      <c r="AC2340" s="4"/>
      <c r="AD2340" s="4"/>
      <c r="AE2340" s="4"/>
      <c r="AF2340" s="4"/>
      <c r="AG2340" s="4"/>
      <c r="AH2340" s="4"/>
      <c r="AI2340" s="4"/>
      <c r="AJ2340" s="4"/>
      <c r="AK2340" s="4"/>
      <c r="AL2340" s="4"/>
      <c r="AM2340" s="4"/>
      <c r="AN2340" s="4"/>
      <c r="AO2340" s="4"/>
      <c r="AP2340" s="4"/>
      <c r="AQ2340" s="4"/>
      <c r="AR2340" s="4"/>
      <c r="AS2340" s="4"/>
      <c r="AT2340" s="4"/>
      <c r="AU2340" s="4"/>
      <c r="AV2340" s="4"/>
      <c r="AW2340" s="4"/>
      <c r="AX2340" s="4"/>
      <c r="AY2340" s="4"/>
      <c r="AZ2340" s="4"/>
      <c r="BA2340" s="4"/>
      <c r="BB2340" s="4"/>
      <c r="BC2340" s="4"/>
      <c r="BD2340" s="4"/>
      <c r="BE2340" s="4"/>
      <c r="BF2340" s="4"/>
      <c r="BG2340" s="4"/>
      <c r="BH2340" s="4"/>
      <c r="BI2340" s="4"/>
      <c r="BJ2340" s="4"/>
      <c r="BK2340" s="4"/>
      <c r="BL2340" s="4"/>
      <c r="BM2340" s="4"/>
      <c r="BN2340" s="4"/>
      <c r="BO2340" s="4"/>
      <c r="BP2340" s="4"/>
      <c r="BQ2340" s="4"/>
      <c r="BR2340" s="4"/>
      <c r="BS2340" s="4"/>
      <c r="BT2340" s="4"/>
      <c r="BU2340" s="4"/>
      <c r="BV2340" s="4"/>
      <c r="BW2340" s="4"/>
      <c r="BX2340" s="4"/>
      <c r="BY2340" s="4"/>
      <c r="BZ2340" s="4"/>
      <c r="CA2340" s="4"/>
      <c r="CB2340" s="4"/>
      <c r="CC2340" s="4"/>
      <c r="CD2340" s="4"/>
      <c r="CE2340" s="4"/>
      <c r="CF2340" s="4"/>
      <c r="CG2340" s="4"/>
      <c r="CH2340" s="4"/>
      <c r="CI2340" s="4"/>
      <c r="CJ2340" s="4"/>
      <c r="CK2340" s="4"/>
      <c r="CL2340" s="4"/>
      <c r="CM2340" s="4"/>
      <c r="CN2340" s="4"/>
      <c r="CO2340" s="4"/>
      <c r="CP2340" s="4"/>
      <c r="CQ2340" s="4"/>
      <c r="CR2340" s="4"/>
      <c r="CS2340" s="4"/>
      <c r="CT2340" s="4"/>
      <c r="CU2340" s="4"/>
      <c r="CV2340" s="4"/>
      <c r="CW2340" s="4"/>
      <c r="CX2340" s="4"/>
      <c r="CY2340" s="4"/>
      <c r="CZ2340" s="4"/>
      <c r="DA2340" s="4"/>
      <c r="DB2340" s="4"/>
      <c r="DC2340" s="4"/>
      <c r="DD2340" s="4"/>
      <c r="DE2340" s="4"/>
      <c r="DF2340" s="4"/>
      <c r="DG2340" s="4"/>
      <c r="DH2340" s="4"/>
      <c r="DI2340" s="4"/>
      <c r="DJ2340" s="4"/>
      <c r="DK2340" s="4"/>
      <c r="DL2340" s="4"/>
      <c r="DM2340" s="4"/>
      <c r="DN2340" s="4"/>
      <c r="DO2340" s="4"/>
      <c r="DP2340" s="4"/>
      <c r="DQ2340" s="4"/>
      <c r="DR2340" s="4"/>
      <c r="DS2340" s="4"/>
      <c r="DT2340" s="4"/>
      <c r="DU2340" s="4"/>
      <c r="DV2340" s="4"/>
      <c r="DW2340" s="4"/>
      <c r="DX2340" s="4"/>
      <c r="DY2340" s="4"/>
      <c r="DZ2340" s="4"/>
      <c r="EA2340" s="4"/>
      <c r="EB2340" s="4"/>
      <c r="EC2340" s="4"/>
      <c r="ED2340" s="4"/>
      <c r="EE2340" s="4"/>
      <c r="EF2340" s="4"/>
      <c r="EG2340" s="4"/>
      <c r="EH2340" s="4"/>
      <c r="EI2340" s="4"/>
      <c r="EJ2340" s="4"/>
      <c r="EK2340" s="4"/>
      <c r="EL2340" s="4"/>
      <c r="EM2340" s="4"/>
      <c r="EN2340" s="4"/>
      <c r="EO2340" s="4"/>
      <c r="EP2340" s="4"/>
      <c r="EQ2340" s="4"/>
      <c r="ER2340" s="4"/>
      <c r="ES2340" s="4"/>
      <c r="ET2340" s="4"/>
      <c r="EU2340" s="4"/>
      <c r="EV2340" s="4"/>
      <c r="EW2340" s="4"/>
      <c r="EX2340" s="4"/>
      <c r="EY2340" s="4"/>
      <c r="EZ2340" s="4"/>
      <c r="FA2340" s="4"/>
      <c r="FB2340" s="4"/>
      <c r="FC2340" s="4"/>
      <c r="FD2340" s="4"/>
      <c r="FE2340" s="4"/>
      <c r="FF2340" s="4"/>
      <c r="FG2340" s="4"/>
      <c r="FH2340" s="4"/>
      <c r="FI2340" s="4"/>
      <c r="FJ2340" s="4"/>
      <c r="FK2340" s="4"/>
      <c r="FL2340" s="4"/>
      <c r="FM2340" s="4"/>
      <c r="FN2340" s="4"/>
      <c r="FO2340" s="4"/>
      <c r="FP2340" s="4"/>
      <c r="FQ2340" s="4"/>
      <c r="FR2340" s="4"/>
      <c r="FS2340" s="4"/>
      <c r="FT2340" s="4"/>
      <c r="FU2340" s="4"/>
      <c r="FV2340" s="4"/>
      <c r="FW2340" s="4"/>
      <c r="FX2340" s="4"/>
      <c r="FY2340" s="4"/>
      <c r="FZ2340" s="4"/>
      <c r="GA2340" s="4"/>
      <c r="GB2340" s="4"/>
      <c r="GC2340" s="4"/>
      <c r="GD2340" s="4"/>
      <c r="GE2340" s="4"/>
      <c r="GF2340" s="4"/>
      <c r="GG2340" s="4"/>
      <c r="GH2340" s="4"/>
      <c r="GI2340" s="4"/>
      <c r="GJ2340" s="4"/>
      <c r="GK2340" s="4"/>
      <c r="GL2340" s="4"/>
      <c r="GM2340" s="4"/>
      <c r="GN2340" s="4"/>
      <c r="GO2340" s="4"/>
      <c r="GP2340" s="4"/>
      <c r="GQ2340" s="4"/>
      <c r="GR2340" s="4"/>
      <c r="GS2340" s="4"/>
      <c r="GT2340" s="4"/>
      <c r="GU2340" s="4"/>
      <c r="GV2340" s="4"/>
      <c r="GW2340" s="4"/>
      <c r="GX2340" s="4"/>
      <c r="GY2340" s="4"/>
      <c r="GZ2340" s="4"/>
      <c r="HA2340" s="4"/>
      <c r="HB2340" s="4"/>
      <c r="HC2340" s="4"/>
      <c r="HD2340" s="4"/>
      <c r="HE2340" s="4"/>
      <c r="HF2340" s="4"/>
      <c r="HG2340" s="4"/>
      <c r="HH2340" s="4"/>
      <c r="HI2340" s="4"/>
      <c r="HJ2340" s="4"/>
      <c r="HK2340" s="4"/>
      <c r="HL2340" s="4"/>
      <c r="HM2340" s="4"/>
      <c r="HN2340" s="4"/>
      <c r="HO2340" s="4"/>
      <c r="HP2340" s="4"/>
      <c r="HQ2340" s="4"/>
      <c r="HR2340" s="4"/>
      <c r="HS2340" s="4"/>
      <c r="HT2340" s="4"/>
      <c r="HU2340" s="4"/>
      <c r="HV2340" s="4"/>
      <c r="HW2340" s="4"/>
      <c r="HX2340" s="4"/>
      <c r="HY2340" s="4"/>
      <c r="HZ2340" s="4"/>
      <c r="IA2340" s="4"/>
      <c r="IB2340" s="4"/>
      <c r="IC2340" s="4"/>
      <c r="ID2340" s="4"/>
      <c r="IE2340" s="4"/>
      <c r="IF2340" s="4"/>
      <c r="IG2340" s="4"/>
      <c r="IH2340" s="4"/>
      <c r="II2340" s="4"/>
      <c r="IJ2340" s="4"/>
      <c r="IK2340" s="4"/>
      <c r="IL2340" s="4"/>
      <c r="IM2340" s="4"/>
      <c r="IN2340" s="4"/>
      <c r="IO2340" s="4"/>
      <c r="IP2340" s="4"/>
      <c r="IQ2340" s="4"/>
      <c r="IR2340" s="4"/>
      <c r="IS2340" s="4"/>
    </row>
    <row r="2341" s="23" customFormat="true" ht="12.75" hidden="false" customHeight="false" outlineLevel="0" collapsed="false">
      <c r="A2341" s="4" t="n">
        <v>8</v>
      </c>
      <c r="B2341" s="4" t="s">
        <v>450</v>
      </c>
      <c r="C2341" s="14" t="s">
        <v>451</v>
      </c>
      <c r="D2341" s="14" t="s">
        <v>455</v>
      </c>
      <c r="E2341" s="4" t="s">
        <v>2667</v>
      </c>
      <c r="F2341" s="14" t="s">
        <v>2698</v>
      </c>
      <c r="G2341" s="13" t="s">
        <v>2582</v>
      </c>
      <c r="H2341" s="13" t="s">
        <v>1842</v>
      </c>
      <c r="I2341" s="13" t="s">
        <v>2586</v>
      </c>
      <c r="J2341" s="5" t="n">
        <v>1</v>
      </c>
      <c r="K2341" s="5"/>
      <c r="L2341" s="14"/>
      <c r="M2341" s="14"/>
      <c r="N2341" s="14"/>
      <c r="O2341" s="14"/>
      <c r="P2341" s="13" t="s">
        <v>26</v>
      </c>
      <c r="Q2341" s="4" t="n">
        <v>9520</v>
      </c>
      <c r="R2341" s="4"/>
      <c r="S2341" s="4"/>
      <c r="T2341" s="4" t="n">
        <v>670</v>
      </c>
      <c r="U2341" s="13" t="n">
        <v>-4142</v>
      </c>
      <c r="V2341" s="13"/>
      <c r="W2341" s="13"/>
      <c r="X2341" s="13"/>
      <c r="Y2341" s="13"/>
      <c r="Z2341" s="13"/>
      <c r="AA2341" s="13"/>
      <c r="AB2341" s="13"/>
      <c r="AC2341" s="13"/>
      <c r="AD2341" s="4"/>
      <c r="AE2341" s="4"/>
      <c r="AF2341" s="4"/>
      <c r="AG2341" s="4"/>
      <c r="AH2341" s="4"/>
      <c r="AI2341" s="4"/>
      <c r="AJ2341" s="4"/>
      <c r="AK2341" s="4"/>
      <c r="AL2341" s="4"/>
      <c r="AM2341" s="4"/>
      <c r="AN2341" s="4"/>
      <c r="AO2341" s="4"/>
      <c r="AP2341" s="4"/>
      <c r="AQ2341" s="4"/>
      <c r="AR2341" s="4"/>
      <c r="AS2341" s="4"/>
      <c r="AT2341" s="4"/>
      <c r="AU2341" s="4"/>
      <c r="AV2341" s="4"/>
      <c r="AW2341" s="4"/>
      <c r="AX2341" s="4"/>
      <c r="AY2341" s="4"/>
      <c r="AZ2341" s="4"/>
      <c r="BA2341" s="4"/>
      <c r="BB2341" s="4"/>
      <c r="BC2341" s="4"/>
      <c r="BD2341" s="4"/>
      <c r="BE2341" s="4"/>
      <c r="BF2341" s="4"/>
      <c r="BG2341" s="4"/>
      <c r="BH2341" s="4"/>
      <c r="BI2341" s="4"/>
      <c r="BJ2341" s="4"/>
      <c r="BK2341" s="4"/>
      <c r="BL2341" s="4"/>
      <c r="BM2341" s="4"/>
      <c r="BN2341" s="4"/>
      <c r="BO2341" s="4"/>
      <c r="BP2341" s="4"/>
      <c r="BQ2341" s="4"/>
      <c r="BR2341" s="4"/>
      <c r="BS2341" s="4"/>
      <c r="BT2341" s="4"/>
      <c r="BU2341" s="4"/>
      <c r="BV2341" s="4"/>
      <c r="BW2341" s="4"/>
      <c r="BX2341" s="4"/>
      <c r="BY2341" s="4"/>
      <c r="BZ2341" s="4"/>
      <c r="CA2341" s="4"/>
      <c r="CB2341" s="4"/>
      <c r="CC2341" s="4"/>
      <c r="CD2341" s="4"/>
      <c r="CE2341" s="4"/>
      <c r="CF2341" s="4"/>
      <c r="CG2341" s="4"/>
      <c r="CH2341" s="4"/>
      <c r="CI2341" s="4"/>
      <c r="CJ2341" s="4"/>
      <c r="CK2341" s="4"/>
      <c r="CL2341" s="4"/>
      <c r="CM2341" s="4"/>
      <c r="CN2341" s="4"/>
      <c r="CO2341" s="4"/>
      <c r="CP2341" s="4"/>
      <c r="CQ2341" s="4"/>
      <c r="CR2341" s="4"/>
      <c r="CS2341" s="4"/>
      <c r="CT2341" s="4"/>
      <c r="CU2341" s="4"/>
      <c r="CV2341" s="4"/>
      <c r="CW2341" s="4"/>
      <c r="CX2341" s="4"/>
      <c r="CY2341" s="4"/>
      <c r="CZ2341" s="4"/>
      <c r="DA2341" s="4"/>
      <c r="DB2341" s="4"/>
      <c r="DC2341" s="4"/>
      <c r="DD2341" s="4"/>
      <c r="DE2341" s="4"/>
      <c r="DF2341" s="4"/>
      <c r="DG2341" s="4"/>
      <c r="DH2341" s="4"/>
      <c r="DI2341" s="4"/>
      <c r="DJ2341" s="4"/>
      <c r="DK2341" s="4"/>
      <c r="DL2341" s="4"/>
      <c r="DM2341" s="4"/>
      <c r="DN2341" s="4"/>
      <c r="DO2341" s="4"/>
      <c r="DP2341" s="4"/>
      <c r="DQ2341" s="4"/>
      <c r="DR2341" s="4"/>
      <c r="DS2341" s="4"/>
      <c r="DT2341" s="4"/>
      <c r="DU2341" s="4"/>
      <c r="DV2341" s="4"/>
      <c r="DW2341" s="4"/>
      <c r="DX2341" s="4"/>
      <c r="DY2341" s="4"/>
      <c r="DZ2341" s="4"/>
      <c r="EA2341" s="4"/>
      <c r="EB2341" s="4"/>
      <c r="EC2341" s="4"/>
      <c r="ED2341" s="4"/>
      <c r="EE2341" s="4"/>
      <c r="EF2341" s="4"/>
      <c r="EG2341" s="4"/>
      <c r="EH2341" s="4"/>
      <c r="EI2341" s="4"/>
      <c r="EJ2341" s="4"/>
      <c r="EK2341" s="4"/>
      <c r="EL2341" s="4"/>
      <c r="EM2341" s="4"/>
      <c r="EN2341" s="4"/>
      <c r="EO2341" s="4"/>
      <c r="EP2341" s="4"/>
      <c r="EQ2341" s="4"/>
      <c r="ER2341" s="4"/>
      <c r="ES2341" s="4"/>
      <c r="ET2341" s="4"/>
      <c r="EU2341" s="4"/>
      <c r="EV2341" s="4"/>
      <c r="EW2341" s="4"/>
      <c r="EX2341" s="4"/>
      <c r="EY2341" s="4"/>
      <c r="EZ2341" s="4"/>
      <c r="FA2341" s="4"/>
      <c r="FB2341" s="4"/>
      <c r="FC2341" s="4"/>
      <c r="FD2341" s="4"/>
      <c r="FE2341" s="4"/>
      <c r="FF2341" s="4"/>
      <c r="FG2341" s="4"/>
      <c r="FH2341" s="4"/>
      <c r="FI2341" s="4"/>
      <c r="FJ2341" s="4"/>
      <c r="FK2341" s="4"/>
      <c r="FL2341" s="4"/>
      <c r="FM2341" s="4"/>
      <c r="FN2341" s="4"/>
      <c r="FO2341" s="4"/>
      <c r="FP2341" s="4"/>
      <c r="FQ2341" s="4"/>
      <c r="FR2341" s="4"/>
      <c r="FS2341" s="4"/>
      <c r="FT2341" s="4"/>
      <c r="FU2341" s="4"/>
      <c r="FV2341" s="4"/>
      <c r="FW2341" s="4"/>
      <c r="FX2341" s="4"/>
      <c r="FY2341" s="4"/>
      <c r="FZ2341" s="4"/>
      <c r="GA2341" s="4"/>
      <c r="GB2341" s="4"/>
      <c r="GC2341" s="4"/>
      <c r="GD2341" s="4"/>
      <c r="GE2341" s="4"/>
      <c r="GF2341" s="4"/>
      <c r="GG2341" s="4"/>
      <c r="GH2341" s="4"/>
      <c r="GI2341" s="4"/>
      <c r="GJ2341" s="4"/>
      <c r="GK2341" s="4"/>
      <c r="GL2341" s="4"/>
      <c r="GM2341" s="4"/>
      <c r="GN2341" s="4"/>
      <c r="GO2341" s="4"/>
      <c r="GP2341" s="4"/>
      <c r="GQ2341" s="4"/>
      <c r="GR2341" s="4"/>
      <c r="GS2341" s="4"/>
      <c r="GT2341" s="4"/>
      <c r="GU2341" s="4"/>
      <c r="GV2341" s="4"/>
      <c r="GW2341" s="4"/>
      <c r="GX2341" s="4"/>
      <c r="GY2341" s="4"/>
      <c r="GZ2341" s="4"/>
      <c r="HA2341" s="4"/>
      <c r="HB2341" s="4"/>
      <c r="HC2341" s="4"/>
      <c r="HD2341" s="4"/>
      <c r="HE2341" s="4"/>
      <c r="HF2341" s="4"/>
      <c r="HG2341" s="4"/>
      <c r="HH2341" s="4"/>
      <c r="HI2341" s="4"/>
      <c r="HJ2341" s="4"/>
      <c r="HK2341" s="4"/>
      <c r="HL2341" s="4"/>
      <c r="HM2341" s="4"/>
      <c r="HN2341" s="4"/>
      <c r="HO2341" s="4"/>
      <c r="HP2341" s="4"/>
      <c r="HQ2341" s="4"/>
      <c r="HR2341" s="4"/>
      <c r="HS2341" s="4"/>
      <c r="HT2341" s="4"/>
      <c r="HU2341" s="4"/>
      <c r="HV2341" s="4"/>
      <c r="HW2341" s="4"/>
      <c r="HX2341" s="4"/>
      <c r="HY2341" s="4"/>
      <c r="HZ2341" s="4"/>
      <c r="IA2341" s="4"/>
      <c r="IB2341" s="4"/>
      <c r="IC2341" s="4"/>
      <c r="ID2341" s="4"/>
      <c r="IE2341" s="4"/>
      <c r="IF2341" s="4"/>
      <c r="IG2341" s="4"/>
      <c r="IH2341" s="4"/>
      <c r="II2341" s="4"/>
      <c r="IJ2341" s="4"/>
      <c r="IK2341" s="4"/>
      <c r="IL2341" s="4"/>
      <c r="IM2341" s="4"/>
      <c r="IN2341" s="4"/>
      <c r="IO2341" s="4"/>
      <c r="IP2341" s="4"/>
      <c r="IQ2341" s="4"/>
      <c r="IR2341" s="4"/>
      <c r="IS2341" s="4"/>
    </row>
    <row r="2342" s="23" customFormat="true" ht="12.75" hidden="false" customHeight="false" outlineLevel="0" collapsed="false">
      <c r="A2342" s="4" t="n">
        <v>8</v>
      </c>
      <c r="B2342" s="4" t="s">
        <v>450</v>
      </c>
      <c r="C2342" s="4" t="s">
        <v>462</v>
      </c>
      <c r="D2342" s="4" t="s">
        <v>628</v>
      </c>
      <c r="E2342" s="4" t="s">
        <v>2667</v>
      </c>
      <c r="F2342" s="4" t="s">
        <v>2710</v>
      </c>
      <c r="G2342" s="4" t="s">
        <v>2582</v>
      </c>
      <c r="H2342" s="4" t="s">
        <v>1842</v>
      </c>
      <c r="I2342" s="4" t="s">
        <v>2586</v>
      </c>
      <c r="J2342" s="4" t="n">
        <v>1</v>
      </c>
      <c r="K2342" s="4"/>
      <c r="L2342" s="4"/>
      <c r="M2342" s="4"/>
      <c r="N2342" s="4"/>
      <c r="O2342" s="4"/>
      <c r="P2342" s="4" t="s">
        <v>26</v>
      </c>
      <c r="Q2342" s="4"/>
      <c r="R2342" s="13"/>
      <c r="S2342" s="4"/>
      <c r="T2342" s="4" t="n">
        <v>387</v>
      </c>
      <c r="U2342" s="4" t="n">
        <v>-4142</v>
      </c>
      <c r="V2342" s="4"/>
      <c r="W2342" s="4"/>
      <c r="X2342" s="4"/>
      <c r="Y2342" s="4"/>
      <c r="Z2342" s="4"/>
      <c r="AA2342" s="4"/>
      <c r="AB2342" s="4"/>
      <c r="AC2342" s="4"/>
      <c r="AD2342" s="4"/>
      <c r="AE2342" s="4"/>
      <c r="AF2342" s="4"/>
      <c r="AG2342" s="4"/>
      <c r="AH2342" s="4"/>
      <c r="AI2342" s="4"/>
      <c r="AJ2342" s="4"/>
      <c r="AK2342" s="4"/>
      <c r="AL2342" s="4"/>
      <c r="AM2342" s="4"/>
      <c r="AN2342" s="4"/>
      <c r="AO2342" s="4"/>
      <c r="AP2342" s="4"/>
      <c r="AQ2342" s="4"/>
      <c r="AR2342" s="4"/>
      <c r="AS2342" s="4"/>
      <c r="AT2342" s="4"/>
      <c r="AU2342" s="4"/>
      <c r="AV2342" s="4"/>
      <c r="AW2342" s="4"/>
      <c r="AX2342" s="4"/>
      <c r="AY2342" s="4"/>
      <c r="AZ2342" s="4"/>
      <c r="BA2342" s="4"/>
      <c r="BB2342" s="4"/>
      <c r="BC2342" s="4"/>
      <c r="BD2342" s="4"/>
      <c r="BE2342" s="4"/>
      <c r="BF2342" s="4"/>
      <c r="BG2342" s="4"/>
      <c r="BH2342" s="4"/>
      <c r="BI2342" s="4"/>
      <c r="BJ2342" s="4"/>
      <c r="BK2342" s="4"/>
      <c r="BL2342" s="4"/>
      <c r="BM2342" s="4"/>
      <c r="BN2342" s="4"/>
      <c r="BO2342" s="4"/>
      <c r="BP2342" s="4"/>
      <c r="BQ2342" s="4"/>
      <c r="BR2342" s="4"/>
      <c r="BS2342" s="4"/>
      <c r="BT2342" s="4"/>
      <c r="BU2342" s="4"/>
      <c r="BV2342" s="4"/>
      <c r="BW2342" s="4"/>
      <c r="BX2342" s="4"/>
      <c r="BY2342" s="4"/>
      <c r="BZ2342" s="4"/>
      <c r="CA2342" s="4"/>
      <c r="CB2342" s="4"/>
      <c r="CC2342" s="4"/>
      <c r="CD2342" s="4"/>
      <c r="CE2342" s="4"/>
      <c r="CF2342" s="4"/>
      <c r="CG2342" s="4"/>
      <c r="CH2342" s="4"/>
      <c r="CI2342" s="4"/>
      <c r="CJ2342" s="4"/>
      <c r="CK2342" s="4"/>
      <c r="CL2342" s="4"/>
      <c r="CM2342" s="4"/>
      <c r="CN2342" s="4"/>
      <c r="CO2342" s="4"/>
      <c r="CP2342" s="4"/>
      <c r="CQ2342" s="4"/>
      <c r="CR2342" s="4"/>
      <c r="CS2342" s="4"/>
      <c r="CT2342" s="4"/>
      <c r="CU2342" s="4"/>
      <c r="CV2342" s="4"/>
      <c r="CW2342" s="4"/>
      <c r="CX2342" s="4"/>
      <c r="CY2342" s="4"/>
      <c r="CZ2342" s="4"/>
      <c r="DA2342" s="4"/>
      <c r="DB2342" s="4"/>
      <c r="DC2342" s="4"/>
      <c r="DD2342" s="4"/>
      <c r="DE2342" s="4"/>
      <c r="DF2342" s="4"/>
      <c r="DG2342" s="4"/>
      <c r="DH2342" s="4"/>
      <c r="DI2342" s="4"/>
      <c r="DJ2342" s="4"/>
      <c r="DK2342" s="4"/>
      <c r="DL2342" s="4"/>
      <c r="DM2342" s="4"/>
      <c r="DN2342" s="4"/>
      <c r="DO2342" s="4"/>
      <c r="DP2342" s="4"/>
      <c r="DQ2342" s="4"/>
      <c r="DR2342" s="4"/>
      <c r="DS2342" s="4"/>
      <c r="DT2342" s="4"/>
      <c r="DU2342" s="4"/>
      <c r="DV2342" s="4"/>
      <c r="DW2342" s="4"/>
      <c r="DX2342" s="4"/>
      <c r="DY2342" s="4"/>
      <c r="DZ2342" s="4"/>
      <c r="EA2342" s="4"/>
      <c r="EB2342" s="4"/>
      <c r="EC2342" s="4"/>
      <c r="ED2342" s="4"/>
      <c r="EE2342" s="4"/>
      <c r="EF2342" s="4"/>
      <c r="EG2342" s="4"/>
      <c r="EH2342" s="4"/>
      <c r="EI2342" s="4"/>
      <c r="EJ2342" s="4"/>
      <c r="EK2342" s="4"/>
      <c r="EL2342" s="4"/>
      <c r="EM2342" s="4"/>
      <c r="EN2342" s="4"/>
      <c r="EO2342" s="4"/>
      <c r="EP2342" s="4"/>
      <c r="EQ2342" s="4"/>
      <c r="ER2342" s="4"/>
      <c r="ES2342" s="4"/>
      <c r="ET2342" s="4"/>
      <c r="EU2342" s="4"/>
      <c r="EV2342" s="4"/>
      <c r="EW2342" s="4"/>
      <c r="EX2342" s="4"/>
      <c r="EY2342" s="4"/>
      <c r="EZ2342" s="4"/>
      <c r="FA2342" s="4"/>
      <c r="FB2342" s="4"/>
      <c r="FC2342" s="4"/>
      <c r="FD2342" s="4"/>
      <c r="FE2342" s="4"/>
      <c r="FF2342" s="4"/>
      <c r="FG2342" s="4"/>
      <c r="FH2342" s="4"/>
      <c r="FI2342" s="4"/>
      <c r="FJ2342" s="4"/>
      <c r="FK2342" s="4"/>
      <c r="FL2342" s="4"/>
      <c r="FM2342" s="4"/>
      <c r="FN2342" s="4"/>
      <c r="FO2342" s="4"/>
      <c r="FP2342" s="4"/>
      <c r="FQ2342" s="4"/>
      <c r="FR2342" s="4"/>
      <c r="FS2342" s="4"/>
      <c r="FT2342" s="4"/>
      <c r="FU2342" s="4"/>
      <c r="FV2342" s="4"/>
      <c r="FW2342" s="4"/>
      <c r="FX2342" s="4"/>
      <c r="FY2342" s="4"/>
      <c r="FZ2342" s="4"/>
      <c r="GA2342" s="4"/>
      <c r="GB2342" s="4"/>
      <c r="GC2342" s="4"/>
      <c r="GD2342" s="4"/>
      <c r="GE2342" s="4"/>
      <c r="GF2342" s="4"/>
      <c r="GG2342" s="4"/>
      <c r="GH2342" s="4"/>
      <c r="GI2342" s="4"/>
      <c r="GJ2342" s="4"/>
      <c r="GK2342" s="4"/>
      <c r="GL2342" s="4"/>
      <c r="GM2342" s="4"/>
      <c r="GN2342" s="4"/>
      <c r="GO2342" s="4"/>
      <c r="GP2342" s="4"/>
      <c r="GQ2342" s="4"/>
      <c r="GR2342" s="4"/>
      <c r="GS2342" s="4"/>
      <c r="GT2342" s="4"/>
      <c r="GU2342" s="4"/>
      <c r="GV2342" s="4"/>
      <c r="GW2342" s="4"/>
      <c r="GX2342" s="4"/>
      <c r="GY2342" s="4"/>
      <c r="GZ2342" s="4"/>
      <c r="HA2342" s="4"/>
      <c r="HB2342" s="4"/>
      <c r="HC2342" s="4"/>
      <c r="HD2342" s="4"/>
      <c r="HE2342" s="4"/>
      <c r="HF2342" s="4"/>
      <c r="HG2342" s="4"/>
      <c r="HH2342" s="4"/>
      <c r="HI2342" s="4"/>
      <c r="HJ2342" s="4"/>
      <c r="HK2342" s="4"/>
      <c r="HL2342" s="4"/>
      <c r="HM2342" s="4"/>
      <c r="HN2342" s="4"/>
      <c r="HO2342" s="4"/>
      <c r="HP2342" s="4"/>
      <c r="HQ2342" s="4"/>
      <c r="HR2342" s="4"/>
      <c r="HS2342" s="4"/>
      <c r="HT2342" s="4"/>
      <c r="HU2342" s="4"/>
      <c r="HV2342" s="4"/>
      <c r="HW2342" s="4"/>
      <c r="HX2342" s="4"/>
      <c r="HY2342" s="4"/>
      <c r="HZ2342" s="4"/>
      <c r="IA2342" s="4"/>
      <c r="IB2342" s="4"/>
      <c r="IC2342" s="4"/>
      <c r="ID2342" s="4"/>
      <c r="IE2342" s="4"/>
      <c r="IF2342" s="4"/>
      <c r="IG2342" s="4"/>
      <c r="IH2342" s="4"/>
      <c r="II2342" s="4"/>
      <c r="IJ2342" s="4"/>
      <c r="IK2342" s="4"/>
      <c r="IL2342" s="4"/>
      <c r="IM2342" s="4"/>
      <c r="IN2342" s="4"/>
      <c r="IO2342" s="4"/>
      <c r="IP2342" s="4"/>
      <c r="IQ2342" s="4"/>
      <c r="IR2342" s="4"/>
      <c r="IS2342" s="4"/>
    </row>
    <row r="2343" s="23" customFormat="true" ht="12.75" hidden="false" customHeight="false" outlineLevel="0" collapsed="false">
      <c r="A2343" s="4" t="n">
        <v>8</v>
      </c>
      <c r="B2343" s="4" t="s">
        <v>450</v>
      </c>
      <c r="C2343" s="4" t="s">
        <v>467</v>
      </c>
      <c r="D2343" s="13" t="s">
        <v>1093</v>
      </c>
      <c r="E2343" s="4" t="s">
        <v>1842</v>
      </c>
      <c r="F2343" s="4" t="s">
        <v>2660</v>
      </c>
      <c r="G2343" s="13" t="s">
        <v>2582</v>
      </c>
      <c r="H2343" s="13" t="s">
        <v>1842</v>
      </c>
      <c r="I2343" s="13" t="s">
        <v>2586</v>
      </c>
      <c r="J2343" s="4" t="n">
        <v>1</v>
      </c>
      <c r="K2343" s="4"/>
      <c r="L2343" s="4"/>
      <c r="M2343" s="4"/>
      <c r="N2343" s="4"/>
      <c r="O2343" s="4"/>
      <c r="P2343" s="4" t="s">
        <v>26</v>
      </c>
      <c r="Q2343" s="4"/>
      <c r="R2343" s="13"/>
      <c r="S2343" s="4"/>
      <c r="T2343" s="4"/>
      <c r="U2343" s="4" t="n">
        <v>-4142</v>
      </c>
      <c r="V2343" s="4"/>
      <c r="W2343" s="4"/>
      <c r="X2343" s="4"/>
      <c r="Y2343" s="4"/>
      <c r="Z2343" s="4"/>
      <c r="AA2343" s="4"/>
      <c r="AB2343" s="4"/>
      <c r="AC2343" s="4"/>
      <c r="AD2343" s="4"/>
      <c r="AE2343" s="4"/>
      <c r="AF2343" s="4"/>
      <c r="AG2343" s="4"/>
      <c r="AH2343" s="4"/>
      <c r="AI2343" s="4"/>
      <c r="AJ2343" s="4"/>
      <c r="AK2343" s="4"/>
      <c r="AL2343" s="4"/>
      <c r="AM2343" s="4"/>
      <c r="AN2343" s="4"/>
      <c r="AO2343" s="4"/>
      <c r="AP2343" s="4"/>
      <c r="AQ2343" s="4"/>
      <c r="AR2343" s="4"/>
      <c r="AS2343" s="4"/>
      <c r="AT2343" s="4"/>
      <c r="AU2343" s="4"/>
      <c r="AV2343" s="4"/>
      <c r="AW2343" s="4"/>
      <c r="AX2343" s="4"/>
      <c r="AY2343" s="4"/>
      <c r="AZ2343" s="4"/>
      <c r="BA2343" s="4"/>
      <c r="BB2343" s="4"/>
      <c r="BC2343" s="4"/>
      <c r="BD2343" s="4"/>
      <c r="BE2343" s="4"/>
      <c r="BF2343" s="4"/>
      <c r="BG2343" s="4"/>
      <c r="BH2343" s="4"/>
      <c r="BI2343" s="4"/>
      <c r="BJ2343" s="4"/>
      <c r="BK2343" s="4"/>
      <c r="BL2343" s="4"/>
      <c r="BM2343" s="4"/>
      <c r="BN2343" s="4"/>
      <c r="BO2343" s="4"/>
      <c r="BP2343" s="4"/>
      <c r="BQ2343" s="4"/>
      <c r="BR2343" s="4"/>
      <c r="BS2343" s="4"/>
      <c r="BT2343" s="4"/>
      <c r="BU2343" s="4"/>
      <c r="BV2343" s="4"/>
      <c r="BW2343" s="4"/>
      <c r="BX2343" s="4"/>
      <c r="BY2343" s="4"/>
      <c r="BZ2343" s="4"/>
      <c r="CA2343" s="4"/>
      <c r="CB2343" s="4"/>
      <c r="CC2343" s="4"/>
      <c r="CD2343" s="4"/>
      <c r="CE2343" s="4"/>
      <c r="CF2343" s="4"/>
      <c r="CG2343" s="4"/>
      <c r="CH2343" s="4"/>
      <c r="CI2343" s="4"/>
      <c r="CJ2343" s="4"/>
      <c r="CK2343" s="4"/>
      <c r="CL2343" s="4"/>
      <c r="CM2343" s="4"/>
      <c r="CN2343" s="4"/>
      <c r="CO2343" s="4"/>
      <c r="CP2343" s="4"/>
      <c r="CQ2343" s="4"/>
      <c r="CR2343" s="4"/>
      <c r="CS2343" s="4"/>
      <c r="CT2343" s="4"/>
      <c r="CU2343" s="4"/>
      <c r="CV2343" s="4"/>
      <c r="CW2343" s="4"/>
      <c r="CX2343" s="4"/>
      <c r="CY2343" s="4"/>
      <c r="CZ2343" s="4"/>
      <c r="DA2343" s="4"/>
      <c r="DB2343" s="4"/>
      <c r="DC2343" s="4"/>
      <c r="DD2343" s="4"/>
      <c r="DE2343" s="4"/>
      <c r="DF2343" s="4"/>
      <c r="DG2343" s="4"/>
      <c r="DH2343" s="4"/>
      <c r="DI2343" s="4"/>
      <c r="DJ2343" s="4"/>
      <c r="DK2343" s="4"/>
      <c r="DL2343" s="4"/>
      <c r="DM2343" s="4"/>
      <c r="DN2343" s="4"/>
      <c r="DO2343" s="4"/>
      <c r="DP2343" s="4"/>
      <c r="DQ2343" s="4"/>
      <c r="DR2343" s="4"/>
      <c r="DS2343" s="4"/>
      <c r="DT2343" s="4"/>
      <c r="DU2343" s="4"/>
      <c r="DV2343" s="4"/>
      <c r="DW2343" s="4"/>
      <c r="DX2343" s="4"/>
      <c r="DY2343" s="4"/>
      <c r="DZ2343" s="4"/>
      <c r="EA2343" s="4"/>
      <c r="EB2343" s="4"/>
      <c r="EC2343" s="4"/>
      <c r="ED2343" s="4"/>
      <c r="EE2343" s="4"/>
      <c r="EF2343" s="4"/>
      <c r="EG2343" s="4"/>
      <c r="EH2343" s="4"/>
      <c r="EI2343" s="4"/>
      <c r="EJ2343" s="4"/>
      <c r="EK2343" s="4"/>
      <c r="EL2343" s="4"/>
      <c r="EM2343" s="4"/>
      <c r="EN2343" s="4"/>
      <c r="EO2343" s="4"/>
      <c r="EP2343" s="4"/>
      <c r="EQ2343" s="4"/>
      <c r="ER2343" s="4"/>
      <c r="ES2343" s="4"/>
      <c r="ET2343" s="4"/>
      <c r="EU2343" s="4"/>
      <c r="EV2343" s="4"/>
      <c r="EW2343" s="4"/>
      <c r="EX2343" s="4"/>
      <c r="EY2343" s="4"/>
      <c r="EZ2343" s="4"/>
      <c r="FA2343" s="4"/>
      <c r="FB2343" s="4"/>
      <c r="FC2343" s="4"/>
      <c r="FD2343" s="4"/>
      <c r="FE2343" s="4"/>
      <c r="FF2343" s="4"/>
      <c r="FG2343" s="4"/>
      <c r="FH2343" s="4"/>
      <c r="FI2343" s="4"/>
      <c r="FJ2343" s="4"/>
      <c r="FK2343" s="4"/>
      <c r="FL2343" s="4"/>
      <c r="FM2343" s="4"/>
      <c r="FN2343" s="4"/>
      <c r="FO2343" s="4"/>
      <c r="FP2343" s="4"/>
      <c r="FQ2343" s="4"/>
      <c r="FR2343" s="4"/>
      <c r="FS2343" s="4"/>
      <c r="FT2343" s="4"/>
      <c r="FU2343" s="4"/>
      <c r="FV2343" s="4"/>
      <c r="FW2343" s="4"/>
      <c r="FX2343" s="4"/>
      <c r="FY2343" s="4"/>
      <c r="FZ2343" s="4"/>
      <c r="GA2343" s="4"/>
      <c r="GB2343" s="4"/>
      <c r="GC2343" s="4"/>
      <c r="GD2343" s="4"/>
      <c r="GE2343" s="4"/>
      <c r="GF2343" s="4"/>
      <c r="GG2343" s="4"/>
      <c r="GH2343" s="4"/>
      <c r="GI2343" s="4"/>
      <c r="GJ2343" s="4"/>
      <c r="GK2343" s="4"/>
      <c r="GL2343" s="4"/>
      <c r="GM2343" s="4"/>
      <c r="GN2343" s="4"/>
      <c r="GO2343" s="4"/>
      <c r="GP2343" s="4"/>
      <c r="GQ2343" s="4"/>
      <c r="GR2343" s="4"/>
      <c r="GS2343" s="4"/>
      <c r="GT2343" s="4"/>
      <c r="GU2343" s="4"/>
      <c r="GV2343" s="4"/>
      <c r="GW2343" s="4"/>
      <c r="GX2343" s="4"/>
      <c r="GY2343" s="4"/>
      <c r="GZ2343" s="4"/>
      <c r="HA2343" s="4"/>
      <c r="HB2343" s="4"/>
      <c r="HC2343" s="4"/>
      <c r="HD2343" s="4"/>
      <c r="HE2343" s="4"/>
      <c r="HF2343" s="4"/>
      <c r="HG2343" s="4"/>
      <c r="HH2343" s="4"/>
      <c r="HI2343" s="4"/>
      <c r="HJ2343" s="4"/>
      <c r="HK2343" s="4"/>
      <c r="HL2343" s="4"/>
      <c r="HM2343" s="4"/>
      <c r="HN2343" s="4"/>
      <c r="HO2343" s="4"/>
      <c r="HP2343" s="4"/>
      <c r="HQ2343" s="4"/>
      <c r="HR2343" s="4"/>
      <c r="HS2343" s="4"/>
      <c r="HT2343" s="4"/>
      <c r="HU2343" s="4"/>
      <c r="HV2343" s="4"/>
      <c r="HW2343" s="4"/>
      <c r="HX2343" s="4"/>
      <c r="HY2343" s="4"/>
      <c r="HZ2343" s="4"/>
      <c r="IA2343" s="4"/>
      <c r="IB2343" s="4"/>
      <c r="IC2343" s="4"/>
      <c r="ID2343" s="4"/>
      <c r="IE2343" s="4"/>
      <c r="IF2343" s="4"/>
      <c r="IG2343" s="4"/>
      <c r="IH2343" s="4"/>
      <c r="II2343" s="4"/>
      <c r="IJ2343" s="4"/>
      <c r="IK2343" s="4"/>
      <c r="IL2343" s="4"/>
      <c r="IM2343" s="4"/>
      <c r="IN2343" s="4"/>
      <c r="IO2343" s="4"/>
      <c r="IP2343" s="4"/>
      <c r="IQ2343" s="4"/>
      <c r="IR2343" s="4"/>
      <c r="IS2343" s="4"/>
    </row>
    <row r="2344" s="23" customFormat="true" ht="12.75" hidden="false" customHeight="false" outlineLevel="0" collapsed="false">
      <c r="A2344" s="4" t="n">
        <v>8</v>
      </c>
      <c r="B2344" s="4" t="s">
        <v>450</v>
      </c>
      <c r="C2344" s="4" t="s">
        <v>468</v>
      </c>
      <c r="D2344" s="13" t="s">
        <v>798</v>
      </c>
      <c r="E2344" s="4" t="s">
        <v>1842</v>
      </c>
      <c r="F2344" s="4" t="s">
        <v>2660</v>
      </c>
      <c r="G2344" s="13" t="s">
        <v>2582</v>
      </c>
      <c r="H2344" s="13" t="s">
        <v>1842</v>
      </c>
      <c r="I2344" s="13" t="s">
        <v>2586</v>
      </c>
      <c r="J2344" s="4" t="n">
        <v>1</v>
      </c>
      <c r="K2344" s="4"/>
      <c r="L2344" s="4"/>
      <c r="M2344" s="4"/>
      <c r="N2344" s="4"/>
      <c r="O2344" s="4"/>
      <c r="P2344" s="4" t="s">
        <v>26</v>
      </c>
      <c r="Q2344" s="4"/>
      <c r="R2344" s="4"/>
      <c r="S2344" s="4"/>
      <c r="T2344" s="4" t="n">
        <v>274</v>
      </c>
      <c r="U2344" s="4" t="n">
        <v>-4142</v>
      </c>
      <c r="V2344" s="4"/>
      <c r="W2344" s="4"/>
      <c r="X2344" s="4"/>
      <c r="Y2344" s="4"/>
      <c r="Z2344" s="4"/>
      <c r="AA2344" s="4"/>
      <c r="AB2344" s="4"/>
      <c r="AC2344" s="4"/>
      <c r="AD2344" s="4"/>
      <c r="AE2344" s="4"/>
      <c r="AF2344" s="4"/>
      <c r="AG2344" s="4"/>
      <c r="AH2344" s="4"/>
      <c r="AI2344" s="4"/>
      <c r="AJ2344" s="4"/>
      <c r="AK2344" s="4"/>
      <c r="AL2344" s="4"/>
      <c r="AM2344" s="4"/>
      <c r="AN2344" s="4"/>
      <c r="AO2344" s="4"/>
      <c r="AP2344" s="4"/>
      <c r="AQ2344" s="4"/>
      <c r="AR2344" s="4"/>
      <c r="AS2344" s="4"/>
      <c r="AT2344" s="4"/>
      <c r="AU2344" s="4"/>
      <c r="AV2344" s="4"/>
      <c r="AW2344" s="4"/>
      <c r="AX2344" s="4"/>
      <c r="AY2344" s="4"/>
      <c r="AZ2344" s="4"/>
      <c r="BA2344" s="4"/>
      <c r="BB2344" s="4"/>
      <c r="BC2344" s="4"/>
      <c r="BD2344" s="4"/>
      <c r="BE2344" s="4"/>
      <c r="BF2344" s="4"/>
      <c r="BG2344" s="4"/>
      <c r="BH2344" s="4"/>
      <c r="BI2344" s="4"/>
      <c r="BJ2344" s="4"/>
      <c r="BK2344" s="4"/>
      <c r="BL2344" s="4"/>
      <c r="BM2344" s="4"/>
      <c r="BN2344" s="4"/>
      <c r="BO2344" s="4"/>
      <c r="BP2344" s="4"/>
      <c r="BQ2344" s="4"/>
      <c r="BR2344" s="4"/>
      <c r="BS2344" s="4"/>
      <c r="BT2344" s="4"/>
      <c r="BU2344" s="4"/>
      <c r="BV2344" s="4"/>
      <c r="BW2344" s="4"/>
      <c r="BX2344" s="4"/>
      <c r="BY2344" s="4"/>
      <c r="BZ2344" s="4"/>
      <c r="CA2344" s="4"/>
      <c r="CB2344" s="4"/>
      <c r="CC2344" s="4"/>
      <c r="CD2344" s="4"/>
      <c r="CE2344" s="4"/>
      <c r="CF2344" s="4"/>
      <c r="CG2344" s="4"/>
      <c r="CH2344" s="4"/>
      <c r="CI2344" s="4"/>
      <c r="CJ2344" s="4"/>
      <c r="CK2344" s="4"/>
      <c r="CL2344" s="4"/>
      <c r="CM2344" s="4"/>
      <c r="CN2344" s="4"/>
      <c r="CO2344" s="4"/>
      <c r="CP2344" s="4"/>
      <c r="CQ2344" s="4"/>
      <c r="CR2344" s="4"/>
      <c r="CS2344" s="4"/>
      <c r="CT2344" s="4"/>
      <c r="CU2344" s="4"/>
      <c r="CV2344" s="4"/>
      <c r="CW2344" s="4"/>
      <c r="CX2344" s="4"/>
      <c r="CY2344" s="4"/>
      <c r="CZ2344" s="4"/>
      <c r="DA2344" s="4"/>
      <c r="DB2344" s="4"/>
      <c r="DC2344" s="4"/>
      <c r="DD2344" s="4"/>
      <c r="DE2344" s="4"/>
      <c r="DF2344" s="4"/>
      <c r="DG2344" s="4"/>
      <c r="DH2344" s="4"/>
      <c r="DI2344" s="4"/>
      <c r="DJ2344" s="4"/>
      <c r="DK2344" s="4"/>
      <c r="DL2344" s="4"/>
      <c r="DM2344" s="4"/>
      <c r="DN2344" s="4"/>
      <c r="DO2344" s="4"/>
      <c r="DP2344" s="4"/>
      <c r="DQ2344" s="4"/>
      <c r="DR2344" s="4"/>
      <c r="DS2344" s="4"/>
      <c r="DT2344" s="4"/>
      <c r="DU2344" s="4"/>
      <c r="DV2344" s="4"/>
      <c r="DW2344" s="4"/>
      <c r="DX2344" s="4"/>
      <c r="DY2344" s="4"/>
      <c r="DZ2344" s="4"/>
      <c r="EA2344" s="4"/>
      <c r="EB2344" s="4"/>
      <c r="EC2344" s="4"/>
      <c r="ED2344" s="4"/>
      <c r="EE2344" s="4"/>
      <c r="EF2344" s="4"/>
      <c r="EG2344" s="4"/>
      <c r="EH2344" s="4"/>
      <c r="EI2344" s="4"/>
      <c r="EJ2344" s="4"/>
      <c r="EK2344" s="4"/>
      <c r="EL2344" s="4"/>
      <c r="EM2344" s="4"/>
      <c r="EN2344" s="4"/>
      <c r="EO2344" s="4"/>
      <c r="EP2344" s="4"/>
      <c r="EQ2344" s="4"/>
      <c r="ER2344" s="4"/>
      <c r="ES2344" s="4"/>
      <c r="ET2344" s="4"/>
      <c r="EU2344" s="4"/>
      <c r="EV2344" s="4"/>
      <c r="EW2344" s="4"/>
      <c r="EX2344" s="4"/>
      <c r="EY2344" s="4"/>
      <c r="EZ2344" s="4"/>
      <c r="FA2344" s="4"/>
      <c r="FB2344" s="4"/>
      <c r="FC2344" s="4"/>
      <c r="FD2344" s="4"/>
      <c r="FE2344" s="4"/>
      <c r="FF2344" s="4"/>
      <c r="FG2344" s="4"/>
      <c r="FH2344" s="4"/>
      <c r="FI2344" s="4"/>
      <c r="FJ2344" s="4"/>
      <c r="FK2344" s="4"/>
      <c r="FL2344" s="4"/>
      <c r="FM2344" s="4"/>
      <c r="FN2344" s="4"/>
      <c r="FO2344" s="4"/>
      <c r="FP2344" s="4"/>
      <c r="FQ2344" s="4"/>
      <c r="FR2344" s="4"/>
      <c r="FS2344" s="4"/>
      <c r="FT2344" s="4"/>
      <c r="FU2344" s="4"/>
      <c r="FV2344" s="4"/>
      <c r="FW2344" s="4"/>
      <c r="FX2344" s="4"/>
      <c r="FY2344" s="4"/>
      <c r="FZ2344" s="4"/>
      <c r="GA2344" s="4"/>
      <c r="GB2344" s="4"/>
      <c r="GC2344" s="4"/>
      <c r="GD2344" s="4"/>
      <c r="GE2344" s="4"/>
      <c r="GF2344" s="4"/>
      <c r="GG2344" s="4"/>
      <c r="GH2344" s="4"/>
      <c r="GI2344" s="4"/>
      <c r="GJ2344" s="4"/>
      <c r="GK2344" s="4"/>
      <c r="GL2344" s="4"/>
      <c r="GM2344" s="4"/>
      <c r="GN2344" s="4"/>
      <c r="GO2344" s="4"/>
      <c r="GP2344" s="4"/>
      <c r="GQ2344" s="4"/>
      <c r="GR2344" s="4"/>
      <c r="GS2344" s="4"/>
      <c r="GT2344" s="4"/>
      <c r="GU2344" s="4"/>
      <c r="GV2344" s="4"/>
      <c r="GW2344" s="4"/>
      <c r="GX2344" s="4"/>
      <c r="GY2344" s="4"/>
      <c r="GZ2344" s="4"/>
      <c r="HA2344" s="4"/>
      <c r="HB2344" s="4"/>
      <c r="HC2344" s="4"/>
      <c r="HD2344" s="4"/>
      <c r="HE2344" s="4"/>
      <c r="HF2344" s="4"/>
      <c r="HG2344" s="4"/>
      <c r="HH2344" s="4"/>
      <c r="HI2344" s="4"/>
      <c r="HJ2344" s="4"/>
      <c r="HK2344" s="4"/>
      <c r="HL2344" s="4"/>
      <c r="HM2344" s="4"/>
      <c r="HN2344" s="4"/>
      <c r="HO2344" s="4"/>
      <c r="HP2344" s="4"/>
      <c r="HQ2344" s="4"/>
      <c r="HR2344" s="4"/>
      <c r="HS2344" s="4"/>
      <c r="HT2344" s="4"/>
      <c r="HU2344" s="4"/>
      <c r="HV2344" s="4"/>
      <c r="HW2344" s="4"/>
      <c r="HX2344" s="4"/>
      <c r="HY2344" s="4"/>
      <c r="HZ2344" s="4"/>
      <c r="IA2344" s="4"/>
      <c r="IB2344" s="4"/>
      <c r="IC2344" s="4"/>
      <c r="ID2344" s="4"/>
      <c r="IE2344" s="4"/>
      <c r="IF2344" s="4"/>
      <c r="IG2344" s="4"/>
      <c r="IH2344" s="4"/>
      <c r="II2344" s="4"/>
      <c r="IJ2344" s="4"/>
      <c r="IK2344" s="4"/>
      <c r="IL2344" s="4"/>
      <c r="IM2344" s="4"/>
      <c r="IN2344" s="4"/>
      <c r="IO2344" s="4"/>
      <c r="IP2344" s="4"/>
      <c r="IQ2344" s="4"/>
      <c r="IR2344" s="4"/>
      <c r="IS2344" s="4"/>
    </row>
    <row r="2345" s="23" customFormat="true" ht="12.75" hidden="false" customHeight="false" outlineLevel="0" collapsed="false">
      <c r="A2345" s="4" t="n">
        <v>8</v>
      </c>
      <c r="B2345" s="4" t="s">
        <v>450</v>
      </c>
      <c r="C2345" s="4" t="s">
        <v>469</v>
      </c>
      <c r="D2345" s="13" t="s">
        <v>1093</v>
      </c>
      <c r="E2345" s="4" t="s">
        <v>1842</v>
      </c>
      <c r="F2345" s="4" t="s">
        <v>2660</v>
      </c>
      <c r="G2345" s="13" t="s">
        <v>2582</v>
      </c>
      <c r="H2345" s="13" t="s">
        <v>1842</v>
      </c>
      <c r="I2345" s="13" t="s">
        <v>2586</v>
      </c>
      <c r="J2345" s="4" t="n">
        <v>1</v>
      </c>
      <c r="K2345" s="4"/>
      <c r="L2345" s="4"/>
      <c r="M2345" s="4"/>
      <c r="N2345" s="4"/>
      <c r="O2345" s="4"/>
      <c r="P2345" s="4" t="s">
        <v>26</v>
      </c>
      <c r="Q2345" s="4"/>
      <c r="R2345" s="13"/>
      <c r="S2345" s="4"/>
      <c r="T2345" s="4" t="n">
        <v>541</v>
      </c>
      <c r="U2345" s="4" t="n">
        <v>-4142</v>
      </c>
      <c r="V2345" s="4"/>
      <c r="W2345" s="4"/>
      <c r="X2345" s="4"/>
      <c r="Y2345" s="4"/>
      <c r="Z2345" s="4"/>
      <c r="AA2345" s="4"/>
      <c r="AB2345" s="4"/>
      <c r="AC2345" s="4"/>
      <c r="AD2345" s="4"/>
      <c r="AE2345" s="4"/>
      <c r="AF2345" s="4"/>
      <c r="AG2345" s="4"/>
      <c r="AH2345" s="4"/>
      <c r="AI2345" s="4"/>
      <c r="AJ2345" s="4"/>
      <c r="AK2345" s="4"/>
      <c r="AL2345" s="4"/>
      <c r="AM2345" s="4"/>
      <c r="AN2345" s="4"/>
      <c r="AO2345" s="4"/>
      <c r="AP2345" s="4"/>
      <c r="AQ2345" s="4"/>
      <c r="AR2345" s="4"/>
      <c r="AS2345" s="4"/>
      <c r="AT2345" s="4"/>
      <c r="AU2345" s="4"/>
      <c r="AV2345" s="4"/>
      <c r="AW2345" s="4"/>
      <c r="AX2345" s="4"/>
      <c r="AY2345" s="4"/>
      <c r="AZ2345" s="4"/>
      <c r="BA2345" s="4"/>
      <c r="BB2345" s="4"/>
      <c r="BC2345" s="4"/>
      <c r="BD2345" s="4"/>
      <c r="BE2345" s="4"/>
      <c r="BF2345" s="4"/>
      <c r="BG2345" s="4"/>
      <c r="BH2345" s="4"/>
      <c r="BI2345" s="4"/>
      <c r="BJ2345" s="4"/>
      <c r="BK2345" s="4"/>
      <c r="BL2345" s="4"/>
      <c r="BM2345" s="4"/>
      <c r="BN2345" s="4"/>
      <c r="BO2345" s="4"/>
      <c r="BP2345" s="4"/>
      <c r="BQ2345" s="4"/>
      <c r="BR2345" s="4"/>
      <c r="BS2345" s="4"/>
      <c r="BT2345" s="4"/>
      <c r="BU2345" s="4"/>
      <c r="BV2345" s="4"/>
      <c r="BW2345" s="4"/>
      <c r="BX2345" s="4"/>
      <c r="BY2345" s="4"/>
      <c r="BZ2345" s="4"/>
      <c r="CA2345" s="4"/>
      <c r="CB2345" s="4"/>
      <c r="CC2345" s="4"/>
      <c r="CD2345" s="4"/>
      <c r="CE2345" s="4"/>
      <c r="CF2345" s="4"/>
      <c r="CG2345" s="4"/>
      <c r="CH2345" s="4"/>
      <c r="CI2345" s="4"/>
      <c r="CJ2345" s="4"/>
      <c r="CK2345" s="4"/>
      <c r="CL2345" s="4"/>
      <c r="CM2345" s="4"/>
      <c r="CN2345" s="4"/>
      <c r="CO2345" s="4"/>
      <c r="CP2345" s="4"/>
      <c r="CQ2345" s="4"/>
      <c r="CR2345" s="4"/>
      <c r="CS2345" s="4"/>
      <c r="CT2345" s="4"/>
      <c r="CU2345" s="4"/>
      <c r="CV2345" s="4"/>
      <c r="CW2345" s="4"/>
      <c r="CX2345" s="4"/>
      <c r="CY2345" s="4"/>
      <c r="CZ2345" s="4"/>
      <c r="DA2345" s="4"/>
      <c r="DB2345" s="4"/>
      <c r="DC2345" s="4"/>
      <c r="DD2345" s="4"/>
      <c r="DE2345" s="4"/>
      <c r="DF2345" s="4"/>
      <c r="DG2345" s="4"/>
      <c r="DH2345" s="4"/>
      <c r="DI2345" s="4"/>
      <c r="DJ2345" s="4"/>
      <c r="DK2345" s="4"/>
      <c r="DL2345" s="4"/>
      <c r="DM2345" s="4"/>
      <c r="DN2345" s="4"/>
      <c r="DO2345" s="4"/>
      <c r="DP2345" s="4"/>
      <c r="DQ2345" s="4"/>
      <c r="DR2345" s="4"/>
      <c r="DS2345" s="4"/>
      <c r="DT2345" s="4"/>
      <c r="DU2345" s="4"/>
      <c r="DV2345" s="4"/>
      <c r="DW2345" s="4"/>
      <c r="DX2345" s="4"/>
      <c r="DY2345" s="4"/>
      <c r="DZ2345" s="4"/>
      <c r="EA2345" s="4"/>
      <c r="EB2345" s="4"/>
      <c r="EC2345" s="4"/>
      <c r="ED2345" s="4"/>
      <c r="EE2345" s="4"/>
      <c r="EF2345" s="4"/>
      <c r="EG2345" s="4"/>
      <c r="EH2345" s="4"/>
      <c r="EI2345" s="4"/>
      <c r="EJ2345" s="4"/>
      <c r="EK2345" s="4"/>
      <c r="EL2345" s="4"/>
      <c r="EM2345" s="4"/>
      <c r="EN2345" s="4"/>
      <c r="EO2345" s="4"/>
      <c r="EP2345" s="4"/>
      <c r="EQ2345" s="4"/>
      <c r="ER2345" s="4"/>
      <c r="ES2345" s="4"/>
      <c r="ET2345" s="4"/>
      <c r="EU2345" s="4"/>
      <c r="EV2345" s="4"/>
      <c r="EW2345" s="4"/>
      <c r="EX2345" s="4"/>
      <c r="EY2345" s="4"/>
      <c r="EZ2345" s="4"/>
      <c r="FA2345" s="4"/>
      <c r="FB2345" s="4"/>
      <c r="FC2345" s="4"/>
      <c r="FD2345" s="4"/>
      <c r="FE2345" s="4"/>
      <c r="FF2345" s="4"/>
      <c r="FG2345" s="4"/>
      <c r="FH2345" s="4"/>
      <c r="FI2345" s="4"/>
      <c r="FJ2345" s="4"/>
      <c r="FK2345" s="4"/>
      <c r="FL2345" s="4"/>
      <c r="FM2345" s="4"/>
      <c r="FN2345" s="4"/>
      <c r="FO2345" s="4"/>
      <c r="FP2345" s="4"/>
      <c r="FQ2345" s="4"/>
      <c r="FR2345" s="4"/>
      <c r="FS2345" s="4"/>
      <c r="FT2345" s="4"/>
      <c r="FU2345" s="4"/>
      <c r="FV2345" s="4"/>
      <c r="FW2345" s="4"/>
      <c r="FX2345" s="4"/>
      <c r="FY2345" s="4"/>
      <c r="FZ2345" s="4"/>
      <c r="GA2345" s="4"/>
      <c r="GB2345" s="4"/>
      <c r="GC2345" s="4"/>
      <c r="GD2345" s="4"/>
      <c r="GE2345" s="4"/>
      <c r="GF2345" s="4"/>
      <c r="GG2345" s="4"/>
      <c r="GH2345" s="4"/>
      <c r="GI2345" s="4"/>
      <c r="GJ2345" s="4"/>
      <c r="GK2345" s="4"/>
      <c r="GL2345" s="4"/>
      <c r="GM2345" s="4"/>
      <c r="GN2345" s="4"/>
      <c r="GO2345" s="4"/>
      <c r="GP2345" s="4"/>
      <c r="GQ2345" s="4"/>
      <c r="GR2345" s="4"/>
      <c r="GS2345" s="4"/>
      <c r="GT2345" s="4"/>
      <c r="GU2345" s="4"/>
      <c r="GV2345" s="4"/>
      <c r="GW2345" s="4"/>
      <c r="GX2345" s="4"/>
      <c r="GY2345" s="4"/>
      <c r="GZ2345" s="4"/>
      <c r="HA2345" s="4"/>
      <c r="HB2345" s="4"/>
      <c r="HC2345" s="4"/>
      <c r="HD2345" s="4"/>
      <c r="HE2345" s="4"/>
      <c r="HF2345" s="4"/>
      <c r="HG2345" s="4"/>
      <c r="HH2345" s="4"/>
      <c r="HI2345" s="4"/>
      <c r="HJ2345" s="4"/>
      <c r="HK2345" s="4"/>
      <c r="HL2345" s="4"/>
      <c r="HM2345" s="4"/>
      <c r="HN2345" s="4"/>
      <c r="HO2345" s="4"/>
      <c r="HP2345" s="4"/>
      <c r="HQ2345" s="4"/>
      <c r="HR2345" s="4"/>
      <c r="HS2345" s="4"/>
      <c r="HT2345" s="4"/>
      <c r="HU2345" s="4"/>
      <c r="HV2345" s="4"/>
      <c r="HW2345" s="4"/>
      <c r="HX2345" s="4"/>
      <c r="HY2345" s="4"/>
      <c r="HZ2345" s="4"/>
      <c r="IA2345" s="4"/>
      <c r="IB2345" s="4"/>
      <c r="IC2345" s="4"/>
      <c r="ID2345" s="4"/>
      <c r="IE2345" s="4"/>
      <c r="IF2345" s="4"/>
      <c r="IG2345" s="4"/>
      <c r="IH2345" s="4"/>
      <c r="II2345" s="4"/>
      <c r="IJ2345" s="4"/>
      <c r="IK2345" s="4"/>
      <c r="IL2345" s="4"/>
      <c r="IM2345" s="4"/>
      <c r="IN2345" s="4"/>
      <c r="IO2345" s="4"/>
      <c r="IP2345" s="4"/>
      <c r="IQ2345" s="4"/>
      <c r="IR2345" s="4"/>
      <c r="IS2345" s="4"/>
    </row>
    <row r="2346" s="23" customFormat="true" ht="12.75" hidden="false" customHeight="false" outlineLevel="0" collapsed="false">
      <c r="A2346" s="4" t="n">
        <v>8</v>
      </c>
      <c r="B2346" s="4" t="s">
        <v>450</v>
      </c>
      <c r="C2346" s="4" t="s">
        <v>793</v>
      </c>
      <c r="D2346" s="13" t="s">
        <v>466</v>
      </c>
      <c r="E2346" s="4" t="s">
        <v>1842</v>
      </c>
      <c r="F2346" s="4" t="s">
        <v>2660</v>
      </c>
      <c r="G2346" s="13" t="s">
        <v>2582</v>
      </c>
      <c r="H2346" s="13" t="s">
        <v>1842</v>
      </c>
      <c r="I2346" s="13" t="s">
        <v>2586</v>
      </c>
      <c r="J2346" s="4" t="n">
        <v>1</v>
      </c>
      <c r="K2346" s="4"/>
      <c r="L2346" s="4"/>
      <c r="M2346" s="4"/>
      <c r="N2346" s="4"/>
      <c r="O2346" s="4"/>
      <c r="P2346" s="4" t="s">
        <v>26</v>
      </c>
      <c r="Q2346" s="4"/>
      <c r="R2346" s="4"/>
      <c r="S2346" s="4"/>
      <c r="T2346" s="4" t="n">
        <v>149</v>
      </c>
      <c r="U2346" s="4" t="n">
        <v>-4142</v>
      </c>
      <c r="V2346" s="4"/>
      <c r="W2346" s="4"/>
      <c r="X2346" s="4"/>
      <c r="Y2346" s="4"/>
      <c r="Z2346" s="4"/>
      <c r="AA2346" s="4"/>
      <c r="AB2346" s="4"/>
      <c r="AC2346" s="4"/>
      <c r="AD2346" s="4"/>
      <c r="AE2346" s="4"/>
      <c r="AF2346" s="4"/>
      <c r="AG2346" s="4"/>
      <c r="AH2346" s="4"/>
      <c r="AI2346" s="4"/>
      <c r="AJ2346" s="4"/>
      <c r="AK2346" s="4"/>
      <c r="AL2346" s="4"/>
      <c r="AM2346" s="4"/>
      <c r="AN2346" s="4"/>
      <c r="AO2346" s="4"/>
      <c r="AP2346" s="4"/>
      <c r="AQ2346" s="4"/>
      <c r="AR2346" s="4"/>
      <c r="AS2346" s="4"/>
      <c r="AT2346" s="4"/>
      <c r="AU2346" s="4"/>
      <c r="AV2346" s="4"/>
      <c r="AW2346" s="4"/>
      <c r="AX2346" s="4"/>
      <c r="AY2346" s="4"/>
      <c r="AZ2346" s="4"/>
      <c r="BA2346" s="4"/>
      <c r="BB2346" s="4"/>
      <c r="BC2346" s="4"/>
      <c r="BD2346" s="4"/>
      <c r="BE2346" s="4"/>
      <c r="BF2346" s="4"/>
      <c r="BG2346" s="4"/>
      <c r="BH2346" s="4"/>
      <c r="BI2346" s="4"/>
      <c r="BJ2346" s="4"/>
      <c r="BK2346" s="4"/>
      <c r="BL2346" s="4"/>
      <c r="BM2346" s="4"/>
      <c r="BN2346" s="4"/>
      <c r="BO2346" s="4"/>
      <c r="BP2346" s="4"/>
      <c r="BQ2346" s="4"/>
      <c r="BR2346" s="4"/>
      <c r="BS2346" s="4"/>
      <c r="BT2346" s="4"/>
      <c r="BU2346" s="4"/>
      <c r="BV2346" s="4"/>
      <c r="BW2346" s="4"/>
      <c r="BX2346" s="4"/>
      <c r="BY2346" s="4"/>
      <c r="BZ2346" s="4"/>
      <c r="CA2346" s="4"/>
      <c r="CB2346" s="4"/>
      <c r="CC2346" s="4"/>
      <c r="CD2346" s="4"/>
      <c r="CE2346" s="4"/>
      <c r="CF2346" s="4"/>
      <c r="CG2346" s="4"/>
      <c r="CH2346" s="4"/>
      <c r="CI2346" s="4"/>
      <c r="CJ2346" s="4"/>
      <c r="CK2346" s="4"/>
      <c r="CL2346" s="4"/>
      <c r="CM2346" s="4"/>
      <c r="CN2346" s="4"/>
      <c r="CO2346" s="4"/>
      <c r="CP2346" s="4"/>
      <c r="CQ2346" s="4"/>
      <c r="CR2346" s="4"/>
      <c r="CS2346" s="4"/>
      <c r="CT2346" s="4"/>
      <c r="CU2346" s="4"/>
      <c r="CV2346" s="4"/>
      <c r="CW2346" s="4"/>
      <c r="CX2346" s="4"/>
      <c r="CY2346" s="4"/>
      <c r="CZ2346" s="4"/>
      <c r="DA2346" s="4"/>
      <c r="DB2346" s="4"/>
      <c r="DC2346" s="4"/>
      <c r="DD2346" s="4"/>
      <c r="DE2346" s="4"/>
      <c r="DF2346" s="4"/>
      <c r="DG2346" s="4"/>
      <c r="DH2346" s="4"/>
      <c r="DI2346" s="4"/>
      <c r="DJ2346" s="4"/>
      <c r="DK2346" s="4"/>
      <c r="DL2346" s="4"/>
      <c r="DM2346" s="4"/>
      <c r="DN2346" s="4"/>
      <c r="DO2346" s="4"/>
      <c r="DP2346" s="4"/>
      <c r="DQ2346" s="4"/>
      <c r="DR2346" s="4"/>
      <c r="DS2346" s="4"/>
      <c r="DT2346" s="4"/>
      <c r="DU2346" s="4"/>
      <c r="DV2346" s="4"/>
      <c r="DW2346" s="4"/>
      <c r="DX2346" s="4"/>
      <c r="DY2346" s="4"/>
      <c r="DZ2346" s="4"/>
      <c r="EA2346" s="4"/>
      <c r="EB2346" s="4"/>
      <c r="EC2346" s="4"/>
      <c r="ED2346" s="4"/>
      <c r="EE2346" s="4"/>
      <c r="EF2346" s="4"/>
      <c r="EG2346" s="4"/>
      <c r="EH2346" s="4"/>
      <c r="EI2346" s="4"/>
      <c r="EJ2346" s="4"/>
      <c r="EK2346" s="4"/>
      <c r="EL2346" s="4"/>
      <c r="EM2346" s="4"/>
      <c r="EN2346" s="4"/>
      <c r="EO2346" s="4"/>
      <c r="EP2346" s="4"/>
      <c r="EQ2346" s="4"/>
      <c r="ER2346" s="4"/>
      <c r="ES2346" s="4"/>
      <c r="ET2346" s="4"/>
      <c r="EU2346" s="4"/>
      <c r="EV2346" s="4"/>
      <c r="EW2346" s="4"/>
      <c r="EX2346" s="4"/>
      <c r="EY2346" s="4"/>
      <c r="EZ2346" s="4"/>
      <c r="FA2346" s="4"/>
      <c r="FB2346" s="4"/>
      <c r="FC2346" s="4"/>
      <c r="FD2346" s="4"/>
      <c r="FE2346" s="4"/>
      <c r="FF2346" s="4"/>
      <c r="FG2346" s="4"/>
      <c r="FH2346" s="4"/>
      <c r="FI2346" s="4"/>
      <c r="FJ2346" s="4"/>
      <c r="FK2346" s="4"/>
      <c r="FL2346" s="4"/>
      <c r="FM2346" s="4"/>
      <c r="FN2346" s="4"/>
      <c r="FO2346" s="4"/>
      <c r="FP2346" s="4"/>
      <c r="FQ2346" s="4"/>
      <c r="FR2346" s="4"/>
      <c r="FS2346" s="4"/>
      <c r="FT2346" s="4"/>
      <c r="FU2346" s="4"/>
      <c r="FV2346" s="4"/>
      <c r="FW2346" s="4"/>
      <c r="FX2346" s="4"/>
      <c r="FY2346" s="4"/>
      <c r="FZ2346" s="4"/>
      <c r="GA2346" s="4"/>
      <c r="GB2346" s="4"/>
      <c r="GC2346" s="4"/>
      <c r="GD2346" s="4"/>
      <c r="GE2346" s="4"/>
      <c r="GF2346" s="4"/>
      <c r="GG2346" s="4"/>
      <c r="GH2346" s="4"/>
      <c r="GI2346" s="4"/>
      <c r="GJ2346" s="4"/>
      <c r="GK2346" s="4"/>
      <c r="GL2346" s="4"/>
      <c r="GM2346" s="4"/>
      <c r="GN2346" s="4"/>
      <c r="GO2346" s="4"/>
      <c r="GP2346" s="4"/>
      <c r="GQ2346" s="4"/>
      <c r="GR2346" s="4"/>
      <c r="GS2346" s="4"/>
      <c r="GT2346" s="4"/>
      <c r="GU2346" s="4"/>
      <c r="GV2346" s="4"/>
      <c r="GW2346" s="4"/>
      <c r="GX2346" s="4"/>
      <c r="GY2346" s="4"/>
      <c r="GZ2346" s="4"/>
      <c r="HA2346" s="4"/>
      <c r="HB2346" s="4"/>
      <c r="HC2346" s="4"/>
      <c r="HD2346" s="4"/>
      <c r="HE2346" s="4"/>
      <c r="HF2346" s="4"/>
      <c r="HG2346" s="4"/>
      <c r="HH2346" s="4"/>
      <c r="HI2346" s="4"/>
      <c r="HJ2346" s="4"/>
      <c r="HK2346" s="4"/>
      <c r="HL2346" s="4"/>
      <c r="HM2346" s="4"/>
      <c r="HN2346" s="4"/>
      <c r="HO2346" s="4"/>
      <c r="HP2346" s="4"/>
      <c r="HQ2346" s="4"/>
      <c r="HR2346" s="4"/>
      <c r="HS2346" s="4"/>
      <c r="HT2346" s="4"/>
      <c r="HU2346" s="4"/>
      <c r="HV2346" s="4"/>
      <c r="HW2346" s="4"/>
      <c r="HX2346" s="4"/>
      <c r="HY2346" s="4"/>
      <c r="HZ2346" s="4"/>
      <c r="IA2346" s="4"/>
      <c r="IB2346" s="4"/>
      <c r="IC2346" s="4"/>
      <c r="ID2346" s="4"/>
      <c r="IE2346" s="4"/>
      <c r="IF2346" s="4"/>
      <c r="IG2346" s="4"/>
      <c r="IH2346" s="4"/>
      <c r="II2346" s="4"/>
      <c r="IJ2346" s="4"/>
      <c r="IK2346" s="4"/>
      <c r="IL2346" s="4"/>
      <c r="IM2346" s="4"/>
      <c r="IN2346" s="4"/>
      <c r="IO2346" s="4"/>
      <c r="IP2346" s="4"/>
      <c r="IQ2346" s="4"/>
      <c r="IR2346" s="4"/>
      <c r="IS2346" s="4"/>
    </row>
    <row r="2347" s="23" customFormat="true" ht="12.75" hidden="false" customHeight="false" outlineLevel="0" collapsed="false">
      <c r="A2347" s="4" t="n">
        <v>8</v>
      </c>
      <c r="B2347" s="4" t="s">
        <v>450</v>
      </c>
      <c r="C2347" s="4" t="s">
        <v>539</v>
      </c>
      <c r="D2347" s="13" t="s">
        <v>464</v>
      </c>
      <c r="E2347" s="4" t="s">
        <v>1842</v>
      </c>
      <c r="F2347" s="4" t="s">
        <v>2709</v>
      </c>
      <c r="G2347" s="13" t="s">
        <v>2582</v>
      </c>
      <c r="H2347" s="13" t="s">
        <v>1842</v>
      </c>
      <c r="I2347" s="13" t="s">
        <v>2586</v>
      </c>
      <c r="J2347" s="4" t="n">
        <v>1</v>
      </c>
      <c r="K2347" s="4"/>
      <c r="L2347" s="4"/>
      <c r="M2347" s="4"/>
      <c r="N2347" s="4"/>
      <c r="O2347" s="4"/>
      <c r="P2347" s="4" t="s">
        <v>26</v>
      </c>
      <c r="Q2347" s="4"/>
      <c r="R2347" s="13"/>
      <c r="S2347" s="4"/>
      <c r="T2347" s="4" t="n">
        <v>444</v>
      </c>
      <c r="U2347" s="4" t="n">
        <v>-4142</v>
      </c>
      <c r="V2347" s="4"/>
      <c r="W2347" s="4"/>
      <c r="X2347" s="4"/>
      <c r="Y2347" s="4"/>
      <c r="Z2347" s="4"/>
      <c r="AA2347" s="4"/>
      <c r="AB2347" s="4"/>
      <c r="AC2347" s="4"/>
      <c r="AD2347" s="4"/>
      <c r="AE2347" s="4"/>
      <c r="AF2347" s="4"/>
      <c r="AG2347" s="4"/>
      <c r="AH2347" s="4"/>
      <c r="AI2347" s="4"/>
      <c r="AJ2347" s="4"/>
      <c r="AK2347" s="4"/>
      <c r="AL2347" s="4"/>
      <c r="AM2347" s="4"/>
      <c r="AN2347" s="4"/>
      <c r="AO2347" s="4"/>
      <c r="AP2347" s="4"/>
      <c r="AQ2347" s="4"/>
      <c r="AR2347" s="4"/>
      <c r="AS2347" s="4"/>
      <c r="AT2347" s="4"/>
      <c r="AU2347" s="4"/>
      <c r="AV2347" s="4"/>
      <c r="AW2347" s="4"/>
      <c r="AX2347" s="4"/>
      <c r="AY2347" s="4"/>
      <c r="AZ2347" s="4"/>
      <c r="BA2347" s="4"/>
      <c r="BB2347" s="4"/>
      <c r="BC2347" s="4"/>
      <c r="BD2347" s="4"/>
      <c r="BE2347" s="4"/>
      <c r="BF2347" s="4"/>
      <c r="BG2347" s="4"/>
      <c r="BH2347" s="4"/>
      <c r="BI2347" s="4"/>
      <c r="BJ2347" s="4"/>
      <c r="BK2347" s="4"/>
      <c r="BL2347" s="4"/>
      <c r="BM2347" s="4"/>
      <c r="BN2347" s="4"/>
      <c r="BO2347" s="4"/>
      <c r="BP2347" s="4"/>
      <c r="BQ2347" s="4"/>
      <c r="BR2347" s="4"/>
      <c r="BS2347" s="4"/>
      <c r="BT2347" s="4"/>
      <c r="BU2347" s="4"/>
      <c r="BV2347" s="4"/>
      <c r="BW2347" s="4"/>
      <c r="BX2347" s="4"/>
      <c r="BY2347" s="4"/>
      <c r="BZ2347" s="4"/>
      <c r="CA2347" s="4"/>
      <c r="CB2347" s="4"/>
      <c r="CC2347" s="4"/>
      <c r="CD2347" s="4"/>
      <c r="CE2347" s="4"/>
      <c r="CF2347" s="4"/>
      <c r="CG2347" s="4"/>
      <c r="CH2347" s="4"/>
      <c r="CI2347" s="4"/>
      <c r="CJ2347" s="4"/>
      <c r="CK2347" s="4"/>
      <c r="CL2347" s="4"/>
      <c r="CM2347" s="4"/>
      <c r="CN2347" s="4"/>
      <c r="CO2347" s="4"/>
      <c r="CP2347" s="4"/>
      <c r="CQ2347" s="4"/>
      <c r="CR2347" s="4"/>
      <c r="CS2347" s="4"/>
      <c r="CT2347" s="4"/>
      <c r="CU2347" s="4"/>
      <c r="CV2347" s="4"/>
      <c r="CW2347" s="4"/>
      <c r="CX2347" s="4"/>
      <c r="CY2347" s="4"/>
      <c r="CZ2347" s="4"/>
      <c r="DA2347" s="4"/>
      <c r="DB2347" s="4"/>
      <c r="DC2347" s="4"/>
      <c r="DD2347" s="4"/>
      <c r="DE2347" s="4"/>
      <c r="DF2347" s="4"/>
      <c r="DG2347" s="4"/>
      <c r="DH2347" s="4"/>
      <c r="DI2347" s="4"/>
      <c r="DJ2347" s="4"/>
      <c r="DK2347" s="4"/>
      <c r="DL2347" s="4"/>
      <c r="DM2347" s="4"/>
      <c r="DN2347" s="4"/>
      <c r="DO2347" s="4"/>
      <c r="DP2347" s="4"/>
      <c r="DQ2347" s="4"/>
      <c r="DR2347" s="4"/>
      <c r="DS2347" s="4"/>
      <c r="DT2347" s="4"/>
      <c r="DU2347" s="4"/>
      <c r="DV2347" s="4"/>
      <c r="DW2347" s="4"/>
      <c r="DX2347" s="4"/>
      <c r="DY2347" s="4"/>
      <c r="DZ2347" s="4"/>
      <c r="EA2347" s="4"/>
      <c r="EB2347" s="4"/>
      <c r="EC2347" s="4"/>
      <c r="ED2347" s="4"/>
      <c r="EE2347" s="4"/>
      <c r="EF2347" s="4"/>
      <c r="EG2347" s="4"/>
      <c r="EH2347" s="4"/>
      <c r="EI2347" s="4"/>
      <c r="EJ2347" s="4"/>
      <c r="EK2347" s="4"/>
      <c r="EL2347" s="4"/>
      <c r="EM2347" s="4"/>
      <c r="EN2347" s="4"/>
      <c r="EO2347" s="4"/>
      <c r="EP2347" s="4"/>
      <c r="EQ2347" s="4"/>
      <c r="ER2347" s="4"/>
      <c r="ES2347" s="4"/>
      <c r="ET2347" s="4"/>
      <c r="EU2347" s="4"/>
      <c r="EV2347" s="4"/>
      <c r="EW2347" s="4"/>
      <c r="EX2347" s="4"/>
      <c r="EY2347" s="4"/>
      <c r="EZ2347" s="4"/>
      <c r="FA2347" s="4"/>
      <c r="FB2347" s="4"/>
      <c r="FC2347" s="4"/>
      <c r="FD2347" s="4"/>
      <c r="FE2347" s="4"/>
      <c r="FF2347" s="4"/>
      <c r="FG2347" s="4"/>
      <c r="FH2347" s="4"/>
      <c r="FI2347" s="4"/>
      <c r="FJ2347" s="4"/>
      <c r="FK2347" s="4"/>
      <c r="FL2347" s="4"/>
      <c r="FM2347" s="4"/>
      <c r="FN2347" s="4"/>
      <c r="FO2347" s="4"/>
      <c r="FP2347" s="4"/>
      <c r="FQ2347" s="4"/>
      <c r="FR2347" s="4"/>
      <c r="FS2347" s="4"/>
      <c r="FT2347" s="4"/>
      <c r="FU2347" s="4"/>
      <c r="FV2347" s="4"/>
      <c r="FW2347" s="4"/>
      <c r="FX2347" s="4"/>
      <c r="FY2347" s="4"/>
      <c r="FZ2347" s="4"/>
      <c r="GA2347" s="4"/>
      <c r="GB2347" s="4"/>
      <c r="GC2347" s="4"/>
      <c r="GD2347" s="4"/>
      <c r="GE2347" s="4"/>
      <c r="GF2347" s="4"/>
      <c r="GG2347" s="4"/>
      <c r="GH2347" s="4"/>
      <c r="GI2347" s="4"/>
      <c r="GJ2347" s="4"/>
      <c r="GK2347" s="4"/>
      <c r="GL2347" s="4"/>
      <c r="GM2347" s="4"/>
      <c r="GN2347" s="4"/>
      <c r="GO2347" s="4"/>
      <c r="GP2347" s="4"/>
      <c r="GQ2347" s="4"/>
      <c r="GR2347" s="4"/>
      <c r="GS2347" s="4"/>
      <c r="GT2347" s="4"/>
      <c r="GU2347" s="4"/>
      <c r="GV2347" s="4"/>
      <c r="GW2347" s="4"/>
      <c r="GX2347" s="4"/>
      <c r="GY2347" s="4"/>
      <c r="GZ2347" s="4"/>
      <c r="HA2347" s="4"/>
      <c r="HB2347" s="4"/>
      <c r="HC2347" s="4"/>
      <c r="HD2347" s="4"/>
      <c r="HE2347" s="4"/>
      <c r="HF2347" s="4"/>
      <c r="HG2347" s="4"/>
      <c r="HH2347" s="4"/>
      <c r="HI2347" s="4"/>
      <c r="HJ2347" s="4"/>
      <c r="HK2347" s="4"/>
      <c r="HL2347" s="4"/>
      <c r="HM2347" s="4"/>
      <c r="HN2347" s="4"/>
      <c r="HO2347" s="4"/>
      <c r="HP2347" s="4"/>
      <c r="HQ2347" s="4"/>
      <c r="HR2347" s="4"/>
      <c r="HS2347" s="4"/>
      <c r="HT2347" s="4"/>
      <c r="HU2347" s="4"/>
      <c r="HV2347" s="4"/>
      <c r="HW2347" s="4"/>
      <c r="HX2347" s="4"/>
      <c r="HY2347" s="4"/>
      <c r="HZ2347" s="4"/>
      <c r="IA2347" s="4"/>
      <c r="IB2347" s="4"/>
      <c r="IC2347" s="4"/>
      <c r="ID2347" s="4"/>
      <c r="IE2347" s="4"/>
      <c r="IF2347" s="4"/>
      <c r="IG2347" s="4"/>
      <c r="IH2347" s="4"/>
      <c r="II2347" s="4"/>
      <c r="IJ2347" s="4"/>
      <c r="IK2347" s="4"/>
      <c r="IL2347" s="4"/>
      <c r="IM2347" s="4"/>
      <c r="IN2347" s="4"/>
      <c r="IO2347" s="4"/>
      <c r="IP2347" s="4"/>
      <c r="IQ2347" s="4"/>
      <c r="IR2347" s="4"/>
      <c r="IS2347" s="4"/>
    </row>
    <row r="2348" s="23" customFormat="true" ht="12.75" hidden="false" customHeight="false" outlineLevel="0" collapsed="false">
      <c r="A2348" s="4" t="n">
        <v>8</v>
      </c>
      <c r="B2348" s="4" t="s">
        <v>450</v>
      </c>
      <c r="C2348" s="4" t="s">
        <v>1841</v>
      </c>
      <c r="D2348" s="13" t="s">
        <v>794</v>
      </c>
      <c r="E2348" s="4" t="s">
        <v>1842</v>
      </c>
      <c r="F2348" s="4" t="s">
        <v>2660</v>
      </c>
      <c r="G2348" s="13" t="s">
        <v>2582</v>
      </c>
      <c r="H2348" s="13" t="s">
        <v>1842</v>
      </c>
      <c r="I2348" s="13" t="s">
        <v>2586</v>
      </c>
      <c r="J2348" s="4" t="n">
        <v>1</v>
      </c>
      <c r="K2348" s="4"/>
      <c r="L2348" s="4"/>
      <c r="M2348" s="4"/>
      <c r="N2348" s="4"/>
      <c r="O2348" s="4"/>
      <c r="P2348" s="4" t="s">
        <v>26</v>
      </c>
      <c r="Q2348" s="4"/>
      <c r="R2348" s="13"/>
      <c r="S2348" s="4"/>
      <c r="T2348" s="4" t="n">
        <v>601</v>
      </c>
      <c r="U2348" s="4" t="n">
        <v>-4142</v>
      </c>
      <c r="V2348" s="4"/>
      <c r="W2348" s="4"/>
      <c r="X2348" s="4"/>
      <c r="Y2348" s="4"/>
      <c r="Z2348" s="4"/>
      <c r="AA2348" s="4"/>
      <c r="AB2348" s="4"/>
      <c r="AC2348" s="4"/>
      <c r="AD2348" s="4"/>
      <c r="AE2348" s="4"/>
      <c r="AF2348" s="4"/>
      <c r="AG2348" s="4"/>
      <c r="AH2348" s="4"/>
      <c r="AI2348" s="4"/>
      <c r="AJ2348" s="4"/>
      <c r="AK2348" s="4"/>
      <c r="AL2348" s="4"/>
      <c r="AM2348" s="4"/>
      <c r="AN2348" s="4"/>
      <c r="AO2348" s="4"/>
      <c r="AP2348" s="4"/>
      <c r="AQ2348" s="4"/>
      <c r="AR2348" s="4"/>
      <c r="AS2348" s="4"/>
      <c r="AT2348" s="4"/>
      <c r="AU2348" s="4"/>
      <c r="AV2348" s="4"/>
      <c r="AW2348" s="4"/>
      <c r="AX2348" s="4"/>
      <c r="AY2348" s="4"/>
      <c r="AZ2348" s="4"/>
      <c r="BA2348" s="4"/>
      <c r="BB2348" s="4"/>
      <c r="BC2348" s="4"/>
      <c r="BD2348" s="4"/>
      <c r="BE2348" s="4"/>
      <c r="BF2348" s="4"/>
      <c r="BG2348" s="4"/>
      <c r="BH2348" s="4"/>
      <c r="BI2348" s="4"/>
      <c r="BJ2348" s="4"/>
      <c r="BK2348" s="4"/>
      <c r="BL2348" s="4"/>
      <c r="BM2348" s="4"/>
      <c r="BN2348" s="4"/>
      <c r="BO2348" s="4"/>
      <c r="BP2348" s="4"/>
      <c r="BQ2348" s="4"/>
      <c r="BR2348" s="4"/>
      <c r="BS2348" s="4"/>
      <c r="BT2348" s="4"/>
      <c r="BU2348" s="4"/>
      <c r="BV2348" s="4"/>
      <c r="BW2348" s="4"/>
      <c r="BX2348" s="4"/>
      <c r="BY2348" s="4"/>
      <c r="BZ2348" s="4"/>
      <c r="CA2348" s="4"/>
      <c r="CB2348" s="4"/>
      <c r="CC2348" s="4"/>
      <c r="CD2348" s="4"/>
      <c r="CE2348" s="4"/>
      <c r="CF2348" s="4"/>
      <c r="CG2348" s="4"/>
      <c r="CH2348" s="4"/>
      <c r="CI2348" s="4"/>
      <c r="CJ2348" s="4"/>
      <c r="CK2348" s="4"/>
      <c r="CL2348" s="4"/>
      <c r="CM2348" s="4"/>
      <c r="CN2348" s="4"/>
      <c r="CO2348" s="4"/>
      <c r="CP2348" s="4"/>
      <c r="CQ2348" s="4"/>
      <c r="CR2348" s="4"/>
      <c r="CS2348" s="4"/>
      <c r="CT2348" s="4"/>
      <c r="CU2348" s="4"/>
      <c r="CV2348" s="4"/>
      <c r="CW2348" s="4"/>
      <c r="CX2348" s="4"/>
      <c r="CY2348" s="4"/>
      <c r="CZ2348" s="4"/>
      <c r="DA2348" s="4"/>
      <c r="DB2348" s="4"/>
      <c r="DC2348" s="4"/>
      <c r="DD2348" s="4"/>
      <c r="DE2348" s="4"/>
      <c r="DF2348" s="4"/>
      <c r="DG2348" s="4"/>
      <c r="DH2348" s="4"/>
      <c r="DI2348" s="4"/>
      <c r="DJ2348" s="4"/>
      <c r="DK2348" s="4"/>
      <c r="DL2348" s="4"/>
      <c r="DM2348" s="4"/>
      <c r="DN2348" s="4"/>
      <c r="DO2348" s="4"/>
      <c r="DP2348" s="4"/>
      <c r="DQ2348" s="4"/>
      <c r="DR2348" s="4"/>
      <c r="DS2348" s="4"/>
      <c r="DT2348" s="4"/>
      <c r="DU2348" s="4"/>
      <c r="DV2348" s="4"/>
      <c r="DW2348" s="4"/>
      <c r="DX2348" s="4"/>
      <c r="DY2348" s="4"/>
      <c r="DZ2348" s="4"/>
      <c r="EA2348" s="4"/>
      <c r="EB2348" s="4"/>
      <c r="EC2348" s="4"/>
      <c r="ED2348" s="4"/>
      <c r="EE2348" s="4"/>
      <c r="EF2348" s="4"/>
      <c r="EG2348" s="4"/>
      <c r="EH2348" s="4"/>
      <c r="EI2348" s="4"/>
      <c r="EJ2348" s="4"/>
      <c r="EK2348" s="4"/>
      <c r="EL2348" s="4"/>
      <c r="EM2348" s="4"/>
      <c r="EN2348" s="4"/>
      <c r="EO2348" s="4"/>
      <c r="EP2348" s="4"/>
      <c r="EQ2348" s="4"/>
      <c r="ER2348" s="4"/>
      <c r="ES2348" s="4"/>
      <c r="ET2348" s="4"/>
      <c r="EU2348" s="4"/>
      <c r="EV2348" s="4"/>
      <c r="EW2348" s="4"/>
      <c r="EX2348" s="4"/>
      <c r="EY2348" s="4"/>
      <c r="EZ2348" s="4"/>
      <c r="FA2348" s="4"/>
      <c r="FB2348" s="4"/>
      <c r="FC2348" s="4"/>
      <c r="FD2348" s="4"/>
      <c r="FE2348" s="4"/>
      <c r="FF2348" s="4"/>
      <c r="FG2348" s="4"/>
      <c r="FH2348" s="4"/>
      <c r="FI2348" s="4"/>
      <c r="FJ2348" s="4"/>
      <c r="FK2348" s="4"/>
      <c r="FL2348" s="4"/>
      <c r="FM2348" s="4"/>
      <c r="FN2348" s="4"/>
      <c r="FO2348" s="4"/>
      <c r="FP2348" s="4"/>
      <c r="FQ2348" s="4"/>
      <c r="FR2348" s="4"/>
      <c r="FS2348" s="4"/>
      <c r="FT2348" s="4"/>
      <c r="FU2348" s="4"/>
      <c r="FV2348" s="4"/>
      <c r="FW2348" s="4"/>
      <c r="FX2348" s="4"/>
      <c r="FY2348" s="4"/>
      <c r="FZ2348" s="4"/>
      <c r="GA2348" s="4"/>
      <c r="GB2348" s="4"/>
      <c r="GC2348" s="4"/>
      <c r="GD2348" s="4"/>
      <c r="GE2348" s="4"/>
      <c r="GF2348" s="4"/>
      <c r="GG2348" s="4"/>
      <c r="GH2348" s="4"/>
      <c r="GI2348" s="4"/>
      <c r="GJ2348" s="4"/>
      <c r="GK2348" s="4"/>
      <c r="GL2348" s="4"/>
      <c r="GM2348" s="4"/>
      <c r="GN2348" s="4"/>
      <c r="GO2348" s="4"/>
      <c r="GP2348" s="4"/>
      <c r="GQ2348" s="4"/>
      <c r="GR2348" s="4"/>
      <c r="GS2348" s="4"/>
      <c r="GT2348" s="4"/>
      <c r="GU2348" s="4"/>
      <c r="GV2348" s="4"/>
      <c r="GW2348" s="4"/>
      <c r="GX2348" s="4"/>
      <c r="GY2348" s="4"/>
      <c r="GZ2348" s="4"/>
      <c r="HA2348" s="4"/>
      <c r="HB2348" s="4"/>
      <c r="HC2348" s="4"/>
      <c r="HD2348" s="4"/>
      <c r="HE2348" s="4"/>
      <c r="HF2348" s="4"/>
      <c r="HG2348" s="4"/>
      <c r="HH2348" s="4"/>
      <c r="HI2348" s="4"/>
      <c r="HJ2348" s="4"/>
      <c r="HK2348" s="4"/>
      <c r="HL2348" s="4"/>
      <c r="HM2348" s="4"/>
      <c r="HN2348" s="4"/>
      <c r="HO2348" s="4"/>
      <c r="HP2348" s="4"/>
      <c r="HQ2348" s="4"/>
      <c r="HR2348" s="4"/>
      <c r="HS2348" s="4"/>
      <c r="HT2348" s="4"/>
      <c r="HU2348" s="4"/>
      <c r="HV2348" s="4"/>
      <c r="HW2348" s="4"/>
      <c r="HX2348" s="4"/>
      <c r="HY2348" s="4"/>
      <c r="HZ2348" s="4"/>
      <c r="IA2348" s="4"/>
      <c r="IB2348" s="4"/>
      <c r="IC2348" s="4"/>
      <c r="ID2348" s="4"/>
      <c r="IE2348" s="4"/>
      <c r="IF2348" s="4"/>
      <c r="IG2348" s="4"/>
      <c r="IH2348" s="4"/>
      <c r="II2348" s="4"/>
      <c r="IJ2348" s="4"/>
      <c r="IK2348" s="4"/>
      <c r="IL2348" s="4"/>
      <c r="IM2348" s="4"/>
      <c r="IN2348" s="4"/>
      <c r="IO2348" s="4"/>
      <c r="IP2348" s="4"/>
      <c r="IQ2348" s="4"/>
      <c r="IR2348" s="4"/>
      <c r="IS2348" s="4"/>
    </row>
    <row r="2349" s="23" customFormat="true" ht="12.75" hidden="false" customHeight="false" outlineLevel="0" collapsed="false">
      <c r="A2349" s="4" t="n">
        <v>8</v>
      </c>
      <c r="B2349" s="4" t="s">
        <v>450</v>
      </c>
      <c r="C2349" s="4" t="s">
        <v>799</v>
      </c>
      <c r="D2349" s="13" t="s">
        <v>466</v>
      </c>
      <c r="E2349" s="4" t="s">
        <v>1842</v>
      </c>
      <c r="F2349" s="4" t="s">
        <v>2660</v>
      </c>
      <c r="G2349" s="13" t="s">
        <v>2582</v>
      </c>
      <c r="H2349" s="13" t="s">
        <v>1842</v>
      </c>
      <c r="I2349" s="13" t="s">
        <v>2586</v>
      </c>
      <c r="J2349" s="4" t="n">
        <v>1</v>
      </c>
      <c r="K2349" s="4"/>
      <c r="L2349" s="4"/>
      <c r="M2349" s="4"/>
      <c r="N2349" s="4"/>
      <c r="O2349" s="4"/>
      <c r="P2349" s="4" t="s">
        <v>26</v>
      </c>
      <c r="Q2349" s="4"/>
      <c r="R2349" s="13"/>
      <c r="S2349" s="4"/>
      <c r="T2349" s="4" t="n">
        <v>486</v>
      </c>
      <c r="U2349" s="4" t="n">
        <v>-4142</v>
      </c>
      <c r="V2349" s="4"/>
      <c r="W2349" s="4"/>
      <c r="X2349" s="4"/>
      <c r="Y2349" s="4"/>
      <c r="Z2349" s="4"/>
      <c r="AA2349" s="4"/>
      <c r="AB2349" s="4"/>
      <c r="AC2349" s="4"/>
      <c r="AD2349" s="4"/>
      <c r="AE2349" s="4"/>
      <c r="AF2349" s="4"/>
      <c r="AG2349" s="4"/>
      <c r="AH2349" s="4"/>
      <c r="AI2349" s="4"/>
      <c r="AJ2349" s="4"/>
      <c r="AK2349" s="4"/>
      <c r="AL2349" s="4"/>
      <c r="AM2349" s="4"/>
      <c r="AN2349" s="4"/>
      <c r="AO2349" s="4"/>
      <c r="AP2349" s="4"/>
      <c r="AQ2349" s="4"/>
      <c r="AR2349" s="4"/>
      <c r="AS2349" s="4"/>
      <c r="AT2349" s="4"/>
      <c r="AU2349" s="4"/>
      <c r="AV2349" s="4"/>
      <c r="AW2349" s="4"/>
      <c r="AX2349" s="4"/>
      <c r="AY2349" s="4"/>
      <c r="AZ2349" s="4"/>
      <c r="BA2349" s="4"/>
      <c r="BB2349" s="4"/>
      <c r="BC2349" s="4"/>
      <c r="BD2349" s="4"/>
      <c r="BE2349" s="4"/>
      <c r="BF2349" s="4"/>
      <c r="BG2349" s="4"/>
      <c r="BH2349" s="4"/>
      <c r="BI2349" s="4"/>
      <c r="BJ2349" s="4"/>
      <c r="BK2349" s="4"/>
      <c r="BL2349" s="4"/>
      <c r="BM2349" s="4"/>
      <c r="BN2349" s="4"/>
      <c r="BO2349" s="4"/>
      <c r="BP2349" s="4"/>
      <c r="BQ2349" s="4"/>
      <c r="BR2349" s="4"/>
      <c r="BS2349" s="4"/>
      <c r="BT2349" s="4"/>
      <c r="BU2349" s="4"/>
      <c r="BV2349" s="4"/>
      <c r="BW2349" s="4"/>
      <c r="BX2349" s="4"/>
      <c r="BY2349" s="4"/>
      <c r="BZ2349" s="4"/>
      <c r="CA2349" s="4"/>
      <c r="CB2349" s="4"/>
      <c r="CC2349" s="4"/>
      <c r="CD2349" s="4"/>
      <c r="CE2349" s="4"/>
      <c r="CF2349" s="4"/>
      <c r="CG2349" s="4"/>
      <c r="CH2349" s="4"/>
      <c r="CI2349" s="4"/>
      <c r="CJ2349" s="4"/>
      <c r="CK2349" s="4"/>
      <c r="CL2349" s="4"/>
      <c r="CM2349" s="4"/>
      <c r="CN2349" s="4"/>
      <c r="CO2349" s="4"/>
      <c r="CP2349" s="4"/>
      <c r="CQ2349" s="4"/>
      <c r="CR2349" s="4"/>
      <c r="CS2349" s="4"/>
      <c r="CT2349" s="4"/>
      <c r="CU2349" s="4"/>
      <c r="CV2349" s="4"/>
      <c r="CW2349" s="4"/>
      <c r="CX2349" s="4"/>
      <c r="CY2349" s="4"/>
      <c r="CZ2349" s="4"/>
      <c r="DA2349" s="4"/>
      <c r="DB2349" s="4"/>
      <c r="DC2349" s="4"/>
      <c r="DD2349" s="4"/>
      <c r="DE2349" s="4"/>
      <c r="DF2349" s="4"/>
      <c r="DG2349" s="4"/>
      <c r="DH2349" s="4"/>
      <c r="DI2349" s="4"/>
      <c r="DJ2349" s="4"/>
      <c r="DK2349" s="4"/>
      <c r="DL2349" s="4"/>
      <c r="DM2349" s="4"/>
      <c r="DN2349" s="4"/>
      <c r="DO2349" s="4"/>
      <c r="DP2349" s="4"/>
      <c r="DQ2349" s="4"/>
      <c r="DR2349" s="4"/>
      <c r="DS2349" s="4"/>
      <c r="DT2349" s="4"/>
      <c r="DU2349" s="4"/>
      <c r="DV2349" s="4"/>
      <c r="DW2349" s="4"/>
      <c r="DX2349" s="4"/>
      <c r="DY2349" s="4"/>
      <c r="DZ2349" s="4"/>
      <c r="EA2349" s="4"/>
      <c r="EB2349" s="4"/>
      <c r="EC2349" s="4"/>
      <c r="ED2349" s="4"/>
      <c r="EE2349" s="4"/>
      <c r="EF2349" s="4"/>
      <c r="EG2349" s="4"/>
      <c r="EH2349" s="4"/>
      <c r="EI2349" s="4"/>
      <c r="EJ2349" s="4"/>
      <c r="EK2349" s="4"/>
      <c r="EL2349" s="4"/>
      <c r="EM2349" s="4"/>
      <c r="EN2349" s="4"/>
      <c r="EO2349" s="4"/>
      <c r="EP2349" s="4"/>
      <c r="EQ2349" s="4"/>
      <c r="ER2349" s="4"/>
      <c r="ES2349" s="4"/>
      <c r="ET2349" s="4"/>
      <c r="EU2349" s="4"/>
      <c r="EV2349" s="4"/>
      <c r="EW2349" s="4"/>
      <c r="EX2349" s="4"/>
      <c r="EY2349" s="4"/>
      <c r="EZ2349" s="4"/>
      <c r="FA2349" s="4"/>
      <c r="FB2349" s="4"/>
      <c r="FC2349" s="4"/>
      <c r="FD2349" s="4"/>
      <c r="FE2349" s="4"/>
      <c r="FF2349" s="4"/>
      <c r="FG2349" s="4"/>
      <c r="FH2349" s="4"/>
      <c r="FI2349" s="4"/>
      <c r="FJ2349" s="4"/>
      <c r="FK2349" s="4"/>
      <c r="FL2349" s="4"/>
      <c r="FM2349" s="4"/>
      <c r="FN2349" s="4"/>
      <c r="FO2349" s="4"/>
      <c r="FP2349" s="4"/>
      <c r="FQ2349" s="4"/>
      <c r="FR2349" s="4"/>
      <c r="FS2349" s="4"/>
      <c r="FT2349" s="4"/>
      <c r="FU2349" s="4"/>
      <c r="FV2349" s="4"/>
      <c r="FW2349" s="4"/>
      <c r="FX2349" s="4"/>
      <c r="FY2349" s="4"/>
      <c r="FZ2349" s="4"/>
      <c r="GA2349" s="4"/>
      <c r="GB2349" s="4"/>
      <c r="GC2349" s="4"/>
      <c r="GD2349" s="4"/>
      <c r="GE2349" s="4"/>
      <c r="GF2349" s="4"/>
      <c r="GG2349" s="4"/>
      <c r="GH2349" s="4"/>
      <c r="GI2349" s="4"/>
      <c r="GJ2349" s="4"/>
      <c r="GK2349" s="4"/>
      <c r="GL2349" s="4"/>
      <c r="GM2349" s="4"/>
      <c r="GN2349" s="4"/>
      <c r="GO2349" s="4"/>
      <c r="GP2349" s="4"/>
      <c r="GQ2349" s="4"/>
      <c r="GR2349" s="4"/>
      <c r="GS2349" s="4"/>
      <c r="GT2349" s="4"/>
      <c r="GU2349" s="4"/>
      <c r="GV2349" s="4"/>
      <c r="GW2349" s="4"/>
      <c r="GX2349" s="4"/>
      <c r="GY2349" s="4"/>
      <c r="GZ2349" s="4"/>
      <c r="HA2349" s="4"/>
      <c r="HB2349" s="4"/>
      <c r="HC2349" s="4"/>
      <c r="HD2349" s="4"/>
      <c r="HE2349" s="4"/>
      <c r="HF2349" s="4"/>
      <c r="HG2349" s="4"/>
      <c r="HH2349" s="4"/>
      <c r="HI2349" s="4"/>
      <c r="HJ2349" s="4"/>
      <c r="HK2349" s="4"/>
      <c r="HL2349" s="4"/>
      <c r="HM2349" s="4"/>
      <c r="HN2349" s="4"/>
      <c r="HO2349" s="4"/>
      <c r="HP2349" s="4"/>
      <c r="HQ2349" s="4"/>
      <c r="HR2349" s="4"/>
      <c r="HS2349" s="4"/>
      <c r="HT2349" s="4"/>
      <c r="HU2349" s="4"/>
      <c r="HV2349" s="4"/>
      <c r="HW2349" s="4"/>
      <c r="HX2349" s="4"/>
      <c r="HY2349" s="4"/>
      <c r="HZ2349" s="4"/>
      <c r="IA2349" s="4"/>
      <c r="IB2349" s="4"/>
      <c r="IC2349" s="4"/>
      <c r="ID2349" s="4"/>
      <c r="IE2349" s="4"/>
      <c r="IF2349" s="4"/>
      <c r="IG2349" s="4"/>
      <c r="IH2349" s="4"/>
      <c r="II2349" s="4"/>
      <c r="IJ2349" s="4"/>
      <c r="IK2349" s="4"/>
      <c r="IL2349" s="4"/>
      <c r="IM2349" s="4"/>
      <c r="IN2349" s="4"/>
      <c r="IO2349" s="4"/>
      <c r="IP2349" s="4"/>
      <c r="IQ2349" s="4"/>
      <c r="IR2349" s="4"/>
      <c r="IS2349" s="4"/>
    </row>
    <row r="2350" s="23" customFormat="true" ht="12.75" hidden="false" customHeight="false" outlineLevel="0" collapsed="false">
      <c r="A2350" s="4" t="n">
        <v>8</v>
      </c>
      <c r="B2350" s="4" t="s">
        <v>450</v>
      </c>
      <c r="C2350" s="4" t="s">
        <v>801</v>
      </c>
      <c r="D2350" s="13" t="s">
        <v>466</v>
      </c>
      <c r="E2350" s="4" t="s">
        <v>1842</v>
      </c>
      <c r="F2350" s="4" t="s">
        <v>2660</v>
      </c>
      <c r="G2350" s="13" t="s">
        <v>2582</v>
      </c>
      <c r="H2350" s="13" t="s">
        <v>1842</v>
      </c>
      <c r="I2350" s="13" t="s">
        <v>2586</v>
      </c>
      <c r="J2350" s="4" t="n">
        <v>1</v>
      </c>
      <c r="K2350" s="4"/>
      <c r="L2350" s="4"/>
      <c r="M2350" s="4"/>
      <c r="N2350" s="4"/>
      <c r="O2350" s="4"/>
      <c r="P2350" s="4" t="s">
        <v>26</v>
      </c>
      <c r="Q2350" s="4"/>
      <c r="R2350" s="4"/>
      <c r="S2350" s="4"/>
      <c r="T2350" s="4" t="n">
        <v>571</v>
      </c>
      <c r="U2350" s="4" t="n">
        <v>-4142</v>
      </c>
      <c r="V2350" s="4"/>
      <c r="W2350" s="4"/>
      <c r="X2350" s="4"/>
      <c r="Y2350" s="4"/>
      <c r="Z2350" s="4"/>
      <c r="AA2350" s="4"/>
      <c r="AB2350" s="4"/>
      <c r="AC2350" s="4"/>
      <c r="AD2350" s="4"/>
      <c r="AE2350" s="4"/>
      <c r="AF2350" s="4"/>
      <c r="AG2350" s="4"/>
      <c r="AH2350" s="4"/>
      <c r="AI2350" s="4"/>
      <c r="AJ2350" s="4"/>
      <c r="AK2350" s="4"/>
      <c r="AL2350" s="4"/>
      <c r="AM2350" s="4"/>
      <c r="AN2350" s="4"/>
      <c r="AO2350" s="4"/>
      <c r="AP2350" s="4"/>
      <c r="AQ2350" s="4"/>
      <c r="AR2350" s="4"/>
      <c r="AS2350" s="4"/>
      <c r="AT2350" s="4"/>
      <c r="AU2350" s="4"/>
      <c r="AV2350" s="4"/>
      <c r="AW2350" s="4"/>
      <c r="AX2350" s="4"/>
      <c r="AY2350" s="4"/>
      <c r="AZ2350" s="4"/>
      <c r="BA2350" s="4"/>
      <c r="BB2350" s="4"/>
      <c r="BC2350" s="4"/>
      <c r="BD2350" s="4"/>
      <c r="BE2350" s="4"/>
      <c r="BF2350" s="4"/>
      <c r="BG2350" s="4"/>
      <c r="BH2350" s="4"/>
      <c r="BI2350" s="4"/>
      <c r="BJ2350" s="4"/>
      <c r="BK2350" s="4"/>
      <c r="BL2350" s="4"/>
      <c r="BM2350" s="4"/>
      <c r="BN2350" s="4"/>
      <c r="BO2350" s="4"/>
      <c r="BP2350" s="4"/>
      <c r="BQ2350" s="4"/>
      <c r="BR2350" s="4"/>
      <c r="BS2350" s="4"/>
      <c r="BT2350" s="4"/>
      <c r="BU2350" s="4"/>
      <c r="BV2350" s="4"/>
      <c r="BW2350" s="4"/>
      <c r="BX2350" s="4"/>
      <c r="BY2350" s="4"/>
      <c r="BZ2350" s="4"/>
      <c r="CA2350" s="4"/>
      <c r="CB2350" s="4"/>
      <c r="CC2350" s="4"/>
      <c r="CD2350" s="4"/>
      <c r="CE2350" s="4"/>
      <c r="CF2350" s="4"/>
      <c r="CG2350" s="4"/>
      <c r="CH2350" s="4"/>
      <c r="CI2350" s="4"/>
      <c r="CJ2350" s="4"/>
      <c r="CK2350" s="4"/>
      <c r="CL2350" s="4"/>
      <c r="CM2350" s="4"/>
      <c r="CN2350" s="4"/>
      <c r="CO2350" s="4"/>
      <c r="CP2350" s="4"/>
      <c r="CQ2350" s="4"/>
      <c r="CR2350" s="4"/>
      <c r="CS2350" s="4"/>
      <c r="CT2350" s="4"/>
      <c r="CU2350" s="4"/>
      <c r="CV2350" s="4"/>
      <c r="CW2350" s="4"/>
      <c r="CX2350" s="4"/>
      <c r="CY2350" s="4"/>
      <c r="CZ2350" s="4"/>
      <c r="DA2350" s="4"/>
      <c r="DB2350" s="4"/>
      <c r="DC2350" s="4"/>
      <c r="DD2350" s="4"/>
      <c r="DE2350" s="4"/>
      <c r="DF2350" s="4"/>
      <c r="DG2350" s="4"/>
      <c r="DH2350" s="4"/>
      <c r="DI2350" s="4"/>
      <c r="DJ2350" s="4"/>
      <c r="DK2350" s="4"/>
      <c r="DL2350" s="4"/>
      <c r="DM2350" s="4"/>
      <c r="DN2350" s="4"/>
      <c r="DO2350" s="4"/>
      <c r="DP2350" s="4"/>
      <c r="DQ2350" s="4"/>
      <c r="DR2350" s="4"/>
      <c r="DS2350" s="4"/>
      <c r="DT2350" s="4"/>
      <c r="DU2350" s="4"/>
      <c r="DV2350" s="4"/>
      <c r="DW2350" s="4"/>
      <c r="DX2350" s="4"/>
      <c r="DY2350" s="4"/>
      <c r="DZ2350" s="4"/>
      <c r="EA2350" s="4"/>
      <c r="EB2350" s="4"/>
      <c r="EC2350" s="4"/>
      <c r="ED2350" s="4"/>
      <c r="EE2350" s="4"/>
      <c r="EF2350" s="4"/>
      <c r="EG2350" s="4"/>
      <c r="EH2350" s="4"/>
      <c r="EI2350" s="4"/>
      <c r="EJ2350" s="4"/>
      <c r="EK2350" s="4"/>
      <c r="EL2350" s="4"/>
      <c r="EM2350" s="4"/>
      <c r="EN2350" s="4"/>
      <c r="EO2350" s="4"/>
      <c r="EP2350" s="4"/>
      <c r="EQ2350" s="4"/>
      <c r="ER2350" s="4"/>
      <c r="ES2350" s="4"/>
      <c r="ET2350" s="4"/>
      <c r="EU2350" s="4"/>
      <c r="EV2350" s="4"/>
      <c r="EW2350" s="4"/>
      <c r="EX2350" s="4"/>
      <c r="EY2350" s="4"/>
      <c r="EZ2350" s="4"/>
      <c r="FA2350" s="4"/>
      <c r="FB2350" s="4"/>
      <c r="FC2350" s="4"/>
      <c r="FD2350" s="4"/>
      <c r="FE2350" s="4"/>
      <c r="FF2350" s="4"/>
      <c r="FG2350" s="4"/>
      <c r="FH2350" s="4"/>
      <c r="FI2350" s="4"/>
      <c r="FJ2350" s="4"/>
      <c r="FK2350" s="4"/>
      <c r="FL2350" s="4"/>
      <c r="FM2350" s="4"/>
      <c r="FN2350" s="4"/>
      <c r="FO2350" s="4"/>
      <c r="FP2350" s="4"/>
      <c r="FQ2350" s="4"/>
      <c r="FR2350" s="4"/>
      <c r="FS2350" s="4"/>
      <c r="FT2350" s="4"/>
      <c r="FU2350" s="4"/>
      <c r="FV2350" s="4"/>
      <c r="FW2350" s="4"/>
      <c r="FX2350" s="4"/>
      <c r="FY2350" s="4"/>
      <c r="FZ2350" s="4"/>
      <c r="GA2350" s="4"/>
      <c r="GB2350" s="4"/>
      <c r="GC2350" s="4"/>
      <c r="GD2350" s="4"/>
      <c r="GE2350" s="4"/>
      <c r="GF2350" s="4"/>
      <c r="GG2350" s="4"/>
      <c r="GH2350" s="4"/>
      <c r="GI2350" s="4"/>
      <c r="GJ2350" s="4"/>
      <c r="GK2350" s="4"/>
      <c r="GL2350" s="4"/>
      <c r="GM2350" s="4"/>
      <c r="GN2350" s="4"/>
      <c r="GO2350" s="4"/>
      <c r="GP2350" s="4"/>
      <c r="GQ2350" s="4"/>
      <c r="GR2350" s="4"/>
      <c r="GS2350" s="4"/>
      <c r="GT2350" s="4"/>
      <c r="GU2350" s="4"/>
      <c r="GV2350" s="4"/>
      <c r="GW2350" s="4"/>
      <c r="GX2350" s="4"/>
      <c r="GY2350" s="4"/>
      <c r="GZ2350" s="4"/>
      <c r="HA2350" s="4"/>
      <c r="HB2350" s="4"/>
      <c r="HC2350" s="4"/>
      <c r="HD2350" s="4"/>
      <c r="HE2350" s="4"/>
      <c r="HF2350" s="4"/>
      <c r="HG2350" s="4"/>
      <c r="HH2350" s="4"/>
      <c r="HI2350" s="4"/>
      <c r="HJ2350" s="4"/>
      <c r="HK2350" s="4"/>
      <c r="HL2350" s="4"/>
      <c r="HM2350" s="4"/>
      <c r="HN2350" s="4"/>
      <c r="HO2350" s="4"/>
      <c r="HP2350" s="4"/>
      <c r="HQ2350" s="4"/>
      <c r="HR2350" s="4"/>
      <c r="HS2350" s="4"/>
      <c r="HT2350" s="4"/>
      <c r="HU2350" s="4"/>
      <c r="HV2350" s="4"/>
      <c r="HW2350" s="4"/>
      <c r="HX2350" s="4"/>
      <c r="HY2350" s="4"/>
      <c r="HZ2350" s="4"/>
      <c r="IA2350" s="4"/>
      <c r="IB2350" s="4"/>
      <c r="IC2350" s="4"/>
      <c r="ID2350" s="4"/>
      <c r="IE2350" s="4"/>
      <c r="IF2350" s="4"/>
      <c r="IG2350" s="4"/>
      <c r="IH2350" s="4"/>
      <c r="II2350" s="4"/>
      <c r="IJ2350" s="4"/>
      <c r="IK2350" s="4"/>
      <c r="IL2350" s="4"/>
      <c r="IM2350" s="4"/>
      <c r="IN2350" s="4"/>
      <c r="IO2350" s="4"/>
      <c r="IP2350" s="4"/>
      <c r="IQ2350" s="4"/>
      <c r="IR2350" s="4"/>
      <c r="IS2350" s="4"/>
    </row>
    <row r="2351" s="39" customFormat="true" ht="12.75" hidden="false" customHeight="false" outlineLevel="0" collapsed="false">
      <c r="B2351" s="39" t="s">
        <v>236</v>
      </c>
      <c r="C2351" s="39" t="s">
        <v>2711</v>
      </c>
      <c r="D2351" s="41" t="s">
        <v>343</v>
      </c>
      <c r="E2351" s="39" t="s">
        <v>1858</v>
      </c>
      <c r="F2351" s="39" t="s">
        <v>1858</v>
      </c>
      <c r="G2351" s="40" t="s">
        <v>2582</v>
      </c>
      <c r="H2351" s="39" t="s">
        <v>1842</v>
      </c>
      <c r="I2351" s="39" t="s">
        <v>2586</v>
      </c>
      <c r="J2351" s="39" t="n">
        <v>1</v>
      </c>
      <c r="L2351" s="39" t="s">
        <v>647</v>
      </c>
      <c r="M2351" s="39" t="s">
        <v>105</v>
      </c>
      <c r="N2351" s="39" t="s">
        <v>102</v>
      </c>
      <c r="P2351" s="39" t="s">
        <v>26</v>
      </c>
      <c r="Q2351" s="42" t="n">
        <v>9514</v>
      </c>
      <c r="U2351" s="39" t="n">
        <v>4</v>
      </c>
    </row>
    <row r="2352" s="7" customFormat="true" ht="12.75" hidden="false" customHeight="false" outlineLevel="0" collapsed="false">
      <c r="A2352" s="7" t="n">
        <v>986</v>
      </c>
      <c r="B2352" s="9" t="s">
        <v>27</v>
      </c>
      <c r="C2352" s="7" t="s">
        <v>1621</v>
      </c>
      <c r="D2352" s="9" t="s">
        <v>45</v>
      </c>
      <c r="E2352" s="9" t="s">
        <v>2697</v>
      </c>
      <c r="F2352" s="9" t="s">
        <v>2698</v>
      </c>
      <c r="G2352" s="7" t="s">
        <v>2582</v>
      </c>
      <c r="H2352" s="7" t="s">
        <v>1842</v>
      </c>
      <c r="I2352" s="7" t="s">
        <v>2586</v>
      </c>
      <c r="J2352" s="24" t="n">
        <v>1</v>
      </c>
      <c r="M2352" s="9" t="s">
        <v>33</v>
      </c>
      <c r="N2352" s="7" t="s">
        <v>34</v>
      </c>
      <c r="O2352" s="7" t="s">
        <v>33</v>
      </c>
      <c r="P2352" s="7" t="s">
        <v>26</v>
      </c>
      <c r="U2352" s="7" t="n">
        <v>6</v>
      </c>
    </row>
    <row r="2353" s="32" customFormat="true" ht="12.75" hidden="false" customHeight="false" outlineLevel="0" collapsed="false">
      <c r="A2353" s="25" t="s">
        <v>2712</v>
      </c>
      <c r="B2353" s="26" t="s">
        <v>409</v>
      </c>
      <c r="C2353" s="33" t="s">
        <v>497</v>
      </c>
      <c r="D2353" s="33" t="s">
        <v>2713</v>
      </c>
      <c r="E2353" s="28" t="s">
        <v>1842</v>
      </c>
      <c r="F2353" s="26" t="s">
        <v>2703</v>
      </c>
      <c r="G2353" s="29" t="s">
        <v>2582</v>
      </c>
      <c r="H2353" s="29" t="s">
        <v>1842</v>
      </c>
      <c r="I2353" s="29" t="s">
        <v>2586</v>
      </c>
      <c r="J2353" s="30" t="n">
        <v>1</v>
      </c>
      <c r="K2353" s="29"/>
      <c r="L2353" s="29"/>
      <c r="M2353" s="29"/>
      <c r="N2353" s="29"/>
      <c r="O2353" s="29"/>
      <c r="P2353" s="29" t="s">
        <v>26</v>
      </c>
      <c r="Q2353" s="31" t="n">
        <v>12219</v>
      </c>
      <c r="U2353" s="32" t="n">
        <v>45</v>
      </c>
    </row>
    <row r="2354" s="32" customFormat="true" ht="12.75" hidden="false" customHeight="false" outlineLevel="0" collapsed="false">
      <c r="A2354" s="29" t="n">
        <v>8</v>
      </c>
      <c r="B2354" s="29" t="s">
        <v>450</v>
      </c>
      <c r="C2354" s="33" t="s">
        <v>473</v>
      </c>
      <c r="D2354" s="33" t="s">
        <v>2714</v>
      </c>
      <c r="E2354" s="29" t="s">
        <v>2667</v>
      </c>
      <c r="F2354" s="33" t="s">
        <v>2698</v>
      </c>
      <c r="G2354" s="34" t="s">
        <v>2582</v>
      </c>
      <c r="H2354" s="34" t="s">
        <v>1842</v>
      </c>
      <c r="I2354" s="34" t="s">
        <v>2586</v>
      </c>
      <c r="J2354" s="26" t="n">
        <v>1</v>
      </c>
      <c r="K2354" s="26"/>
      <c r="L2354" s="33"/>
      <c r="M2354" s="33"/>
      <c r="N2354" s="33"/>
      <c r="O2354" s="33"/>
      <c r="P2354" s="34" t="s">
        <v>26</v>
      </c>
      <c r="Q2354" s="29" t="n">
        <v>9520</v>
      </c>
      <c r="R2354" s="29"/>
      <c r="S2354" s="29"/>
      <c r="T2354" s="29" t="n">
        <v>142</v>
      </c>
      <c r="U2354" s="29" t="n">
        <v>45</v>
      </c>
      <c r="V2354" s="29"/>
      <c r="W2354" s="29"/>
      <c r="X2354" s="29"/>
      <c r="Y2354" s="29"/>
      <c r="Z2354" s="29"/>
      <c r="AA2354" s="29"/>
      <c r="AB2354" s="29"/>
      <c r="AC2354" s="29"/>
      <c r="AD2354" s="29"/>
      <c r="AE2354" s="29"/>
      <c r="AF2354" s="29"/>
      <c r="AG2354" s="29"/>
      <c r="AH2354" s="29"/>
      <c r="AI2354" s="29"/>
      <c r="AJ2354" s="29"/>
      <c r="AK2354" s="29"/>
      <c r="AL2354" s="29"/>
      <c r="AM2354" s="29"/>
      <c r="AN2354" s="29"/>
      <c r="AO2354" s="29"/>
      <c r="AP2354" s="29"/>
      <c r="AQ2354" s="29"/>
      <c r="AR2354" s="29"/>
      <c r="AS2354" s="29"/>
      <c r="AT2354" s="29"/>
      <c r="AU2354" s="29"/>
      <c r="AV2354" s="29"/>
      <c r="AW2354" s="29"/>
      <c r="AX2354" s="29"/>
      <c r="AY2354" s="29"/>
      <c r="AZ2354" s="29"/>
      <c r="BA2354" s="29"/>
      <c r="BB2354" s="29"/>
      <c r="BC2354" s="29"/>
      <c r="BD2354" s="29"/>
      <c r="BE2354" s="29"/>
      <c r="BF2354" s="29"/>
      <c r="BG2354" s="29"/>
      <c r="BH2354" s="29"/>
      <c r="BI2354" s="29"/>
      <c r="BJ2354" s="29"/>
      <c r="BK2354" s="29"/>
      <c r="BL2354" s="29"/>
      <c r="BM2354" s="29"/>
      <c r="BN2354" s="29"/>
      <c r="BO2354" s="29"/>
      <c r="BP2354" s="29"/>
      <c r="BQ2354" s="29"/>
      <c r="BR2354" s="29"/>
      <c r="BS2354" s="29"/>
      <c r="BT2354" s="29"/>
      <c r="BU2354" s="29"/>
      <c r="BV2354" s="29"/>
      <c r="BW2354" s="29"/>
      <c r="BX2354" s="29"/>
      <c r="BY2354" s="29"/>
      <c r="BZ2354" s="29"/>
      <c r="CA2354" s="29"/>
      <c r="CB2354" s="29"/>
      <c r="CC2354" s="29"/>
      <c r="CD2354" s="29"/>
      <c r="CE2354" s="29"/>
      <c r="CF2354" s="29"/>
      <c r="CG2354" s="29"/>
      <c r="CH2354" s="29"/>
      <c r="CI2354" s="29"/>
      <c r="CJ2354" s="29"/>
      <c r="CK2354" s="29"/>
      <c r="CL2354" s="29"/>
      <c r="CM2354" s="29"/>
      <c r="CN2354" s="29"/>
      <c r="CO2354" s="29"/>
      <c r="CP2354" s="29"/>
      <c r="CQ2354" s="29"/>
      <c r="CR2354" s="29"/>
      <c r="CS2354" s="29"/>
      <c r="CT2354" s="29"/>
      <c r="CU2354" s="29"/>
      <c r="CV2354" s="29"/>
      <c r="CW2354" s="29"/>
      <c r="CX2354" s="29"/>
      <c r="CY2354" s="29"/>
      <c r="CZ2354" s="29"/>
      <c r="DA2354" s="29"/>
      <c r="DB2354" s="29"/>
      <c r="DC2354" s="29"/>
      <c r="DD2354" s="29"/>
      <c r="DE2354" s="29"/>
      <c r="DF2354" s="29"/>
      <c r="DG2354" s="29"/>
      <c r="DH2354" s="29"/>
      <c r="DI2354" s="29"/>
      <c r="DJ2354" s="29"/>
      <c r="DK2354" s="29"/>
      <c r="DL2354" s="29"/>
      <c r="DM2354" s="29"/>
      <c r="DN2354" s="29"/>
      <c r="DO2354" s="29"/>
      <c r="DP2354" s="29"/>
      <c r="DQ2354" s="29"/>
      <c r="DR2354" s="29"/>
      <c r="DS2354" s="29"/>
      <c r="DT2354" s="29"/>
      <c r="DU2354" s="29"/>
      <c r="DV2354" s="29"/>
      <c r="DW2354" s="29"/>
      <c r="DX2354" s="29"/>
      <c r="DY2354" s="29"/>
      <c r="DZ2354" s="29"/>
      <c r="EA2354" s="29"/>
      <c r="EB2354" s="29"/>
      <c r="EC2354" s="29"/>
      <c r="ED2354" s="29"/>
      <c r="EE2354" s="29"/>
      <c r="EF2354" s="29"/>
      <c r="EG2354" s="29"/>
      <c r="EH2354" s="29"/>
      <c r="EI2354" s="29"/>
      <c r="EJ2354" s="29"/>
      <c r="EK2354" s="29"/>
      <c r="EL2354" s="29"/>
      <c r="EM2354" s="29"/>
      <c r="EN2354" s="29"/>
      <c r="EO2354" s="29"/>
      <c r="EP2354" s="29"/>
      <c r="EQ2354" s="29"/>
      <c r="ER2354" s="29"/>
      <c r="ES2354" s="29"/>
      <c r="ET2354" s="29"/>
      <c r="EU2354" s="29"/>
      <c r="EV2354" s="29"/>
      <c r="EW2354" s="29"/>
      <c r="EX2354" s="29"/>
      <c r="EY2354" s="29"/>
      <c r="EZ2354" s="29"/>
      <c r="FA2354" s="29"/>
      <c r="FB2354" s="29"/>
      <c r="FC2354" s="29"/>
      <c r="FD2354" s="29"/>
      <c r="FE2354" s="29"/>
      <c r="FF2354" s="29"/>
      <c r="FG2354" s="29"/>
      <c r="FH2354" s="29"/>
      <c r="FI2354" s="29"/>
      <c r="FJ2354" s="29"/>
      <c r="FK2354" s="29"/>
      <c r="FL2354" s="29"/>
      <c r="FM2354" s="29"/>
      <c r="FN2354" s="29"/>
      <c r="FO2354" s="29"/>
      <c r="FP2354" s="29"/>
      <c r="FQ2354" s="29"/>
      <c r="FR2354" s="29"/>
      <c r="FS2354" s="29"/>
      <c r="FT2354" s="29"/>
      <c r="FU2354" s="29"/>
      <c r="FV2354" s="29"/>
      <c r="FW2354" s="29"/>
      <c r="FX2354" s="29"/>
      <c r="FY2354" s="29"/>
      <c r="FZ2354" s="29"/>
      <c r="GA2354" s="29"/>
      <c r="GB2354" s="29"/>
      <c r="GC2354" s="29"/>
      <c r="GD2354" s="29"/>
      <c r="GE2354" s="29"/>
      <c r="GF2354" s="29"/>
      <c r="GG2354" s="29"/>
      <c r="GH2354" s="29"/>
      <c r="GI2354" s="29"/>
      <c r="GJ2354" s="29"/>
      <c r="GK2354" s="29"/>
      <c r="GL2354" s="29"/>
      <c r="GM2354" s="29"/>
      <c r="GN2354" s="29"/>
      <c r="GO2354" s="29"/>
      <c r="GP2354" s="29"/>
      <c r="GQ2354" s="29"/>
      <c r="GR2354" s="29"/>
      <c r="GS2354" s="29"/>
      <c r="GT2354" s="29"/>
      <c r="GU2354" s="29"/>
      <c r="GV2354" s="29"/>
      <c r="GW2354" s="29"/>
      <c r="GX2354" s="29"/>
      <c r="GY2354" s="29"/>
      <c r="GZ2354" s="29"/>
      <c r="HA2354" s="29"/>
      <c r="HB2354" s="29"/>
      <c r="HC2354" s="29"/>
      <c r="HD2354" s="29"/>
      <c r="HE2354" s="29"/>
      <c r="HF2354" s="29"/>
      <c r="HG2354" s="29"/>
      <c r="HH2354" s="29"/>
      <c r="HI2354" s="29"/>
      <c r="HJ2354" s="29"/>
      <c r="HK2354" s="29"/>
      <c r="HL2354" s="29"/>
      <c r="HM2354" s="29"/>
      <c r="HN2354" s="29"/>
      <c r="HO2354" s="29"/>
      <c r="HP2354" s="29"/>
      <c r="HQ2354" s="29"/>
      <c r="HR2354" s="29"/>
      <c r="HS2354" s="29"/>
      <c r="HT2354" s="29"/>
      <c r="HU2354" s="29"/>
      <c r="HV2354" s="29"/>
      <c r="HW2354" s="29"/>
      <c r="HX2354" s="29"/>
      <c r="HY2354" s="29"/>
      <c r="HZ2354" s="29"/>
      <c r="IA2354" s="29"/>
      <c r="IB2354" s="29"/>
      <c r="IC2354" s="29"/>
      <c r="ID2354" s="29"/>
      <c r="IE2354" s="29"/>
      <c r="IF2354" s="29"/>
      <c r="IG2354" s="29"/>
      <c r="IH2354" s="29"/>
      <c r="II2354" s="29"/>
      <c r="IJ2354" s="29"/>
      <c r="IK2354" s="29"/>
      <c r="IL2354" s="29"/>
      <c r="IM2354" s="29"/>
      <c r="IN2354" s="29"/>
      <c r="IO2354" s="29"/>
      <c r="IP2354" s="29"/>
      <c r="IQ2354" s="29"/>
      <c r="IR2354" s="29"/>
      <c r="IS2354" s="29"/>
    </row>
    <row r="2355" s="4" customFormat="true" ht="12.75" hidden="false" customHeight="false" outlineLevel="0" collapsed="false">
      <c r="B2355" s="4" t="s">
        <v>95</v>
      </c>
      <c r="C2355" s="4" t="s">
        <v>858</v>
      </c>
      <c r="D2355" s="4" t="s">
        <v>2715</v>
      </c>
      <c r="E2355" s="4" t="s">
        <v>2716</v>
      </c>
      <c r="F2355" s="4" t="s">
        <v>2717</v>
      </c>
      <c r="G2355" s="4" t="s">
        <v>2582</v>
      </c>
      <c r="H2355" s="4" t="s">
        <v>2718</v>
      </c>
      <c r="I2355" s="4" t="s">
        <v>2586</v>
      </c>
      <c r="J2355" s="6" t="s">
        <v>32</v>
      </c>
      <c r="P2355" s="4" t="s">
        <v>26</v>
      </c>
      <c r="Q2355" s="4" t="n">
        <v>12251</v>
      </c>
      <c r="U2355" s="4" t="n">
        <v>-4142</v>
      </c>
    </row>
    <row r="2356" s="4" customFormat="true" ht="12.75" hidden="false" customHeight="false" outlineLevel="0" collapsed="false">
      <c r="A2356" s="4" t="n">
        <v>986</v>
      </c>
      <c r="B2356" s="5" t="s">
        <v>27</v>
      </c>
      <c r="C2356" s="5" t="s">
        <v>2719</v>
      </c>
      <c r="D2356" s="5" t="n">
        <v>4</v>
      </c>
      <c r="E2356" s="5"/>
      <c r="F2356" s="5" t="s">
        <v>2720</v>
      </c>
      <c r="G2356" s="5" t="s">
        <v>2582</v>
      </c>
      <c r="H2356" s="4" t="s">
        <v>2721</v>
      </c>
      <c r="I2356" s="5" t="s">
        <v>2586</v>
      </c>
      <c r="J2356" s="21" t="n">
        <v>1</v>
      </c>
      <c r="M2356" s="4" t="s">
        <v>33</v>
      </c>
      <c r="N2356" s="4" t="s">
        <v>34</v>
      </c>
      <c r="O2356" s="4" t="s">
        <v>33</v>
      </c>
      <c r="P2356" s="4" t="s">
        <v>26</v>
      </c>
      <c r="Q2356" s="4" t="n">
        <v>12252</v>
      </c>
      <c r="U2356" s="4" t="n">
        <v>-4142</v>
      </c>
    </row>
    <row r="2357" s="4" customFormat="true" ht="12.75" hidden="false" customHeight="false" outlineLevel="0" collapsed="false">
      <c r="B2357" s="4" t="s">
        <v>95</v>
      </c>
      <c r="C2357" s="4" t="s">
        <v>600</v>
      </c>
      <c r="D2357" s="4" t="s">
        <v>2722</v>
      </c>
      <c r="E2357" s="4" t="s">
        <v>2723</v>
      </c>
      <c r="F2357" s="4" t="s">
        <v>2724</v>
      </c>
      <c r="G2357" s="4" t="s">
        <v>2582</v>
      </c>
      <c r="H2357" s="4" t="s">
        <v>2723</v>
      </c>
      <c r="I2357" s="4" t="s">
        <v>2586</v>
      </c>
      <c r="J2357" s="6" t="n">
        <v>1</v>
      </c>
      <c r="P2357" s="4" t="s">
        <v>26</v>
      </c>
      <c r="Q2357" s="4" t="n">
        <v>12253</v>
      </c>
      <c r="U2357" s="4" t="n">
        <v>-4142</v>
      </c>
    </row>
    <row r="2358" s="4" customFormat="true" ht="12.75" hidden="false" customHeight="false" outlineLevel="0" collapsed="false">
      <c r="B2358" s="4" t="s">
        <v>95</v>
      </c>
      <c r="C2358" s="4" t="s">
        <v>600</v>
      </c>
      <c r="D2358" s="4" t="s">
        <v>2722</v>
      </c>
      <c r="E2358" s="4" t="s">
        <v>2723</v>
      </c>
      <c r="F2358" s="4" t="s">
        <v>2724</v>
      </c>
      <c r="G2358" s="4" t="s">
        <v>2582</v>
      </c>
      <c r="H2358" s="4" t="s">
        <v>2723</v>
      </c>
      <c r="I2358" s="4" t="s">
        <v>2586</v>
      </c>
      <c r="J2358" s="6" t="n">
        <v>1</v>
      </c>
      <c r="P2358" s="4" t="s">
        <v>26</v>
      </c>
      <c r="Q2358" s="4" t="n">
        <v>12254</v>
      </c>
      <c r="U2358" s="4" t="n">
        <v>-4142</v>
      </c>
    </row>
    <row r="2359" s="4" customFormat="true" ht="12.75" hidden="false" customHeight="false" outlineLevel="0" collapsed="false">
      <c r="B2359" s="5" t="s">
        <v>117</v>
      </c>
      <c r="C2359" s="5" t="s">
        <v>2725</v>
      </c>
      <c r="D2359" s="5" t="s">
        <v>2726</v>
      </c>
      <c r="E2359" s="4" t="s">
        <v>2629</v>
      </c>
      <c r="F2359" s="4" t="s">
        <v>2630</v>
      </c>
      <c r="G2359" s="4" t="s">
        <v>2582</v>
      </c>
      <c r="H2359" s="4" t="s">
        <v>2629</v>
      </c>
      <c r="I2359" s="4" t="s">
        <v>2586</v>
      </c>
      <c r="J2359" s="6" t="n">
        <v>1</v>
      </c>
      <c r="P2359" s="4" t="s">
        <v>26</v>
      </c>
      <c r="Q2359" s="4" t="n">
        <v>12255</v>
      </c>
      <c r="U2359" s="4" t="n">
        <v>-4142</v>
      </c>
    </row>
    <row r="2360" s="25" customFormat="true" ht="12.75" hidden="false" customHeight="false" outlineLevel="0" collapsed="false">
      <c r="A2360" s="36" t="s">
        <v>2727</v>
      </c>
      <c r="B2360" s="33" t="s">
        <v>409</v>
      </c>
      <c r="C2360" s="33" t="s">
        <v>548</v>
      </c>
      <c r="D2360" s="33" t="s">
        <v>2728</v>
      </c>
      <c r="E2360" s="33" t="s">
        <v>2629</v>
      </c>
      <c r="F2360" s="33" t="s">
        <v>2729</v>
      </c>
      <c r="G2360" s="29" t="s">
        <v>2582</v>
      </c>
      <c r="H2360" s="29" t="s">
        <v>2629</v>
      </c>
      <c r="I2360" s="29" t="s">
        <v>2586</v>
      </c>
      <c r="J2360" s="31" t="n">
        <v>1</v>
      </c>
      <c r="K2360" s="29"/>
      <c r="L2360" s="29"/>
      <c r="M2360" s="29"/>
      <c r="N2360" s="29"/>
      <c r="O2360" s="29"/>
      <c r="P2360" s="29" t="s">
        <v>26</v>
      </c>
      <c r="Q2360" s="29" t="n">
        <v>12255</v>
      </c>
      <c r="R2360" s="36"/>
      <c r="U2360" s="25" t="n">
        <v>45</v>
      </c>
    </row>
    <row r="2361" s="4" customFormat="true" ht="12.75" hidden="false" customHeight="false" outlineLevel="0" collapsed="false">
      <c r="B2361" s="4" t="s">
        <v>95</v>
      </c>
      <c r="C2361" s="4" t="s">
        <v>858</v>
      </c>
      <c r="D2361" s="4" t="s">
        <v>859</v>
      </c>
      <c r="E2361" s="4" t="s">
        <v>2730</v>
      </c>
      <c r="F2361" s="4" t="s">
        <v>2731</v>
      </c>
      <c r="G2361" s="4" t="s">
        <v>2582</v>
      </c>
      <c r="H2361" s="4" t="s">
        <v>2732</v>
      </c>
      <c r="I2361" s="4" t="s">
        <v>2586</v>
      </c>
      <c r="J2361" s="6" t="n">
        <v>1</v>
      </c>
      <c r="P2361" s="4" t="s">
        <v>26</v>
      </c>
      <c r="Q2361" s="4" t="n">
        <v>12256</v>
      </c>
      <c r="U2361" s="4" t="n">
        <v>-4142</v>
      </c>
    </row>
    <row r="2362" s="4" customFormat="true" ht="12.75" hidden="false" customHeight="false" outlineLevel="0" collapsed="false">
      <c r="A2362" s="13"/>
      <c r="B2362" s="13" t="s">
        <v>193</v>
      </c>
      <c r="C2362" s="13" t="s">
        <v>850</v>
      </c>
      <c r="D2362" s="13" t="n">
        <v>3</v>
      </c>
      <c r="E2362" s="13" t="s">
        <v>2733</v>
      </c>
      <c r="F2362" s="13" t="s">
        <v>2734</v>
      </c>
      <c r="G2362" s="13" t="s">
        <v>2582</v>
      </c>
      <c r="H2362" s="13" t="s">
        <v>2733</v>
      </c>
      <c r="I2362" s="13" t="s">
        <v>2586</v>
      </c>
      <c r="J2362" s="13" t="n">
        <v>1</v>
      </c>
      <c r="K2362" s="13"/>
      <c r="M2362" s="15" t="n">
        <v>9576</v>
      </c>
      <c r="N2362" s="13"/>
      <c r="O2362" s="13"/>
      <c r="P2362" s="13" t="s">
        <v>26</v>
      </c>
      <c r="Q2362" s="4" t="n">
        <v>12257</v>
      </c>
      <c r="R2362" s="13"/>
      <c r="S2362" s="13"/>
      <c r="T2362" s="13"/>
      <c r="U2362" s="13" t="n">
        <v>-4142</v>
      </c>
      <c r="V2362" s="13"/>
      <c r="W2362" s="13"/>
      <c r="X2362" s="13"/>
      <c r="Y2362" s="13"/>
      <c r="Z2362" s="13"/>
      <c r="AA2362" s="13"/>
      <c r="AB2362" s="13"/>
      <c r="AC2362" s="13"/>
      <c r="AD2362" s="13"/>
      <c r="AE2362" s="13"/>
      <c r="AF2362" s="13"/>
      <c r="AG2362" s="13"/>
      <c r="AH2362" s="13"/>
      <c r="AI2362" s="13"/>
      <c r="AJ2362" s="13"/>
      <c r="AK2362" s="13"/>
      <c r="AL2362" s="13"/>
      <c r="AM2362" s="13"/>
      <c r="AN2362" s="13"/>
      <c r="AO2362" s="13"/>
      <c r="AP2362" s="13"/>
      <c r="AQ2362" s="13"/>
      <c r="AR2362" s="13"/>
      <c r="AS2362" s="13"/>
      <c r="AT2362" s="13"/>
      <c r="AU2362" s="13"/>
      <c r="AV2362" s="13"/>
      <c r="AW2362" s="13"/>
      <c r="AX2362" s="13"/>
      <c r="AY2362" s="13"/>
      <c r="AZ2362" s="13"/>
      <c r="BA2362" s="13"/>
      <c r="BB2362" s="13"/>
      <c r="BC2362" s="13"/>
      <c r="BD2362" s="13"/>
      <c r="BE2362" s="13"/>
      <c r="BF2362" s="13"/>
      <c r="BG2362" s="13"/>
      <c r="BH2362" s="13"/>
      <c r="BI2362" s="13"/>
      <c r="BJ2362" s="13"/>
      <c r="BK2362" s="13"/>
      <c r="BL2362" s="13"/>
      <c r="BM2362" s="13"/>
      <c r="BN2362" s="13"/>
      <c r="BO2362" s="13"/>
      <c r="BP2362" s="13"/>
      <c r="BQ2362" s="13"/>
      <c r="BR2362" s="13"/>
      <c r="BS2362" s="13"/>
      <c r="BT2362" s="13"/>
      <c r="BU2362" s="13"/>
      <c r="BV2362" s="13"/>
      <c r="BW2362" s="13"/>
      <c r="BX2362" s="13"/>
      <c r="BY2362" s="13"/>
      <c r="BZ2362" s="13"/>
      <c r="CA2362" s="13"/>
      <c r="CB2362" s="13"/>
      <c r="CC2362" s="13"/>
      <c r="CD2362" s="13"/>
      <c r="CE2362" s="13"/>
      <c r="CF2362" s="13"/>
      <c r="CG2362" s="13"/>
      <c r="CH2362" s="13"/>
      <c r="CI2362" s="13"/>
      <c r="CJ2362" s="13"/>
      <c r="CK2362" s="13"/>
      <c r="CL2362" s="13"/>
      <c r="CM2362" s="13"/>
      <c r="CN2362" s="13"/>
      <c r="CO2362" s="13"/>
      <c r="CP2362" s="13"/>
      <c r="CQ2362" s="13"/>
      <c r="CR2362" s="13"/>
      <c r="CS2362" s="13"/>
      <c r="CT2362" s="13"/>
      <c r="CU2362" s="13"/>
      <c r="CV2362" s="13"/>
      <c r="CW2362" s="13"/>
      <c r="CX2362" s="13"/>
      <c r="CY2362" s="13"/>
      <c r="CZ2362" s="13"/>
      <c r="DA2362" s="13"/>
      <c r="DB2362" s="13"/>
      <c r="DC2362" s="13"/>
      <c r="DD2362" s="13"/>
      <c r="DE2362" s="13"/>
      <c r="DF2362" s="13"/>
      <c r="DG2362" s="13"/>
      <c r="DH2362" s="13"/>
      <c r="DI2362" s="13"/>
      <c r="DJ2362" s="13"/>
      <c r="DK2362" s="13"/>
      <c r="DL2362" s="13"/>
      <c r="DM2362" s="13"/>
      <c r="DN2362" s="13"/>
      <c r="DO2362" s="13"/>
      <c r="DP2362" s="13"/>
      <c r="DQ2362" s="13"/>
      <c r="DR2362" s="13"/>
      <c r="DS2362" s="13"/>
      <c r="DT2362" s="13"/>
      <c r="DU2362" s="13"/>
      <c r="DV2362" s="13"/>
      <c r="DW2362" s="13"/>
      <c r="DX2362" s="13"/>
      <c r="DY2362" s="13"/>
      <c r="DZ2362" s="13"/>
      <c r="EA2362" s="13"/>
      <c r="EB2362" s="13"/>
      <c r="EC2362" s="13"/>
      <c r="ED2362" s="13"/>
      <c r="EE2362" s="13"/>
      <c r="EF2362" s="13"/>
      <c r="EG2362" s="13"/>
      <c r="EH2362" s="13"/>
      <c r="EI2362" s="13"/>
      <c r="EJ2362" s="13"/>
      <c r="EK2362" s="13"/>
      <c r="EL2362" s="13"/>
      <c r="EM2362" s="13"/>
      <c r="EN2362" s="13"/>
      <c r="EO2362" s="13"/>
      <c r="EP2362" s="13"/>
      <c r="EQ2362" s="13"/>
      <c r="ER2362" s="13"/>
      <c r="ES2362" s="13"/>
      <c r="ET2362" s="13"/>
      <c r="EU2362" s="13"/>
      <c r="EV2362" s="13"/>
      <c r="EW2362" s="13"/>
      <c r="EX2362" s="13"/>
      <c r="EY2362" s="13"/>
      <c r="EZ2362" s="13"/>
      <c r="FA2362" s="13"/>
      <c r="FB2362" s="13"/>
      <c r="FC2362" s="13"/>
      <c r="FD2362" s="13"/>
      <c r="FE2362" s="13"/>
      <c r="FF2362" s="13"/>
      <c r="FG2362" s="13"/>
      <c r="FH2362" s="13"/>
      <c r="FI2362" s="13"/>
      <c r="FJ2362" s="13"/>
      <c r="FK2362" s="13"/>
      <c r="FL2362" s="13"/>
      <c r="FM2362" s="13"/>
      <c r="FN2362" s="13"/>
      <c r="FO2362" s="13"/>
      <c r="FP2362" s="13"/>
      <c r="FQ2362" s="13"/>
      <c r="FR2362" s="13"/>
      <c r="FS2362" s="13"/>
      <c r="FT2362" s="13"/>
      <c r="FU2362" s="13"/>
      <c r="FV2362" s="13"/>
      <c r="FW2362" s="13"/>
      <c r="FX2362" s="13"/>
      <c r="FY2362" s="13"/>
      <c r="FZ2362" s="13"/>
      <c r="GA2362" s="13"/>
      <c r="GB2362" s="13"/>
      <c r="GC2362" s="13"/>
      <c r="GD2362" s="13"/>
      <c r="GE2362" s="13"/>
      <c r="GF2362" s="13"/>
      <c r="GG2362" s="13"/>
      <c r="GH2362" s="13"/>
      <c r="GI2362" s="13"/>
      <c r="GJ2362" s="13"/>
      <c r="GK2362" s="13"/>
      <c r="GL2362" s="13"/>
      <c r="GM2362" s="13"/>
      <c r="GN2362" s="13"/>
      <c r="GO2362" s="13"/>
      <c r="GP2362" s="13"/>
      <c r="GQ2362" s="13"/>
      <c r="GR2362" s="13"/>
      <c r="GS2362" s="13"/>
      <c r="GT2362" s="13"/>
      <c r="GU2362" s="13"/>
      <c r="GV2362" s="13"/>
      <c r="GW2362" s="13"/>
      <c r="GX2362" s="13"/>
      <c r="GY2362" s="13"/>
      <c r="GZ2362" s="13"/>
      <c r="HA2362" s="13"/>
      <c r="HB2362" s="13"/>
      <c r="HC2362" s="13"/>
      <c r="HD2362" s="13"/>
      <c r="HE2362" s="13"/>
      <c r="HF2362" s="13"/>
      <c r="HG2362" s="13"/>
      <c r="HH2362" s="13"/>
      <c r="HI2362" s="13"/>
      <c r="HJ2362" s="13"/>
      <c r="HK2362" s="13"/>
      <c r="HL2362" s="13"/>
      <c r="HM2362" s="13"/>
      <c r="HN2362" s="13"/>
      <c r="HO2362" s="13"/>
      <c r="HP2362" s="13"/>
      <c r="HQ2362" s="13"/>
      <c r="HR2362" s="13"/>
      <c r="HS2362" s="13"/>
      <c r="HT2362" s="13"/>
      <c r="HU2362" s="13"/>
      <c r="HV2362" s="13"/>
      <c r="HW2362" s="13"/>
      <c r="HX2362" s="13"/>
      <c r="HY2362" s="13"/>
      <c r="HZ2362" s="13"/>
      <c r="IA2362" s="13"/>
      <c r="IB2362" s="13"/>
      <c r="IC2362" s="13"/>
      <c r="ID2362" s="13"/>
      <c r="IE2362" s="13"/>
      <c r="IF2362" s="13"/>
      <c r="IG2362" s="13"/>
      <c r="IH2362" s="13"/>
      <c r="II2362" s="13"/>
    </row>
    <row r="2363" s="4" customFormat="true" ht="12.75" hidden="false" customHeight="false" outlineLevel="0" collapsed="false">
      <c r="B2363" s="4" t="s">
        <v>95</v>
      </c>
      <c r="C2363" s="4" t="s">
        <v>858</v>
      </c>
      <c r="D2363" s="4" t="s">
        <v>2735</v>
      </c>
      <c r="E2363" s="4" t="s">
        <v>2716</v>
      </c>
      <c r="F2363" s="4" t="s">
        <v>2736</v>
      </c>
      <c r="G2363" s="4" t="s">
        <v>2582</v>
      </c>
      <c r="H2363" s="4" t="s">
        <v>2737</v>
      </c>
      <c r="I2363" s="4" t="s">
        <v>2586</v>
      </c>
      <c r="J2363" s="6" t="s">
        <v>32</v>
      </c>
      <c r="P2363" s="4" t="s">
        <v>26</v>
      </c>
      <c r="Q2363" s="4" t="n">
        <v>12258</v>
      </c>
      <c r="U2363" s="4" t="n">
        <v>-4142</v>
      </c>
    </row>
    <row r="2364" s="4" customFormat="true" ht="12.75" hidden="false" customHeight="false" outlineLevel="0" collapsed="false">
      <c r="B2364" s="4" t="s">
        <v>95</v>
      </c>
      <c r="C2364" s="4" t="s">
        <v>858</v>
      </c>
      <c r="D2364" s="4" t="s">
        <v>2738</v>
      </c>
      <c r="E2364" s="4" t="s">
        <v>2716</v>
      </c>
      <c r="F2364" s="4" t="s">
        <v>2739</v>
      </c>
      <c r="G2364" s="4" t="s">
        <v>2582</v>
      </c>
      <c r="H2364" s="4" t="s">
        <v>2716</v>
      </c>
      <c r="I2364" s="4" t="s">
        <v>2586</v>
      </c>
      <c r="J2364" s="6" t="s">
        <v>32</v>
      </c>
      <c r="P2364" s="4" t="s">
        <v>26</v>
      </c>
      <c r="Q2364" s="4" t="n">
        <v>12259</v>
      </c>
      <c r="U2364" s="4" t="n">
        <v>-4142</v>
      </c>
    </row>
    <row r="2365" s="25" customFormat="true" ht="12.75" hidden="false" customHeight="false" outlineLevel="0" collapsed="false">
      <c r="A2365" s="36" t="s">
        <v>2740</v>
      </c>
      <c r="B2365" s="33" t="s">
        <v>409</v>
      </c>
      <c r="C2365" s="33" t="s">
        <v>1544</v>
      </c>
      <c r="D2365" s="33" t="s">
        <v>2728</v>
      </c>
      <c r="E2365" s="33" t="s">
        <v>2716</v>
      </c>
      <c r="F2365" s="33" t="s">
        <v>2741</v>
      </c>
      <c r="G2365" s="29" t="s">
        <v>2582</v>
      </c>
      <c r="H2365" s="29" t="s">
        <v>2716</v>
      </c>
      <c r="I2365" s="29" t="s">
        <v>2586</v>
      </c>
      <c r="J2365" s="31" t="s">
        <v>32</v>
      </c>
      <c r="K2365" s="29"/>
      <c r="L2365" s="29"/>
      <c r="M2365" s="29"/>
      <c r="N2365" s="29"/>
      <c r="O2365" s="29"/>
      <c r="P2365" s="29" t="s">
        <v>26</v>
      </c>
      <c r="Q2365" s="29" t="n">
        <v>12259</v>
      </c>
      <c r="U2365" s="25" t="n">
        <v>45</v>
      </c>
    </row>
    <row r="2366" s="4" customFormat="true" ht="12.75" hidden="false" customHeight="false" outlineLevel="0" collapsed="false">
      <c r="B2366" s="4" t="s">
        <v>95</v>
      </c>
      <c r="C2366" s="4" t="s">
        <v>858</v>
      </c>
      <c r="D2366" s="4" t="s">
        <v>2742</v>
      </c>
      <c r="E2366" s="4" t="s">
        <v>2743</v>
      </c>
      <c r="F2366" s="4" t="s">
        <v>2744</v>
      </c>
      <c r="G2366" s="4" t="s">
        <v>2582</v>
      </c>
      <c r="H2366" s="4" t="s">
        <v>2745</v>
      </c>
      <c r="I2366" s="4" t="s">
        <v>2586</v>
      </c>
      <c r="J2366" s="6" t="s">
        <v>32</v>
      </c>
      <c r="P2366" s="4" t="s">
        <v>26</v>
      </c>
      <c r="Q2366" s="4" t="n">
        <v>12260</v>
      </c>
      <c r="U2366" s="4" t="n">
        <v>-4142</v>
      </c>
    </row>
    <row r="2367" s="4" customFormat="true" ht="12.75" hidden="false" customHeight="false" outlineLevel="0" collapsed="false">
      <c r="A2367" s="4" t="n">
        <v>49</v>
      </c>
      <c r="B2367" s="5" t="s">
        <v>406</v>
      </c>
      <c r="C2367" s="14" t="n">
        <v>20</v>
      </c>
      <c r="D2367" s="14" t="s">
        <v>589</v>
      </c>
      <c r="E2367" s="5" t="s">
        <v>2746</v>
      </c>
      <c r="F2367" s="5" t="s">
        <v>2747</v>
      </c>
      <c r="G2367" s="4" t="s">
        <v>2582</v>
      </c>
      <c r="H2367" s="5" t="s">
        <v>2746</v>
      </c>
      <c r="I2367" s="4" t="s">
        <v>2748</v>
      </c>
      <c r="J2367" s="21" t="n">
        <v>1</v>
      </c>
      <c r="O2367" s="4" t="s">
        <v>33</v>
      </c>
      <c r="P2367" s="11" t="s">
        <v>26</v>
      </c>
      <c r="Q2367" s="4" t="n">
        <v>12261</v>
      </c>
      <c r="U2367" s="4" t="n">
        <v>-4142</v>
      </c>
    </row>
    <row r="2368" s="4" customFormat="true" ht="12.75" hidden="false" customHeight="false" outlineLevel="0" collapsed="false">
      <c r="A2368" s="4" t="n">
        <v>49</v>
      </c>
      <c r="B2368" s="5" t="s">
        <v>406</v>
      </c>
      <c r="C2368" s="14" t="s">
        <v>407</v>
      </c>
      <c r="D2368" s="14" t="s">
        <v>908</v>
      </c>
      <c r="E2368" s="5" t="s">
        <v>2746</v>
      </c>
      <c r="F2368" s="5" t="s">
        <v>2747</v>
      </c>
      <c r="G2368" s="4" t="s">
        <v>2582</v>
      </c>
      <c r="H2368" s="5" t="s">
        <v>2746</v>
      </c>
      <c r="I2368" s="4" t="s">
        <v>2748</v>
      </c>
      <c r="J2368" s="21" t="n">
        <v>1</v>
      </c>
      <c r="O2368" s="4" t="s">
        <v>33</v>
      </c>
      <c r="P2368" s="11" t="s">
        <v>26</v>
      </c>
      <c r="Q2368" s="4" t="n">
        <v>12262</v>
      </c>
      <c r="U2368" s="4" t="n">
        <v>-4142</v>
      </c>
    </row>
    <row r="2369" s="4" customFormat="true" ht="12.75" hidden="false" customHeight="false" outlineLevel="0" collapsed="false">
      <c r="A2369" s="4" t="n">
        <v>49</v>
      </c>
      <c r="B2369" s="5" t="s">
        <v>406</v>
      </c>
      <c r="C2369" s="14" t="s">
        <v>149</v>
      </c>
      <c r="D2369" s="14" t="s">
        <v>755</v>
      </c>
      <c r="E2369" s="5" t="s">
        <v>2746</v>
      </c>
      <c r="F2369" s="5" t="s">
        <v>2747</v>
      </c>
      <c r="G2369" s="4" t="s">
        <v>2582</v>
      </c>
      <c r="H2369" s="5" t="s">
        <v>2746</v>
      </c>
      <c r="I2369" s="4" t="s">
        <v>2748</v>
      </c>
      <c r="J2369" s="21" t="n">
        <v>1</v>
      </c>
      <c r="O2369" s="4" t="s">
        <v>33</v>
      </c>
      <c r="P2369" s="11" t="s">
        <v>26</v>
      </c>
      <c r="Q2369" s="4" t="n">
        <v>12263</v>
      </c>
      <c r="U2369" s="4" t="n">
        <v>-4142</v>
      </c>
    </row>
    <row r="2370" s="4" customFormat="true" ht="12.75" hidden="false" customHeight="false" outlineLevel="0" collapsed="false">
      <c r="A2370" s="4" t="n">
        <v>49</v>
      </c>
      <c r="B2370" s="5" t="s">
        <v>406</v>
      </c>
      <c r="C2370" s="14" t="s">
        <v>408</v>
      </c>
      <c r="D2370" s="14" t="s">
        <v>908</v>
      </c>
      <c r="E2370" s="5" t="s">
        <v>2746</v>
      </c>
      <c r="F2370" s="5" t="s">
        <v>2747</v>
      </c>
      <c r="G2370" s="4" t="s">
        <v>2582</v>
      </c>
      <c r="H2370" s="5" t="s">
        <v>2746</v>
      </c>
      <c r="I2370" s="4" t="s">
        <v>2748</v>
      </c>
      <c r="J2370" s="21" t="n">
        <v>1</v>
      </c>
      <c r="O2370" s="4" t="s">
        <v>33</v>
      </c>
      <c r="P2370" s="11" t="s">
        <v>26</v>
      </c>
      <c r="Q2370" s="4" t="n">
        <v>12264</v>
      </c>
      <c r="U2370" s="4" t="n">
        <v>-4142</v>
      </c>
    </row>
    <row r="2371" s="4" customFormat="true" ht="12.75" hidden="false" customHeight="false" outlineLevel="0" collapsed="false">
      <c r="A2371" s="11"/>
      <c r="B2371" s="4" t="s">
        <v>215</v>
      </c>
      <c r="C2371" s="4" t="s">
        <v>216</v>
      </c>
      <c r="D2371" s="4" t="s">
        <v>2749</v>
      </c>
      <c r="E2371" s="4" t="s">
        <v>2750</v>
      </c>
      <c r="F2371" s="4" t="s">
        <v>2751</v>
      </c>
      <c r="G2371" s="4" t="s">
        <v>2582</v>
      </c>
      <c r="H2371" s="4" t="s">
        <v>2752</v>
      </c>
      <c r="I2371" s="4" t="s">
        <v>39</v>
      </c>
      <c r="J2371" s="6" t="n">
        <v>1</v>
      </c>
      <c r="M2371" s="4" t="s">
        <v>34</v>
      </c>
      <c r="P2371" s="4" t="s">
        <v>26</v>
      </c>
      <c r="Q2371" s="4" t="n">
        <v>12265</v>
      </c>
      <c r="U2371" s="4" t="n">
        <v>-4142</v>
      </c>
      <c r="IL2371" s="13"/>
    </row>
    <row r="2372" s="4" customFormat="true" ht="12.75" hidden="false" customHeight="false" outlineLevel="0" collapsed="false">
      <c r="B2372" s="4" t="s">
        <v>215</v>
      </c>
      <c r="C2372" s="4" t="s">
        <v>762</v>
      </c>
      <c r="D2372" s="4" t="s">
        <v>2749</v>
      </c>
      <c r="E2372" s="4" t="s">
        <v>2753</v>
      </c>
      <c r="F2372" s="4" t="s">
        <v>2754</v>
      </c>
      <c r="G2372" s="4" t="s">
        <v>2582</v>
      </c>
      <c r="H2372" s="4" t="s">
        <v>2755</v>
      </c>
      <c r="I2372" s="4" t="s">
        <v>2586</v>
      </c>
      <c r="J2372" s="6" t="n">
        <v>1</v>
      </c>
      <c r="P2372" s="4" t="s">
        <v>26</v>
      </c>
      <c r="Q2372" s="4" t="n">
        <v>12266</v>
      </c>
      <c r="U2372" s="4" t="n">
        <v>-4142</v>
      </c>
      <c r="IL2372" s="13"/>
    </row>
    <row r="2373" s="4" customFormat="true" ht="12.75" hidden="false" customHeight="true" outlineLevel="0" collapsed="false">
      <c r="A2373" s="4" t="n">
        <v>48</v>
      </c>
      <c r="B2373" s="5" t="s">
        <v>406</v>
      </c>
      <c r="C2373" s="14" t="n">
        <v>20</v>
      </c>
      <c r="D2373" s="14" t="s">
        <v>589</v>
      </c>
      <c r="E2373" s="4" t="s">
        <v>2755</v>
      </c>
      <c r="F2373" s="4" t="s">
        <v>2756</v>
      </c>
      <c r="G2373" s="4" t="s">
        <v>2582</v>
      </c>
      <c r="H2373" s="4" t="s">
        <v>2755</v>
      </c>
      <c r="I2373" s="4" t="s">
        <v>2586</v>
      </c>
      <c r="J2373" s="6" t="n">
        <v>1</v>
      </c>
      <c r="O2373" s="4" t="s">
        <v>33</v>
      </c>
      <c r="P2373" s="11" t="s">
        <v>26</v>
      </c>
      <c r="Q2373" s="4" t="n">
        <v>12267</v>
      </c>
      <c r="U2373" s="4" t="n">
        <v>-4142</v>
      </c>
    </row>
    <row r="2374" s="4" customFormat="true" ht="12.75" hidden="false" customHeight="false" outlineLevel="0" collapsed="false">
      <c r="A2374" s="4" t="n">
        <v>48</v>
      </c>
      <c r="B2374" s="5" t="s">
        <v>406</v>
      </c>
      <c r="C2374" s="14" t="s">
        <v>407</v>
      </c>
      <c r="D2374" s="14" t="s">
        <v>908</v>
      </c>
      <c r="E2374" s="4" t="s">
        <v>2755</v>
      </c>
      <c r="F2374" s="4" t="s">
        <v>2756</v>
      </c>
      <c r="G2374" s="4" t="s">
        <v>2582</v>
      </c>
      <c r="H2374" s="4" t="s">
        <v>2755</v>
      </c>
      <c r="I2374" s="4" t="s">
        <v>2586</v>
      </c>
      <c r="J2374" s="6" t="n">
        <v>1</v>
      </c>
      <c r="O2374" s="4" t="s">
        <v>33</v>
      </c>
      <c r="P2374" s="11" t="s">
        <v>26</v>
      </c>
      <c r="Q2374" s="4" t="n">
        <v>12268</v>
      </c>
      <c r="U2374" s="4" t="n">
        <v>-4142</v>
      </c>
    </row>
    <row r="2375" s="4" customFormat="true" ht="12.75" hidden="false" customHeight="false" outlineLevel="0" collapsed="false">
      <c r="A2375" s="4" t="n">
        <v>48</v>
      </c>
      <c r="B2375" s="5" t="s">
        <v>406</v>
      </c>
      <c r="C2375" s="14" t="s">
        <v>149</v>
      </c>
      <c r="D2375" s="14" t="s">
        <v>755</v>
      </c>
      <c r="E2375" s="4" t="s">
        <v>2755</v>
      </c>
      <c r="F2375" s="4" t="s">
        <v>2756</v>
      </c>
      <c r="G2375" s="4" t="s">
        <v>2582</v>
      </c>
      <c r="H2375" s="4" t="s">
        <v>2755</v>
      </c>
      <c r="I2375" s="4" t="s">
        <v>2586</v>
      </c>
      <c r="J2375" s="6" t="n">
        <v>1</v>
      </c>
      <c r="O2375" s="4" t="s">
        <v>33</v>
      </c>
      <c r="P2375" s="11" t="s">
        <v>26</v>
      </c>
      <c r="Q2375" s="4" t="n">
        <v>12269</v>
      </c>
      <c r="U2375" s="4" t="n">
        <v>-4142</v>
      </c>
    </row>
    <row r="2376" s="4" customFormat="true" ht="12.75" hidden="false" customHeight="false" outlineLevel="0" collapsed="false">
      <c r="A2376" s="4" t="n">
        <v>48</v>
      </c>
      <c r="B2376" s="5" t="s">
        <v>406</v>
      </c>
      <c r="C2376" s="14" t="s">
        <v>408</v>
      </c>
      <c r="D2376" s="14" t="s">
        <v>908</v>
      </c>
      <c r="E2376" s="4" t="s">
        <v>2755</v>
      </c>
      <c r="F2376" s="4" t="s">
        <v>2756</v>
      </c>
      <c r="G2376" s="4" t="s">
        <v>2582</v>
      </c>
      <c r="H2376" s="4" t="s">
        <v>2755</v>
      </c>
      <c r="I2376" s="4" t="s">
        <v>2586</v>
      </c>
      <c r="J2376" s="6" t="n">
        <v>1</v>
      </c>
      <c r="O2376" s="4" t="s">
        <v>33</v>
      </c>
      <c r="P2376" s="11" t="s">
        <v>26</v>
      </c>
      <c r="Q2376" s="4" t="n">
        <v>12270</v>
      </c>
      <c r="U2376" s="4" t="n">
        <v>-4142</v>
      </c>
    </row>
    <row r="2377" s="32" customFormat="true" ht="12.75" hidden="false" customHeight="false" outlineLevel="0" collapsed="false">
      <c r="A2377" s="36" t="s">
        <v>2757</v>
      </c>
      <c r="B2377" s="33" t="s">
        <v>409</v>
      </c>
      <c r="C2377" s="33" t="s">
        <v>548</v>
      </c>
      <c r="D2377" s="33" t="s">
        <v>2758</v>
      </c>
      <c r="E2377" s="33" t="s">
        <v>2755</v>
      </c>
      <c r="F2377" s="33" t="s">
        <v>2759</v>
      </c>
      <c r="G2377" s="29" t="s">
        <v>2582</v>
      </c>
      <c r="H2377" s="29" t="s">
        <v>2755</v>
      </c>
      <c r="I2377" s="29" t="s">
        <v>2586</v>
      </c>
      <c r="J2377" s="31" t="n">
        <v>1</v>
      </c>
      <c r="K2377" s="29"/>
      <c r="L2377" s="29"/>
      <c r="M2377" s="29"/>
      <c r="N2377" s="29"/>
      <c r="O2377" s="29" t="s">
        <v>33</v>
      </c>
      <c r="P2377" s="68" t="s">
        <v>26</v>
      </c>
      <c r="Q2377" s="29" t="n">
        <v>12267</v>
      </c>
      <c r="U2377" s="32" t="n">
        <v>45</v>
      </c>
    </row>
    <row r="2378" s="4" customFormat="true" ht="12.75" hidden="false" customHeight="false" outlineLevel="0" collapsed="false">
      <c r="B2378" s="4" t="s">
        <v>95</v>
      </c>
      <c r="C2378" s="4" t="s">
        <v>858</v>
      </c>
      <c r="D2378" s="4" t="s">
        <v>2760</v>
      </c>
      <c r="E2378" s="4" t="s">
        <v>2761</v>
      </c>
      <c r="F2378" s="4" t="s">
        <v>2762</v>
      </c>
      <c r="G2378" s="4" t="s">
        <v>2582</v>
      </c>
      <c r="H2378" s="4" t="s">
        <v>2763</v>
      </c>
      <c r="I2378" s="4" t="s">
        <v>2764</v>
      </c>
      <c r="J2378" s="6" t="s">
        <v>32</v>
      </c>
      <c r="P2378" s="4" t="s">
        <v>26</v>
      </c>
      <c r="Q2378" s="4" t="n">
        <v>12271</v>
      </c>
      <c r="U2378" s="4" t="n">
        <v>-4142</v>
      </c>
    </row>
    <row r="2379" s="4" customFormat="true" ht="12.75" hidden="false" customHeight="false" outlineLevel="0" collapsed="false">
      <c r="B2379" s="4" t="s">
        <v>95</v>
      </c>
      <c r="C2379" s="4" t="s">
        <v>858</v>
      </c>
      <c r="D2379" s="4" t="s">
        <v>2765</v>
      </c>
      <c r="E2379" s="4" t="s">
        <v>2766</v>
      </c>
      <c r="F2379" s="4" t="s">
        <v>2762</v>
      </c>
      <c r="G2379" s="4" t="s">
        <v>2582</v>
      </c>
      <c r="H2379" s="4" t="s">
        <v>2767</v>
      </c>
      <c r="I2379" s="4" t="s">
        <v>2764</v>
      </c>
      <c r="J2379" s="6" t="s">
        <v>32</v>
      </c>
      <c r="P2379" s="4" t="s">
        <v>26</v>
      </c>
      <c r="Q2379" s="4" t="n">
        <v>12272</v>
      </c>
      <c r="U2379" s="4" t="n">
        <v>-4142</v>
      </c>
    </row>
    <row r="2380" s="23" customFormat="true" ht="12.75" hidden="false" customHeight="false" outlineLevel="0" collapsed="false">
      <c r="A2380" s="4"/>
      <c r="B2380" s="4" t="s">
        <v>450</v>
      </c>
      <c r="C2380" s="14" t="s">
        <v>451</v>
      </c>
      <c r="D2380" s="14" t="s">
        <v>2768</v>
      </c>
      <c r="E2380" s="14" t="s">
        <v>2769</v>
      </c>
      <c r="F2380" s="14" t="s">
        <v>2770</v>
      </c>
      <c r="G2380" s="14" t="s">
        <v>2582</v>
      </c>
      <c r="H2380" s="13" t="s">
        <v>2614</v>
      </c>
      <c r="I2380" s="13" t="s">
        <v>2586</v>
      </c>
      <c r="J2380" s="5" t="n">
        <v>1</v>
      </c>
      <c r="K2380" s="5"/>
      <c r="L2380" s="14"/>
      <c r="M2380" s="14"/>
      <c r="N2380" s="14"/>
      <c r="O2380" s="14"/>
      <c r="P2380" s="13" t="s">
        <v>26</v>
      </c>
      <c r="Q2380" s="4" t="n">
        <v>9517</v>
      </c>
      <c r="R2380" s="4"/>
      <c r="S2380" s="4"/>
      <c r="T2380" s="4" t="n">
        <v>407</v>
      </c>
      <c r="U2380" s="4" t="n">
        <v>-4142</v>
      </c>
      <c r="V2380" s="4"/>
      <c r="W2380" s="4"/>
      <c r="X2380" s="4"/>
      <c r="Y2380" s="4"/>
      <c r="Z2380" s="4"/>
      <c r="AA2380" s="4"/>
      <c r="AB2380" s="4"/>
      <c r="AC2380" s="4"/>
      <c r="AD2380" s="4"/>
      <c r="AE2380" s="4"/>
      <c r="AF2380" s="4"/>
      <c r="AG2380" s="4"/>
      <c r="AH2380" s="4"/>
      <c r="AI2380" s="4"/>
      <c r="AJ2380" s="4"/>
      <c r="AK2380" s="4"/>
      <c r="AL2380" s="4"/>
      <c r="AM2380" s="4"/>
      <c r="AN2380" s="4"/>
      <c r="AO2380" s="4"/>
      <c r="AP2380" s="4"/>
      <c r="AQ2380" s="4"/>
      <c r="AR2380" s="4"/>
      <c r="AS2380" s="4"/>
      <c r="AT2380" s="4"/>
      <c r="AU2380" s="4"/>
      <c r="AV2380" s="4"/>
      <c r="AW2380" s="4"/>
      <c r="AX2380" s="4"/>
      <c r="AY2380" s="4"/>
      <c r="AZ2380" s="4"/>
      <c r="BA2380" s="4"/>
      <c r="BB2380" s="4"/>
      <c r="BC2380" s="4"/>
      <c r="BD2380" s="4"/>
      <c r="BE2380" s="4"/>
      <c r="BF2380" s="4"/>
      <c r="BG2380" s="4"/>
      <c r="BH2380" s="4"/>
      <c r="BI2380" s="4"/>
      <c r="BJ2380" s="4"/>
      <c r="BK2380" s="4"/>
      <c r="BL2380" s="4"/>
      <c r="BM2380" s="4"/>
      <c r="BN2380" s="4"/>
      <c r="BO2380" s="4"/>
      <c r="BP2380" s="4"/>
      <c r="BQ2380" s="4"/>
      <c r="BR2380" s="4"/>
      <c r="BS2380" s="4"/>
      <c r="BT2380" s="4"/>
      <c r="BU2380" s="4"/>
      <c r="BV2380" s="4"/>
      <c r="BW2380" s="4"/>
      <c r="BX2380" s="4"/>
      <c r="BY2380" s="4"/>
      <c r="BZ2380" s="4"/>
      <c r="CA2380" s="4"/>
      <c r="CB2380" s="4"/>
      <c r="CC2380" s="4"/>
      <c r="CD2380" s="4"/>
      <c r="CE2380" s="4"/>
      <c r="CF2380" s="4"/>
      <c r="CG2380" s="4"/>
      <c r="CH2380" s="4"/>
      <c r="CI2380" s="4"/>
      <c r="CJ2380" s="4"/>
      <c r="CK2380" s="4"/>
      <c r="CL2380" s="4"/>
      <c r="CM2380" s="4"/>
      <c r="CN2380" s="4"/>
      <c r="CO2380" s="4"/>
      <c r="CP2380" s="4"/>
      <c r="CQ2380" s="4"/>
      <c r="CR2380" s="4"/>
      <c r="CS2380" s="4"/>
      <c r="CT2380" s="4"/>
      <c r="CU2380" s="4"/>
      <c r="CV2380" s="4"/>
      <c r="CW2380" s="4"/>
      <c r="CX2380" s="4"/>
      <c r="CY2380" s="4"/>
      <c r="CZ2380" s="4"/>
      <c r="DA2380" s="4"/>
      <c r="DB2380" s="4"/>
      <c r="DC2380" s="4"/>
      <c r="DD2380" s="4"/>
      <c r="DE2380" s="4"/>
      <c r="DF2380" s="4"/>
      <c r="DG2380" s="4"/>
      <c r="DH2380" s="4"/>
      <c r="DI2380" s="4"/>
      <c r="DJ2380" s="4"/>
      <c r="DK2380" s="4"/>
      <c r="DL2380" s="4"/>
      <c r="DM2380" s="4"/>
      <c r="DN2380" s="4"/>
      <c r="DO2380" s="4"/>
      <c r="DP2380" s="4"/>
      <c r="DQ2380" s="4"/>
      <c r="DR2380" s="4"/>
      <c r="DS2380" s="4"/>
      <c r="DT2380" s="4"/>
      <c r="DU2380" s="4"/>
      <c r="DV2380" s="4"/>
      <c r="DW2380" s="4"/>
      <c r="DX2380" s="4"/>
      <c r="DY2380" s="4"/>
      <c r="DZ2380" s="4"/>
      <c r="EA2380" s="4"/>
      <c r="EB2380" s="4"/>
      <c r="EC2380" s="4"/>
      <c r="ED2380" s="4"/>
      <c r="EE2380" s="4"/>
      <c r="EF2380" s="4"/>
      <c r="EG2380" s="4"/>
      <c r="EH2380" s="4"/>
      <c r="EI2380" s="4"/>
      <c r="EJ2380" s="4"/>
      <c r="EK2380" s="4"/>
      <c r="EL2380" s="4"/>
      <c r="EM2380" s="4"/>
      <c r="EN2380" s="4"/>
      <c r="EO2380" s="4"/>
      <c r="EP2380" s="4"/>
      <c r="EQ2380" s="4"/>
      <c r="ER2380" s="4"/>
      <c r="ES2380" s="4"/>
      <c r="ET2380" s="4"/>
      <c r="EU2380" s="4"/>
      <c r="EV2380" s="4"/>
      <c r="EW2380" s="4"/>
      <c r="EX2380" s="4"/>
      <c r="EY2380" s="4"/>
      <c r="EZ2380" s="4"/>
      <c r="FA2380" s="4"/>
      <c r="FB2380" s="4"/>
      <c r="FC2380" s="4"/>
      <c r="FD2380" s="4"/>
      <c r="FE2380" s="4"/>
      <c r="FF2380" s="4"/>
      <c r="FG2380" s="4"/>
      <c r="FH2380" s="4"/>
      <c r="FI2380" s="4"/>
      <c r="FJ2380" s="4"/>
      <c r="FK2380" s="4"/>
      <c r="FL2380" s="4"/>
      <c r="FM2380" s="4"/>
      <c r="FN2380" s="4"/>
      <c r="FO2380" s="4"/>
      <c r="FP2380" s="4"/>
      <c r="FQ2380" s="4"/>
      <c r="FR2380" s="4"/>
      <c r="FS2380" s="4"/>
      <c r="FT2380" s="4"/>
      <c r="FU2380" s="4"/>
      <c r="FV2380" s="4"/>
      <c r="FW2380" s="4"/>
      <c r="FX2380" s="4"/>
      <c r="FY2380" s="4"/>
      <c r="FZ2380" s="4"/>
      <c r="GA2380" s="4"/>
      <c r="GB2380" s="4"/>
      <c r="GC2380" s="4"/>
      <c r="GD2380" s="4"/>
      <c r="GE2380" s="4"/>
      <c r="GF2380" s="4"/>
      <c r="GG2380" s="4"/>
      <c r="GH2380" s="4"/>
      <c r="GI2380" s="4"/>
      <c r="GJ2380" s="4"/>
      <c r="GK2380" s="4"/>
      <c r="GL2380" s="4"/>
      <c r="GM2380" s="4"/>
      <c r="GN2380" s="4"/>
      <c r="GO2380" s="4"/>
      <c r="GP2380" s="4"/>
      <c r="GQ2380" s="4"/>
      <c r="GR2380" s="4"/>
      <c r="GS2380" s="4"/>
      <c r="GT2380" s="4"/>
      <c r="GU2380" s="4"/>
      <c r="GV2380" s="4"/>
      <c r="GW2380" s="4"/>
      <c r="GX2380" s="4"/>
      <c r="GY2380" s="4"/>
      <c r="GZ2380" s="4"/>
      <c r="HA2380" s="4"/>
      <c r="HB2380" s="4"/>
      <c r="HC2380" s="4"/>
      <c r="HD2380" s="4"/>
      <c r="HE2380" s="4"/>
      <c r="HF2380" s="4"/>
      <c r="HG2380" s="4"/>
      <c r="HH2380" s="4"/>
      <c r="HI2380" s="4"/>
      <c r="HJ2380" s="4"/>
      <c r="HK2380" s="4"/>
      <c r="HL2380" s="4"/>
      <c r="HM2380" s="4"/>
      <c r="HN2380" s="4"/>
      <c r="HO2380" s="4"/>
      <c r="HP2380" s="4"/>
      <c r="HQ2380" s="4"/>
      <c r="HR2380" s="4"/>
      <c r="HS2380" s="4"/>
      <c r="HT2380" s="4"/>
      <c r="HU2380" s="4"/>
      <c r="HV2380" s="4"/>
      <c r="HW2380" s="4"/>
      <c r="HX2380" s="4"/>
      <c r="HY2380" s="4"/>
      <c r="HZ2380" s="4"/>
      <c r="IA2380" s="4"/>
      <c r="IB2380" s="4"/>
      <c r="IC2380" s="4"/>
      <c r="ID2380" s="4"/>
      <c r="IE2380" s="4"/>
      <c r="IF2380" s="4"/>
      <c r="IG2380" s="4"/>
      <c r="IH2380" s="4"/>
      <c r="II2380" s="4"/>
      <c r="IJ2380" s="4"/>
      <c r="IK2380" s="4"/>
      <c r="IL2380" s="4"/>
      <c r="IM2380" s="4"/>
      <c r="IN2380" s="4"/>
      <c r="IO2380" s="4"/>
      <c r="IP2380" s="4"/>
      <c r="IQ2380" s="4"/>
      <c r="IR2380" s="4"/>
      <c r="IS2380" s="4"/>
    </row>
    <row r="2381" s="4" customFormat="true" ht="12.75" hidden="false" customHeight="false" outlineLevel="0" collapsed="false">
      <c r="A2381" s="4" t="n">
        <v>42</v>
      </c>
      <c r="B2381" s="5" t="s">
        <v>406</v>
      </c>
      <c r="C2381" s="14" t="n">
        <v>20</v>
      </c>
      <c r="D2381" s="14" t="s">
        <v>908</v>
      </c>
      <c r="E2381" s="4" t="s">
        <v>2771</v>
      </c>
      <c r="F2381" s="4" t="s">
        <v>2772</v>
      </c>
      <c r="G2381" s="4" t="s">
        <v>2582</v>
      </c>
      <c r="H2381" s="4" t="s">
        <v>2771</v>
      </c>
      <c r="I2381" s="4" t="s">
        <v>2586</v>
      </c>
      <c r="J2381" s="6" t="n">
        <v>1</v>
      </c>
      <c r="O2381" s="4" t="s">
        <v>33</v>
      </c>
      <c r="P2381" s="4" t="s">
        <v>26</v>
      </c>
      <c r="Q2381" s="4" t="n">
        <v>12274</v>
      </c>
      <c r="U2381" s="4" t="n">
        <v>-4142</v>
      </c>
    </row>
    <row r="2382" s="4" customFormat="true" ht="12.75" hidden="false" customHeight="false" outlineLevel="0" collapsed="false">
      <c r="A2382" s="4" t="n">
        <v>42</v>
      </c>
      <c r="B2382" s="5" t="s">
        <v>406</v>
      </c>
      <c r="C2382" s="14" t="s">
        <v>407</v>
      </c>
      <c r="D2382" s="14" t="s">
        <v>985</v>
      </c>
      <c r="E2382" s="4" t="s">
        <v>2771</v>
      </c>
      <c r="F2382" s="4" t="s">
        <v>2772</v>
      </c>
      <c r="G2382" s="4" t="s">
        <v>2582</v>
      </c>
      <c r="H2382" s="4" t="s">
        <v>2771</v>
      </c>
      <c r="I2382" s="4" t="s">
        <v>2586</v>
      </c>
      <c r="J2382" s="6" t="n">
        <v>1</v>
      </c>
      <c r="O2382" s="4" t="s">
        <v>33</v>
      </c>
      <c r="P2382" s="4" t="s">
        <v>26</v>
      </c>
      <c r="Q2382" s="4" t="n">
        <v>12275</v>
      </c>
      <c r="U2382" s="4" t="n">
        <v>-4142</v>
      </c>
    </row>
    <row r="2383" s="4" customFormat="true" ht="12.75" hidden="false" customHeight="false" outlineLevel="0" collapsed="false">
      <c r="A2383" s="4" t="n">
        <v>42</v>
      </c>
      <c r="B2383" s="5" t="s">
        <v>406</v>
      </c>
      <c r="C2383" s="14" t="s">
        <v>149</v>
      </c>
      <c r="D2383" s="14" t="s">
        <v>231</v>
      </c>
      <c r="E2383" s="4" t="s">
        <v>2771</v>
      </c>
      <c r="F2383" s="4" t="s">
        <v>2772</v>
      </c>
      <c r="G2383" s="4" t="s">
        <v>2582</v>
      </c>
      <c r="H2383" s="4" t="s">
        <v>2771</v>
      </c>
      <c r="I2383" s="4" t="s">
        <v>2586</v>
      </c>
      <c r="J2383" s="6" t="n">
        <v>1</v>
      </c>
      <c r="O2383" s="4" t="s">
        <v>33</v>
      </c>
      <c r="P2383" s="4" t="s">
        <v>26</v>
      </c>
      <c r="Q2383" s="4" t="n">
        <v>12276</v>
      </c>
      <c r="U2383" s="4" t="n">
        <v>-4142</v>
      </c>
    </row>
    <row r="2384" s="4" customFormat="true" ht="12.75" hidden="false" customHeight="false" outlineLevel="0" collapsed="false">
      <c r="A2384" s="4" t="n">
        <v>42</v>
      </c>
      <c r="B2384" s="5" t="s">
        <v>406</v>
      </c>
      <c r="C2384" s="14" t="s">
        <v>408</v>
      </c>
      <c r="D2384" s="14" t="s">
        <v>985</v>
      </c>
      <c r="E2384" s="4" t="s">
        <v>2771</v>
      </c>
      <c r="F2384" s="4" t="s">
        <v>2772</v>
      </c>
      <c r="G2384" s="4" t="s">
        <v>2582</v>
      </c>
      <c r="H2384" s="4" t="s">
        <v>2771</v>
      </c>
      <c r="I2384" s="4" t="s">
        <v>2586</v>
      </c>
      <c r="J2384" s="6" t="n">
        <v>1</v>
      </c>
      <c r="O2384" s="4" t="s">
        <v>33</v>
      </c>
      <c r="P2384" s="4" t="s">
        <v>26</v>
      </c>
      <c r="Q2384" s="4" t="n">
        <v>12277</v>
      </c>
      <c r="U2384" s="4" t="n">
        <v>-4142</v>
      </c>
    </row>
    <row r="2385" s="4" customFormat="true" ht="12.75" hidden="false" customHeight="false" outlineLevel="0" collapsed="false">
      <c r="A2385" s="4" t="n">
        <v>43</v>
      </c>
      <c r="B2385" s="5" t="s">
        <v>406</v>
      </c>
      <c r="C2385" s="14" t="n">
        <v>20</v>
      </c>
      <c r="D2385" s="14" t="s">
        <v>908</v>
      </c>
      <c r="E2385" s="4" t="s">
        <v>2773</v>
      </c>
      <c r="F2385" s="4" t="s">
        <v>2774</v>
      </c>
      <c r="G2385" s="4" t="s">
        <v>2582</v>
      </c>
      <c r="H2385" s="4" t="s">
        <v>2773</v>
      </c>
      <c r="I2385" s="4" t="s">
        <v>2748</v>
      </c>
      <c r="J2385" s="6" t="n">
        <v>1</v>
      </c>
      <c r="O2385" s="4" t="s">
        <v>33</v>
      </c>
      <c r="P2385" s="4" t="s">
        <v>26</v>
      </c>
      <c r="Q2385" s="4" t="n">
        <v>12278</v>
      </c>
      <c r="U2385" s="4" t="n">
        <v>-4142</v>
      </c>
    </row>
    <row r="2386" s="4" customFormat="true" ht="12.75" hidden="false" customHeight="false" outlineLevel="0" collapsed="false">
      <c r="A2386" s="4" t="n">
        <v>43</v>
      </c>
      <c r="B2386" s="5" t="s">
        <v>406</v>
      </c>
      <c r="C2386" s="14" t="s">
        <v>407</v>
      </c>
      <c r="D2386" s="14" t="s">
        <v>985</v>
      </c>
      <c r="E2386" s="4" t="s">
        <v>2773</v>
      </c>
      <c r="F2386" s="4" t="s">
        <v>2774</v>
      </c>
      <c r="G2386" s="4" t="s">
        <v>2582</v>
      </c>
      <c r="H2386" s="4" t="s">
        <v>2773</v>
      </c>
      <c r="I2386" s="4" t="s">
        <v>2748</v>
      </c>
      <c r="J2386" s="6" t="n">
        <v>1</v>
      </c>
      <c r="O2386" s="4" t="s">
        <v>33</v>
      </c>
      <c r="P2386" s="4" t="s">
        <v>26</v>
      </c>
      <c r="Q2386" s="4" t="n">
        <v>12279</v>
      </c>
      <c r="U2386" s="4" t="n">
        <v>-4142</v>
      </c>
    </row>
    <row r="2387" s="4" customFormat="true" ht="12.75" hidden="false" customHeight="false" outlineLevel="0" collapsed="false">
      <c r="A2387" s="4" t="n">
        <v>43</v>
      </c>
      <c r="B2387" s="5" t="s">
        <v>406</v>
      </c>
      <c r="C2387" s="14" t="s">
        <v>149</v>
      </c>
      <c r="D2387" s="14" t="s">
        <v>231</v>
      </c>
      <c r="E2387" s="4" t="s">
        <v>2773</v>
      </c>
      <c r="F2387" s="4" t="s">
        <v>2774</v>
      </c>
      <c r="G2387" s="4" t="s">
        <v>2582</v>
      </c>
      <c r="H2387" s="4" t="s">
        <v>2773</v>
      </c>
      <c r="I2387" s="4" t="s">
        <v>2748</v>
      </c>
      <c r="J2387" s="6" t="n">
        <v>1</v>
      </c>
      <c r="O2387" s="4" t="s">
        <v>33</v>
      </c>
      <c r="P2387" s="4" t="s">
        <v>26</v>
      </c>
      <c r="Q2387" s="4" t="n">
        <v>12280</v>
      </c>
      <c r="U2387" s="4" t="n">
        <v>-4142</v>
      </c>
    </row>
    <row r="2388" s="4" customFormat="true" ht="12.75" hidden="false" customHeight="false" outlineLevel="0" collapsed="false">
      <c r="A2388" s="4" t="n">
        <v>43</v>
      </c>
      <c r="B2388" s="5" t="s">
        <v>406</v>
      </c>
      <c r="C2388" s="14" t="s">
        <v>408</v>
      </c>
      <c r="D2388" s="14" t="s">
        <v>985</v>
      </c>
      <c r="E2388" s="4" t="s">
        <v>2773</v>
      </c>
      <c r="F2388" s="4" t="s">
        <v>2774</v>
      </c>
      <c r="G2388" s="4" t="s">
        <v>2582</v>
      </c>
      <c r="H2388" s="4" t="s">
        <v>2773</v>
      </c>
      <c r="I2388" s="4" t="s">
        <v>2748</v>
      </c>
      <c r="J2388" s="6" t="n">
        <v>1</v>
      </c>
      <c r="O2388" s="4" t="s">
        <v>33</v>
      </c>
      <c r="P2388" s="4" t="s">
        <v>26</v>
      </c>
      <c r="Q2388" s="4" t="n">
        <v>12281</v>
      </c>
      <c r="U2388" s="4" t="n">
        <v>-4142</v>
      </c>
    </row>
    <row r="2389" s="4" customFormat="true" ht="12.75" hidden="false" customHeight="false" outlineLevel="0" collapsed="false">
      <c r="B2389" s="4" t="s">
        <v>95</v>
      </c>
      <c r="C2389" s="4" t="s">
        <v>2485</v>
      </c>
      <c r="D2389" s="4" t="s">
        <v>2775</v>
      </c>
      <c r="E2389" s="4" t="s">
        <v>2776</v>
      </c>
      <c r="F2389" s="4" t="s">
        <v>2777</v>
      </c>
      <c r="G2389" s="4" t="s">
        <v>2582</v>
      </c>
      <c r="H2389" s="4" t="s">
        <v>2776</v>
      </c>
      <c r="I2389" s="4" t="s">
        <v>2586</v>
      </c>
      <c r="J2389" s="6" t="n">
        <v>1</v>
      </c>
      <c r="P2389" s="4" t="s">
        <v>26</v>
      </c>
      <c r="Q2389" s="4" t="n">
        <v>12282</v>
      </c>
      <c r="U2389" s="4" t="n">
        <v>-4142</v>
      </c>
    </row>
    <row r="2390" s="4" customFormat="true" ht="12.75" hidden="false" customHeight="false" outlineLevel="0" collapsed="false">
      <c r="B2390" s="4" t="s">
        <v>95</v>
      </c>
      <c r="C2390" s="4" t="s">
        <v>2485</v>
      </c>
      <c r="D2390" s="4" t="s">
        <v>2775</v>
      </c>
      <c r="E2390" s="4" t="s">
        <v>2776</v>
      </c>
      <c r="F2390" s="4" t="s">
        <v>2777</v>
      </c>
      <c r="G2390" s="4" t="s">
        <v>2582</v>
      </c>
      <c r="H2390" s="4" t="s">
        <v>2776</v>
      </c>
      <c r="I2390" s="4" t="s">
        <v>2586</v>
      </c>
      <c r="J2390" s="6" t="n">
        <v>1</v>
      </c>
      <c r="P2390" s="4" t="s">
        <v>26</v>
      </c>
      <c r="Q2390" s="4" t="n">
        <v>12283</v>
      </c>
      <c r="U2390" s="4" t="n">
        <v>-4142</v>
      </c>
    </row>
    <row r="2391" s="4" customFormat="true" ht="12.75" hidden="false" customHeight="false" outlineLevel="0" collapsed="false">
      <c r="B2391" s="4" t="s">
        <v>95</v>
      </c>
      <c r="C2391" s="4" t="s">
        <v>2485</v>
      </c>
      <c r="D2391" s="4" t="s">
        <v>2778</v>
      </c>
      <c r="E2391" s="4" t="s">
        <v>2776</v>
      </c>
      <c r="F2391" s="4" t="s">
        <v>2779</v>
      </c>
      <c r="G2391" s="4" t="s">
        <v>2582</v>
      </c>
      <c r="H2391" s="4" t="s">
        <v>2780</v>
      </c>
      <c r="I2391" s="4" t="s">
        <v>2586</v>
      </c>
      <c r="J2391" s="6" t="n">
        <v>1</v>
      </c>
      <c r="P2391" s="4" t="s">
        <v>26</v>
      </c>
      <c r="Q2391" s="4" t="n">
        <v>12284</v>
      </c>
      <c r="U2391" s="4" t="n">
        <v>-4142</v>
      </c>
    </row>
    <row r="2392" s="4" customFormat="true" ht="12.75" hidden="false" customHeight="false" outlineLevel="0" collapsed="false">
      <c r="B2392" s="4" t="s">
        <v>379</v>
      </c>
      <c r="C2392" s="4" t="s">
        <v>380</v>
      </c>
      <c r="D2392" s="4" t="s">
        <v>381</v>
      </c>
      <c r="E2392" s="4" t="s">
        <v>2781</v>
      </c>
      <c r="F2392" s="4" t="s">
        <v>2782</v>
      </c>
      <c r="G2392" s="4" t="s">
        <v>2582</v>
      </c>
      <c r="H2392" s="4" t="s">
        <v>2781</v>
      </c>
      <c r="I2392" s="4" t="s">
        <v>25</v>
      </c>
      <c r="J2392" s="6" t="n">
        <v>1</v>
      </c>
      <c r="P2392" s="4" t="s">
        <v>26</v>
      </c>
      <c r="Q2392" s="4" t="n">
        <v>12285</v>
      </c>
      <c r="U2392" s="4" t="n">
        <v>-4142</v>
      </c>
    </row>
    <row r="2393" s="13" customFormat="true" ht="12.75" hidden="false" customHeight="false" outlineLevel="0" collapsed="false">
      <c r="A2393" s="4"/>
      <c r="B2393" s="5" t="s">
        <v>84</v>
      </c>
      <c r="C2393" s="5" t="s">
        <v>2783</v>
      </c>
      <c r="D2393" s="5" t="s">
        <v>123</v>
      </c>
      <c r="E2393" s="5" t="s">
        <v>2784</v>
      </c>
      <c r="F2393" s="5" t="s">
        <v>2785</v>
      </c>
      <c r="G2393" s="5" t="s">
        <v>2582</v>
      </c>
      <c r="H2393" s="5" t="s">
        <v>1517</v>
      </c>
      <c r="I2393" s="4" t="s">
        <v>538</v>
      </c>
      <c r="J2393" s="6" t="n">
        <v>1</v>
      </c>
      <c r="K2393" s="4"/>
      <c r="L2393" s="4"/>
      <c r="M2393" s="4"/>
      <c r="N2393" s="4"/>
      <c r="O2393" s="4"/>
      <c r="P2393" s="4" t="s">
        <v>26</v>
      </c>
      <c r="Q2393" s="4" t="n">
        <v>12286</v>
      </c>
      <c r="R2393" s="4"/>
      <c r="S2393" s="4"/>
      <c r="T2393" s="4"/>
      <c r="U2393" s="4" t="n">
        <v>-4142</v>
      </c>
      <c r="V2393" s="4"/>
      <c r="W2393" s="4"/>
      <c r="X2393" s="4"/>
      <c r="Y2393" s="4"/>
      <c r="Z2393" s="4"/>
      <c r="AA2393" s="4"/>
      <c r="AB2393" s="4"/>
      <c r="AC2393" s="4"/>
      <c r="AD2393" s="4"/>
      <c r="AE2393" s="4"/>
      <c r="AF2393" s="4"/>
      <c r="AG2393" s="4"/>
      <c r="AH2393" s="4"/>
      <c r="AI2393" s="4"/>
      <c r="AJ2393" s="4"/>
      <c r="AK2393" s="4"/>
      <c r="AL2393" s="4"/>
      <c r="AM2393" s="4"/>
      <c r="AN2393" s="4"/>
      <c r="AO2393" s="4"/>
      <c r="AP2393" s="4"/>
      <c r="AQ2393" s="4"/>
      <c r="AR2393" s="4"/>
      <c r="AS2393" s="4"/>
      <c r="AT2393" s="4"/>
      <c r="AU2393" s="4"/>
      <c r="AV2393" s="4"/>
      <c r="AW2393" s="4"/>
      <c r="AX2393" s="4"/>
      <c r="AY2393" s="4"/>
      <c r="AZ2393" s="4"/>
      <c r="BA2393" s="4"/>
      <c r="BB2393" s="4"/>
      <c r="BC2393" s="4"/>
      <c r="BD2393" s="4"/>
      <c r="BE2393" s="4"/>
      <c r="BF2393" s="4"/>
      <c r="BG2393" s="4"/>
      <c r="BH2393" s="4"/>
      <c r="BI2393" s="4"/>
      <c r="BJ2393" s="4"/>
      <c r="BK2393" s="4"/>
      <c r="BL2393" s="4"/>
      <c r="BM2393" s="4"/>
      <c r="BN2393" s="4"/>
      <c r="BO2393" s="4"/>
      <c r="BP2393" s="4"/>
      <c r="BQ2393" s="4"/>
      <c r="BR2393" s="4"/>
      <c r="BS2393" s="4"/>
      <c r="BT2393" s="4"/>
      <c r="BU2393" s="4"/>
      <c r="BV2393" s="4"/>
      <c r="BW2393" s="4"/>
      <c r="BX2393" s="4"/>
      <c r="BY2393" s="4"/>
      <c r="BZ2393" s="4"/>
      <c r="CA2393" s="4"/>
      <c r="CB2393" s="4"/>
      <c r="CC2393" s="4"/>
      <c r="CD2393" s="4"/>
      <c r="CE2393" s="4"/>
      <c r="CF2393" s="4"/>
      <c r="CG2393" s="4"/>
      <c r="CH2393" s="4"/>
      <c r="CI2393" s="4"/>
      <c r="CJ2393" s="4"/>
      <c r="CK2393" s="4"/>
      <c r="CL2393" s="4"/>
      <c r="CM2393" s="4"/>
      <c r="CN2393" s="4"/>
      <c r="CO2393" s="4"/>
      <c r="CP2393" s="4"/>
      <c r="CQ2393" s="4"/>
      <c r="CR2393" s="4"/>
      <c r="CS2393" s="4"/>
      <c r="CT2393" s="4"/>
      <c r="CU2393" s="4"/>
      <c r="CV2393" s="4"/>
      <c r="CW2393" s="4"/>
      <c r="CX2393" s="4"/>
      <c r="CY2393" s="4"/>
      <c r="CZ2393" s="4"/>
      <c r="DA2393" s="4"/>
      <c r="DB2393" s="4"/>
      <c r="DC2393" s="4"/>
      <c r="DD2393" s="4"/>
      <c r="DE2393" s="4"/>
      <c r="DF2393" s="4"/>
      <c r="DG2393" s="4"/>
      <c r="DH2393" s="4"/>
      <c r="DI2393" s="4"/>
      <c r="DJ2393" s="4"/>
      <c r="DK2393" s="4"/>
      <c r="DL2393" s="4"/>
      <c r="DM2393" s="4"/>
      <c r="DN2393" s="4"/>
      <c r="DO2393" s="4"/>
      <c r="DP2393" s="4"/>
      <c r="DQ2393" s="4"/>
      <c r="DR2393" s="4"/>
      <c r="DS2393" s="4"/>
      <c r="DT2393" s="4"/>
      <c r="DU2393" s="4"/>
      <c r="DV2393" s="4"/>
      <c r="DW2393" s="4"/>
      <c r="DX2393" s="4"/>
      <c r="DY2393" s="4"/>
      <c r="DZ2393" s="4"/>
      <c r="EA2393" s="4"/>
      <c r="EB2393" s="4"/>
      <c r="EC2393" s="4"/>
      <c r="ED2393" s="4"/>
      <c r="EE2393" s="4"/>
      <c r="EF2393" s="4"/>
      <c r="EG2393" s="4"/>
      <c r="EH2393" s="4"/>
      <c r="EI2393" s="4"/>
      <c r="EJ2393" s="4"/>
      <c r="EK2393" s="4"/>
      <c r="EL2393" s="4"/>
      <c r="EM2393" s="4"/>
      <c r="EN2393" s="4"/>
      <c r="EO2393" s="4"/>
      <c r="EP2393" s="4"/>
      <c r="EQ2393" s="4"/>
      <c r="ER2393" s="4"/>
      <c r="ES2393" s="4"/>
      <c r="ET2393" s="4"/>
      <c r="EU2393" s="4"/>
      <c r="EV2393" s="4"/>
      <c r="EW2393" s="4"/>
      <c r="EX2393" s="4"/>
      <c r="EY2393" s="4"/>
      <c r="EZ2393" s="4"/>
      <c r="FA2393" s="4"/>
      <c r="FB2393" s="4"/>
      <c r="FC2393" s="4"/>
      <c r="FD2393" s="4"/>
      <c r="FE2393" s="4"/>
      <c r="FF2393" s="4"/>
      <c r="FG2393" s="4"/>
      <c r="FH2393" s="4"/>
      <c r="FI2393" s="4"/>
      <c r="FJ2393" s="4"/>
      <c r="FK2393" s="4"/>
      <c r="FL2393" s="4"/>
      <c r="FM2393" s="4"/>
      <c r="FN2393" s="4"/>
      <c r="FO2393" s="4"/>
      <c r="FP2393" s="4"/>
      <c r="FQ2393" s="4"/>
      <c r="FR2393" s="4"/>
      <c r="FS2393" s="4"/>
      <c r="FT2393" s="4"/>
      <c r="FU2393" s="4"/>
      <c r="FV2393" s="4"/>
      <c r="FW2393" s="4"/>
      <c r="FX2393" s="4"/>
      <c r="FY2393" s="4"/>
      <c r="FZ2393" s="4"/>
      <c r="GA2393" s="4"/>
      <c r="GB2393" s="4"/>
      <c r="GC2393" s="4"/>
      <c r="GD2393" s="4"/>
      <c r="GE2393" s="4"/>
      <c r="GF2393" s="4"/>
      <c r="GG2393" s="4"/>
      <c r="GH2393" s="4"/>
      <c r="GI2393" s="4"/>
      <c r="GJ2393" s="4"/>
      <c r="GK2393" s="4"/>
      <c r="GL2393" s="4"/>
      <c r="GM2393" s="4"/>
      <c r="GN2393" s="4"/>
      <c r="GO2393" s="4"/>
      <c r="GP2393" s="4"/>
      <c r="GQ2393" s="4"/>
      <c r="GR2393" s="4"/>
      <c r="GS2393" s="4"/>
      <c r="GT2393" s="4"/>
      <c r="GU2393" s="4"/>
      <c r="GV2393" s="4"/>
      <c r="GW2393" s="4"/>
      <c r="GX2393" s="4"/>
      <c r="GY2393" s="4"/>
      <c r="GZ2393" s="4"/>
      <c r="HA2393" s="4"/>
      <c r="HB2393" s="4"/>
      <c r="HC2393" s="4"/>
      <c r="HD2393" s="4"/>
      <c r="HE2393" s="4"/>
      <c r="HF2393" s="4"/>
      <c r="HG2393" s="4"/>
      <c r="HH2393" s="4"/>
      <c r="HI2393" s="4"/>
      <c r="HJ2393" s="4"/>
      <c r="HK2393" s="4"/>
      <c r="HL2393" s="4"/>
      <c r="HM2393" s="4"/>
      <c r="HN2393" s="4"/>
      <c r="HO2393" s="4"/>
      <c r="HP2393" s="4"/>
      <c r="HQ2393" s="4"/>
      <c r="HR2393" s="4"/>
      <c r="HS2393" s="4"/>
      <c r="HT2393" s="4"/>
      <c r="HU2393" s="4"/>
      <c r="HV2393" s="4"/>
      <c r="HW2393" s="4"/>
      <c r="HX2393" s="4"/>
      <c r="HY2393" s="4"/>
      <c r="HZ2393" s="4"/>
      <c r="IA2393" s="4"/>
      <c r="IB2393" s="4"/>
      <c r="IC2393" s="4"/>
      <c r="ID2393" s="4"/>
      <c r="IE2393" s="4"/>
      <c r="IF2393" s="4"/>
      <c r="IG2393" s="4"/>
      <c r="IH2393" s="4"/>
      <c r="II2393" s="4"/>
      <c r="IJ2393" s="4"/>
      <c r="IK2393" s="4"/>
      <c r="IL2393" s="4"/>
    </row>
    <row r="2394" s="4" customFormat="true" ht="12.75" hidden="false" customHeight="false" outlineLevel="0" collapsed="false">
      <c r="B2394" s="5" t="s">
        <v>112</v>
      </c>
      <c r="C2394" s="5" t="n">
        <v>500</v>
      </c>
      <c r="D2394" s="5"/>
      <c r="E2394" s="5" t="s">
        <v>1518</v>
      </c>
      <c r="F2394" s="5" t="s">
        <v>2786</v>
      </c>
      <c r="G2394" s="5" t="s">
        <v>2582</v>
      </c>
      <c r="H2394" s="5" t="s">
        <v>1517</v>
      </c>
      <c r="I2394" s="4" t="s">
        <v>538</v>
      </c>
      <c r="J2394" s="6" t="n">
        <v>1</v>
      </c>
      <c r="P2394" s="4" t="s">
        <v>26</v>
      </c>
      <c r="Q2394" s="4" t="n">
        <v>12287</v>
      </c>
      <c r="U2394" s="4" t="n">
        <v>-4142</v>
      </c>
    </row>
    <row r="2395" s="4" customFormat="true" ht="12.75" hidden="false" customHeight="false" outlineLevel="0" collapsed="false">
      <c r="B2395" s="4" t="s">
        <v>265</v>
      </c>
      <c r="C2395" s="4" t="s">
        <v>266</v>
      </c>
      <c r="E2395" s="4" t="s">
        <v>2787</v>
      </c>
      <c r="F2395" s="4" t="s">
        <v>2788</v>
      </c>
      <c r="G2395" s="4" t="s">
        <v>2582</v>
      </c>
      <c r="H2395" s="4" t="s">
        <v>1517</v>
      </c>
      <c r="I2395" s="4" t="s">
        <v>538</v>
      </c>
      <c r="J2395" s="6" t="n">
        <v>1</v>
      </c>
      <c r="P2395" s="4" t="s">
        <v>26</v>
      </c>
      <c r="Q2395" s="4" t="n">
        <v>12288</v>
      </c>
      <c r="U2395" s="4" t="n">
        <v>-4142</v>
      </c>
    </row>
    <row r="2396" s="4" customFormat="true" ht="12.75" hidden="false" customHeight="false" outlineLevel="0" collapsed="false">
      <c r="B2396" s="5" t="s">
        <v>117</v>
      </c>
      <c r="C2396" s="5" t="s">
        <v>266</v>
      </c>
      <c r="D2396" s="5"/>
      <c r="E2396" s="5" t="s">
        <v>2787</v>
      </c>
      <c r="F2396" s="5" t="s">
        <v>2788</v>
      </c>
      <c r="G2396" s="5" t="s">
        <v>2582</v>
      </c>
      <c r="H2396" s="5" t="s">
        <v>1517</v>
      </c>
      <c r="I2396" s="5" t="s">
        <v>538</v>
      </c>
      <c r="J2396" s="6" t="n">
        <v>1</v>
      </c>
      <c r="K2396" s="5"/>
      <c r="P2396" s="4" t="s">
        <v>26</v>
      </c>
      <c r="Q2396" s="4" t="n">
        <v>12289</v>
      </c>
      <c r="U2396" s="4" t="n">
        <v>-4142</v>
      </c>
    </row>
    <row r="2397" s="4" customFormat="true" ht="12.75" hidden="false" customHeight="false" outlineLevel="0" collapsed="false">
      <c r="A2397" s="4" t="n">
        <v>12</v>
      </c>
      <c r="B2397" s="4" t="s">
        <v>18</v>
      </c>
      <c r="C2397" s="4" t="s">
        <v>1420</v>
      </c>
      <c r="D2397" s="4" t="s">
        <v>26</v>
      </c>
      <c r="E2397" s="4" t="s">
        <v>2789</v>
      </c>
      <c r="F2397" s="4" t="s">
        <v>2790</v>
      </c>
      <c r="G2397" s="4" t="s">
        <v>2582</v>
      </c>
      <c r="H2397" s="4" t="s">
        <v>2791</v>
      </c>
      <c r="I2397" s="4" t="s">
        <v>48</v>
      </c>
      <c r="J2397" s="6" t="n">
        <v>1</v>
      </c>
      <c r="P2397" s="4" t="s">
        <v>26</v>
      </c>
      <c r="Q2397" s="4" t="n">
        <v>12293</v>
      </c>
      <c r="U2397" s="4" t="n">
        <v>-4142</v>
      </c>
    </row>
    <row r="2398" s="4" customFormat="true" ht="13.15" hidden="false" customHeight="true" outlineLevel="0" collapsed="false">
      <c r="A2398" s="4" t="n">
        <v>15</v>
      </c>
      <c r="B2398" s="4" t="s">
        <v>18</v>
      </c>
      <c r="C2398" s="4" t="s">
        <v>19</v>
      </c>
      <c r="D2398" s="4" t="s">
        <v>26</v>
      </c>
      <c r="E2398" s="4" t="s">
        <v>2789</v>
      </c>
      <c r="F2398" s="4" t="s">
        <v>2790</v>
      </c>
      <c r="G2398" s="4" t="s">
        <v>2582</v>
      </c>
      <c r="H2398" s="4" t="s">
        <v>2791</v>
      </c>
      <c r="I2398" s="4" t="s">
        <v>48</v>
      </c>
      <c r="J2398" s="6" t="n">
        <v>1</v>
      </c>
      <c r="P2398" s="4" t="s">
        <v>26</v>
      </c>
      <c r="Q2398" s="4" t="n">
        <v>12294</v>
      </c>
      <c r="U2398" s="4" t="n">
        <v>-4142</v>
      </c>
    </row>
    <row r="2399" s="4" customFormat="true" ht="12.75" hidden="false" customHeight="false" outlineLevel="0" collapsed="false">
      <c r="A2399" s="11" t="s">
        <v>80</v>
      </c>
      <c r="B2399" s="4" t="s">
        <v>81</v>
      </c>
      <c r="C2399" s="4" t="n">
        <v>112</v>
      </c>
      <c r="D2399" s="4" t="s">
        <v>45</v>
      </c>
      <c r="E2399" s="4" t="s">
        <v>2792</v>
      </c>
      <c r="F2399" s="4" t="s">
        <v>2793</v>
      </c>
      <c r="G2399" s="4" t="s">
        <v>2582</v>
      </c>
      <c r="H2399" s="4" t="s">
        <v>2791</v>
      </c>
      <c r="I2399" s="4" t="s">
        <v>48</v>
      </c>
      <c r="J2399" s="4" t="n">
        <v>1</v>
      </c>
      <c r="K2399" s="5"/>
      <c r="P2399" s="12" t="s">
        <v>26</v>
      </c>
      <c r="Q2399" s="4" t="n">
        <v>12292</v>
      </c>
      <c r="U2399" s="4" t="n">
        <v>-4142</v>
      </c>
    </row>
    <row r="2400" s="4" customFormat="true" ht="12.75" hidden="false" customHeight="false" outlineLevel="0" collapsed="false">
      <c r="A2400" s="13"/>
      <c r="B2400" s="13" t="s">
        <v>193</v>
      </c>
      <c r="C2400" s="13" t="s">
        <v>194</v>
      </c>
      <c r="D2400" s="13"/>
      <c r="E2400" s="13" t="s">
        <v>2794</v>
      </c>
      <c r="F2400" s="13" t="s">
        <v>2795</v>
      </c>
      <c r="G2400" s="13" t="s">
        <v>2582</v>
      </c>
      <c r="H2400" s="13" t="s">
        <v>2791</v>
      </c>
      <c r="I2400" s="13" t="s">
        <v>48</v>
      </c>
      <c r="J2400" s="13" t="n">
        <v>1</v>
      </c>
      <c r="K2400" s="13"/>
      <c r="M2400" s="15" t="n">
        <v>9603</v>
      </c>
      <c r="N2400" s="13"/>
      <c r="O2400" s="13"/>
      <c r="P2400" s="13" t="s">
        <v>26</v>
      </c>
      <c r="Q2400" s="4" t="n">
        <v>12290</v>
      </c>
      <c r="R2400" s="13"/>
      <c r="S2400" s="13"/>
      <c r="T2400" s="13"/>
      <c r="U2400" s="13" t="n">
        <v>-4142</v>
      </c>
      <c r="V2400" s="13"/>
      <c r="W2400" s="13"/>
      <c r="X2400" s="13"/>
      <c r="Y2400" s="13"/>
      <c r="Z2400" s="13"/>
      <c r="AA2400" s="13"/>
      <c r="AB2400" s="13"/>
      <c r="AC2400" s="13"/>
      <c r="AD2400" s="13"/>
      <c r="AE2400" s="13"/>
      <c r="AF2400" s="13"/>
      <c r="AG2400" s="13"/>
      <c r="AH2400" s="13"/>
      <c r="AI2400" s="13"/>
      <c r="AJ2400" s="13"/>
      <c r="AK2400" s="13"/>
      <c r="AL2400" s="13"/>
      <c r="AM2400" s="13"/>
      <c r="AN2400" s="13"/>
      <c r="AO2400" s="13"/>
      <c r="AP2400" s="13"/>
      <c r="AQ2400" s="13"/>
      <c r="AR2400" s="13"/>
      <c r="AS2400" s="13"/>
      <c r="AT2400" s="13"/>
      <c r="AU2400" s="13"/>
      <c r="AV2400" s="13"/>
      <c r="AW2400" s="13"/>
      <c r="AX2400" s="13"/>
      <c r="AY2400" s="13"/>
      <c r="AZ2400" s="13"/>
      <c r="BA2400" s="13"/>
      <c r="BB2400" s="13"/>
      <c r="BC2400" s="13"/>
      <c r="BD2400" s="13"/>
      <c r="BE2400" s="13"/>
      <c r="BF2400" s="13"/>
      <c r="BG2400" s="13"/>
      <c r="BH2400" s="13"/>
      <c r="BI2400" s="13"/>
      <c r="BJ2400" s="13"/>
      <c r="BK2400" s="13"/>
      <c r="BL2400" s="13"/>
      <c r="BM2400" s="13"/>
      <c r="BN2400" s="13"/>
      <c r="BO2400" s="13"/>
      <c r="BP2400" s="13"/>
      <c r="BQ2400" s="13"/>
      <c r="BR2400" s="13"/>
      <c r="BS2400" s="13"/>
      <c r="BT2400" s="13"/>
      <c r="BU2400" s="13"/>
      <c r="BV2400" s="13"/>
      <c r="BW2400" s="13"/>
      <c r="BX2400" s="13"/>
      <c r="BY2400" s="13"/>
      <c r="BZ2400" s="13"/>
      <c r="CA2400" s="13"/>
      <c r="CB2400" s="13"/>
      <c r="CC2400" s="13"/>
      <c r="CD2400" s="13"/>
      <c r="CE2400" s="13"/>
      <c r="CF2400" s="13"/>
      <c r="CG2400" s="13"/>
      <c r="CH2400" s="13"/>
      <c r="CI2400" s="13"/>
      <c r="CJ2400" s="13"/>
      <c r="CK2400" s="13"/>
      <c r="CL2400" s="13"/>
      <c r="CM2400" s="13"/>
      <c r="CN2400" s="13"/>
      <c r="CO2400" s="13"/>
      <c r="CP2400" s="13"/>
      <c r="CQ2400" s="13"/>
      <c r="CR2400" s="13"/>
      <c r="CS2400" s="13"/>
      <c r="CT2400" s="13"/>
      <c r="CU2400" s="13"/>
      <c r="CV2400" s="13"/>
      <c r="CW2400" s="13"/>
      <c r="CX2400" s="13"/>
      <c r="CY2400" s="13"/>
      <c r="CZ2400" s="13"/>
      <c r="DA2400" s="13"/>
      <c r="DB2400" s="13"/>
      <c r="DC2400" s="13"/>
      <c r="DD2400" s="13"/>
      <c r="DE2400" s="13"/>
      <c r="DF2400" s="13"/>
      <c r="DG2400" s="13"/>
      <c r="DH2400" s="13"/>
      <c r="DI2400" s="13"/>
      <c r="DJ2400" s="13"/>
      <c r="DK2400" s="13"/>
      <c r="DL2400" s="13"/>
      <c r="DM2400" s="13"/>
      <c r="DN2400" s="13"/>
      <c r="DO2400" s="13"/>
      <c r="DP2400" s="13"/>
      <c r="DQ2400" s="13"/>
      <c r="DR2400" s="13"/>
      <c r="DS2400" s="13"/>
      <c r="DT2400" s="13"/>
      <c r="DU2400" s="13"/>
      <c r="DV2400" s="13"/>
      <c r="DW2400" s="13"/>
      <c r="DX2400" s="13"/>
      <c r="DY2400" s="13"/>
      <c r="DZ2400" s="13"/>
      <c r="EA2400" s="13"/>
      <c r="EB2400" s="13"/>
      <c r="EC2400" s="13"/>
      <c r="ED2400" s="13"/>
      <c r="EE2400" s="13"/>
      <c r="EF2400" s="13"/>
      <c r="EG2400" s="13"/>
      <c r="EH2400" s="13"/>
      <c r="EI2400" s="13"/>
      <c r="EJ2400" s="13"/>
      <c r="EK2400" s="13"/>
      <c r="EL2400" s="13"/>
      <c r="EM2400" s="13"/>
      <c r="EN2400" s="13"/>
      <c r="EO2400" s="13"/>
      <c r="EP2400" s="13"/>
      <c r="EQ2400" s="13"/>
      <c r="ER2400" s="13"/>
      <c r="ES2400" s="13"/>
      <c r="ET2400" s="13"/>
      <c r="EU2400" s="13"/>
      <c r="EV2400" s="13"/>
      <c r="EW2400" s="13"/>
      <c r="EX2400" s="13"/>
      <c r="EY2400" s="13"/>
      <c r="EZ2400" s="13"/>
      <c r="FA2400" s="13"/>
      <c r="FB2400" s="13"/>
      <c r="FC2400" s="13"/>
      <c r="FD2400" s="13"/>
      <c r="FE2400" s="13"/>
      <c r="FF2400" s="13"/>
      <c r="FG2400" s="13"/>
      <c r="FH2400" s="13"/>
      <c r="FI2400" s="13"/>
      <c r="FJ2400" s="13"/>
      <c r="FK2400" s="13"/>
      <c r="FL2400" s="13"/>
      <c r="FM2400" s="13"/>
      <c r="FN2400" s="13"/>
      <c r="FO2400" s="13"/>
      <c r="FP2400" s="13"/>
      <c r="FQ2400" s="13"/>
      <c r="FR2400" s="13"/>
      <c r="FS2400" s="13"/>
      <c r="FT2400" s="13"/>
      <c r="FU2400" s="13"/>
      <c r="FV2400" s="13"/>
      <c r="FW2400" s="13"/>
      <c r="FX2400" s="13"/>
      <c r="FY2400" s="13"/>
      <c r="FZ2400" s="13"/>
      <c r="GA2400" s="13"/>
      <c r="GB2400" s="13"/>
      <c r="GC2400" s="13"/>
      <c r="GD2400" s="13"/>
      <c r="GE2400" s="13"/>
      <c r="GF2400" s="13"/>
      <c r="GG2400" s="13"/>
      <c r="GH2400" s="13"/>
      <c r="GI2400" s="13"/>
      <c r="GJ2400" s="13"/>
      <c r="GK2400" s="13"/>
      <c r="GL2400" s="13"/>
      <c r="GM2400" s="13"/>
      <c r="GN2400" s="13"/>
      <c r="GO2400" s="13"/>
      <c r="GP2400" s="13"/>
      <c r="GQ2400" s="13"/>
      <c r="GR2400" s="13"/>
      <c r="GS2400" s="13"/>
      <c r="GT2400" s="13"/>
      <c r="GU2400" s="13"/>
      <c r="GV2400" s="13"/>
      <c r="GW2400" s="13"/>
      <c r="GX2400" s="13"/>
      <c r="GY2400" s="13"/>
      <c r="GZ2400" s="13"/>
      <c r="HA2400" s="13"/>
      <c r="HB2400" s="13"/>
      <c r="HC2400" s="13"/>
      <c r="HD2400" s="13"/>
      <c r="HE2400" s="13"/>
      <c r="HF2400" s="13"/>
      <c r="HG2400" s="13"/>
      <c r="HH2400" s="13"/>
      <c r="HI2400" s="13"/>
      <c r="HJ2400" s="13"/>
      <c r="HK2400" s="13"/>
      <c r="HL2400" s="13"/>
      <c r="HM2400" s="13"/>
      <c r="HN2400" s="13"/>
      <c r="HO2400" s="13"/>
      <c r="HP2400" s="13"/>
      <c r="HQ2400" s="13"/>
      <c r="HR2400" s="13"/>
      <c r="HS2400" s="13"/>
      <c r="HT2400" s="13"/>
      <c r="HU2400" s="13"/>
      <c r="HV2400" s="13"/>
      <c r="HW2400" s="13"/>
      <c r="HX2400" s="13"/>
      <c r="HY2400" s="13"/>
      <c r="HZ2400" s="13"/>
      <c r="IA2400" s="13"/>
      <c r="IB2400" s="13"/>
      <c r="IC2400" s="13"/>
      <c r="ID2400" s="13"/>
      <c r="IE2400" s="13"/>
      <c r="IF2400" s="13"/>
      <c r="IG2400" s="13"/>
      <c r="IH2400" s="13"/>
      <c r="II2400" s="13"/>
    </row>
    <row r="2401" s="4" customFormat="true" ht="12.75" hidden="false" customHeight="false" outlineLevel="0" collapsed="false">
      <c r="A2401" s="13"/>
      <c r="B2401" s="13" t="s">
        <v>193</v>
      </c>
      <c r="C2401" s="13" t="s">
        <v>199</v>
      </c>
      <c r="D2401" s="13"/>
      <c r="E2401" s="13" t="s">
        <v>2794</v>
      </c>
      <c r="F2401" s="13" t="s">
        <v>2795</v>
      </c>
      <c r="G2401" s="13" t="s">
        <v>2582</v>
      </c>
      <c r="H2401" s="13" t="s">
        <v>2791</v>
      </c>
      <c r="I2401" s="13" t="s">
        <v>48</v>
      </c>
      <c r="J2401" s="13" t="n">
        <v>1</v>
      </c>
      <c r="K2401" s="13"/>
      <c r="M2401" s="15" t="n">
        <v>9604</v>
      </c>
      <c r="N2401" s="13"/>
      <c r="O2401" s="13"/>
      <c r="P2401" s="13" t="s">
        <v>26</v>
      </c>
      <c r="Q2401" s="4" t="n">
        <v>12291</v>
      </c>
      <c r="R2401" s="13"/>
      <c r="S2401" s="13"/>
      <c r="T2401" s="13"/>
      <c r="U2401" s="13" t="n">
        <v>-4142</v>
      </c>
      <c r="V2401" s="13"/>
      <c r="W2401" s="13"/>
      <c r="X2401" s="13"/>
      <c r="Y2401" s="13"/>
      <c r="Z2401" s="13"/>
      <c r="AA2401" s="13"/>
      <c r="AB2401" s="13"/>
      <c r="AC2401" s="13"/>
      <c r="AD2401" s="13"/>
      <c r="AE2401" s="13"/>
      <c r="AF2401" s="13"/>
      <c r="AG2401" s="13"/>
      <c r="AH2401" s="13"/>
      <c r="AI2401" s="13"/>
      <c r="AJ2401" s="13"/>
      <c r="AK2401" s="13"/>
      <c r="AL2401" s="13"/>
      <c r="AM2401" s="13"/>
      <c r="AN2401" s="13"/>
      <c r="AO2401" s="13"/>
      <c r="AP2401" s="13"/>
      <c r="AQ2401" s="13"/>
      <c r="AR2401" s="13"/>
      <c r="AS2401" s="13"/>
      <c r="AT2401" s="13"/>
      <c r="AU2401" s="13"/>
      <c r="AV2401" s="13"/>
      <c r="AW2401" s="13"/>
      <c r="AX2401" s="13"/>
      <c r="AY2401" s="13"/>
      <c r="AZ2401" s="13"/>
      <c r="BA2401" s="13"/>
      <c r="BB2401" s="13"/>
      <c r="BC2401" s="13"/>
      <c r="BD2401" s="13"/>
      <c r="BE2401" s="13"/>
      <c r="BF2401" s="13"/>
      <c r="BG2401" s="13"/>
      <c r="BH2401" s="13"/>
      <c r="BI2401" s="13"/>
      <c r="BJ2401" s="13"/>
      <c r="BK2401" s="13"/>
      <c r="BL2401" s="13"/>
      <c r="BM2401" s="13"/>
      <c r="BN2401" s="13"/>
      <c r="BO2401" s="13"/>
      <c r="BP2401" s="13"/>
      <c r="BQ2401" s="13"/>
      <c r="BR2401" s="13"/>
      <c r="BS2401" s="13"/>
      <c r="BT2401" s="13"/>
      <c r="BU2401" s="13"/>
      <c r="BV2401" s="13"/>
      <c r="BW2401" s="13"/>
      <c r="BX2401" s="13"/>
      <c r="BY2401" s="13"/>
      <c r="BZ2401" s="13"/>
      <c r="CA2401" s="13"/>
      <c r="CB2401" s="13"/>
      <c r="CC2401" s="13"/>
      <c r="CD2401" s="13"/>
      <c r="CE2401" s="13"/>
      <c r="CF2401" s="13"/>
      <c r="CG2401" s="13"/>
      <c r="CH2401" s="13"/>
      <c r="CI2401" s="13"/>
      <c r="CJ2401" s="13"/>
      <c r="CK2401" s="13"/>
      <c r="CL2401" s="13"/>
      <c r="CM2401" s="13"/>
      <c r="CN2401" s="13"/>
      <c r="CO2401" s="13"/>
      <c r="CP2401" s="13"/>
      <c r="CQ2401" s="13"/>
      <c r="CR2401" s="13"/>
      <c r="CS2401" s="13"/>
      <c r="CT2401" s="13"/>
      <c r="CU2401" s="13"/>
      <c r="CV2401" s="13"/>
      <c r="CW2401" s="13"/>
      <c r="CX2401" s="13"/>
      <c r="CY2401" s="13"/>
      <c r="CZ2401" s="13"/>
      <c r="DA2401" s="13"/>
      <c r="DB2401" s="13"/>
      <c r="DC2401" s="13"/>
      <c r="DD2401" s="13"/>
      <c r="DE2401" s="13"/>
      <c r="DF2401" s="13"/>
      <c r="DG2401" s="13"/>
      <c r="DH2401" s="13"/>
      <c r="DI2401" s="13"/>
      <c r="DJ2401" s="13"/>
      <c r="DK2401" s="13"/>
      <c r="DL2401" s="13"/>
      <c r="DM2401" s="13"/>
      <c r="DN2401" s="13"/>
      <c r="DO2401" s="13"/>
      <c r="DP2401" s="13"/>
      <c r="DQ2401" s="13"/>
      <c r="DR2401" s="13"/>
      <c r="DS2401" s="13"/>
      <c r="DT2401" s="13"/>
      <c r="DU2401" s="13"/>
      <c r="DV2401" s="13"/>
      <c r="DW2401" s="13"/>
      <c r="DX2401" s="13"/>
      <c r="DY2401" s="13"/>
      <c r="DZ2401" s="13"/>
      <c r="EA2401" s="13"/>
      <c r="EB2401" s="13"/>
      <c r="EC2401" s="13"/>
      <c r="ED2401" s="13"/>
      <c r="EE2401" s="13"/>
      <c r="EF2401" s="13"/>
      <c r="EG2401" s="13"/>
      <c r="EH2401" s="13"/>
      <c r="EI2401" s="13"/>
      <c r="EJ2401" s="13"/>
      <c r="EK2401" s="13"/>
      <c r="EL2401" s="13"/>
      <c r="EM2401" s="13"/>
      <c r="EN2401" s="13"/>
      <c r="EO2401" s="13"/>
      <c r="EP2401" s="13"/>
      <c r="EQ2401" s="13"/>
      <c r="ER2401" s="13"/>
      <c r="ES2401" s="13"/>
      <c r="ET2401" s="13"/>
      <c r="EU2401" s="13"/>
      <c r="EV2401" s="13"/>
      <c r="EW2401" s="13"/>
      <c r="EX2401" s="13"/>
      <c r="EY2401" s="13"/>
      <c r="EZ2401" s="13"/>
      <c r="FA2401" s="13"/>
      <c r="FB2401" s="13"/>
      <c r="FC2401" s="13"/>
      <c r="FD2401" s="13"/>
      <c r="FE2401" s="13"/>
      <c r="FF2401" s="13"/>
      <c r="FG2401" s="13"/>
      <c r="FH2401" s="13"/>
      <c r="FI2401" s="13"/>
      <c r="FJ2401" s="13"/>
      <c r="FK2401" s="13"/>
      <c r="FL2401" s="13"/>
      <c r="FM2401" s="13"/>
      <c r="FN2401" s="13"/>
      <c r="FO2401" s="13"/>
      <c r="FP2401" s="13"/>
      <c r="FQ2401" s="13"/>
      <c r="FR2401" s="13"/>
      <c r="FS2401" s="13"/>
      <c r="FT2401" s="13"/>
      <c r="FU2401" s="13"/>
      <c r="FV2401" s="13"/>
      <c r="FW2401" s="13"/>
      <c r="FX2401" s="13"/>
      <c r="FY2401" s="13"/>
      <c r="FZ2401" s="13"/>
      <c r="GA2401" s="13"/>
      <c r="GB2401" s="13"/>
      <c r="GC2401" s="13"/>
      <c r="GD2401" s="13"/>
      <c r="GE2401" s="13"/>
      <c r="GF2401" s="13"/>
      <c r="GG2401" s="13"/>
      <c r="GH2401" s="13"/>
      <c r="GI2401" s="13"/>
      <c r="GJ2401" s="13"/>
      <c r="GK2401" s="13"/>
      <c r="GL2401" s="13"/>
      <c r="GM2401" s="13"/>
      <c r="GN2401" s="13"/>
      <c r="GO2401" s="13"/>
      <c r="GP2401" s="13"/>
      <c r="GQ2401" s="13"/>
      <c r="GR2401" s="13"/>
      <c r="GS2401" s="13"/>
      <c r="GT2401" s="13"/>
      <c r="GU2401" s="13"/>
      <c r="GV2401" s="13"/>
      <c r="GW2401" s="13"/>
      <c r="GX2401" s="13"/>
      <c r="GY2401" s="13"/>
      <c r="GZ2401" s="13"/>
      <c r="HA2401" s="13"/>
      <c r="HB2401" s="13"/>
      <c r="HC2401" s="13"/>
      <c r="HD2401" s="13"/>
      <c r="HE2401" s="13"/>
      <c r="HF2401" s="13"/>
      <c r="HG2401" s="13"/>
      <c r="HH2401" s="13"/>
      <c r="HI2401" s="13"/>
      <c r="HJ2401" s="13"/>
      <c r="HK2401" s="13"/>
      <c r="HL2401" s="13"/>
      <c r="HM2401" s="13"/>
      <c r="HN2401" s="13"/>
      <c r="HO2401" s="13"/>
      <c r="HP2401" s="13"/>
      <c r="HQ2401" s="13"/>
      <c r="HR2401" s="13"/>
      <c r="HS2401" s="13"/>
      <c r="HT2401" s="13"/>
      <c r="HU2401" s="13"/>
      <c r="HV2401" s="13"/>
      <c r="HW2401" s="13"/>
      <c r="HX2401" s="13"/>
      <c r="HY2401" s="13"/>
      <c r="HZ2401" s="13"/>
      <c r="IA2401" s="13"/>
      <c r="IB2401" s="13"/>
      <c r="IC2401" s="13"/>
      <c r="ID2401" s="13"/>
      <c r="IE2401" s="13"/>
      <c r="IF2401" s="13"/>
      <c r="IG2401" s="13"/>
      <c r="IH2401" s="13"/>
      <c r="II2401" s="13"/>
    </row>
    <row r="2402" s="4" customFormat="true" ht="12.75" hidden="false" customHeight="false" outlineLevel="0" collapsed="false">
      <c r="B2402" s="5" t="s">
        <v>89</v>
      </c>
      <c r="C2402" s="4" t="s">
        <v>90</v>
      </c>
      <c r="D2402" s="4" t="s">
        <v>209</v>
      </c>
      <c r="E2402" s="4" t="s">
        <v>2796</v>
      </c>
      <c r="F2402" s="4" t="s">
        <v>2797</v>
      </c>
      <c r="G2402" s="5" t="s">
        <v>2582</v>
      </c>
      <c r="H2402" s="4" t="s">
        <v>2791</v>
      </c>
      <c r="I2402" s="4" t="s">
        <v>48</v>
      </c>
      <c r="J2402" s="6" t="n">
        <v>1</v>
      </c>
      <c r="P2402" s="4" t="s">
        <v>26</v>
      </c>
      <c r="Q2402" s="4" t="n">
        <v>12295</v>
      </c>
      <c r="U2402" s="4" t="n">
        <v>-4142</v>
      </c>
    </row>
    <row r="2403" s="4" customFormat="true" ht="12.75" hidden="false" customHeight="false" outlineLevel="0" collapsed="false">
      <c r="B2403" s="4" t="s">
        <v>95</v>
      </c>
      <c r="C2403" s="4" t="s">
        <v>96</v>
      </c>
      <c r="D2403" s="4" t="s">
        <v>2798</v>
      </c>
      <c r="E2403" s="4" t="s">
        <v>2799</v>
      </c>
      <c r="F2403" s="4" t="s">
        <v>2800</v>
      </c>
      <c r="G2403" s="4" t="s">
        <v>2582</v>
      </c>
      <c r="H2403" s="4" t="s">
        <v>2791</v>
      </c>
      <c r="I2403" s="4" t="s">
        <v>48</v>
      </c>
      <c r="J2403" s="6" t="n">
        <v>1</v>
      </c>
      <c r="P2403" s="4" t="s">
        <v>26</v>
      </c>
      <c r="Q2403" s="4" t="n">
        <v>12296</v>
      </c>
      <c r="U2403" s="4" t="n">
        <v>-4142</v>
      </c>
    </row>
    <row r="2404" s="4" customFormat="true" ht="12.75" hidden="false" customHeight="false" outlineLevel="0" collapsed="false">
      <c r="B2404" s="4" t="s">
        <v>248</v>
      </c>
      <c r="C2404" s="4" t="s">
        <v>249</v>
      </c>
      <c r="D2404" s="4" t="s">
        <v>250</v>
      </c>
      <c r="E2404" s="4" t="s">
        <v>2801</v>
      </c>
      <c r="F2404" s="4" t="s">
        <v>2802</v>
      </c>
      <c r="G2404" s="4" t="s">
        <v>2582</v>
      </c>
      <c r="H2404" s="4" t="s">
        <v>2791</v>
      </c>
      <c r="I2404" s="4" t="s">
        <v>48</v>
      </c>
      <c r="J2404" s="6" t="n">
        <v>1</v>
      </c>
      <c r="P2404" s="4" t="s">
        <v>26</v>
      </c>
      <c r="Q2404" s="4" t="n">
        <v>12297</v>
      </c>
      <c r="U2404" s="4" t="n">
        <v>-4142</v>
      </c>
    </row>
    <row r="2405" s="4" customFormat="true" ht="12.75" hidden="false" customHeight="false" outlineLevel="0" collapsed="false">
      <c r="A2405" s="4" t="n">
        <v>16</v>
      </c>
      <c r="B2405" s="4" t="s">
        <v>269</v>
      </c>
      <c r="C2405" s="4" t="s">
        <v>270</v>
      </c>
      <c r="D2405" s="4" t="s">
        <v>271</v>
      </c>
      <c r="F2405" s="4" t="s">
        <v>2803</v>
      </c>
      <c r="G2405" s="4" t="s">
        <v>2582</v>
      </c>
      <c r="H2405" s="4" t="s">
        <v>2791</v>
      </c>
      <c r="I2405" s="4" t="s">
        <v>48</v>
      </c>
      <c r="J2405" s="6" t="n">
        <v>1</v>
      </c>
      <c r="P2405" s="4" t="s">
        <v>26</v>
      </c>
      <c r="Q2405" s="4" t="n">
        <v>12298</v>
      </c>
      <c r="U2405" s="4" t="n">
        <v>-4142</v>
      </c>
    </row>
    <row r="2406" s="4" customFormat="true" ht="12.75" hidden="false" customHeight="false" outlineLevel="0" collapsed="false">
      <c r="A2406" s="4" t="n">
        <v>16</v>
      </c>
      <c r="B2406" s="4" t="s">
        <v>269</v>
      </c>
      <c r="C2406" s="4" t="s">
        <v>2445</v>
      </c>
      <c r="F2406" s="4" t="s">
        <v>2803</v>
      </c>
      <c r="G2406" s="4" t="s">
        <v>2582</v>
      </c>
      <c r="H2406" s="4" t="s">
        <v>2791</v>
      </c>
      <c r="I2406" s="4" t="s">
        <v>48</v>
      </c>
      <c r="J2406" s="6" t="n">
        <v>1</v>
      </c>
      <c r="P2406" s="4" t="s">
        <v>26</v>
      </c>
      <c r="Q2406" s="4" t="n">
        <v>12299</v>
      </c>
      <c r="U2406" s="4" t="n">
        <v>-4142</v>
      </c>
    </row>
    <row r="2407" s="4" customFormat="true" ht="12.75" hidden="false" customHeight="false" outlineLevel="0" collapsed="false">
      <c r="A2407" s="4" t="n">
        <v>16</v>
      </c>
      <c r="B2407" s="4" t="s">
        <v>269</v>
      </c>
      <c r="C2407" s="4" t="s">
        <v>2446</v>
      </c>
      <c r="D2407" s="4" t="s">
        <v>271</v>
      </c>
      <c r="F2407" s="4" t="s">
        <v>2804</v>
      </c>
      <c r="G2407" s="4" t="s">
        <v>2582</v>
      </c>
      <c r="H2407" s="4" t="s">
        <v>2791</v>
      </c>
      <c r="I2407" s="4" t="s">
        <v>48</v>
      </c>
      <c r="J2407" s="6" t="n">
        <v>1</v>
      </c>
      <c r="P2407" s="4" t="s">
        <v>26</v>
      </c>
      <c r="Q2407" s="4" t="n">
        <v>12300</v>
      </c>
      <c r="U2407" s="4" t="n">
        <v>-4142</v>
      </c>
    </row>
    <row r="2408" s="4" customFormat="true" ht="12.75" hidden="false" customHeight="false" outlineLevel="0" collapsed="false">
      <c r="A2408" s="4" t="n">
        <v>16</v>
      </c>
      <c r="B2408" s="4" t="s">
        <v>269</v>
      </c>
      <c r="C2408" s="4" t="s">
        <v>273</v>
      </c>
      <c r="F2408" s="4" t="s">
        <v>2805</v>
      </c>
      <c r="G2408" s="4" t="s">
        <v>2582</v>
      </c>
      <c r="H2408" s="4" t="s">
        <v>2791</v>
      </c>
      <c r="I2408" s="4" t="s">
        <v>48</v>
      </c>
      <c r="J2408" s="6" t="n">
        <v>1</v>
      </c>
      <c r="P2408" s="4" t="s">
        <v>26</v>
      </c>
      <c r="Q2408" s="4" t="n">
        <v>12301</v>
      </c>
      <c r="U2408" s="4" t="n">
        <v>-4142</v>
      </c>
    </row>
    <row r="2409" s="4" customFormat="true" ht="12.75" hidden="false" customHeight="false" outlineLevel="0" collapsed="false">
      <c r="A2409" s="4" t="n">
        <v>16</v>
      </c>
      <c r="B2409" s="4" t="s">
        <v>269</v>
      </c>
      <c r="C2409" s="4" t="s">
        <v>2447</v>
      </c>
      <c r="D2409" s="4" t="s">
        <v>271</v>
      </c>
      <c r="F2409" s="4" t="s">
        <v>2804</v>
      </c>
      <c r="G2409" s="4" t="s">
        <v>2582</v>
      </c>
      <c r="H2409" s="4" t="s">
        <v>2791</v>
      </c>
      <c r="I2409" s="4" t="s">
        <v>48</v>
      </c>
      <c r="J2409" s="6" t="n">
        <v>1</v>
      </c>
      <c r="P2409" s="4" t="s">
        <v>26</v>
      </c>
      <c r="Q2409" s="4" t="n">
        <v>12302</v>
      </c>
      <c r="U2409" s="4" t="n">
        <v>-4142</v>
      </c>
    </row>
    <row r="2410" s="4" customFormat="true" ht="12.75" hidden="false" customHeight="false" outlineLevel="0" collapsed="false">
      <c r="A2410" s="4" t="n">
        <v>16</v>
      </c>
      <c r="B2410" s="4" t="s">
        <v>269</v>
      </c>
      <c r="C2410" s="4" t="s">
        <v>2447</v>
      </c>
      <c r="F2410" s="4" t="s">
        <v>2806</v>
      </c>
      <c r="G2410" s="4" t="s">
        <v>2582</v>
      </c>
      <c r="H2410" s="4" t="s">
        <v>2791</v>
      </c>
      <c r="I2410" s="4" t="s">
        <v>48</v>
      </c>
      <c r="J2410" s="6" t="n">
        <v>1</v>
      </c>
      <c r="P2410" s="4" t="s">
        <v>26</v>
      </c>
      <c r="Q2410" s="4" t="n">
        <v>12303</v>
      </c>
      <c r="U2410" s="4" t="n">
        <v>-4142</v>
      </c>
    </row>
    <row r="2411" s="4" customFormat="true" ht="12.75" hidden="false" customHeight="false" outlineLevel="0" collapsed="false">
      <c r="A2411" s="4" t="n">
        <v>16</v>
      </c>
      <c r="B2411" s="4" t="s">
        <v>269</v>
      </c>
      <c r="C2411" s="4" t="s">
        <v>2448</v>
      </c>
      <c r="F2411" s="4" t="s">
        <v>2807</v>
      </c>
      <c r="G2411" s="4" t="s">
        <v>2582</v>
      </c>
      <c r="H2411" s="4" t="s">
        <v>2791</v>
      </c>
      <c r="I2411" s="4" t="s">
        <v>48</v>
      </c>
      <c r="J2411" s="6" t="n">
        <v>1</v>
      </c>
      <c r="P2411" s="4" t="s">
        <v>26</v>
      </c>
      <c r="Q2411" s="4" t="n">
        <v>12304</v>
      </c>
      <c r="U2411" s="4" t="n">
        <v>-4142</v>
      </c>
    </row>
    <row r="2412" s="4" customFormat="true" ht="12.75" hidden="false" customHeight="false" outlineLevel="0" collapsed="false">
      <c r="A2412" s="4" t="n">
        <v>16</v>
      </c>
      <c r="B2412" s="4" t="s">
        <v>269</v>
      </c>
      <c r="C2412" s="4" t="s">
        <v>2449</v>
      </c>
      <c r="F2412" s="4" t="s">
        <v>2808</v>
      </c>
      <c r="G2412" s="4" t="s">
        <v>2582</v>
      </c>
      <c r="H2412" s="4" t="s">
        <v>2791</v>
      </c>
      <c r="I2412" s="4" t="s">
        <v>48</v>
      </c>
      <c r="J2412" s="6" t="n">
        <v>1</v>
      </c>
      <c r="P2412" s="4" t="s">
        <v>26</v>
      </c>
      <c r="Q2412" s="4" t="n">
        <v>12305</v>
      </c>
      <c r="U2412" s="4" t="n">
        <v>-4142</v>
      </c>
    </row>
    <row r="2413" s="4" customFormat="true" ht="12.75" hidden="false" customHeight="false" outlineLevel="0" collapsed="false">
      <c r="A2413" s="4" t="n">
        <v>16</v>
      </c>
      <c r="B2413" s="4" t="s">
        <v>269</v>
      </c>
      <c r="C2413" s="4" t="s">
        <v>2452</v>
      </c>
      <c r="F2413" s="4" t="s">
        <v>2804</v>
      </c>
      <c r="G2413" s="4" t="s">
        <v>2582</v>
      </c>
      <c r="H2413" s="4" t="s">
        <v>2791</v>
      </c>
      <c r="I2413" s="4" t="s">
        <v>48</v>
      </c>
      <c r="J2413" s="6" t="n">
        <v>1</v>
      </c>
      <c r="P2413" s="4" t="s">
        <v>26</v>
      </c>
      <c r="Q2413" s="4" t="n">
        <v>12306</v>
      </c>
      <c r="U2413" s="4" t="n">
        <v>-4142</v>
      </c>
    </row>
    <row r="2414" s="4" customFormat="true" ht="12.75" hidden="false" customHeight="false" outlineLevel="0" collapsed="false">
      <c r="A2414" s="4" t="n">
        <v>16</v>
      </c>
      <c r="B2414" s="4" t="s">
        <v>269</v>
      </c>
      <c r="C2414" s="4" t="s">
        <v>1504</v>
      </c>
      <c r="F2414" s="4" t="s">
        <v>2809</v>
      </c>
      <c r="G2414" s="4" t="s">
        <v>2582</v>
      </c>
      <c r="H2414" s="4" t="s">
        <v>2791</v>
      </c>
      <c r="I2414" s="4" t="s">
        <v>48</v>
      </c>
      <c r="J2414" s="6" t="n">
        <v>1</v>
      </c>
      <c r="P2414" s="4" t="s">
        <v>26</v>
      </c>
      <c r="Q2414" s="4" t="n">
        <v>12307</v>
      </c>
      <c r="U2414" s="4" t="n">
        <v>-4142</v>
      </c>
    </row>
    <row r="2415" s="4" customFormat="true" ht="12.75" hidden="false" customHeight="false" outlineLevel="0" collapsed="false">
      <c r="A2415" s="4" t="n">
        <v>16</v>
      </c>
      <c r="B2415" s="4" t="s">
        <v>269</v>
      </c>
      <c r="C2415" s="4" t="s">
        <v>275</v>
      </c>
      <c r="F2415" s="4" t="s">
        <v>2803</v>
      </c>
      <c r="G2415" s="4" t="s">
        <v>2582</v>
      </c>
      <c r="H2415" s="4" t="s">
        <v>2791</v>
      </c>
      <c r="I2415" s="4" t="s">
        <v>48</v>
      </c>
      <c r="J2415" s="6" t="n">
        <v>1</v>
      </c>
      <c r="P2415" s="4" t="s">
        <v>26</v>
      </c>
      <c r="Q2415" s="4" t="n">
        <v>12308</v>
      </c>
      <c r="U2415" s="4" t="n">
        <v>-4142</v>
      </c>
    </row>
    <row r="2416" s="4" customFormat="true" ht="12.75" hidden="false" customHeight="false" outlineLevel="0" collapsed="false">
      <c r="A2416" s="4" t="n">
        <v>16</v>
      </c>
      <c r="B2416" s="4" t="s">
        <v>269</v>
      </c>
      <c r="C2416" s="4" t="s">
        <v>725</v>
      </c>
      <c r="D2416" s="4" t="s">
        <v>271</v>
      </c>
      <c r="F2416" s="4" t="s">
        <v>2804</v>
      </c>
      <c r="G2416" s="4" t="s">
        <v>2582</v>
      </c>
      <c r="H2416" s="4" t="s">
        <v>2791</v>
      </c>
      <c r="I2416" s="4" t="s">
        <v>48</v>
      </c>
      <c r="J2416" s="6" t="n">
        <v>1</v>
      </c>
      <c r="P2416" s="4" t="s">
        <v>26</v>
      </c>
      <c r="Q2416" s="4" t="n">
        <v>12309</v>
      </c>
      <c r="U2416" s="4" t="n">
        <v>-4142</v>
      </c>
    </row>
    <row r="2417" s="4" customFormat="true" ht="12.75" hidden="false" customHeight="false" outlineLevel="0" collapsed="false">
      <c r="A2417" s="4" t="n">
        <v>16</v>
      </c>
      <c r="B2417" s="4" t="s">
        <v>269</v>
      </c>
      <c r="C2417" s="4" t="s">
        <v>2453</v>
      </c>
      <c r="F2417" s="4" t="s">
        <v>2804</v>
      </c>
      <c r="G2417" s="4" t="s">
        <v>2582</v>
      </c>
      <c r="H2417" s="4" t="s">
        <v>2791</v>
      </c>
      <c r="I2417" s="4" t="s">
        <v>48</v>
      </c>
      <c r="J2417" s="6" t="n">
        <v>1</v>
      </c>
      <c r="P2417" s="4" t="s">
        <v>26</v>
      </c>
      <c r="Q2417" s="4" t="n">
        <v>12310</v>
      </c>
      <c r="U2417" s="4" t="n">
        <v>-4142</v>
      </c>
    </row>
    <row r="2418" s="4" customFormat="true" ht="12.75" hidden="false" customHeight="false" outlineLevel="0" collapsed="false">
      <c r="A2418" s="4" t="n">
        <v>16</v>
      </c>
      <c r="B2418" s="4" t="s">
        <v>269</v>
      </c>
      <c r="C2418" s="4" t="s">
        <v>2454</v>
      </c>
      <c r="D2418" s="4" t="s">
        <v>271</v>
      </c>
      <c r="F2418" s="4" t="s">
        <v>2804</v>
      </c>
      <c r="G2418" s="4" t="s">
        <v>2582</v>
      </c>
      <c r="H2418" s="4" t="s">
        <v>2791</v>
      </c>
      <c r="I2418" s="4" t="s">
        <v>48</v>
      </c>
      <c r="J2418" s="6" t="n">
        <v>1</v>
      </c>
      <c r="P2418" s="4" t="s">
        <v>26</v>
      </c>
      <c r="Q2418" s="4" t="n">
        <v>12311</v>
      </c>
      <c r="U2418" s="4" t="n">
        <v>-4142</v>
      </c>
    </row>
    <row r="2419" s="4" customFormat="true" ht="12.75" hidden="false" customHeight="false" outlineLevel="0" collapsed="false">
      <c r="A2419" s="4" t="n">
        <v>16</v>
      </c>
      <c r="B2419" s="4" t="s">
        <v>269</v>
      </c>
      <c r="C2419" s="4" t="s">
        <v>2455</v>
      </c>
      <c r="F2419" s="4" t="s">
        <v>2804</v>
      </c>
      <c r="G2419" s="4" t="s">
        <v>2582</v>
      </c>
      <c r="H2419" s="4" t="s">
        <v>2791</v>
      </c>
      <c r="I2419" s="4" t="s">
        <v>48</v>
      </c>
      <c r="J2419" s="6" t="n">
        <v>1</v>
      </c>
      <c r="P2419" s="4" t="s">
        <v>26</v>
      </c>
      <c r="Q2419" s="4" t="n">
        <v>12312</v>
      </c>
      <c r="U2419" s="4" t="n">
        <v>-4142</v>
      </c>
    </row>
    <row r="2420" s="4" customFormat="true" ht="12.75" hidden="false" customHeight="false" outlineLevel="0" collapsed="false">
      <c r="A2420" s="4" t="n">
        <v>16</v>
      </c>
      <c r="B2420" s="4" t="s">
        <v>269</v>
      </c>
      <c r="C2420" s="4" t="s">
        <v>2456</v>
      </c>
      <c r="F2420" s="4" t="s">
        <v>2804</v>
      </c>
      <c r="G2420" s="4" t="s">
        <v>2582</v>
      </c>
      <c r="H2420" s="4" t="s">
        <v>2791</v>
      </c>
      <c r="I2420" s="4" t="s">
        <v>48</v>
      </c>
      <c r="J2420" s="6" t="n">
        <v>1</v>
      </c>
      <c r="P2420" s="4" t="s">
        <v>26</v>
      </c>
      <c r="Q2420" s="4" t="n">
        <v>12313</v>
      </c>
      <c r="U2420" s="4" t="n">
        <v>-4142</v>
      </c>
    </row>
    <row r="2421" s="4" customFormat="true" ht="12.75" hidden="false" customHeight="false" outlineLevel="0" collapsed="false">
      <c r="A2421" s="4" t="n">
        <v>16</v>
      </c>
      <c r="B2421" s="4" t="s">
        <v>269</v>
      </c>
      <c r="C2421" s="4" t="s">
        <v>276</v>
      </c>
      <c r="D2421" s="4" t="s">
        <v>271</v>
      </c>
      <c r="F2421" s="4" t="s">
        <v>2803</v>
      </c>
      <c r="G2421" s="4" t="s">
        <v>2582</v>
      </c>
      <c r="H2421" s="4" t="s">
        <v>2791</v>
      </c>
      <c r="I2421" s="4" t="s">
        <v>48</v>
      </c>
      <c r="J2421" s="6" t="n">
        <v>1</v>
      </c>
      <c r="P2421" s="4" t="s">
        <v>26</v>
      </c>
      <c r="Q2421" s="4" t="n">
        <v>12314</v>
      </c>
      <c r="U2421" s="4" t="n">
        <v>-4142</v>
      </c>
    </row>
    <row r="2422" s="4" customFormat="true" ht="12.75" hidden="false" customHeight="true" outlineLevel="0" collapsed="false">
      <c r="A2422" s="4" t="n">
        <v>16</v>
      </c>
      <c r="B2422" s="4" t="s">
        <v>269</v>
      </c>
      <c r="C2422" s="4" t="s">
        <v>2458</v>
      </c>
      <c r="F2422" s="4" t="s">
        <v>2810</v>
      </c>
      <c r="G2422" s="4" t="s">
        <v>2582</v>
      </c>
      <c r="H2422" s="4" t="s">
        <v>2791</v>
      </c>
      <c r="I2422" s="4" t="s">
        <v>48</v>
      </c>
      <c r="J2422" s="6" t="n">
        <v>1</v>
      </c>
      <c r="P2422" s="4" t="s">
        <v>26</v>
      </c>
      <c r="Q2422" s="4" t="n">
        <v>12315</v>
      </c>
      <c r="U2422" s="4" t="n">
        <v>-4142</v>
      </c>
    </row>
    <row r="2423" s="4" customFormat="true" ht="12.75" hidden="false" customHeight="false" outlineLevel="0" collapsed="false">
      <c r="A2423" s="4" t="n">
        <v>16</v>
      </c>
      <c r="B2423" s="4" t="s">
        <v>269</v>
      </c>
      <c r="C2423" s="4" t="s">
        <v>277</v>
      </c>
      <c r="F2423" s="4" t="s">
        <v>2811</v>
      </c>
      <c r="G2423" s="4" t="s">
        <v>2582</v>
      </c>
      <c r="H2423" s="4" t="s">
        <v>2791</v>
      </c>
      <c r="I2423" s="4" t="s">
        <v>48</v>
      </c>
      <c r="J2423" s="6" t="n">
        <v>1</v>
      </c>
      <c r="P2423" s="4" t="s">
        <v>26</v>
      </c>
      <c r="Q2423" s="4" t="n">
        <v>12316</v>
      </c>
      <c r="U2423" s="4" t="n">
        <v>-4142</v>
      </c>
    </row>
    <row r="2424" s="4" customFormat="true" ht="12.75" hidden="false" customHeight="false" outlineLevel="0" collapsed="false">
      <c r="A2424" s="4" t="n">
        <v>16</v>
      </c>
      <c r="B2424" s="4" t="s">
        <v>269</v>
      </c>
      <c r="C2424" s="4" t="s">
        <v>2459</v>
      </c>
      <c r="F2424" s="4" t="s">
        <v>2807</v>
      </c>
      <c r="G2424" s="4" t="s">
        <v>2582</v>
      </c>
      <c r="H2424" s="4" t="s">
        <v>2791</v>
      </c>
      <c r="I2424" s="4" t="s">
        <v>48</v>
      </c>
      <c r="J2424" s="6" t="n">
        <v>1</v>
      </c>
      <c r="P2424" s="4" t="s">
        <v>26</v>
      </c>
      <c r="Q2424" s="4" t="n">
        <v>12317</v>
      </c>
      <c r="U2424" s="4" t="n">
        <v>-4142</v>
      </c>
    </row>
    <row r="2425" s="4" customFormat="true" ht="12.75" hidden="false" customHeight="false" outlineLevel="0" collapsed="false">
      <c r="A2425" s="4" t="n">
        <v>16</v>
      </c>
      <c r="B2425" s="4" t="s">
        <v>269</v>
      </c>
      <c r="C2425" s="4" t="s">
        <v>2460</v>
      </c>
      <c r="F2425" s="4" t="s">
        <v>2808</v>
      </c>
      <c r="G2425" s="4" t="s">
        <v>2582</v>
      </c>
      <c r="H2425" s="4" t="s">
        <v>2791</v>
      </c>
      <c r="I2425" s="4" t="s">
        <v>48</v>
      </c>
      <c r="J2425" s="6" t="n">
        <v>1</v>
      </c>
      <c r="P2425" s="4" t="s">
        <v>26</v>
      </c>
      <c r="Q2425" s="4" t="n">
        <v>12318</v>
      </c>
      <c r="U2425" s="4" t="n">
        <v>-4142</v>
      </c>
    </row>
    <row r="2426" s="4" customFormat="true" ht="12.75" hidden="false" customHeight="false" outlineLevel="0" collapsed="false">
      <c r="A2426" s="4" t="n">
        <v>16</v>
      </c>
      <c r="B2426" s="4" t="s">
        <v>269</v>
      </c>
      <c r="C2426" s="4" t="s">
        <v>1509</v>
      </c>
      <c r="F2426" s="4" t="s">
        <v>2809</v>
      </c>
      <c r="G2426" s="4" t="s">
        <v>2582</v>
      </c>
      <c r="H2426" s="4" t="s">
        <v>2791</v>
      </c>
      <c r="I2426" s="4" t="s">
        <v>48</v>
      </c>
      <c r="J2426" s="6" t="n">
        <v>1</v>
      </c>
      <c r="P2426" s="4" t="s">
        <v>26</v>
      </c>
      <c r="Q2426" s="4" t="n">
        <v>12319</v>
      </c>
      <c r="U2426" s="4" t="n">
        <v>-4142</v>
      </c>
    </row>
    <row r="2427" s="4" customFormat="true" ht="12.75" hidden="false" customHeight="false" outlineLevel="0" collapsed="false">
      <c r="A2427" s="4" t="n">
        <v>16</v>
      </c>
      <c r="B2427" s="4" t="s">
        <v>269</v>
      </c>
      <c r="C2427" s="4" t="s">
        <v>280</v>
      </c>
      <c r="F2427" s="4" t="s">
        <v>2805</v>
      </c>
      <c r="G2427" s="4" t="s">
        <v>2582</v>
      </c>
      <c r="H2427" s="4" t="s">
        <v>2791</v>
      </c>
      <c r="I2427" s="4" t="s">
        <v>48</v>
      </c>
      <c r="J2427" s="6" t="n">
        <v>1</v>
      </c>
      <c r="P2427" s="4" t="s">
        <v>26</v>
      </c>
      <c r="Q2427" s="4" t="n">
        <v>12320</v>
      </c>
      <c r="U2427" s="4" t="n">
        <v>-4142</v>
      </c>
    </row>
    <row r="2428" s="4" customFormat="true" ht="12.75" hidden="false" customHeight="false" outlineLevel="0" collapsed="false">
      <c r="A2428" s="4" t="n">
        <v>16</v>
      </c>
      <c r="B2428" s="4" t="s">
        <v>269</v>
      </c>
      <c r="C2428" s="4" t="s">
        <v>2461</v>
      </c>
      <c r="D2428" s="4" t="s">
        <v>271</v>
      </c>
      <c r="F2428" s="4" t="s">
        <v>2812</v>
      </c>
      <c r="G2428" s="4" t="s">
        <v>2582</v>
      </c>
      <c r="H2428" s="4" t="s">
        <v>2791</v>
      </c>
      <c r="I2428" s="4" t="s">
        <v>48</v>
      </c>
      <c r="J2428" s="6" t="n">
        <v>1</v>
      </c>
      <c r="P2428" s="4" t="s">
        <v>26</v>
      </c>
      <c r="Q2428" s="4" t="n">
        <v>12321</v>
      </c>
      <c r="U2428" s="4" t="n">
        <v>-4142</v>
      </c>
    </row>
    <row r="2429" s="4" customFormat="true" ht="12.75" hidden="false" customHeight="false" outlineLevel="0" collapsed="false">
      <c r="A2429" s="4" t="n">
        <v>16</v>
      </c>
      <c r="B2429" s="4" t="s">
        <v>269</v>
      </c>
      <c r="C2429" s="4" t="s">
        <v>2462</v>
      </c>
      <c r="F2429" s="4" t="s">
        <v>2810</v>
      </c>
      <c r="G2429" s="4" t="s">
        <v>2582</v>
      </c>
      <c r="H2429" s="4" t="s">
        <v>2791</v>
      </c>
      <c r="I2429" s="4" t="s">
        <v>48</v>
      </c>
      <c r="J2429" s="6" t="n">
        <v>1</v>
      </c>
      <c r="P2429" s="4" t="s">
        <v>26</v>
      </c>
      <c r="Q2429" s="4" t="n">
        <v>12322</v>
      </c>
      <c r="U2429" s="4" t="n">
        <v>-4142</v>
      </c>
    </row>
    <row r="2430" s="4" customFormat="true" ht="12.75" hidden="false" customHeight="false" outlineLevel="0" collapsed="false">
      <c r="A2430" s="4" t="n">
        <v>16</v>
      </c>
      <c r="B2430" s="4" t="s">
        <v>269</v>
      </c>
      <c r="C2430" s="4" t="s">
        <v>281</v>
      </c>
      <c r="F2430" s="4" t="s">
        <v>2813</v>
      </c>
      <c r="G2430" s="4" t="s">
        <v>2582</v>
      </c>
      <c r="H2430" s="4" t="s">
        <v>2791</v>
      </c>
      <c r="I2430" s="4" t="s">
        <v>48</v>
      </c>
      <c r="J2430" s="6" t="n">
        <v>1</v>
      </c>
      <c r="P2430" s="4" t="s">
        <v>26</v>
      </c>
      <c r="Q2430" s="4" t="n">
        <v>12323</v>
      </c>
      <c r="U2430" s="4" t="n">
        <v>-4142</v>
      </c>
    </row>
    <row r="2431" s="4" customFormat="true" ht="12.75" hidden="false" customHeight="false" outlineLevel="0" collapsed="false">
      <c r="A2431" s="4" t="n">
        <v>16</v>
      </c>
      <c r="B2431" s="4" t="s">
        <v>269</v>
      </c>
      <c r="C2431" s="4" t="s">
        <v>2463</v>
      </c>
      <c r="F2431" s="4" t="s">
        <v>2808</v>
      </c>
      <c r="G2431" s="4" t="s">
        <v>2582</v>
      </c>
      <c r="H2431" s="4" t="s">
        <v>2791</v>
      </c>
      <c r="I2431" s="4" t="s">
        <v>48</v>
      </c>
      <c r="J2431" s="6" t="n">
        <v>1</v>
      </c>
      <c r="P2431" s="4" t="s">
        <v>26</v>
      </c>
      <c r="Q2431" s="4" t="n">
        <v>12324</v>
      </c>
      <c r="U2431" s="4" t="n">
        <v>-4142</v>
      </c>
    </row>
    <row r="2432" s="4" customFormat="true" ht="12.75" hidden="false" customHeight="false" outlineLevel="0" collapsed="false">
      <c r="A2432" s="4" t="n">
        <v>16</v>
      </c>
      <c r="B2432" s="4" t="s">
        <v>269</v>
      </c>
      <c r="C2432" s="4" t="s">
        <v>1510</v>
      </c>
      <c r="F2432" s="4" t="s">
        <v>2809</v>
      </c>
      <c r="G2432" s="4" t="s">
        <v>2582</v>
      </c>
      <c r="H2432" s="4" t="s">
        <v>2791</v>
      </c>
      <c r="I2432" s="4" t="s">
        <v>48</v>
      </c>
      <c r="J2432" s="6" t="n">
        <v>1</v>
      </c>
      <c r="P2432" s="4" t="s">
        <v>26</v>
      </c>
      <c r="Q2432" s="4" t="n">
        <v>12325</v>
      </c>
      <c r="U2432" s="4" t="n">
        <v>-4142</v>
      </c>
    </row>
    <row r="2433" s="4" customFormat="true" ht="12.75" hidden="false" customHeight="false" outlineLevel="0" collapsed="false">
      <c r="A2433" s="4" t="n">
        <v>16</v>
      </c>
      <c r="B2433" s="4" t="s">
        <v>269</v>
      </c>
      <c r="C2433" s="4" t="s">
        <v>285</v>
      </c>
      <c r="F2433" s="4" t="s">
        <v>2813</v>
      </c>
      <c r="G2433" s="4" t="s">
        <v>2582</v>
      </c>
      <c r="H2433" s="4" t="s">
        <v>2791</v>
      </c>
      <c r="I2433" s="4" t="s">
        <v>48</v>
      </c>
      <c r="J2433" s="6" t="n">
        <v>1</v>
      </c>
      <c r="P2433" s="4" t="s">
        <v>26</v>
      </c>
      <c r="Q2433" s="4" t="n">
        <v>12326</v>
      </c>
      <c r="U2433" s="4" t="n">
        <v>-4142</v>
      </c>
    </row>
    <row r="2434" s="4" customFormat="true" ht="12.75" hidden="false" customHeight="false" outlineLevel="0" collapsed="false">
      <c r="A2434" s="4" t="n">
        <v>133</v>
      </c>
      <c r="B2434" s="4" t="s">
        <v>269</v>
      </c>
      <c r="C2434" s="4" t="s">
        <v>270</v>
      </c>
      <c r="D2434" s="4" t="s">
        <v>324</v>
      </c>
      <c r="F2434" s="4" t="s">
        <v>2814</v>
      </c>
      <c r="G2434" s="4" t="s">
        <v>2582</v>
      </c>
      <c r="H2434" s="4" t="s">
        <v>2791</v>
      </c>
      <c r="I2434" s="4" t="s">
        <v>48</v>
      </c>
      <c r="J2434" s="6" t="n">
        <v>1</v>
      </c>
      <c r="P2434" s="4" t="s">
        <v>26</v>
      </c>
      <c r="Q2434" s="4" t="n">
        <v>12327</v>
      </c>
      <c r="U2434" s="4" t="n">
        <v>-4142</v>
      </c>
    </row>
    <row r="2435" s="4" customFormat="true" ht="12.75" hidden="false" customHeight="false" outlineLevel="0" collapsed="false">
      <c r="A2435" s="4" t="n">
        <v>133</v>
      </c>
      <c r="B2435" s="4" t="s">
        <v>269</v>
      </c>
      <c r="C2435" s="4" t="s">
        <v>2446</v>
      </c>
      <c r="D2435" s="4" t="s">
        <v>324</v>
      </c>
      <c r="F2435" s="4" t="s">
        <v>2815</v>
      </c>
      <c r="G2435" s="4" t="s">
        <v>2582</v>
      </c>
      <c r="H2435" s="4" t="s">
        <v>2791</v>
      </c>
      <c r="I2435" s="4" t="s">
        <v>48</v>
      </c>
      <c r="J2435" s="6" t="n">
        <v>1</v>
      </c>
      <c r="P2435" s="4" t="s">
        <v>26</v>
      </c>
      <c r="Q2435" s="4" t="n">
        <v>12328</v>
      </c>
      <c r="U2435" s="4" t="n">
        <v>-4142</v>
      </c>
    </row>
    <row r="2436" s="4" customFormat="true" ht="12.75" hidden="false" customHeight="false" outlineLevel="0" collapsed="false">
      <c r="A2436" s="4" t="n">
        <v>133</v>
      </c>
      <c r="B2436" s="4" t="s">
        <v>269</v>
      </c>
      <c r="C2436" s="4" t="s">
        <v>2447</v>
      </c>
      <c r="D2436" s="4" t="s">
        <v>324</v>
      </c>
      <c r="F2436" s="4" t="s">
        <v>2815</v>
      </c>
      <c r="G2436" s="4" t="s">
        <v>2582</v>
      </c>
      <c r="H2436" s="4" t="s">
        <v>2791</v>
      </c>
      <c r="I2436" s="4" t="s">
        <v>48</v>
      </c>
      <c r="J2436" s="6" t="n">
        <v>1</v>
      </c>
      <c r="P2436" s="4" t="s">
        <v>26</v>
      </c>
      <c r="Q2436" s="4" t="n">
        <v>12329</v>
      </c>
      <c r="U2436" s="4" t="n">
        <v>-4142</v>
      </c>
    </row>
    <row r="2437" s="4" customFormat="true" ht="12.75" hidden="false" customHeight="false" outlineLevel="0" collapsed="false">
      <c r="A2437" s="4" t="n">
        <v>133</v>
      </c>
      <c r="B2437" s="4" t="s">
        <v>269</v>
      </c>
      <c r="C2437" s="4" t="s">
        <v>2449</v>
      </c>
      <c r="F2437" s="4" t="s">
        <v>2816</v>
      </c>
      <c r="G2437" s="4" t="s">
        <v>2582</v>
      </c>
      <c r="H2437" s="4" t="s">
        <v>2791</v>
      </c>
      <c r="I2437" s="4" t="s">
        <v>48</v>
      </c>
      <c r="J2437" s="6" t="n">
        <v>1</v>
      </c>
      <c r="P2437" s="4" t="s">
        <v>26</v>
      </c>
      <c r="Q2437" s="4" t="n">
        <v>12330</v>
      </c>
      <c r="U2437" s="4" t="n">
        <v>-4142</v>
      </c>
    </row>
    <row r="2438" s="4" customFormat="true" ht="12.75" hidden="false" customHeight="false" outlineLevel="0" collapsed="false">
      <c r="A2438" s="4" t="n">
        <v>133</v>
      </c>
      <c r="B2438" s="4" t="s">
        <v>269</v>
      </c>
      <c r="C2438" s="4" t="s">
        <v>725</v>
      </c>
      <c r="D2438" s="4" t="s">
        <v>324</v>
      </c>
      <c r="F2438" s="4" t="s">
        <v>2815</v>
      </c>
      <c r="G2438" s="4" t="s">
        <v>2582</v>
      </c>
      <c r="H2438" s="4" t="s">
        <v>2791</v>
      </c>
      <c r="I2438" s="4" t="s">
        <v>48</v>
      </c>
      <c r="J2438" s="6" t="n">
        <v>1</v>
      </c>
      <c r="P2438" s="4" t="s">
        <v>26</v>
      </c>
      <c r="Q2438" s="4" t="n">
        <v>12331</v>
      </c>
      <c r="U2438" s="4" t="n">
        <v>-4142</v>
      </c>
    </row>
    <row r="2439" s="4" customFormat="true" ht="12.75" hidden="false" customHeight="false" outlineLevel="0" collapsed="false">
      <c r="A2439" s="4" t="n">
        <v>133</v>
      </c>
      <c r="B2439" s="4" t="s">
        <v>269</v>
      </c>
      <c r="C2439" s="4" t="s">
        <v>2454</v>
      </c>
      <c r="D2439" s="4" t="s">
        <v>324</v>
      </c>
      <c r="F2439" s="4" t="s">
        <v>2815</v>
      </c>
      <c r="G2439" s="4" t="s">
        <v>2582</v>
      </c>
      <c r="H2439" s="4" t="s">
        <v>2791</v>
      </c>
      <c r="I2439" s="4" t="s">
        <v>48</v>
      </c>
      <c r="J2439" s="6" t="n">
        <v>1</v>
      </c>
      <c r="P2439" s="4" t="s">
        <v>26</v>
      </c>
      <c r="Q2439" s="4" t="n">
        <v>12332</v>
      </c>
      <c r="U2439" s="4" t="n">
        <v>-4142</v>
      </c>
    </row>
    <row r="2440" s="4" customFormat="true" ht="12.75" hidden="false" customHeight="false" outlineLevel="0" collapsed="false">
      <c r="A2440" s="4" t="n">
        <v>133</v>
      </c>
      <c r="B2440" s="4" t="s">
        <v>269</v>
      </c>
      <c r="C2440" s="4" t="s">
        <v>2455</v>
      </c>
      <c r="F2440" s="4" t="s">
        <v>2815</v>
      </c>
      <c r="G2440" s="4" t="s">
        <v>2582</v>
      </c>
      <c r="H2440" s="4" t="s">
        <v>2791</v>
      </c>
      <c r="I2440" s="4" t="s">
        <v>48</v>
      </c>
      <c r="J2440" s="6" t="n">
        <v>1</v>
      </c>
      <c r="P2440" s="4" t="s">
        <v>26</v>
      </c>
      <c r="Q2440" s="4" t="n">
        <v>12333</v>
      </c>
      <c r="U2440" s="4" t="n">
        <v>-4142</v>
      </c>
    </row>
    <row r="2441" s="4" customFormat="true" ht="12.75" hidden="false" customHeight="false" outlineLevel="0" collapsed="false">
      <c r="A2441" s="4" t="n">
        <v>133</v>
      </c>
      <c r="B2441" s="4" t="s">
        <v>269</v>
      </c>
      <c r="C2441" s="4" t="s">
        <v>2456</v>
      </c>
      <c r="F2441" s="4" t="s">
        <v>2815</v>
      </c>
      <c r="G2441" s="4" t="s">
        <v>2582</v>
      </c>
      <c r="H2441" s="4" t="s">
        <v>2791</v>
      </c>
      <c r="I2441" s="4" t="s">
        <v>48</v>
      </c>
      <c r="J2441" s="6" t="n">
        <v>1</v>
      </c>
      <c r="P2441" s="4" t="s">
        <v>26</v>
      </c>
      <c r="Q2441" s="4" t="n">
        <v>12334</v>
      </c>
      <c r="U2441" s="4" t="n">
        <v>-4142</v>
      </c>
    </row>
    <row r="2442" s="4" customFormat="true" ht="12.75" hidden="false" customHeight="false" outlineLevel="0" collapsed="false">
      <c r="A2442" s="4" t="n">
        <v>133</v>
      </c>
      <c r="B2442" s="4" t="s">
        <v>269</v>
      </c>
      <c r="C2442" s="4" t="s">
        <v>276</v>
      </c>
      <c r="D2442" s="4" t="s">
        <v>324</v>
      </c>
      <c r="F2442" s="4" t="s">
        <v>2814</v>
      </c>
      <c r="G2442" s="4" t="s">
        <v>2582</v>
      </c>
      <c r="H2442" s="4" t="s">
        <v>2791</v>
      </c>
      <c r="I2442" s="4" t="s">
        <v>48</v>
      </c>
      <c r="J2442" s="6" t="n">
        <v>1</v>
      </c>
      <c r="P2442" s="4" t="s">
        <v>26</v>
      </c>
      <c r="Q2442" s="4" t="n">
        <v>12335</v>
      </c>
      <c r="U2442" s="4" t="n">
        <v>-4142</v>
      </c>
    </row>
    <row r="2443" s="4" customFormat="true" ht="12.75" hidden="false" customHeight="false" outlineLevel="0" collapsed="false">
      <c r="A2443" s="4" t="n">
        <v>133</v>
      </c>
      <c r="B2443" s="4" t="s">
        <v>269</v>
      </c>
      <c r="C2443" s="4" t="s">
        <v>2460</v>
      </c>
      <c r="F2443" s="4" t="s">
        <v>2816</v>
      </c>
      <c r="G2443" s="4" t="s">
        <v>2582</v>
      </c>
      <c r="H2443" s="4" t="s">
        <v>2791</v>
      </c>
      <c r="I2443" s="4" t="s">
        <v>48</v>
      </c>
      <c r="J2443" s="6" t="n">
        <v>1</v>
      </c>
      <c r="P2443" s="4" t="s">
        <v>26</v>
      </c>
      <c r="Q2443" s="4" t="n">
        <v>12336</v>
      </c>
      <c r="U2443" s="4" t="n">
        <v>-4142</v>
      </c>
    </row>
    <row r="2444" s="4" customFormat="true" ht="12.75" hidden="false" customHeight="false" outlineLevel="0" collapsed="false">
      <c r="A2444" s="4" t="n">
        <v>133</v>
      </c>
      <c r="B2444" s="4" t="s">
        <v>269</v>
      </c>
      <c r="C2444" s="4" t="s">
        <v>2461</v>
      </c>
      <c r="D2444" s="4" t="s">
        <v>324</v>
      </c>
      <c r="F2444" s="4" t="s">
        <v>2817</v>
      </c>
      <c r="G2444" s="4" t="s">
        <v>2582</v>
      </c>
      <c r="H2444" s="4" t="s">
        <v>2791</v>
      </c>
      <c r="I2444" s="4" t="s">
        <v>48</v>
      </c>
      <c r="J2444" s="6" t="n">
        <v>1</v>
      </c>
      <c r="P2444" s="4" t="s">
        <v>26</v>
      </c>
      <c r="Q2444" s="4" t="n">
        <v>12337</v>
      </c>
      <c r="U2444" s="4" t="n">
        <v>-4142</v>
      </c>
    </row>
    <row r="2445" s="4" customFormat="true" ht="12.75" hidden="false" customHeight="false" outlineLevel="0" collapsed="false">
      <c r="B2445" s="5" t="s">
        <v>337</v>
      </c>
      <c r="C2445" s="5" t="s">
        <v>338</v>
      </c>
      <c r="D2445" s="5" t="s">
        <v>339</v>
      </c>
      <c r="E2445" s="5" t="s">
        <v>2818</v>
      </c>
      <c r="F2445" s="5" t="s">
        <v>2819</v>
      </c>
      <c r="G2445" s="5" t="s">
        <v>2582</v>
      </c>
      <c r="H2445" s="4" t="s">
        <v>2791</v>
      </c>
      <c r="I2445" s="4" t="s">
        <v>48</v>
      </c>
      <c r="J2445" s="21" t="n">
        <v>1</v>
      </c>
      <c r="P2445" s="4" t="s">
        <v>26</v>
      </c>
      <c r="Q2445" s="4" t="n">
        <v>12338</v>
      </c>
      <c r="U2445" s="4" t="n">
        <v>-4142</v>
      </c>
    </row>
    <row r="2446" s="4" customFormat="true" ht="12.75" hidden="false" customHeight="false" outlineLevel="0" collapsed="false">
      <c r="B2446" s="4" t="s">
        <v>117</v>
      </c>
      <c r="C2446" s="5" t="s">
        <v>118</v>
      </c>
      <c r="D2446" s="4" t="s">
        <v>482</v>
      </c>
      <c r="E2446" s="4" t="s">
        <v>2794</v>
      </c>
      <c r="F2446" s="4" t="s">
        <v>2820</v>
      </c>
      <c r="G2446" s="4" t="s">
        <v>2582</v>
      </c>
      <c r="H2446" s="4" t="s">
        <v>2791</v>
      </c>
      <c r="I2446" s="4" t="s">
        <v>48</v>
      </c>
      <c r="J2446" s="6" t="n">
        <v>1</v>
      </c>
      <c r="P2446" s="4" t="s">
        <v>26</v>
      </c>
      <c r="Q2446" s="4" t="n">
        <v>12339</v>
      </c>
      <c r="U2446" s="4" t="n">
        <v>-4142</v>
      </c>
    </row>
    <row r="2447" s="4" customFormat="true" ht="12.75" hidden="false" customHeight="false" outlineLevel="0" collapsed="false">
      <c r="A2447" s="6" t="n">
        <v>1038</v>
      </c>
      <c r="B2447" s="4" t="s">
        <v>350</v>
      </c>
      <c r="C2447" s="4" t="s">
        <v>351</v>
      </c>
      <c r="D2447" s="4" t="s">
        <v>352</v>
      </c>
      <c r="E2447" s="4" t="s">
        <v>2821</v>
      </c>
      <c r="F2447" s="4" t="s">
        <v>2822</v>
      </c>
      <c r="G2447" s="4" t="s">
        <v>2582</v>
      </c>
      <c r="H2447" s="5" t="s">
        <v>2791</v>
      </c>
      <c r="I2447" s="4" t="s">
        <v>48</v>
      </c>
      <c r="J2447" s="6" t="n">
        <v>1</v>
      </c>
      <c r="M2447" s="4" t="s">
        <v>33</v>
      </c>
      <c r="N2447" s="4" t="s">
        <v>33</v>
      </c>
      <c r="P2447" s="4" t="s">
        <v>26</v>
      </c>
      <c r="Q2447" s="4" t="n">
        <v>12340</v>
      </c>
      <c r="U2447" s="4" t="n">
        <v>-4142</v>
      </c>
    </row>
    <row r="2448" s="4" customFormat="true" ht="12.75" hidden="false" customHeight="false" outlineLevel="0" collapsed="false">
      <c r="A2448" s="6" t="n">
        <v>2040</v>
      </c>
      <c r="B2448" s="4" t="s">
        <v>350</v>
      </c>
      <c r="C2448" s="4" t="s">
        <v>372</v>
      </c>
      <c r="D2448" s="4" t="s">
        <v>352</v>
      </c>
      <c r="E2448" s="4" t="s">
        <v>2821</v>
      </c>
      <c r="F2448" s="4" t="s">
        <v>2822</v>
      </c>
      <c r="G2448" s="4" t="s">
        <v>2582</v>
      </c>
      <c r="H2448" s="5" t="s">
        <v>2791</v>
      </c>
      <c r="I2448" s="4" t="s">
        <v>48</v>
      </c>
      <c r="J2448" s="6" t="n">
        <v>1</v>
      </c>
      <c r="M2448" s="4" t="s">
        <v>33</v>
      </c>
      <c r="N2448" s="4" t="s">
        <v>33</v>
      </c>
      <c r="P2448" s="4" t="s">
        <v>26</v>
      </c>
      <c r="Q2448" s="4" t="n">
        <v>12341</v>
      </c>
      <c r="U2448" s="4" t="n">
        <v>-4142</v>
      </c>
    </row>
    <row r="2449" s="4" customFormat="true" ht="12.75" hidden="false" customHeight="false" outlineLevel="0" collapsed="false">
      <c r="A2449" s="4" t="n">
        <v>11</v>
      </c>
      <c r="B2449" s="5" t="s">
        <v>406</v>
      </c>
      <c r="C2449" s="14" t="n">
        <v>20</v>
      </c>
      <c r="D2449" s="14" t="s">
        <v>26</v>
      </c>
      <c r="E2449" s="4" t="s">
        <v>2791</v>
      </c>
      <c r="F2449" s="4" t="s">
        <v>2823</v>
      </c>
      <c r="G2449" s="5" t="s">
        <v>2582</v>
      </c>
      <c r="H2449" s="4" t="s">
        <v>2791</v>
      </c>
      <c r="I2449" s="4" t="s">
        <v>48</v>
      </c>
      <c r="J2449" s="6" t="n">
        <v>1</v>
      </c>
      <c r="O2449" s="4" t="s">
        <v>33</v>
      </c>
      <c r="P2449" s="11" t="s">
        <v>26</v>
      </c>
      <c r="Q2449" s="4" t="n">
        <v>12346</v>
      </c>
      <c r="U2449" s="4" t="n">
        <v>-4142</v>
      </c>
    </row>
    <row r="2450" s="4" customFormat="true" ht="12.75" hidden="false" customHeight="false" outlineLevel="0" collapsed="false">
      <c r="A2450" s="4" t="n">
        <v>11</v>
      </c>
      <c r="B2450" s="5" t="s">
        <v>406</v>
      </c>
      <c r="C2450" s="14" t="s">
        <v>407</v>
      </c>
      <c r="D2450" s="14" t="s">
        <v>26</v>
      </c>
      <c r="E2450" s="4" t="s">
        <v>2791</v>
      </c>
      <c r="F2450" s="4" t="s">
        <v>2823</v>
      </c>
      <c r="G2450" s="5" t="s">
        <v>2582</v>
      </c>
      <c r="H2450" s="4" t="s">
        <v>2791</v>
      </c>
      <c r="I2450" s="4" t="s">
        <v>48</v>
      </c>
      <c r="J2450" s="6" t="n">
        <v>1</v>
      </c>
      <c r="O2450" s="4" t="s">
        <v>33</v>
      </c>
      <c r="P2450" s="11" t="s">
        <v>26</v>
      </c>
      <c r="Q2450" s="4" t="n">
        <v>12347</v>
      </c>
      <c r="U2450" s="4" t="n">
        <v>-4142</v>
      </c>
    </row>
    <row r="2451" s="4" customFormat="true" ht="12.75" hidden="false" customHeight="false" outlineLevel="0" collapsed="false">
      <c r="A2451" s="4" t="n">
        <v>11</v>
      </c>
      <c r="B2451" s="5" t="s">
        <v>406</v>
      </c>
      <c r="C2451" s="14" t="s">
        <v>149</v>
      </c>
      <c r="D2451" s="14" t="s">
        <v>26</v>
      </c>
      <c r="E2451" s="4" t="s">
        <v>2791</v>
      </c>
      <c r="F2451" s="4" t="s">
        <v>2823</v>
      </c>
      <c r="G2451" s="5" t="s">
        <v>2582</v>
      </c>
      <c r="H2451" s="4" t="s">
        <v>2791</v>
      </c>
      <c r="I2451" s="4" t="s">
        <v>48</v>
      </c>
      <c r="J2451" s="6" t="n">
        <v>1</v>
      </c>
      <c r="O2451" s="4" t="s">
        <v>33</v>
      </c>
      <c r="P2451" s="11" t="s">
        <v>26</v>
      </c>
      <c r="Q2451" s="4" t="n">
        <v>12348</v>
      </c>
      <c r="U2451" s="4" t="n">
        <v>-4142</v>
      </c>
    </row>
    <row r="2452" s="4" customFormat="true" ht="12.75" hidden="false" customHeight="false" outlineLevel="0" collapsed="false">
      <c r="A2452" s="4" t="n">
        <v>11</v>
      </c>
      <c r="B2452" s="5" t="s">
        <v>406</v>
      </c>
      <c r="C2452" s="14" t="s">
        <v>408</v>
      </c>
      <c r="D2452" s="14" t="s">
        <v>26</v>
      </c>
      <c r="E2452" s="4" t="s">
        <v>2791</v>
      </c>
      <c r="F2452" s="4" t="s">
        <v>2823</v>
      </c>
      <c r="G2452" s="5" t="s">
        <v>2582</v>
      </c>
      <c r="H2452" s="4" t="s">
        <v>2791</v>
      </c>
      <c r="I2452" s="4" t="s">
        <v>48</v>
      </c>
      <c r="J2452" s="6" t="n">
        <v>1</v>
      </c>
      <c r="O2452" s="4" t="s">
        <v>33</v>
      </c>
      <c r="P2452" s="11" t="s">
        <v>26</v>
      </c>
      <c r="Q2452" s="4" t="n">
        <v>12349</v>
      </c>
      <c r="U2452" s="4" t="n">
        <v>-4142</v>
      </c>
    </row>
    <row r="2453" s="4" customFormat="true" ht="12.75" hidden="false" customHeight="false" outlineLevel="0" collapsed="false">
      <c r="A2453" s="4" t="n">
        <v>8</v>
      </c>
      <c r="B2453" s="5" t="s">
        <v>409</v>
      </c>
      <c r="C2453" s="5" t="s">
        <v>410</v>
      </c>
      <c r="D2453" s="5" t="s">
        <v>2824</v>
      </c>
      <c r="E2453" s="5" t="s">
        <v>2825</v>
      </c>
      <c r="F2453" s="5" t="s">
        <v>2826</v>
      </c>
      <c r="G2453" s="5" t="s">
        <v>2582</v>
      </c>
      <c r="H2453" s="4" t="s">
        <v>2791</v>
      </c>
      <c r="I2453" s="4" t="s">
        <v>48</v>
      </c>
      <c r="J2453" s="21" t="n">
        <v>1</v>
      </c>
      <c r="P2453" s="4" t="s">
        <v>26</v>
      </c>
      <c r="Q2453" s="4" t="n">
        <v>12342</v>
      </c>
      <c r="U2453" s="4" t="n">
        <v>-4142</v>
      </c>
    </row>
    <row r="2454" s="4" customFormat="true" ht="12.75" hidden="false" customHeight="false" outlineLevel="0" collapsed="false">
      <c r="B2454" s="4" t="s">
        <v>125</v>
      </c>
      <c r="C2454" s="5" t="s">
        <v>424</v>
      </c>
      <c r="D2454" s="5"/>
      <c r="E2454" s="5" t="s">
        <v>2827</v>
      </c>
      <c r="F2454" s="5" t="s">
        <v>2828</v>
      </c>
      <c r="G2454" s="5" t="s">
        <v>2582</v>
      </c>
      <c r="H2454" s="4" t="s">
        <v>2791</v>
      </c>
      <c r="I2454" s="4" t="s">
        <v>48</v>
      </c>
      <c r="J2454" s="6" t="n">
        <v>1</v>
      </c>
      <c r="P2454" s="4" t="s">
        <v>26</v>
      </c>
      <c r="Q2454" s="4" t="n">
        <v>12343</v>
      </c>
      <c r="U2454" s="4" t="n">
        <v>-4142</v>
      </c>
    </row>
    <row r="2455" s="4" customFormat="true" ht="12.75" hidden="false" customHeight="false" outlineLevel="0" collapsed="false">
      <c r="B2455" s="5" t="s">
        <v>128</v>
      </c>
      <c r="C2455" s="5" t="s">
        <v>427</v>
      </c>
      <c r="D2455" s="5"/>
      <c r="E2455" s="5" t="s">
        <v>2829</v>
      </c>
      <c r="F2455" s="5" t="s">
        <v>2830</v>
      </c>
      <c r="G2455" s="5" t="s">
        <v>2582</v>
      </c>
      <c r="H2455" s="4" t="s">
        <v>2791</v>
      </c>
      <c r="I2455" s="4" t="s">
        <v>48</v>
      </c>
      <c r="J2455" s="6" t="n">
        <v>1</v>
      </c>
      <c r="P2455" s="4" t="s">
        <v>26</v>
      </c>
      <c r="Q2455" s="4" t="n">
        <v>12344</v>
      </c>
      <c r="U2455" s="4" t="n">
        <v>-4142</v>
      </c>
    </row>
    <row r="2456" s="4" customFormat="true" ht="12.75" hidden="false" customHeight="false" outlineLevel="0" collapsed="false">
      <c r="B2456" s="5" t="s">
        <v>128</v>
      </c>
      <c r="C2456" s="5" t="s">
        <v>430</v>
      </c>
      <c r="D2456" s="5"/>
      <c r="E2456" s="5" t="s">
        <v>2829</v>
      </c>
      <c r="F2456" s="5" t="s">
        <v>2830</v>
      </c>
      <c r="G2456" s="5" t="s">
        <v>2582</v>
      </c>
      <c r="H2456" s="4" t="s">
        <v>2791</v>
      </c>
      <c r="I2456" s="4" t="s">
        <v>48</v>
      </c>
      <c r="J2456" s="6" t="n">
        <v>1</v>
      </c>
      <c r="P2456" s="4" t="s">
        <v>26</v>
      </c>
      <c r="Q2456" s="4" t="n">
        <v>12345</v>
      </c>
      <c r="U2456" s="4" t="n">
        <v>-4142</v>
      </c>
    </row>
    <row r="2457" s="32" customFormat="true" ht="12.75" hidden="false" customHeight="false" outlineLevel="0" collapsed="false">
      <c r="A2457" s="25" t="s">
        <v>2831</v>
      </c>
      <c r="B2457" s="26" t="s">
        <v>409</v>
      </c>
      <c r="C2457" s="33" t="s">
        <v>497</v>
      </c>
      <c r="D2457" s="33" t="s">
        <v>2832</v>
      </c>
      <c r="E2457" s="28" t="s">
        <v>2791</v>
      </c>
      <c r="F2457" s="26" t="s">
        <v>2826</v>
      </c>
      <c r="G2457" s="26" t="s">
        <v>2582</v>
      </c>
      <c r="H2457" s="29" t="s">
        <v>2791</v>
      </c>
      <c r="I2457" s="29" t="s">
        <v>48</v>
      </c>
      <c r="J2457" s="30" t="n">
        <v>1</v>
      </c>
      <c r="K2457" s="29"/>
      <c r="L2457" s="29"/>
      <c r="M2457" s="29"/>
      <c r="N2457" s="29"/>
      <c r="O2457" s="29"/>
      <c r="P2457" s="29" t="s">
        <v>26</v>
      </c>
      <c r="Q2457" s="31" t="n">
        <v>12342</v>
      </c>
      <c r="U2457" s="32" t="n">
        <v>45</v>
      </c>
    </row>
    <row r="2458" s="4" customFormat="true" ht="12.75" hidden="false" customHeight="false" outlineLevel="0" collapsed="false">
      <c r="A2458" s="4" t="n">
        <v>410</v>
      </c>
      <c r="B2458" s="5" t="s">
        <v>409</v>
      </c>
      <c r="C2458" s="5" t="s">
        <v>2833</v>
      </c>
      <c r="D2458" s="5" t="s">
        <v>2834</v>
      </c>
      <c r="E2458" s="5" t="s">
        <v>2801</v>
      </c>
      <c r="F2458" s="5" t="s">
        <v>2835</v>
      </c>
      <c r="G2458" s="5" t="s">
        <v>2582</v>
      </c>
      <c r="H2458" s="4" t="s">
        <v>2836</v>
      </c>
      <c r="I2458" s="4" t="s">
        <v>25</v>
      </c>
      <c r="J2458" s="21" t="n">
        <v>1</v>
      </c>
      <c r="P2458" s="4" t="s">
        <v>26</v>
      </c>
      <c r="Q2458" s="4" t="n">
        <v>12350</v>
      </c>
      <c r="U2458" s="4" t="n">
        <v>-4142</v>
      </c>
    </row>
    <row r="2459" s="4" customFormat="true" ht="12.75" hidden="false" customHeight="false" outlineLevel="0" collapsed="false">
      <c r="B2459" s="4" t="s">
        <v>265</v>
      </c>
      <c r="C2459" s="4" t="s">
        <v>266</v>
      </c>
      <c r="E2459" s="4" t="s">
        <v>2837</v>
      </c>
      <c r="F2459" s="4" t="s">
        <v>2838</v>
      </c>
      <c r="G2459" s="4" t="s">
        <v>2582</v>
      </c>
      <c r="H2459" s="4" t="s">
        <v>2839</v>
      </c>
      <c r="I2459" s="4" t="s">
        <v>25</v>
      </c>
      <c r="J2459" s="6" t="n">
        <v>1</v>
      </c>
      <c r="P2459" s="4" t="s">
        <v>26</v>
      </c>
      <c r="Q2459" s="4" t="n">
        <v>12351</v>
      </c>
      <c r="U2459" s="4" t="n">
        <v>-4142</v>
      </c>
    </row>
    <row r="2460" s="4" customFormat="true" ht="12.75" hidden="false" customHeight="false" outlineLevel="0" collapsed="false">
      <c r="B2460" s="4" t="s">
        <v>265</v>
      </c>
      <c r="C2460" s="4" t="s">
        <v>266</v>
      </c>
      <c r="E2460" s="4" t="s">
        <v>2840</v>
      </c>
      <c r="F2460" s="4" t="s">
        <v>2841</v>
      </c>
      <c r="G2460" s="4" t="s">
        <v>2582</v>
      </c>
      <c r="H2460" s="4" t="s">
        <v>2842</v>
      </c>
      <c r="I2460" s="4" t="s">
        <v>25</v>
      </c>
      <c r="J2460" s="6" t="n">
        <v>1</v>
      </c>
      <c r="P2460" s="4" t="s">
        <v>26</v>
      </c>
      <c r="Q2460" s="4" t="n">
        <v>12352</v>
      </c>
      <c r="U2460" s="4" t="n">
        <v>-4142</v>
      </c>
    </row>
    <row r="2461" s="13" customFormat="true" ht="12.75" hidden="false" customHeight="false" outlineLevel="0" collapsed="false">
      <c r="A2461" s="4"/>
      <c r="B2461" s="4" t="s">
        <v>84</v>
      </c>
      <c r="C2461" s="4" t="s">
        <v>634</v>
      </c>
      <c r="D2461" s="4" t="s">
        <v>1049</v>
      </c>
      <c r="E2461" s="4" t="s">
        <v>2843</v>
      </c>
      <c r="F2461" s="4" t="s">
        <v>2844</v>
      </c>
      <c r="G2461" s="4" t="s">
        <v>2582</v>
      </c>
      <c r="H2461" s="4" t="s">
        <v>2843</v>
      </c>
      <c r="I2461" s="4" t="s">
        <v>2586</v>
      </c>
      <c r="J2461" s="6" t="s">
        <v>32</v>
      </c>
      <c r="K2461" s="4"/>
      <c r="L2461" s="4"/>
      <c r="M2461" s="4"/>
      <c r="N2461" s="4"/>
      <c r="O2461" s="4"/>
      <c r="P2461" s="4" t="s">
        <v>26</v>
      </c>
      <c r="Q2461" s="4" t="n">
        <v>12353</v>
      </c>
      <c r="R2461" s="4"/>
      <c r="S2461" s="4"/>
      <c r="T2461" s="4"/>
      <c r="U2461" s="4" t="n">
        <v>-4142</v>
      </c>
      <c r="V2461" s="4"/>
      <c r="W2461" s="4"/>
      <c r="X2461" s="4"/>
      <c r="Y2461" s="4"/>
      <c r="Z2461" s="4"/>
      <c r="AA2461" s="4"/>
      <c r="AB2461" s="4"/>
      <c r="AC2461" s="4"/>
      <c r="AD2461" s="4"/>
      <c r="AE2461" s="4"/>
      <c r="AF2461" s="4"/>
      <c r="AG2461" s="4"/>
      <c r="AH2461" s="4"/>
      <c r="AI2461" s="4"/>
      <c r="AJ2461" s="4"/>
      <c r="AK2461" s="4"/>
      <c r="AL2461" s="4"/>
      <c r="AM2461" s="4"/>
      <c r="AN2461" s="4"/>
      <c r="AO2461" s="4"/>
      <c r="AP2461" s="4"/>
      <c r="AQ2461" s="4"/>
      <c r="AR2461" s="4"/>
      <c r="AS2461" s="4"/>
      <c r="AT2461" s="4"/>
      <c r="AU2461" s="4"/>
      <c r="AV2461" s="4"/>
      <c r="AW2461" s="4"/>
      <c r="AX2461" s="4"/>
      <c r="AY2461" s="4"/>
      <c r="AZ2461" s="4"/>
      <c r="BA2461" s="4"/>
      <c r="BB2461" s="4"/>
      <c r="BC2461" s="4"/>
      <c r="BD2461" s="4"/>
      <c r="BE2461" s="4"/>
      <c r="BF2461" s="4"/>
      <c r="BG2461" s="4"/>
      <c r="BH2461" s="4"/>
      <c r="BI2461" s="4"/>
      <c r="BJ2461" s="4"/>
      <c r="BK2461" s="4"/>
      <c r="BL2461" s="4"/>
      <c r="BM2461" s="4"/>
      <c r="BN2461" s="4"/>
      <c r="BO2461" s="4"/>
      <c r="BP2461" s="4"/>
      <c r="BQ2461" s="4"/>
      <c r="BR2461" s="4"/>
      <c r="BS2461" s="4"/>
      <c r="BT2461" s="4"/>
      <c r="BU2461" s="4"/>
      <c r="BV2461" s="4"/>
      <c r="BW2461" s="4"/>
      <c r="BX2461" s="4"/>
      <c r="BY2461" s="4"/>
      <c r="BZ2461" s="4"/>
      <c r="CA2461" s="4"/>
      <c r="CB2461" s="4"/>
      <c r="CC2461" s="4"/>
      <c r="CD2461" s="4"/>
      <c r="CE2461" s="4"/>
      <c r="CF2461" s="4"/>
      <c r="CG2461" s="4"/>
      <c r="CH2461" s="4"/>
      <c r="CI2461" s="4"/>
      <c r="CJ2461" s="4"/>
      <c r="CK2461" s="4"/>
      <c r="CL2461" s="4"/>
      <c r="CM2461" s="4"/>
      <c r="CN2461" s="4"/>
      <c r="CO2461" s="4"/>
      <c r="CP2461" s="4"/>
      <c r="CQ2461" s="4"/>
      <c r="CR2461" s="4"/>
      <c r="CS2461" s="4"/>
      <c r="CT2461" s="4"/>
      <c r="CU2461" s="4"/>
      <c r="CV2461" s="4"/>
      <c r="CW2461" s="4"/>
      <c r="CX2461" s="4"/>
      <c r="CY2461" s="4"/>
      <c r="CZ2461" s="4"/>
      <c r="DA2461" s="4"/>
      <c r="DB2461" s="4"/>
      <c r="DC2461" s="4"/>
      <c r="DD2461" s="4"/>
      <c r="DE2461" s="4"/>
      <c r="DF2461" s="4"/>
      <c r="DG2461" s="4"/>
      <c r="DH2461" s="4"/>
      <c r="DI2461" s="4"/>
      <c r="DJ2461" s="4"/>
      <c r="DK2461" s="4"/>
      <c r="DL2461" s="4"/>
      <c r="DM2461" s="4"/>
      <c r="DN2461" s="4"/>
      <c r="DO2461" s="4"/>
      <c r="DP2461" s="4"/>
      <c r="DQ2461" s="4"/>
      <c r="DR2461" s="4"/>
      <c r="DS2461" s="4"/>
      <c r="DT2461" s="4"/>
      <c r="DU2461" s="4"/>
      <c r="DV2461" s="4"/>
      <c r="DW2461" s="4"/>
      <c r="DX2461" s="4"/>
      <c r="DY2461" s="4"/>
      <c r="DZ2461" s="4"/>
      <c r="EA2461" s="4"/>
      <c r="EB2461" s="4"/>
      <c r="EC2461" s="4"/>
      <c r="ED2461" s="4"/>
      <c r="EE2461" s="4"/>
      <c r="EF2461" s="4"/>
      <c r="EG2461" s="4"/>
      <c r="EH2461" s="4"/>
      <c r="EI2461" s="4"/>
      <c r="EJ2461" s="4"/>
      <c r="EK2461" s="4"/>
      <c r="EL2461" s="4"/>
      <c r="EM2461" s="4"/>
      <c r="EN2461" s="4"/>
      <c r="EO2461" s="4"/>
      <c r="EP2461" s="4"/>
      <c r="EQ2461" s="4"/>
      <c r="ER2461" s="4"/>
      <c r="ES2461" s="4"/>
      <c r="ET2461" s="4"/>
      <c r="EU2461" s="4"/>
      <c r="EV2461" s="4"/>
      <c r="EW2461" s="4"/>
      <c r="EX2461" s="4"/>
      <c r="EY2461" s="4"/>
      <c r="EZ2461" s="4"/>
      <c r="FA2461" s="4"/>
      <c r="FB2461" s="4"/>
      <c r="FC2461" s="4"/>
      <c r="FD2461" s="4"/>
      <c r="FE2461" s="4"/>
      <c r="FF2461" s="4"/>
      <c r="FG2461" s="4"/>
      <c r="FH2461" s="4"/>
      <c r="FI2461" s="4"/>
      <c r="FJ2461" s="4"/>
      <c r="FK2461" s="4"/>
      <c r="FL2461" s="4"/>
      <c r="FM2461" s="4"/>
      <c r="FN2461" s="4"/>
      <c r="FO2461" s="4"/>
      <c r="FP2461" s="4"/>
      <c r="FQ2461" s="4"/>
      <c r="FR2461" s="4"/>
      <c r="FS2461" s="4"/>
      <c r="FT2461" s="4"/>
      <c r="FU2461" s="4"/>
      <c r="FV2461" s="4"/>
      <c r="FW2461" s="4"/>
      <c r="FX2461" s="4"/>
      <c r="FY2461" s="4"/>
      <c r="FZ2461" s="4"/>
      <c r="GA2461" s="4"/>
      <c r="GB2461" s="4"/>
      <c r="GC2461" s="4"/>
      <c r="GD2461" s="4"/>
      <c r="GE2461" s="4"/>
      <c r="GF2461" s="4"/>
      <c r="GG2461" s="4"/>
      <c r="GH2461" s="4"/>
      <c r="GI2461" s="4"/>
      <c r="GJ2461" s="4"/>
      <c r="GK2461" s="4"/>
      <c r="GL2461" s="4"/>
      <c r="GM2461" s="4"/>
      <c r="GN2461" s="4"/>
      <c r="GO2461" s="4"/>
      <c r="GP2461" s="4"/>
      <c r="GQ2461" s="4"/>
      <c r="GR2461" s="4"/>
      <c r="GS2461" s="4"/>
      <c r="GT2461" s="4"/>
      <c r="GU2461" s="4"/>
      <c r="GV2461" s="4"/>
      <c r="GW2461" s="4"/>
      <c r="GX2461" s="4"/>
      <c r="GY2461" s="4"/>
      <c r="GZ2461" s="4"/>
      <c r="HA2461" s="4"/>
      <c r="HB2461" s="4"/>
      <c r="HC2461" s="4"/>
      <c r="HD2461" s="4"/>
      <c r="HE2461" s="4"/>
      <c r="HF2461" s="4"/>
      <c r="HG2461" s="4"/>
      <c r="HH2461" s="4"/>
      <c r="HI2461" s="4"/>
      <c r="HJ2461" s="4"/>
      <c r="HK2461" s="4"/>
      <c r="HL2461" s="4"/>
      <c r="HM2461" s="4"/>
      <c r="HN2461" s="4"/>
      <c r="HO2461" s="4"/>
      <c r="HP2461" s="4"/>
      <c r="HQ2461" s="4"/>
      <c r="HR2461" s="4"/>
      <c r="HS2461" s="4"/>
      <c r="HT2461" s="4"/>
      <c r="HU2461" s="4"/>
      <c r="HV2461" s="4"/>
      <c r="HW2461" s="4"/>
      <c r="HX2461" s="4"/>
      <c r="HY2461" s="4"/>
      <c r="HZ2461" s="4"/>
      <c r="IA2461" s="4"/>
      <c r="IB2461" s="4"/>
      <c r="IC2461" s="4"/>
      <c r="ID2461" s="4"/>
      <c r="IE2461" s="4"/>
      <c r="IF2461" s="4"/>
      <c r="IG2461" s="4"/>
      <c r="IH2461" s="4"/>
      <c r="II2461" s="4"/>
      <c r="IJ2461" s="4"/>
      <c r="IK2461" s="4"/>
      <c r="IL2461" s="4"/>
    </row>
    <row r="2462" s="13" customFormat="true" ht="12.75" hidden="false" customHeight="false" outlineLevel="0" collapsed="false">
      <c r="A2462" s="4"/>
      <c r="B2462" s="4" t="s">
        <v>84</v>
      </c>
      <c r="C2462" s="4" t="s">
        <v>634</v>
      </c>
      <c r="D2462" s="4"/>
      <c r="E2462" s="4" t="s">
        <v>2843</v>
      </c>
      <c r="F2462" s="4" t="s">
        <v>2844</v>
      </c>
      <c r="G2462" s="4" t="s">
        <v>2582</v>
      </c>
      <c r="H2462" s="4" t="s">
        <v>2843</v>
      </c>
      <c r="I2462" s="4" t="s">
        <v>2586</v>
      </c>
      <c r="J2462" s="6" t="s">
        <v>32</v>
      </c>
      <c r="K2462" s="4"/>
      <c r="L2462" s="4"/>
      <c r="M2462" s="4"/>
      <c r="N2462" s="4"/>
      <c r="O2462" s="4"/>
      <c r="P2462" s="4" t="s">
        <v>26</v>
      </c>
      <c r="Q2462" s="4" t="n">
        <v>12354</v>
      </c>
      <c r="R2462" s="4"/>
      <c r="S2462" s="4"/>
      <c r="T2462" s="4"/>
      <c r="U2462" s="4" t="n">
        <v>-4142</v>
      </c>
      <c r="V2462" s="4"/>
      <c r="W2462" s="4"/>
      <c r="X2462" s="4"/>
      <c r="Y2462" s="4"/>
      <c r="Z2462" s="4"/>
      <c r="AA2462" s="4"/>
      <c r="AB2462" s="4"/>
      <c r="AC2462" s="4"/>
      <c r="AD2462" s="4"/>
      <c r="AE2462" s="4"/>
      <c r="AF2462" s="4"/>
      <c r="AG2462" s="4"/>
      <c r="AH2462" s="4"/>
      <c r="AI2462" s="4"/>
      <c r="AJ2462" s="4"/>
      <c r="AK2462" s="4"/>
      <c r="AL2462" s="4"/>
      <c r="AM2462" s="4"/>
      <c r="AN2462" s="4"/>
      <c r="AO2462" s="4"/>
      <c r="AP2462" s="4"/>
      <c r="AQ2462" s="4"/>
      <c r="AR2462" s="4"/>
      <c r="AS2462" s="4"/>
      <c r="AT2462" s="4"/>
      <c r="AU2462" s="4"/>
      <c r="AV2462" s="4"/>
      <c r="AW2462" s="4"/>
      <c r="AX2462" s="4"/>
      <c r="AY2462" s="4"/>
      <c r="AZ2462" s="4"/>
      <c r="BA2462" s="4"/>
      <c r="BB2462" s="4"/>
      <c r="BC2462" s="4"/>
      <c r="BD2462" s="4"/>
      <c r="BE2462" s="4"/>
      <c r="BF2462" s="4"/>
      <c r="BG2462" s="4"/>
      <c r="BH2462" s="4"/>
      <c r="BI2462" s="4"/>
      <c r="BJ2462" s="4"/>
      <c r="BK2462" s="4"/>
      <c r="BL2462" s="4"/>
      <c r="BM2462" s="4"/>
      <c r="BN2462" s="4"/>
      <c r="BO2462" s="4"/>
      <c r="BP2462" s="4"/>
      <c r="BQ2462" s="4"/>
      <c r="BR2462" s="4"/>
      <c r="BS2462" s="4"/>
      <c r="BT2462" s="4"/>
      <c r="BU2462" s="4"/>
      <c r="BV2462" s="4"/>
      <c r="BW2462" s="4"/>
      <c r="BX2462" s="4"/>
      <c r="BY2462" s="4"/>
      <c r="BZ2462" s="4"/>
      <c r="CA2462" s="4"/>
      <c r="CB2462" s="4"/>
      <c r="CC2462" s="4"/>
      <c r="CD2462" s="4"/>
      <c r="CE2462" s="4"/>
      <c r="CF2462" s="4"/>
      <c r="CG2462" s="4"/>
      <c r="CH2462" s="4"/>
      <c r="CI2462" s="4"/>
      <c r="CJ2462" s="4"/>
      <c r="CK2462" s="4"/>
      <c r="CL2462" s="4"/>
      <c r="CM2462" s="4"/>
      <c r="CN2462" s="4"/>
      <c r="CO2462" s="4"/>
      <c r="CP2462" s="4"/>
      <c r="CQ2462" s="4"/>
      <c r="CR2462" s="4"/>
      <c r="CS2462" s="4"/>
      <c r="CT2462" s="4"/>
      <c r="CU2462" s="4"/>
      <c r="CV2462" s="4"/>
      <c r="CW2462" s="4"/>
      <c r="CX2462" s="4"/>
      <c r="CY2462" s="4"/>
      <c r="CZ2462" s="4"/>
      <c r="DA2462" s="4"/>
      <c r="DB2462" s="4"/>
      <c r="DC2462" s="4"/>
      <c r="DD2462" s="4"/>
      <c r="DE2462" s="4"/>
      <c r="DF2462" s="4"/>
      <c r="DG2462" s="4"/>
      <c r="DH2462" s="4"/>
      <c r="DI2462" s="4"/>
      <c r="DJ2462" s="4"/>
      <c r="DK2462" s="4"/>
      <c r="DL2462" s="4"/>
      <c r="DM2462" s="4"/>
      <c r="DN2462" s="4"/>
      <c r="DO2462" s="4"/>
      <c r="DP2462" s="4"/>
      <c r="DQ2462" s="4"/>
      <c r="DR2462" s="4"/>
      <c r="DS2462" s="4"/>
      <c r="DT2462" s="4"/>
      <c r="DU2462" s="4"/>
      <c r="DV2462" s="4"/>
      <c r="DW2462" s="4"/>
      <c r="DX2462" s="4"/>
      <c r="DY2462" s="4"/>
      <c r="DZ2462" s="4"/>
      <c r="EA2462" s="4"/>
      <c r="EB2462" s="4"/>
      <c r="EC2462" s="4"/>
      <c r="ED2462" s="4"/>
      <c r="EE2462" s="4"/>
      <c r="EF2462" s="4"/>
      <c r="EG2462" s="4"/>
      <c r="EH2462" s="4"/>
      <c r="EI2462" s="4"/>
      <c r="EJ2462" s="4"/>
      <c r="EK2462" s="4"/>
      <c r="EL2462" s="4"/>
      <c r="EM2462" s="4"/>
      <c r="EN2462" s="4"/>
      <c r="EO2462" s="4"/>
      <c r="EP2462" s="4"/>
      <c r="EQ2462" s="4"/>
      <c r="ER2462" s="4"/>
      <c r="ES2462" s="4"/>
      <c r="ET2462" s="4"/>
      <c r="EU2462" s="4"/>
      <c r="EV2462" s="4"/>
      <c r="EW2462" s="4"/>
      <c r="EX2462" s="4"/>
      <c r="EY2462" s="4"/>
      <c r="EZ2462" s="4"/>
      <c r="FA2462" s="4"/>
      <c r="FB2462" s="4"/>
      <c r="FC2462" s="4"/>
      <c r="FD2462" s="4"/>
      <c r="FE2462" s="4"/>
      <c r="FF2462" s="4"/>
      <c r="FG2462" s="4"/>
      <c r="FH2462" s="4"/>
      <c r="FI2462" s="4"/>
      <c r="FJ2462" s="4"/>
      <c r="FK2462" s="4"/>
      <c r="FL2462" s="4"/>
      <c r="FM2462" s="4"/>
      <c r="FN2462" s="4"/>
      <c r="FO2462" s="4"/>
      <c r="FP2462" s="4"/>
      <c r="FQ2462" s="4"/>
      <c r="FR2462" s="4"/>
      <c r="FS2462" s="4"/>
      <c r="FT2462" s="4"/>
      <c r="FU2462" s="4"/>
      <c r="FV2462" s="4"/>
      <c r="FW2462" s="4"/>
      <c r="FX2462" s="4"/>
      <c r="FY2462" s="4"/>
      <c r="FZ2462" s="4"/>
      <c r="GA2462" s="4"/>
      <c r="GB2462" s="4"/>
      <c r="GC2462" s="4"/>
      <c r="GD2462" s="4"/>
      <c r="GE2462" s="4"/>
      <c r="GF2462" s="4"/>
      <c r="GG2462" s="4"/>
      <c r="GH2462" s="4"/>
      <c r="GI2462" s="4"/>
      <c r="GJ2462" s="4"/>
      <c r="GK2462" s="4"/>
      <c r="GL2462" s="4"/>
      <c r="GM2462" s="4"/>
      <c r="GN2462" s="4"/>
      <c r="GO2462" s="4"/>
      <c r="GP2462" s="4"/>
      <c r="GQ2462" s="4"/>
      <c r="GR2462" s="4"/>
      <c r="GS2462" s="4"/>
      <c r="GT2462" s="4"/>
      <c r="GU2462" s="4"/>
      <c r="GV2462" s="4"/>
      <c r="GW2462" s="4"/>
      <c r="GX2462" s="4"/>
      <c r="GY2462" s="4"/>
      <c r="GZ2462" s="4"/>
      <c r="HA2462" s="4"/>
      <c r="HB2462" s="4"/>
      <c r="HC2462" s="4"/>
      <c r="HD2462" s="4"/>
      <c r="HE2462" s="4"/>
      <c r="HF2462" s="4"/>
      <c r="HG2462" s="4"/>
      <c r="HH2462" s="4"/>
      <c r="HI2462" s="4"/>
      <c r="HJ2462" s="4"/>
      <c r="HK2462" s="4"/>
      <c r="HL2462" s="4"/>
      <c r="HM2462" s="4"/>
      <c r="HN2462" s="4"/>
      <c r="HO2462" s="4"/>
      <c r="HP2462" s="4"/>
      <c r="HQ2462" s="4"/>
      <c r="HR2462" s="4"/>
      <c r="HS2462" s="4"/>
      <c r="HT2462" s="4"/>
      <c r="HU2462" s="4"/>
      <c r="HV2462" s="4"/>
      <c r="HW2462" s="4"/>
      <c r="HX2462" s="4"/>
      <c r="HY2462" s="4"/>
      <c r="HZ2462" s="4"/>
      <c r="IA2462" s="4"/>
      <c r="IB2462" s="4"/>
      <c r="IC2462" s="4"/>
      <c r="ID2462" s="4"/>
      <c r="IE2462" s="4"/>
      <c r="IF2462" s="4"/>
      <c r="IG2462" s="4"/>
      <c r="IH2462" s="4"/>
      <c r="II2462" s="4"/>
      <c r="IJ2462" s="4"/>
      <c r="IK2462" s="4"/>
      <c r="IL2462" s="4"/>
    </row>
    <row r="2463" s="4" customFormat="true" ht="12.75" hidden="false" customHeight="false" outlineLevel="0" collapsed="false">
      <c r="A2463" s="4" t="n">
        <v>24</v>
      </c>
      <c r="B2463" s="4" t="s">
        <v>18</v>
      </c>
      <c r="C2463" s="4" t="s">
        <v>992</v>
      </c>
      <c r="D2463" s="4" t="s">
        <v>2845</v>
      </c>
      <c r="E2463" s="4" t="s">
        <v>2846</v>
      </c>
      <c r="F2463" s="4" t="s">
        <v>2847</v>
      </c>
      <c r="G2463" s="4" t="s">
        <v>2582</v>
      </c>
      <c r="H2463" s="4" t="s">
        <v>2848</v>
      </c>
      <c r="I2463" s="4" t="s">
        <v>2586</v>
      </c>
      <c r="J2463" s="6" t="n">
        <v>1</v>
      </c>
      <c r="P2463" s="4" t="s">
        <v>26</v>
      </c>
      <c r="Q2463" s="4" t="n">
        <v>12355</v>
      </c>
      <c r="U2463" s="4" t="n">
        <v>-4142</v>
      </c>
    </row>
    <row r="2464" s="4" customFormat="true" ht="12.75" hidden="false" customHeight="false" outlineLevel="0" collapsed="false">
      <c r="B2464" s="4" t="s">
        <v>18</v>
      </c>
      <c r="C2464" s="4" t="s">
        <v>181</v>
      </c>
      <c r="D2464" s="4" t="s">
        <v>913</v>
      </c>
      <c r="E2464" s="4" t="s">
        <v>2846</v>
      </c>
      <c r="F2464" s="4" t="s">
        <v>2847</v>
      </c>
      <c r="G2464" s="4" t="s">
        <v>2582</v>
      </c>
      <c r="H2464" s="4" t="s">
        <v>2848</v>
      </c>
      <c r="I2464" s="4" t="s">
        <v>2586</v>
      </c>
      <c r="J2464" s="6" t="n">
        <v>1</v>
      </c>
      <c r="P2464" s="4" t="s">
        <v>26</v>
      </c>
      <c r="Q2464" s="4" t="n">
        <v>12356</v>
      </c>
      <c r="U2464" s="4" t="n">
        <v>-4142</v>
      </c>
    </row>
    <row r="2465" s="4" customFormat="true" ht="12.75" hidden="false" customHeight="false" outlineLevel="0" collapsed="false">
      <c r="A2465" s="4" t="n">
        <v>449</v>
      </c>
      <c r="B2465" s="5" t="s">
        <v>409</v>
      </c>
      <c r="C2465" s="5" t="s">
        <v>2849</v>
      </c>
      <c r="D2465" s="5" t="s">
        <v>2850</v>
      </c>
      <c r="E2465" s="5" t="s">
        <v>2851</v>
      </c>
      <c r="F2465" s="4" t="s">
        <v>2852</v>
      </c>
      <c r="G2465" s="4" t="s">
        <v>2582</v>
      </c>
      <c r="H2465" s="4" t="s">
        <v>2853</v>
      </c>
      <c r="I2465" s="4" t="s">
        <v>2748</v>
      </c>
      <c r="J2465" s="6" t="n">
        <v>1</v>
      </c>
      <c r="O2465" s="4" t="s">
        <v>33</v>
      </c>
      <c r="P2465" s="4" t="s">
        <v>26</v>
      </c>
      <c r="Q2465" s="4" t="n">
        <v>12357</v>
      </c>
      <c r="U2465" s="4" t="n">
        <v>-4142</v>
      </c>
    </row>
    <row r="2466" s="4" customFormat="true" ht="12.75" hidden="false" customHeight="false" outlineLevel="0" collapsed="false">
      <c r="A2466" s="4" t="n">
        <v>190</v>
      </c>
      <c r="B2466" s="4" t="s">
        <v>54</v>
      </c>
      <c r="C2466" s="4" t="s">
        <v>62</v>
      </c>
      <c r="D2466" s="4" t="n">
        <v>3</v>
      </c>
      <c r="E2466" s="4" t="s">
        <v>2854</v>
      </c>
      <c r="F2466" s="4" t="s">
        <v>2855</v>
      </c>
      <c r="G2466" s="4" t="s">
        <v>2582</v>
      </c>
      <c r="H2466" s="4" t="s">
        <v>2856</v>
      </c>
      <c r="I2466" s="4" t="s">
        <v>48</v>
      </c>
      <c r="J2466" s="6" t="n">
        <v>1</v>
      </c>
      <c r="M2466" s="4" t="s">
        <v>34</v>
      </c>
      <c r="P2466" s="4" t="s">
        <v>26</v>
      </c>
      <c r="Q2466" s="4" t="n">
        <v>12358</v>
      </c>
      <c r="U2466" s="4" t="n">
        <v>-4142</v>
      </c>
    </row>
    <row r="2467" s="4" customFormat="true" ht="12.75" hidden="false" customHeight="false" outlineLevel="0" collapsed="false">
      <c r="A2467" s="4" t="n">
        <v>181</v>
      </c>
      <c r="B2467" s="4" t="s">
        <v>54</v>
      </c>
      <c r="C2467" s="4" t="s">
        <v>64</v>
      </c>
      <c r="D2467" s="4" t="n">
        <v>4</v>
      </c>
      <c r="E2467" s="4" t="s">
        <v>2854</v>
      </c>
      <c r="F2467" s="4" t="s">
        <v>2855</v>
      </c>
      <c r="G2467" s="4" t="s">
        <v>2582</v>
      </c>
      <c r="H2467" s="4" t="s">
        <v>2856</v>
      </c>
      <c r="I2467" s="4" t="s">
        <v>48</v>
      </c>
      <c r="J2467" s="6" t="n">
        <v>1</v>
      </c>
      <c r="M2467" s="4" t="s">
        <v>34</v>
      </c>
      <c r="P2467" s="4" t="s">
        <v>26</v>
      </c>
      <c r="Q2467" s="4" t="n">
        <v>12359</v>
      </c>
      <c r="U2467" s="4" t="n">
        <v>-4142</v>
      </c>
    </row>
    <row r="2468" s="13" customFormat="true" ht="12.75" hidden="false" customHeight="false" outlineLevel="0" collapsed="false">
      <c r="A2468" s="4"/>
      <c r="B2468" s="4" t="s">
        <v>89</v>
      </c>
      <c r="C2468" s="4" t="s">
        <v>90</v>
      </c>
      <c r="D2468" s="4" t="s">
        <v>205</v>
      </c>
      <c r="E2468" s="4" t="s">
        <v>2857</v>
      </c>
      <c r="F2468" s="4" t="s">
        <v>2858</v>
      </c>
      <c r="G2468" s="4" t="s">
        <v>2582</v>
      </c>
      <c r="H2468" s="4" t="s">
        <v>2856</v>
      </c>
      <c r="I2468" s="4" t="s">
        <v>48</v>
      </c>
      <c r="J2468" s="6" t="n">
        <v>1</v>
      </c>
      <c r="K2468" s="4"/>
      <c r="L2468" s="4"/>
      <c r="M2468" s="4"/>
      <c r="N2468" s="4"/>
      <c r="O2468" s="4"/>
      <c r="P2468" s="4" t="s">
        <v>26</v>
      </c>
      <c r="Q2468" s="4" t="n">
        <v>12360</v>
      </c>
      <c r="R2468" s="4"/>
      <c r="S2468" s="4"/>
      <c r="T2468" s="4"/>
      <c r="U2468" s="4" t="n">
        <v>-4142</v>
      </c>
      <c r="V2468" s="4"/>
      <c r="W2468" s="4"/>
      <c r="X2468" s="4"/>
      <c r="Y2468" s="4"/>
      <c r="Z2468" s="4"/>
      <c r="AA2468" s="4"/>
      <c r="AB2468" s="4"/>
      <c r="AC2468" s="4"/>
      <c r="AD2468" s="4"/>
      <c r="AE2468" s="4"/>
      <c r="AF2468" s="4"/>
      <c r="AG2468" s="4"/>
      <c r="AH2468" s="4"/>
      <c r="AI2468" s="4"/>
      <c r="AJ2468" s="4"/>
      <c r="AK2468" s="4"/>
      <c r="AL2468" s="4"/>
      <c r="AM2468" s="4"/>
      <c r="AN2468" s="4"/>
      <c r="AO2468" s="4"/>
      <c r="AP2468" s="4"/>
      <c r="AQ2468" s="4"/>
      <c r="AR2468" s="4"/>
      <c r="AS2468" s="4"/>
      <c r="AT2468" s="4"/>
      <c r="AU2468" s="4"/>
      <c r="AV2468" s="4"/>
      <c r="AW2468" s="4"/>
      <c r="AX2468" s="4"/>
      <c r="AY2468" s="4"/>
      <c r="AZ2468" s="4"/>
      <c r="BA2468" s="4"/>
      <c r="BB2468" s="4"/>
      <c r="BC2468" s="4"/>
      <c r="BD2468" s="4"/>
      <c r="BE2468" s="4"/>
      <c r="BF2468" s="4"/>
      <c r="BG2468" s="4"/>
      <c r="BH2468" s="4"/>
      <c r="BI2468" s="4"/>
      <c r="BJ2468" s="4"/>
      <c r="BK2468" s="4"/>
      <c r="BL2468" s="4"/>
      <c r="BM2468" s="4"/>
      <c r="BN2468" s="4"/>
      <c r="BO2468" s="4"/>
      <c r="BP2468" s="4"/>
      <c r="BQ2468" s="4"/>
      <c r="BR2468" s="4"/>
      <c r="BS2468" s="4"/>
      <c r="BT2468" s="4"/>
      <c r="BU2468" s="4"/>
      <c r="BV2468" s="4"/>
      <c r="BW2468" s="4"/>
      <c r="BX2468" s="4"/>
      <c r="BY2468" s="4"/>
      <c r="BZ2468" s="4"/>
      <c r="CA2468" s="4"/>
      <c r="CB2468" s="4"/>
      <c r="CC2468" s="4"/>
      <c r="CD2468" s="4"/>
      <c r="CE2468" s="4"/>
      <c r="CF2468" s="4"/>
      <c r="CG2468" s="4"/>
      <c r="CH2468" s="4"/>
      <c r="CI2468" s="4"/>
      <c r="CJ2468" s="4"/>
      <c r="CK2468" s="4"/>
      <c r="CL2468" s="4"/>
      <c r="CM2468" s="4"/>
      <c r="CN2468" s="4"/>
      <c r="CO2468" s="4"/>
      <c r="CP2468" s="4"/>
      <c r="CQ2468" s="4"/>
      <c r="CR2468" s="4"/>
      <c r="CS2468" s="4"/>
      <c r="CT2468" s="4"/>
      <c r="CU2468" s="4"/>
      <c r="CV2468" s="4"/>
      <c r="CW2468" s="4"/>
      <c r="CX2468" s="4"/>
      <c r="CY2468" s="4"/>
      <c r="CZ2468" s="4"/>
      <c r="DA2468" s="4"/>
      <c r="DB2468" s="4"/>
      <c r="DC2468" s="4"/>
      <c r="DD2468" s="4"/>
      <c r="DE2468" s="4"/>
      <c r="DF2468" s="4"/>
      <c r="DG2468" s="4"/>
      <c r="DH2468" s="4"/>
      <c r="DI2468" s="4"/>
      <c r="DJ2468" s="4"/>
      <c r="DK2468" s="4"/>
      <c r="DL2468" s="4"/>
      <c r="DM2468" s="4"/>
      <c r="DN2468" s="4"/>
      <c r="DO2468" s="4"/>
      <c r="DP2468" s="4"/>
      <c r="DQ2468" s="4"/>
      <c r="DR2468" s="4"/>
      <c r="DS2468" s="4"/>
      <c r="DT2468" s="4"/>
      <c r="DU2468" s="4"/>
      <c r="DV2468" s="4"/>
      <c r="DW2468" s="4"/>
      <c r="DX2468" s="4"/>
      <c r="DY2468" s="4"/>
      <c r="DZ2468" s="4"/>
      <c r="EA2468" s="4"/>
      <c r="EB2468" s="4"/>
      <c r="EC2468" s="4"/>
      <c r="ED2468" s="4"/>
      <c r="EE2468" s="4"/>
      <c r="EF2468" s="4"/>
      <c r="EG2468" s="4"/>
      <c r="EH2468" s="4"/>
      <c r="EI2468" s="4"/>
      <c r="EJ2468" s="4"/>
      <c r="EK2468" s="4"/>
      <c r="EL2468" s="4"/>
      <c r="EM2468" s="4"/>
      <c r="EN2468" s="4"/>
      <c r="EO2468" s="4"/>
      <c r="EP2468" s="4"/>
      <c r="EQ2468" s="4"/>
      <c r="ER2468" s="4"/>
      <c r="ES2468" s="4"/>
      <c r="ET2468" s="4"/>
      <c r="EU2468" s="4"/>
      <c r="EV2468" s="4"/>
      <c r="EW2468" s="4"/>
      <c r="EX2468" s="4"/>
      <c r="EY2468" s="4"/>
      <c r="EZ2468" s="4"/>
      <c r="FA2468" s="4"/>
      <c r="FB2468" s="4"/>
      <c r="FC2468" s="4"/>
      <c r="FD2468" s="4"/>
      <c r="FE2468" s="4"/>
      <c r="FF2468" s="4"/>
      <c r="FG2468" s="4"/>
      <c r="FH2468" s="4"/>
      <c r="FI2468" s="4"/>
      <c r="FJ2468" s="4"/>
      <c r="FK2468" s="4"/>
      <c r="FL2468" s="4"/>
      <c r="FM2468" s="4"/>
      <c r="FN2468" s="4"/>
      <c r="FO2468" s="4"/>
      <c r="FP2468" s="4"/>
      <c r="FQ2468" s="4"/>
      <c r="FR2468" s="4"/>
      <c r="FS2468" s="4"/>
      <c r="FT2468" s="4"/>
      <c r="FU2468" s="4"/>
      <c r="FV2468" s="4"/>
      <c r="FW2468" s="4"/>
      <c r="FX2468" s="4"/>
      <c r="FY2468" s="4"/>
      <c r="FZ2468" s="4"/>
      <c r="GA2468" s="4"/>
      <c r="GB2468" s="4"/>
      <c r="GC2468" s="4"/>
      <c r="GD2468" s="4"/>
      <c r="GE2468" s="4"/>
      <c r="GF2468" s="4"/>
      <c r="GG2468" s="4"/>
      <c r="GH2468" s="4"/>
      <c r="GI2468" s="4"/>
      <c r="GJ2468" s="4"/>
      <c r="GK2468" s="4"/>
      <c r="GL2468" s="4"/>
      <c r="GM2468" s="4"/>
      <c r="GN2468" s="4"/>
      <c r="GO2468" s="4"/>
      <c r="GP2468" s="4"/>
      <c r="GQ2468" s="4"/>
      <c r="GR2468" s="4"/>
      <c r="GS2468" s="4"/>
      <c r="GT2468" s="4"/>
      <c r="GU2468" s="4"/>
      <c r="GV2468" s="4"/>
      <c r="GW2468" s="4"/>
      <c r="GX2468" s="4"/>
      <c r="GY2468" s="4"/>
      <c r="GZ2468" s="4"/>
      <c r="HA2468" s="4"/>
      <c r="HB2468" s="4"/>
      <c r="HC2468" s="4"/>
      <c r="HD2468" s="4"/>
      <c r="HE2468" s="4"/>
      <c r="HF2468" s="4"/>
      <c r="HG2468" s="4"/>
      <c r="HH2468" s="4"/>
      <c r="HI2468" s="4"/>
      <c r="HJ2468" s="4"/>
      <c r="HK2468" s="4"/>
      <c r="HL2468" s="4"/>
      <c r="HM2468" s="4"/>
      <c r="HN2468" s="4"/>
      <c r="HO2468" s="4"/>
      <c r="HP2468" s="4"/>
      <c r="HQ2468" s="4"/>
      <c r="HR2468" s="4"/>
      <c r="HS2468" s="4"/>
      <c r="HT2468" s="4"/>
      <c r="HU2468" s="4"/>
      <c r="HV2468" s="4"/>
      <c r="HW2468" s="4"/>
      <c r="HX2468" s="4"/>
      <c r="HY2468" s="4"/>
      <c r="HZ2468" s="4"/>
      <c r="IA2468" s="4"/>
      <c r="IB2468" s="4"/>
      <c r="IC2468" s="4"/>
      <c r="ID2468" s="4"/>
      <c r="IE2468" s="4"/>
      <c r="IF2468" s="4"/>
      <c r="IG2468" s="4"/>
      <c r="IH2468" s="4"/>
      <c r="II2468" s="4"/>
      <c r="IJ2468" s="4"/>
      <c r="IK2468" s="4"/>
      <c r="IL2468" s="4"/>
    </row>
    <row r="2469" s="4" customFormat="true" ht="12.75" hidden="false" customHeight="false" outlineLevel="0" collapsed="false">
      <c r="A2469" s="4" t="n">
        <v>450</v>
      </c>
      <c r="B2469" s="5" t="s">
        <v>409</v>
      </c>
      <c r="C2469" s="4" t="s">
        <v>2833</v>
      </c>
      <c r="D2469" s="5" t="s">
        <v>2859</v>
      </c>
      <c r="E2469" s="4" t="s">
        <v>2856</v>
      </c>
      <c r="F2469" s="4" t="s">
        <v>2860</v>
      </c>
      <c r="G2469" s="4" t="s">
        <v>2582</v>
      </c>
      <c r="H2469" s="4" t="s">
        <v>2856</v>
      </c>
      <c r="I2469" s="5" t="s">
        <v>48</v>
      </c>
      <c r="J2469" s="6" t="n">
        <v>1</v>
      </c>
      <c r="P2469" s="4" t="s">
        <v>26</v>
      </c>
      <c r="Q2469" s="4" t="n">
        <v>12361</v>
      </c>
      <c r="U2469" s="4" t="n">
        <v>-4142</v>
      </c>
    </row>
    <row r="2470" s="4" customFormat="true" ht="12.75" hidden="false" customHeight="false" outlineLevel="0" collapsed="false">
      <c r="A2470" s="4" t="n">
        <v>871</v>
      </c>
      <c r="B2470" s="4" t="s">
        <v>133</v>
      </c>
      <c r="C2470" s="4" t="s">
        <v>431</v>
      </c>
      <c r="D2470" s="4" t="s">
        <v>343</v>
      </c>
      <c r="E2470" s="4" t="s">
        <v>2856</v>
      </c>
      <c r="F2470" s="4" t="s">
        <v>2860</v>
      </c>
      <c r="G2470" s="4" t="s">
        <v>2582</v>
      </c>
      <c r="H2470" s="4" t="s">
        <v>2856</v>
      </c>
      <c r="I2470" s="5" t="s">
        <v>48</v>
      </c>
      <c r="J2470" s="6" t="n">
        <v>1</v>
      </c>
      <c r="P2470" s="4" t="s">
        <v>26</v>
      </c>
      <c r="Q2470" s="4" t="n">
        <v>12362</v>
      </c>
      <c r="U2470" s="4" t="n">
        <v>-4142</v>
      </c>
    </row>
    <row r="2471" s="4" customFormat="true" ht="12.75" hidden="false" customHeight="false" outlineLevel="0" collapsed="false">
      <c r="A2471" s="4" t="n">
        <v>908</v>
      </c>
      <c r="B2471" s="4" t="s">
        <v>133</v>
      </c>
      <c r="C2471" s="4" t="s">
        <v>435</v>
      </c>
      <c r="D2471" s="4" t="s">
        <v>343</v>
      </c>
      <c r="E2471" s="4" t="s">
        <v>2856</v>
      </c>
      <c r="F2471" s="4" t="s">
        <v>2860</v>
      </c>
      <c r="G2471" s="4" t="s">
        <v>2582</v>
      </c>
      <c r="H2471" s="4" t="s">
        <v>2856</v>
      </c>
      <c r="I2471" s="5" t="s">
        <v>48</v>
      </c>
      <c r="J2471" s="6" t="n">
        <v>1</v>
      </c>
      <c r="P2471" s="4" t="s">
        <v>26</v>
      </c>
      <c r="Q2471" s="4" t="n">
        <v>12363</v>
      </c>
      <c r="U2471" s="4" t="n">
        <v>-4142</v>
      </c>
    </row>
    <row r="2472" s="4" customFormat="true" ht="12.75" hidden="false" customHeight="false" outlineLevel="0" collapsed="false">
      <c r="A2472" s="4" t="n">
        <v>986</v>
      </c>
      <c r="B2472" s="5" t="s">
        <v>27</v>
      </c>
      <c r="C2472" s="5" t="s">
        <v>921</v>
      </c>
      <c r="D2472" s="5" t="s">
        <v>2861</v>
      </c>
      <c r="E2472" s="5" t="s">
        <v>2862</v>
      </c>
      <c r="F2472" s="5" t="s">
        <v>2863</v>
      </c>
      <c r="G2472" s="4" t="s">
        <v>2864</v>
      </c>
      <c r="H2472" s="4" t="s">
        <v>2865</v>
      </c>
      <c r="I2472" s="5" t="s">
        <v>531</v>
      </c>
      <c r="J2472" s="21" t="n">
        <v>1</v>
      </c>
      <c r="M2472" s="4" t="s">
        <v>34</v>
      </c>
      <c r="N2472" s="4" t="s">
        <v>33</v>
      </c>
      <c r="O2472" s="4" t="s">
        <v>33</v>
      </c>
      <c r="P2472" s="4" t="s">
        <v>26</v>
      </c>
      <c r="Q2472" s="4" t="n">
        <v>12364</v>
      </c>
      <c r="U2472" s="4" t="n">
        <v>-4142</v>
      </c>
    </row>
    <row r="2473" s="4" customFormat="true" ht="12.75" hidden="false" customHeight="false" outlineLevel="0" collapsed="false">
      <c r="B2473" s="5" t="s">
        <v>121</v>
      </c>
      <c r="C2473" s="5" t="s">
        <v>122</v>
      </c>
      <c r="D2473" s="5" t="s">
        <v>123</v>
      </c>
      <c r="E2473" s="4" t="s">
        <v>2865</v>
      </c>
      <c r="F2473" s="5" t="s">
        <v>2866</v>
      </c>
      <c r="G2473" s="5" t="s">
        <v>2864</v>
      </c>
      <c r="H2473" s="4" t="s">
        <v>2865</v>
      </c>
      <c r="I2473" s="5" t="s">
        <v>531</v>
      </c>
      <c r="J2473" s="6" t="s">
        <v>32</v>
      </c>
      <c r="P2473" s="4" t="s">
        <v>26</v>
      </c>
      <c r="Q2473" s="4" t="n">
        <v>12365</v>
      </c>
      <c r="U2473" s="4" t="n">
        <v>-4142</v>
      </c>
    </row>
    <row r="2474" s="4" customFormat="true" ht="12.75" hidden="false" customHeight="false" outlineLevel="0" collapsed="false">
      <c r="A2474" s="4" t="n">
        <v>986</v>
      </c>
      <c r="B2474" s="5" t="s">
        <v>27</v>
      </c>
      <c r="C2474" s="5" t="s">
        <v>921</v>
      </c>
      <c r="D2474" s="5" t="s">
        <v>2861</v>
      </c>
      <c r="E2474" s="5" t="s">
        <v>2867</v>
      </c>
      <c r="F2474" s="5" t="s">
        <v>2863</v>
      </c>
      <c r="G2474" s="4" t="s">
        <v>2864</v>
      </c>
      <c r="H2474" s="4" t="s">
        <v>2868</v>
      </c>
      <c r="I2474" s="4" t="s">
        <v>39</v>
      </c>
      <c r="J2474" s="21" t="n">
        <v>1</v>
      </c>
      <c r="M2474" s="4" t="s">
        <v>34</v>
      </c>
      <c r="N2474" s="4" t="s">
        <v>33</v>
      </c>
      <c r="O2474" s="4" t="s">
        <v>33</v>
      </c>
      <c r="P2474" s="4" t="s">
        <v>26</v>
      </c>
      <c r="Q2474" s="4" t="n">
        <v>12366</v>
      </c>
      <c r="U2474" s="4" t="n">
        <v>-4142</v>
      </c>
    </row>
    <row r="2475" s="4" customFormat="true" ht="12.75" hidden="false" customHeight="false" outlineLevel="0" collapsed="false">
      <c r="A2475" s="13"/>
      <c r="B2475" s="13" t="s">
        <v>193</v>
      </c>
      <c r="C2475" s="13" t="s">
        <v>194</v>
      </c>
      <c r="D2475" s="13"/>
      <c r="E2475" s="13" t="s">
        <v>2869</v>
      </c>
      <c r="F2475" s="13" t="s">
        <v>2870</v>
      </c>
      <c r="G2475" s="13" t="s">
        <v>2864</v>
      </c>
      <c r="H2475" s="13" t="s">
        <v>2871</v>
      </c>
      <c r="I2475" s="14" t="s">
        <v>2872</v>
      </c>
      <c r="J2475" s="13" t="n">
        <v>1</v>
      </c>
      <c r="K2475" s="13"/>
      <c r="M2475" s="15" t="n">
        <v>13147</v>
      </c>
      <c r="N2475" s="13"/>
      <c r="O2475" s="13"/>
      <c r="P2475" s="13" t="s">
        <v>26</v>
      </c>
      <c r="Q2475" s="4" t="n">
        <v>12367</v>
      </c>
      <c r="R2475" s="13"/>
      <c r="S2475" s="13"/>
      <c r="T2475" s="13"/>
      <c r="U2475" s="13" t="n">
        <v>-4142</v>
      </c>
      <c r="V2475" s="13"/>
      <c r="W2475" s="13"/>
      <c r="X2475" s="13"/>
      <c r="Y2475" s="13"/>
      <c r="Z2475" s="13"/>
      <c r="AA2475" s="13"/>
      <c r="AB2475" s="13"/>
      <c r="AC2475" s="13"/>
      <c r="AD2475" s="13"/>
      <c r="AE2475" s="13"/>
      <c r="AF2475" s="13"/>
      <c r="AG2475" s="13"/>
      <c r="AH2475" s="13"/>
      <c r="AI2475" s="13"/>
      <c r="AJ2475" s="13"/>
      <c r="AK2475" s="13"/>
      <c r="AL2475" s="13"/>
      <c r="AM2475" s="13"/>
      <c r="AN2475" s="13"/>
      <c r="AO2475" s="13"/>
      <c r="AP2475" s="13"/>
      <c r="AQ2475" s="13"/>
      <c r="AR2475" s="13"/>
      <c r="AS2475" s="13"/>
      <c r="AT2475" s="13"/>
      <c r="AU2475" s="13"/>
      <c r="AV2475" s="13"/>
      <c r="AW2475" s="13"/>
      <c r="AX2475" s="13"/>
      <c r="AY2475" s="13"/>
      <c r="AZ2475" s="13"/>
      <c r="BA2475" s="13"/>
      <c r="BB2475" s="13"/>
      <c r="BC2475" s="13"/>
      <c r="BD2475" s="13"/>
      <c r="BE2475" s="13"/>
      <c r="BF2475" s="13"/>
      <c r="BG2475" s="13"/>
      <c r="BH2475" s="13"/>
      <c r="BI2475" s="13"/>
      <c r="BJ2475" s="13"/>
      <c r="BK2475" s="13"/>
      <c r="BL2475" s="13"/>
      <c r="BM2475" s="13"/>
      <c r="BN2475" s="13"/>
      <c r="BO2475" s="13"/>
      <c r="BP2475" s="13"/>
      <c r="BQ2475" s="13"/>
      <c r="BR2475" s="13"/>
      <c r="BS2475" s="13"/>
      <c r="BT2475" s="13"/>
      <c r="BU2475" s="13"/>
      <c r="BV2475" s="13"/>
      <c r="BW2475" s="13"/>
      <c r="BX2475" s="13"/>
      <c r="BY2475" s="13"/>
      <c r="BZ2475" s="13"/>
      <c r="CA2475" s="13"/>
      <c r="CB2475" s="13"/>
      <c r="CC2475" s="13"/>
      <c r="CD2475" s="13"/>
      <c r="CE2475" s="13"/>
      <c r="CF2475" s="13"/>
      <c r="CG2475" s="13"/>
      <c r="CH2475" s="13"/>
      <c r="CI2475" s="13"/>
      <c r="CJ2475" s="13"/>
      <c r="CK2475" s="13"/>
      <c r="CL2475" s="13"/>
      <c r="CM2475" s="13"/>
      <c r="CN2475" s="13"/>
      <c r="CO2475" s="13"/>
      <c r="CP2475" s="13"/>
      <c r="CQ2475" s="13"/>
      <c r="CR2475" s="13"/>
      <c r="CS2475" s="13"/>
      <c r="CT2475" s="13"/>
      <c r="CU2475" s="13"/>
      <c r="CV2475" s="13"/>
      <c r="CW2475" s="13"/>
      <c r="CX2475" s="13"/>
      <c r="CY2475" s="13"/>
      <c r="CZ2475" s="13"/>
      <c r="DA2475" s="13"/>
      <c r="DB2475" s="13"/>
      <c r="DC2475" s="13"/>
      <c r="DD2475" s="13"/>
      <c r="DE2475" s="13"/>
      <c r="DF2475" s="13"/>
      <c r="DG2475" s="13"/>
      <c r="DH2475" s="13"/>
      <c r="DI2475" s="13"/>
      <c r="DJ2475" s="13"/>
      <c r="DK2475" s="13"/>
      <c r="DL2475" s="13"/>
      <c r="DM2475" s="13"/>
      <c r="DN2475" s="13"/>
      <c r="DO2475" s="13"/>
      <c r="DP2475" s="13"/>
      <c r="DQ2475" s="13"/>
      <c r="DR2475" s="13"/>
      <c r="DS2475" s="13"/>
      <c r="DT2475" s="13"/>
      <c r="DU2475" s="13"/>
      <c r="DV2475" s="13"/>
      <c r="DW2475" s="13"/>
      <c r="DX2475" s="13"/>
      <c r="DY2475" s="13"/>
      <c r="DZ2475" s="13"/>
      <c r="EA2475" s="13"/>
      <c r="EB2475" s="13"/>
      <c r="EC2475" s="13"/>
      <c r="ED2475" s="13"/>
      <c r="EE2475" s="13"/>
      <c r="EF2475" s="13"/>
      <c r="EG2475" s="13"/>
      <c r="EH2475" s="13"/>
      <c r="EI2475" s="13"/>
      <c r="EJ2475" s="13"/>
      <c r="EK2475" s="13"/>
      <c r="EL2475" s="13"/>
      <c r="EM2475" s="13"/>
      <c r="EN2475" s="13"/>
      <c r="EO2475" s="13"/>
      <c r="EP2475" s="13"/>
      <c r="EQ2475" s="13"/>
      <c r="ER2475" s="13"/>
      <c r="ES2475" s="13"/>
      <c r="ET2475" s="13"/>
      <c r="EU2475" s="13"/>
      <c r="EV2475" s="13"/>
      <c r="EW2475" s="13"/>
      <c r="EX2475" s="13"/>
      <c r="EY2475" s="13"/>
      <c r="EZ2475" s="13"/>
      <c r="FA2475" s="13"/>
      <c r="FB2475" s="13"/>
      <c r="FC2475" s="13"/>
      <c r="FD2475" s="13"/>
      <c r="FE2475" s="13"/>
      <c r="FF2475" s="13"/>
      <c r="FG2475" s="13"/>
      <c r="FH2475" s="13"/>
      <c r="FI2475" s="13"/>
      <c r="FJ2475" s="13"/>
      <c r="FK2475" s="13"/>
      <c r="FL2475" s="13"/>
      <c r="FM2475" s="13"/>
      <c r="FN2475" s="13"/>
      <c r="FO2475" s="13"/>
      <c r="FP2475" s="13"/>
      <c r="FQ2475" s="13"/>
      <c r="FR2475" s="13"/>
      <c r="FS2475" s="13"/>
      <c r="FT2475" s="13"/>
      <c r="FU2475" s="13"/>
      <c r="FV2475" s="13"/>
      <c r="FW2475" s="13"/>
      <c r="FX2475" s="13"/>
      <c r="FY2475" s="13"/>
      <c r="FZ2475" s="13"/>
      <c r="GA2475" s="13"/>
      <c r="GB2475" s="13"/>
      <c r="GC2475" s="13"/>
      <c r="GD2475" s="13"/>
      <c r="GE2475" s="13"/>
      <c r="GF2475" s="13"/>
      <c r="GG2475" s="13"/>
      <c r="GH2475" s="13"/>
      <c r="GI2475" s="13"/>
      <c r="GJ2475" s="13"/>
      <c r="GK2475" s="13"/>
      <c r="GL2475" s="13"/>
      <c r="GM2475" s="13"/>
      <c r="GN2475" s="13"/>
      <c r="GO2475" s="13"/>
      <c r="GP2475" s="13"/>
      <c r="GQ2475" s="13"/>
      <c r="GR2475" s="13"/>
      <c r="GS2475" s="13"/>
      <c r="GT2475" s="13"/>
      <c r="GU2475" s="13"/>
      <c r="GV2475" s="13"/>
      <c r="GW2475" s="13"/>
      <c r="GX2475" s="13"/>
      <c r="GY2475" s="13"/>
      <c r="GZ2475" s="13"/>
      <c r="HA2475" s="13"/>
      <c r="HB2475" s="13"/>
      <c r="HC2475" s="13"/>
      <c r="HD2475" s="13"/>
      <c r="HE2475" s="13"/>
      <c r="HF2475" s="13"/>
      <c r="HG2475" s="13"/>
      <c r="HH2475" s="13"/>
      <c r="HI2475" s="13"/>
      <c r="HJ2475" s="13"/>
      <c r="HK2475" s="13"/>
      <c r="HL2475" s="13"/>
      <c r="HM2475" s="13"/>
      <c r="HN2475" s="13"/>
      <c r="HO2475" s="13"/>
      <c r="HP2475" s="13"/>
      <c r="HQ2475" s="13"/>
      <c r="HR2475" s="13"/>
      <c r="HS2475" s="13"/>
      <c r="HT2475" s="13"/>
      <c r="HU2475" s="13"/>
      <c r="HV2475" s="13"/>
      <c r="HW2475" s="13"/>
      <c r="HX2475" s="13"/>
      <c r="HY2475" s="13"/>
      <c r="HZ2475" s="13"/>
      <c r="IA2475" s="13"/>
      <c r="IB2475" s="13"/>
      <c r="IC2475" s="13"/>
      <c r="ID2475" s="13"/>
      <c r="IE2475" s="13"/>
      <c r="IF2475" s="13"/>
      <c r="IG2475" s="13"/>
      <c r="IH2475" s="13"/>
      <c r="II2475" s="13"/>
    </row>
    <row r="2476" s="4" customFormat="true" ht="12.75" hidden="false" customHeight="false" outlineLevel="0" collapsed="false">
      <c r="A2476" s="13"/>
      <c r="B2476" s="13" t="s">
        <v>193</v>
      </c>
      <c r="C2476" s="13" t="s">
        <v>199</v>
      </c>
      <c r="D2476" s="13"/>
      <c r="E2476" s="13" t="s">
        <v>2869</v>
      </c>
      <c r="F2476" s="13" t="s">
        <v>2870</v>
      </c>
      <c r="G2476" s="13" t="s">
        <v>2864</v>
      </c>
      <c r="H2476" s="13" t="s">
        <v>2871</v>
      </c>
      <c r="I2476" s="14" t="s">
        <v>2872</v>
      </c>
      <c r="J2476" s="13" t="n">
        <v>1</v>
      </c>
      <c r="K2476" s="13"/>
      <c r="M2476" s="15" t="n">
        <v>13148</v>
      </c>
      <c r="N2476" s="13"/>
      <c r="O2476" s="13"/>
      <c r="P2476" s="13" t="s">
        <v>26</v>
      </c>
      <c r="Q2476" s="4" t="n">
        <v>12368</v>
      </c>
      <c r="R2476" s="13"/>
      <c r="S2476" s="13"/>
      <c r="T2476" s="13"/>
      <c r="U2476" s="13" t="n">
        <v>-4142</v>
      </c>
      <c r="V2476" s="13"/>
      <c r="W2476" s="13"/>
      <c r="X2476" s="13"/>
      <c r="Y2476" s="13"/>
      <c r="Z2476" s="13"/>
      <c r="AA2476" s="13"/>
      <c r="AB2476" s="13"/>
      <c r="AC2476" s="13"/>
      <c r="AD2476" s="13"/>
      <c r="AE2476" s="13"/>
      <c r="AF2476" s="13"/>
      <c r="AG2476" s="13"/>
      <c r="AH2476" s="13"/>
      <c r="AI2476" s="13"/>
      <c r="AJ2476" s="13"/>
      <c r="AK2476" s="13"/>
      <c r="AL2476" s="13"/>
      <c r="AM2476" s="13"/>
      <c r="AN2476" s="13"/>
      <c r="AO2476" s="13"/>
      <c r="AP2476" s="13"/>
      <c r="AQ2476" s="13"/>
      <c r="AR2476" s="13"/>
      <c r="AS2476" s="13"/>
      <c r="AT2476" s="13"/>
      <c r="AU2476" s="13"/>
      <c r="AV2476" s="13"/>
      <c r="AW2476" s="13"/>
      <c r="AX2476" s="13"/>
      <c r="AY2476" s="13"/>
      <c r="AZ2476" s="13"/>
      <c r="BA2476" s="13"/>
      <c r="BB2476" s="13"/>
      <c r="BC2476" s="13"/>
      <c r="BD2476" s="13"/>
      <c r="BE2476" s="13"/>
      <c r="BF2476" s="13"/>
      <c r="BG2476" s="13"/>
      <c r="BH2476" s="13"/>
      <c r="BI2476" s="13"/>
      <c r="BJ2476" s="13"/>
      <c r="BK2476" s="13"/>
      <c r="BL2476" s="13"/>
      <c r="BM2476" s="13"/>
      <c r="BN2476" s="13"/>
      <c r="BO2476" s="13"/>
      <c r="BP2476" s="13"/>
      <c r="BQ2476" s="13"/>
      <c r="BR2476" s="13"/>
      <c r="BS2476" s="13"/>
      <c r="BT2476" s="13"/>
      <c r="BU2476" s="13"/>
      <c r="BV2476" s="13"/>
      <c r="BW2476" s="13"/>
      <c r="BX2476" s="13"/>
      <c r="BY2476" s="13"/>
      <c r="BZ2476" s="13"/>
      <c r="CA2476" s="13"/>
      <c r="CB2476" s="13"/>
      <c r="CC2476" s="13"/>
      <c r="CD2476" s="13"/>
      <c r="CE2476" s="13"/>
      <c r="CF2476" s="13"/>
      <c r="CG2476" s="13"/>
      <c r="CH2476" s="13"/>
      <c r="CI2476" s="13"/>
      <c r="CJ2476" s="13"/>
      <c r="CK2476" s="13"/>
      <c r="CL2476" s="13"/>
      <c r="CM2476" s="13"/>
      <c r="CN2476" s="13"/>
      <c r="CO2476" s="13"/>
      <c r="CP2476" s="13"/>
      <c r="CQ2476" s="13"/>
      <c r="CR2476" s="13"/>
      <c r="CS2476" s="13"/>
      <c r="CT2476" s="13"/>
      <c r="CU2476" s="13"/>
      <c r="CV2476" s="13"/>
      <c r="CW2476" s="13"/>
      <c r="CX2476" s="13"/>
      <c r="CY2476" s="13"/>
      <c r="CZ2476" s="13"/>
      <c r="DA2476" s="13"/>
      <c r="DB2476" s="13"/>
      <c r="DC2476" s="13"/>
      <c r="DD2476" s="13"/>
      <c r="DE2476" s="13"/>
      <c r="DF2476" s="13"/>
      <c r="DG2476" s="13"/>
      <c r="DH2476" s="13"/>
      <c r="DI2476" s="13"/>
      <c r="DJ2476" s="13"/>
      <c r="DK2476" s="13"/>
      <c r="DL2476" s="13"/>
      <c r="DM2476" s="13"/>
      <c r="DN2476" s="13"/>
      <c r="DO2476" s="13"/>
      <c r="DP2476" s="13"/>
      <c r="DQ2476" s="13"/>
      <c r="DR2476" s="13"/>
      <c r="DS2476" s="13"/>
      <c r="DT2476" s="13"/>
      <c r="DU2476" s="13"/>
      <c r="DV2476" s="13"/>
      <c r="DW2476" s="13"/>
      <c r="DX2476" s="13"/>
      <c r="DY2476" s="13"/>
      <c r="DZ2476" s="13"/>
      <c r="EA2476" s="13"/>
      <c r="EB2476" s="13"/>
      <c r="EC2476" s="13"/>
      <c r="ED2476" s="13"/>
      <c r="EE2476" s="13"/>
      <c r="EF2476" s="13"/>
      <c r="EG2476" s="13"/>
      <c r="EH2476" s="13"/>
      <c r="EI2476" s="13"/>
      <c r="EJ2476" s="13"/>
      <c r="EK2476" s="13"/>
      <c r="EL2476" s="13"/>
      <c r="EM2476" s="13"/>
      <c r="EN2476" s="13"/>
      <c r="EO2476" s="13"/>
      <c r="EP2476" s="13"/>
      <c r="EQ2476" s="13"/>
      <c r="ER2476" s="13"/>
      <c r="ES2476" s="13"/>
      <c r="ET2476" s="13"/>
      <c r="EU2476" s="13"/>
      <c r="EV2476" s="13"/>
      <c r="EW2476" s="13"/>
      <c r="EX2476" s="13"/>
      <c r="EY2476" s="13"/>
      <c r="EZ2476" s="13"/>
      <c r="FA2476" s="13"/>
      <c r="FB2476" s="13"/>
      <c r="FC2476" s="13"/>
      <c r="FD2476" s="13"/>
      <c r="FE2476" s="13"/>
      <c r="FF2476" s="13"/>
      <c r="FG2476" s="13"/>
      <c r="FH2476" s="13"/>
      <c r="FI2476" s="13"/>
      <c r="FJ2476" s="13"/>
      <c r="FK2476" s="13"/>
      <c r="FL2476" s="13"/>
      <c r="FM2476" s="13"/>
      <c r="FN2476" s="13"/>
      <c r="FO2476" s="13"/>
      <c r="FP2476" s="13"/>
      <c r="FQ2476" s="13"/>
      <c r="FR2476" s="13"/>
      <c r="FS2476" s="13"/>
      <c r="FT2476" s="13"/>
      <c r="FU2476" s="13"/>
      <c r="FV2476" s="13"/>
      <c r="FW2476" s="13"/>
      <c r="FX2476" s="13"/>
      <c r="FY2476" s="13"/>
      <c r="FZ2476" s="13"/>
      <c r="GA2476" s="13"/>
      <c r="GB2476" s="13"/>
      <c r="GC2476" s="13"/>
      <c r="GD2476" s="13"/>
      <c r="GE2476" s="13"/>
      <c r="GF2476" s="13"/>
      <c r="GG2476" s="13"/>
      <c r="GH2476" s="13"/>
      <c r="GI2476" s="13"/>
      <c r="GJ2476" s="13"/>
      <c r="GK2476" s="13"/>
      <c r="GL2476" s="13"/>
      <c r="GM2476" s="13"/>
      <c r="GN2476" s="13"/>
      <c r="GO2476" s="13"/>
      <c r="GP2476" s="13"/>
      <c r="GQ2476" s="13"/>
      <c r="GR2476" s="13"/>
      <c r="GS2476" s="13"/>
      <c r="GT2476" s="13"/>
      <c r="GU2476" s="13"/>
      <c r="GV2476" s="13"/>
      <c r="GW2476" s="13"/>
      <c r="GX2476" s="13"/>
      <c r="GY2476" s="13"/>
      <c r="GZ2476" s="13"/>
      <c r="HA2476" s="13"/>
      <c r="HB2476" s="13"/>
      <c r="HC2476" s="13"/>
      <c r="HD2476" s="13"/>
      <c r="HE2476" s="13"/>
      <c r="HF2476" s="13"/>
      <c r="HG2476" s="13"/>
      <c r="HH2476" s="13"/>
      <c r="HI2476" s="13"/>
      <c r="HJ2476" s="13"/>
      <c r="HK2476" s="13"/>
      <c r="HL2476" s="13"/>
      <c r="HM2476" s="13"/>
      <c r="HN2476" s="13"/>
      <c r="HO2476" s="13"/>
      <c r="HP2476" s="13"/>
      <c r="HQ2476" s="13"/>
      <c r="HR2476" s="13"/>
      <c r="HS2476" s="13"/>
      <c r="HT2476" s="13"/>
      <c r="HU2476" s="13"/>
      <c r="HV2476" s="13"/>
      <c r="HW2476" s="13"/>
      <c r="HX2476" s="13"/>
      <c r="HY2476" s="13"/>
      <c r="HZ2476" s="13"/>
      <c r="IA2476" s="13"/>
      <c r="IB2476" s="13"/>
      <c r="IC2476" s="13"/>
      <c r="ID2476" s="13"/>
      <c r="IE2476" s="13"/>
      <c r="IF2476" s="13"/>
      <c r="IG2476" s="13"/>
      <c r="IH2476" s="13"/>
      <c r="II2476" s="13"/>
    </row>
    <row r="2477" s="4" customFormat="true" ht="12.75" hidden="false" customHeight="false" outlineLevel="0" collapsed="false">
      <c r="A2477" s="13"/>
      <c r="B2477" s="13" t="s">
        <v>193</v>
      </c>
      <c r="C2477" s="13" t="s">
        <v>2873</v>
      </c>
      <c r="D2477" s="13" t="s">
        <v>80</v>
      </c>
      <c r="E2477" s="13" t="s">
        <v>2874</v>
      </c>
      <c r="F2477" s="13" t="s">
        <v>2875</v>
      </c>
      <c r="G2477" s="13" t="s">
        <v>2864</v>
      </c>
      <c r="H2477" s="13" t="s">
        <v>2871</v>
      </c>
      <c r="I2477" s="14" t="s">
        <v>2872</v>
      </c>
      <c r="J2477" s="13" t="n">
        <v>1</v>
      </c>
      <c r="K2477" s="13" t="s">
        <v>2666</v>
      </c>
      <c r="M2477" s="15" t="n">
        <v>9406</v>
      </c>
      <c r="N2477" s="13"/>
      <c r="O2477" s="13"/>
      <c r="P2477" s="13" t="s">
        <v>26</v>
      </c>
      <c r="Q2477" s="4" t="n">
        <v>12369</v>
      </c>
      <c r="R2477" s="13"/>
      <c r="S2477" s="13"/>
      <c r="T2477" s="13"/>
      <c r="U2477" s="13" t="n">
        <v>-4142</v>
      </c>
      <c r="V2477" s="13"/>
      <c r="W2477" s="13"/>
      <c r="X2477" s="13"/>
      <c r="Y2477" s="13"/>
      <c r="Z2477" s="13"/>
      <c r="AA2477" s="13"/>
      <c r="AB2477" s="13"/>
      <c r="AC2477" s="13"/>
      <c r="AD2477" s="13"/>
      <c r="AE2477" s="13"/>
      <c r="AF2477" s="13"/>
      <c r="AG2477" s="13"/>
      <c r="AH2477" s="13"/>
      <c r="AI2477" s="13"/>
      <c r="AJ2477" s="13"/>
      <c r="AK2477" s="13"/>
      <c r="AL2477" s="13"/>
      <c r="AM2477" s="13"/>
      <c r="AN2477" s="13"/>
      <c r="AO2477" s="13"/>
      <c r="AP2477" s="13"/>
      <c r="AQ2477" s="13"/>
      <c r="AR2477" s="13"/>
      <c r="AS2477" s="13"/>
      <c r="AT2477" s="13"/>
      <c r="AU2477" s="13"/>
      <c r="AV2477" s="13"/>
      <c r="AW2477" s="13"/>
      <c r="AX2477" s="13"/>
      <c r="AY2477" s="13"/>
      <c r="AZ2477" s="13"/>
      <c r="BA2477" s="13"/>
      <c r="BB2477" s="13"/>
      <c r="BC2477" s="13"/>
      <c r="BD2477" s="13"/>
      <c r="BE2477" s="13"/>
      <c r="BF2477" s="13"/>
      <c r="BG2477" s="13"/>
      <c r="BH2477" s="13"/>
      <c r="BI2477" s="13"/>
      <c r="BJ2477" s="13"/>
      <c r="BK2477" s="13"/>
      <c r="BL2477" s="13"/>
      <c r="BM2477" s="13"/>
      <c r="BN2477" s="13"/>
      <c r="BO2477" s="13"/>
      <c r="BP2477" s="13"/>
      <c r="BQ2477" s="13"/>
      <c r="BR2477" s="13"/>
      <c r="BS2477" s="13"/>
      <c r="BT2477" s="13"/>
      <c r="BU2477" s="13"/>
      <c r="BV2477" s="13"/>
      <c r="BW2477" s="13"/>
      <c r="BX2477" s="13"/>
      <c r="BY2477" s="13"/>
      <c r="BZ2477" s="13"/>
      <c r="CA2477" s="13"/>
      <c r="CB2477" s="13"/>
      <c r="CC2477" s="13"/>
      <c r="CD2477" s="13"/>
      <c r="CE2477" s="13"/>
      <c r="CF2477" s="13"/>
      <c r="CG2477" s="13"/>
      <c r="CH2477" s="13"/>
      <c r="CI2477" s="13"/>
      <c r="CJ2477" s="13"/>
      <c r="CK2477" s="13"/>
      <c r="CL2477" s="13"/>
      <c r="CM2477" s="13"/>
      <c r="CN2477" s="13"/>
      <c r="CO2477" s="13"/>
      <c r="CP2477" s="13"/>
      <c r="CQ2477" s="13"/>
      <c r="CR2477" s="13"/>
      <c r="CS2477" s="13"/>
      <c r="CT2477" s="13"/>
      <c r="CU2477" s="13"/>
      <c r="CV2477" s="13"/>
      <c r="CW2477" s="13"/>
      <c r="CX2477" s="13"/>
      <c r="CY2477" s="13"/>
      <c r="CZ2477" s="13"/>
      <c r="DA2477" s="13"/>
      <c r="DB2477" s="13"/>
      <c r="DC2477" s="13"/>
      <c r="DD2477" s="13"/>
      <c r="DE2477" s="13"/>
      <c r="DF2477" s="13"/>
      <c r="DG2477" s="13"/>
      <c r="DH2477" s="13"/>
      <c r="DI2477" s="13"/>
      <c r="DJ2477" s="13"/>
      <c r="DK2477" s="13"/>
      <c r="DL2477" s="13"/>
      <c r="DM2477" s="13"/>
      <c r="DN2477" s="13"/>
      <c r="DO2477" s="13"/>
      <c r="DP2477" s="13"/>
      <c r="DQ2477" s="13"/>
      <c r="DR2477" s="13"/>
      <c r="DS2477" s="13"/>
      <c r="DT2477" s="13"/>
      <c r="DU2477" s="13"/>
      <c r="DV2477" s="13"/>
      <c r="DW2477" s="13"/>
      <c r="DX2477" s="13"/>
      <c r="DY2477" s="13"/>
      <c r="DZ2477" s="13"/>
      <c r="EA2477" s="13"/>
      <c r="EB2477" s="13"/>
      <c r="EC2477" s="13"/>
      <c r="ED2477" s="13"/>
      <c r="EE2477" s="13"/>
      <c r="EF2477" s="13"/>
      <c r="EG2477" s="13"/>
      <c r="EH2477" s="13"/>
      <c r="EI2477" s="13"/>
      <c r="EJ2477" s="13"/>
      <c r="EK2477" s="13"/>
      <c r="EL2477" s="13"/>
      <c r="EM2477" s="13"/>
      <c r="EN2477" s="13"/>
      <c r="EO2477" s="13"/>
      <c r="EP2477" s="13"/>
      <c r="EQ2477" s="13"/>
      <c r="ER2477" s="13"/>
      <c r="ES2477" s="13"/>
      <c r="ET2477" s="13"/>
      <c r="EU2477" s="13"/>
      <c r="EV2477" s="13"/>
      <c r="EW2477" s="13"/>
      <c r="EX2477" s="13"/>
      <c r="EY2477" s="13"/>
      <c r="EZ2477" s="13"/>
      <c r="FA2477" s="13"/>
      <c r="FB2477" s="13"/>
      <c r="FC2477" s="13"/>
      <c r="FD2477" s="13"/>
      <c r="FE2477" s="13"/>
      <c r="FF2477" s="13"/>
      <c r="FG2477" s="13"/>
      <c r="FH2477" s="13"/>
      <c r="FI2477" s="13"/>
      <c r="FJ2477" s="13"/>
      <c r="FK2477" s="13"/>
      <c r="FL2477" s="13"/>
      <c r="FM2477" s="13"/>
      <c r="FN2477" s="13"/>
      <c r="FO2477" s="13"/>
      <c r="FP2477" s="13"/>
      <c r="FQ2477" s="13"/>
      <c r="FR2477" s="13"/>
      <c r="FS2477" s="13"/>
      <c r="FT2477" s="13"/>
      <c r="FU2477" s="13"/>
      <c r="FV2477" s="13"/>
      <c r="FW2477" s="13"/>
      <c r="FX2477" s="13"/>
      <c r="FY2477" s="13"/>
      <c r="FZ2477" s="13"/>
      <c r="GA2477" s="13"/>
      <c r="GB2477" s="13"/>
      <c r="GC2477" s="13"/>
      <c r="GD2477" s="13"/>
      <c r="GE2477" s="13"/>
      <c r="GF2477" s="13"/>
      <c r="GG2477" s="13"/>
      <c r="GH2477" s="13"/>
      <c r="GI2477" s="13"/>
      <c r="GJ2477" s="13"/>
      <c r="GK2477" s="13"/>
      <c r="GL2477" s="13"/>
      <c r="GM2477" s="13"/>
      <c r="GN2477" s="13"/>
      <c r="GO2477" s="13"/>
      <c r="GP2477" s="13"/>
      <c r="GQ2477" s="13"/>
      <c r="GR2477" s="13"/>
      <c r="GS2477" s="13"/>
      <c r="GT2477" s="13"/>
      <c r="GU2477" s="13"/>
      <c r="GV2477" s="13"/>
      <c r="GW2477" s="13"/>
      <c r="GX2477" s="13"/>
      <c r="GY2477" s="13"/>
      <c r="GZ2477" s="13"/>
      <c r="HA2477" s="13"/>
      <c r="HB2477" s="13"/>
      <c r="HC2477" s="13"/>
      <c r="HD2477" s="13"/>
      <c r="HE2477" s="13"/>
      <c r="HF2477" s="13"/>
      <c r="HG2477" s="13"/>
      <c r="HH2477" s="13"/>
      <c r="HI2477" s="13"/>
      <c r="HJ2477" s="13"/>
      <c r="HK2477" s="13"/>
      <c r="HL2477" s="13"/>
      <c r="HM2477" s="13"/>
      <c r="HN2477" s="13"/>
      <c r="HO2477" s="13"/>
      <c r="HP2477" s="13"/>
      <c r="HQ2477" s="13"/>
      <c r="HR2477" s="13"/>
      <c r="HS2477" s="13"/>
      <c r="HT2477" s="13"/>
      <c r="HU2477" s="13"/>
      <c r="HV2477" s="13"/>
      <c r="HW2477" s="13"/>
      <c r="HX2477" s="13"/>
      <c r="HY2477" s="13"/>
      <c r="HZ2477" s="13"/>
      <c r="IA2477" s="13"/>
      <c r="IB2477" s="13"/>
      <c r="IC2477" s="13"/>
      <c r="ID2477" s="13"/>
      <c r="IE2477" s="13"/>
      <c r="IF2477" s="13"/>
      <c r="IG2477" s="13"/>
      <c r="IH2477" s="13"/>
      <c r="II2477" s="13"/>
    </row>
    <row r="2478" s="4" customFormat="true" ht="12.75" hidden="false" customHeight="false" outlineLevel="0" collapsed="false">
      <c r="A2478" s="4" t="n">
        <v>408</v>
      </c>
      <c r="B2478" s="5" t="s">
        <v>409</v>
      </c>
      <c r="C2478" s="5" t="s">
        <v>2876</v>
      </c>
      <c r="D2478" s="5" t="s">
        <v>2877</v>
      </c>
      <c r="E2478" s="4" t="s">
        <v>2869</v>
      </c>
      <c r="F2478" s="4" t="s">
        <v>2870</v>
      </c>
      <c r="G2478" s="4" t="s">
        <v>2864</v>
      </c>
      <c r="H2478" s="4" t="s">
        <v>2871</v>
      </c>
      <c r="I2478" s="5" t="s">
        <v>2872</v>
      </c>
      <c r="J2478" s="6" t="n">
        <v>10</v>
      </c>
      <c r="P2478" s="4" t="s">
        <v>26</v>
      </c>
      <c r="Q2478" s="4" t="n">
        <v>12370</v>
      </c>
      <c r="U2478" s="4" t="n">
        <v>-4142</v>
      </c>
    </row>
    <row r="2479" s="4" customFormat="true" ht="12.75" hidden="false" customHeight="false" outlineLevel="0" collapsed="false">
      <c r="B2479" s="5" t="s">
        <v>128</v>
      </c>
      <c r="C2479" s="5" t="s">
        <v>427</v>
      </c>
      <c r="D2479" s="5" t="n">
        <v>6</v>
      </c>
      <c r="E2479" s="5" t="s">
        <v>2878</v>
      </c>
      <c r="F2479" s="5" t="s">
        <v>2879</v>
      </c>
      <c r="G2479" s="5" t="s">
        <v>2864</v>
      </c>
      <c r="H2479" s="4" t="s">
        <v>2880</v>
      </c>
      <c r="I2479" s="5" t="s">
        <v>531</v>
      </c>
      <c r="J2479" s="6" t="n">
        <v>1</v>
      </c>
      <c r="P2479" s="4" t="s">
        <v>26</v>
      </c>
      <c r="Q2479" s="4" t="n">
        <v>12372</v>
      </c>
      <c r="U2479" s="4" t="n">
        <v>-4142</v>
      </c>
    </row>
    <row r="2480" s="23" customFormat="true" ht="12.75" hidden="false" customHeight="false" outlineLevel="0" collapsed="false">
      <c r="A2480" s="4"/>
      <c r="B2480" s="4" t="s">
        <v>450</v>
      </c>
      <c r="C2480" s="14" t="s">
        <v>451</v>
      </c>
      <c r="D2480" s="14" t="s">
        <v>769</v>
      </c>
      <c r="E2480" s="14" t="s">
        <v>2881</v>
      </c>
      <c r="F2480" s="14" t="s">
        <v>2882</v>
      </c>
      <c r="G2480" s="14" t="s">
        <v>2864</v>
      </c>
      <c r="H2480" s="13" t="s">
        <v>2880</v>
      </c>
      <c r="I2480" s="14" t="s">
        <v>531</v>
      </c>
      <c r="J2480" s="5" t="n">
        <v>1</v>
      </c>
      <c r="K2480" s="5"/>
      <c r="L2480" s="14"/>
      <c r="M2480" s="14"/>
      <c r="N2480" s="14"/>
      <c r="O2480" s="14"/>
      <c r="P2480" s="13" t="s">
        <v>26</v>
      </c>
      <c r="Q2480" s="4" t="n">
        <v>9713</v>
      </c>
      <c r="R2480" s="4"/>
      <c r="S2480" s="4"/>
      <c r="T2480" s="4" t="n">
        <v>218</v>
      </c>
      <c r="U2480" s="4" t="n">
        <v>-4142</v>
      </c>
      <c r="V2480" s="4"/>
      <c r="W2480" s="4"/>
      <c r="X2480" s="4"/>
      <c r="Y2480" s="4"/>
      <c r="Z2480" s="4"/>
      <c r="AA2480" s="4"/>
      <c r="AB2480" s="4"/>
      <c r="AC2480" s="4"/>
      <c r="AD2480" s="4"/>
      <c r="AE2480" s="4"/>
      <c r="AF2480" s="4"/>
      <c r="AG2480" s="4"/>
      <c r="AH2480" s="4"/>
      <c r="AI2480" s="4"/>
      <c r="AJ2480" s="4"/>
      <c r="AK2480" s="4"/>
      <c r="AL2480" s="4"/>
      <c r="AM2480" s="4"/>
      <c r="AN2480" s="4"/>
      <c r="AO2480" s="4"/>
      <c r="AP2480" s="4"/>
      <c r="AQ2480" s="4"/>
      <c r="AR2480" s="4"/>
      <c r="AS2480" s="4"/>
      <c r="AT2480" s="4"/>
      <c r="AU2480" s="4"/>
      <c r="AV2480" s="4"/>
      <c r="AW2480" s="4"/>
      <c r="AX2480" s="4"/>
      <c r="AY2480" s="4"/>
      <c r="AZ2480" s="4"/>
      <c r="BA2480" s="4"/>
      <c r="BB2480" s="4"/>
      <c r="BC2480" s="4"/>
      <c r="BD2480" s="4"/>
      <c r="BE2480" s="4"/>
      <c r="BF2480" s="4"/>
      <c r="BG2480" s="4"/>
      <c r="BH2480" s="4"/>
      <c r="BI2480" s="4"/>
      <c r="BJ2480" s="4"/>
      <c r="BK2480" s="4"/>
      <c r="BL2480" s="4"/>
      <c r="BM2480" s="4"/>
      <c r="BN2480" s="4"/>
      <c r="BO2480" s="4"/>
      <c r="BP2480" s="4"/>
      <c r="BQ2480" s="4"/>
      <c r="BR2480" s="4"/>
      <c r="BS2480" s="4"/>
      <c r="BT2480" s="4"/>
      <c r="BU2480" s="4"/>
      <c r="BV2480" s="4"/>
      <c r="BW2480" s="4"/>
      <c r="BX2480" s="4"/>
      <c r="BY2480" s="4"/>
      <c r="BZ2480" s="4"/>
      <c r="CA2480" s="4"/>
      <c r="CB2480" s="4"/>
      <c r="CC2480" s="4"/>
      <c r="CD2480" s="4"/>
      <c r="CE2480" s="4"/>
      <c r="CF2480" s="4"/>
      <c r="CG2480" s="4"/>
      <c r="CH2480" s="4"/>
      <c r="CI2480" s="4"/>
      <c r="CJ2480" s="4"/>
      <c r="CK2480" s="4"/>
      <c r="CL2480" s="4"/>
      <c r="CM2480" s="4"/>
      <c r="CN2480" s="4"/>
      <c r="CO2480" s="4"/>
      <c r="CP2480" s="4"/>
      <c r="CQ2480" s="4"/>
      <c r="CR2480" s="4"/>
      <c r="CS2480" s="4"/>
      <c r="CT2480" s="4"/>
      <c r="CU2480" s="4"/>
      <c r="CV2480" s="4"/>
      <c r="CW2480" s="4"/>
      <c r="CX2480" s="4"/>
      <c r="CY2480" s="4"/>
      <c r="CZ2480" s="4"/>
      <c r="DA2480" s="4"/>
      <c r="DB2480" s="4"/>
      <c r="DC2480" s="4"/>
      <c r="DD2480" s="4"/>
      <c r="DE2480" s="4"/>
      <c r="DF2480" s="4"/>
      <c r="DG2480" s="4"/>
      <c r="DH2480" s="4"/>
      <c r="DI2480" s="4"/>
      <c r="DJ2480" s="4"/>
      <c r="DK2480" s="4"/>
      <c r="DL2480" s="4"/>
      <c r="DM2480" s="4"/>
      <c r="DN2480" s="4"/>
      <c r="DO2480" s="4"/>
      <c r="DP2480" s="4"/>
      <c r="DQ2480" s="4"/>
      <c r="DR2480" s="4"/>
      <c r="DS2480" s="4"/>
      <c r="DT2480" s="4"/>
      <c r="DU2480" s="4"/>
      <c r="DV2480" s="4"/>
      <c r="DW2480" s="4"/>
      <c r="DX2480" s="4"/>
      <c r="DY2480" s="4"/>
      <c r="DZ2480" s="4"/>
      <c r="EA2480" s="4"/>
      <c r="EB2480" s="4"/>
      <c r="EC2480" s="4"/>
      <c r="ED2480" s="4"/>
      <c r="EE2480" s="4"/>
      <c r="EF2480" s="4"/>
      <c r="EG2480" s="4"/>
      <c r="EH2480" s="4"/>
      <c r="EI2480" s="4"/>
      <c r="EJ2480" s="4"/>
      <c r="EK2480" s="4"/>
      <c r="EL2480" s="4"/>
      <c r="EM2480" s="4"/>
      <c r="EN2480" s="4"/>
      <c r="EO2480" s="4"/>
      <c r="EP2480" s="4"/>
      <c r="EQ2480" s="4"/>
      <c r="ER2480" s="4"/>
      <c r="ES2480" s="4"/>
      <c r="ET2480" s="4"/>
      <c r="EU2480" s="4"/>
      <c r="EV2480" s="4"/>
      <c r="EW2480" s="4"/>
      <c r="EX2480" s="4"/>
      <c r="EY2480" s="4"/>
      <c r="EZ2480" s="4"/>
      <c r="FA2480" s="4"/>
      <c r="FB2480" s="4"/>
      <c r="FC2480" s="4"/>
      <c r="FD2480" s="4"/>
      <c r="FE2480" s="4"/>
      <c r="FF2480" s="4"/>
      <c r="FG2480" s="4"/>
      <c r="FH2480" s="4"/>
      <c r="FI2480" s="4"/>
      <c r="FJ2480" s="4"/>
      <c r="FK2480" s="4"/>
      <c r="FL2480" s="4"/>
      <c r="FM2480" s="4"/>
      <c r="FN2480" s="4"/>
      <c r="FO2480" s="4"/>
      <c r="FP2480" s="4"/>
      <c r="FQ2480" s="4"/>
      <c r="FR2480" s="4"/>
      <c r="FS2480" s="4"/>
      <c r="FT2480" s="4"/>
      <c r="FU2480" s="4"/>
      <c r="FV2480" s="4"/>
      <c r="FW2480" s="4"/>
      <c r="FX2480" s="4"/>
      <c r="FY2480" s="4"/>
      <c r="FZ2480" s="4"/>
      <c r="GA2480" s="4"/>
      <c r="GB2480" s="4"/>
      <c r="GC2480" s="4"/>
      <c r="GD2480" s="4"/>
      <c r="GE2480" s="4"/>
      <c r="GF2480" s="4"/>
      <c r="GG2480" s="4"/>
      <c r="GH2480" s="4"/>
      <c r="GI2480" s="4"/>
      <c r="GJ2480" s="4"/>
      <c r="GK2480" s="4"/>
      <c r="GL2480" s="4"/>
      <c r="GM2480" s="4"/>
      <c r="GN2480" s="4"/>
      <c r="GO2480" s="4"/>
      <c r="GP2480" s="4"/>
      <c r="GQ2480" s="4"/>
      <c r="GR2480" s="4"/>
      <c r="GS2480" s="4"/>
      <c r="GT2480" s="4"/>
      <c r="GU2480" s="4"/>
      <c r="GV2480" s="4"/>
      <c r="GW2480" s="4"/>
      <c r="GX2480" s="4"/>
      <c r="GY2480" s="4"/>
      <c r="GZ2480" s="4"/>
      <c r="HA2480" s="4"/>
      <c r="HB2480" s="4"/>
      <c r="HC2480" s="4"/>
      <c r="HD2480" s="4"/>
      <c r="HE2480" s="4"/>
      <c r="HF2480" s="4"/>
      <c r="HG2480" s="4"/>
      <c r="HH2480" s="4"/>
      <c r="HI2480" s="4"/>
      <c r="HJ2480" s="4"/>
      <c r="HK2480" s="4"/>
      <c r="HL2480" s="4"/>
      <c r="HM2480" s="4"/>
      <c r="HN2480" s="4"/>
      <c r="HO2480" s="4"/>
      <c r="HP2480" s="4"/>
      <c r="HQ2480" s="4"/>
      <c r="HR2480" s="4"/>
      <c r="HS2480" s="4"/>
      <c r="HT2480" s="4"/>
      <c r="HU2480" s="4"/>
      <c r="HV2480" s="4"/>
      <c r="HW2480" s="4"/>
      <c r="HX2480" s="4"/>
      <c r="HY2480" s="4"/>
      <c r="HZ2480" s="4"/>
      <c r="IA2480" s="4"/>
      <c r="IB2480" s="4"/>
      <c r="IC2480" s="4"/>
      <c r="ID2480" s="4"/>
      <c r="IE2480" s="4"/>
      <c r="IF2480" s="4"/>
      <c r="IG2480" s="4"/>
      <c r="IH2480" s="4"/>
      <c r="II2480" s="4"/>
      <c r="IJ2480" s="4"/>
      <c r="IK2480" s="4"/>
      <c r="IL2480" s="4"/>
      <c r="IM2480" s="4"/>
      <c r="IN2480" s="4"/>
      <c r="IO2480" s="4"/>
      <c r="IP2480" s="4"/>
      <c r="IQ2480" s="4"/>
      <c r="IR2480" s="4"/>
      <c r="IS2480" s="4"/>
    </row>
    <row r="2481" s="4" customFormat="true" ht="12.75" hidden="false" customHeight="false" outlineLevel="0" collapsed="false">
      <c r="A2481" s="13"/>
      <c r="B2481" s="14" t="s">
        <v>193</v>
      </c>
      <c r="C2481" s="14" t="s">
        <v>199</v>
      </c>
      <c r="D2481" s="14" t="n">
        <v>5</v>
      </c>
      <c r="E2481" s="14" t="s">
        <v>2883</v>
      </c>
      <c r="F2481" s="14" t="s">
        <v>2617</v>
      </c>
      <c r="G2481" s="14" t="s">
        <v>2864</v>
      </c>
      <c r="H2481" s="13" t="s">
        <v>2884</v>
      </c>
      <c r="I2481" s="14" t="s">
        <v>531</v>
      </c>
      <c r="J2481" s="13" t="n">
        <v>1</v>
      </c>
      <c r="K2481" s="13"/>
      <c r="M2481" s="15" t="n">
        <v>9709</v>
      </c>
      <c r="N2481" s="13"/>
      <c r="O2481" s="13"/>
      <c r="P2481" s="13" t="s">
        <v>26</v>
      </c>
      <c r="Q2481" s="4" t="n">
        <v>12373</v>
      </c>
      <c r="R2481" s="13"/>
      <c r="S2481" s="13"/>
      <c r="T2481" s="13"/>
      <c r="U2481" s="13" t="n">
        <v>-4142</v>
      </c>
      <c r="V2481" s="13"/>
      <c r="W2481" s="13"/>
      <c r="X2481" s="13"/>
      <c r="Y2481" s="13"/>
      <c r="Z2481" s="13"/>
      <c r="AA2481" s="13"/>
      <c r="AB2481" s="13"/>
      <c r="AC2481" s="13"/>
      <c r="AD2481" s="13"/>
      <c r="AE2481" s="13"/>
      <c r="AF2481" s="13"/>
      <c r="AG2481" s="13"/>
      <c r="AH2481" s="13"/>
      <c r="AI2481" s="13"/>
      <c r="AJ2481" s="13"/>
      <c r="AK2481" s="13"/>
      <c r="AL2481" s="13"/>
      <c r="AM2481" s="13"/>
      <c r="AN2481" s="13"/>
      <c r="AO2481" s="13"/>
      <c r="AP2481" s="13"/>
      <c r="AQ2481" s="13"/>
      <c r="AR2481" s="13"/>
      <c r="AS2481" s="13"/>
      <c r="AT2481" s="13"/>
      <c r="AU2481" s="13"/>
      <c r="AV2481" s="13"/>
      <c r="AW2481" s="13"/>
      <c r="AX2481" s="13"/>
      <c r="AY2481" s="13"/>
      <c r="AZ2481" s="13"/>
      <c r="BA2481" s="13"/>
      <c r="BB2481" s="13"/>
      <c r="BC2481" s="13"/>
      <c r="BD2481" s="13"/>
      <c r="BE2481" s="13"/>
      <c r="BF2481" s="13"/>
      <c r="BG2481" s="13"/>
      <c r="BH2481" s="13"/>
      <c r="BI2481" s="13"/>
      <c r="BJ2481" s="13"/>
      <c r="BK2481" s="13"/>
      <c r="BL2481" s="13"/>
      <c r="BM2481" s="13"/>
      <c r="BN2481" s="13"/>
      <c r="BO2481" s="13"/>
      <c r="BP2481" s="13"/>
      <c r="BQ2481" s="13"/>
      <c r="BR2481" s="13"/>
      <c r="BS2481" s="13"/>
      <c r="BT2481" s="13"/>
      <c r="BU2481" s="13"/>
      <c r="BV2481" s="13"/>
      <c r="BW2481" s="13"/>
      <c r="BX2481" s="13"/>
      <c r="BY2481" s="13"/>
      <c r="BZ2481" s="13"/>
      <c r="CA2481" s="13"/>
      <c r="CB2481" s="13"/>
      <c r="CC2481" s="13"/>
      <c r="CD2481" s="13"/>
      <c r="CE2481" s="13"/>
      <c r="CF2481" s="13"/>
      <c r="CG2481" s="13"/>
      <c r="CH2481" s="13"/>
      <c r="CI2481" s="13"/>
      <c r="CJ2481" s="13"/>
      <c r="CK2481" s="13"/>
      <c r="CL2481" s="13"/>
      <c r="CM2481" s="13"/>
      <c r="CN2481" s="13"/>
      <c r="CO2481" s="13"/>
      <c r="CP2481" s="13"/>
      <c r="CQ2481" s="13"/>
      <c r="CR2481" s="13"/>
      <c r="CS2481" s="13"/>
      <c r="CT2481" s="13"/>
      <c r="CU2481" s="13"/>
      <c r="CV2481" s="13"/>
      <c r="CW2481" s="13"/>
      <c r="CX2481" s="13"/>
      <c r="CY2481" s="13"/>
      <c r="CZ2481" s="13"/>
      <c r="DA2481" s="13"/>
      <c r="DB2481" s="13"/>
      <c r="DC2481" s="13"/>
      <c r="DD2481" s="13"/>
      <c r="DE2481" s="13"/>
      <c r="DF2481" s="13"/>
      <c r="DG2481" s="13"/>
      <c r="DH2481" s="13"/>
      <c r="DI2481" s="13"/>
      <c r="DJ2481" s="13"/>
      <c r="DK2481" s="13"/>
      <c r="DL2481" s="13"/>
      <c r="DM2481" s="13"/>
      <c r="DN2481" s="13"/>
      <c r="DO2481" s="13"/>
      <c r="DP2481" s="13"/>
      <c r="DQ2481" s="13"/>
      <c r="DR2481" s="13"/>
      <c r="DS2481" s="13"/>
      <c r="DT2481" s="13"/>
      <c r="DU2481" s="13"/>
      <c r="DV2481" s="13"/>
      <c r="DW2481" s="13"/>
      <c r="DX2481" s="13"/>
      <c r="DY2481" s="13"/>
      <c r="DZ2481" s="13"/>
      <c r="EA2481" s="13"/>
      <c r="EB2481" s="13"/>
      <c r="EC2481" s="13"/>
      <c r="ED2481" s="13"/>
      <c r="EE2481" s="13"/>
      <c r="EF2481" s="13"/>
      <c r="EG2481" s="13"/>
      <c r="EH2481" s="13"/>
      <c r="EI2481" s="13"/>
      <c r="EJ2481" s="13"/>
      <c r="EK2481" s="13"/>
      <c r="EL2481" s="13"/>
      <c r="EM2481" s="13"/>
      <c r="EN2481" s="13"/>
      <c r="EO2481" s="13"/>
      <c r="EP2481" s="13"/>
      <c r="EQ2481" s="13"/>
      <c r="ER2481" s="13"/>
      <c r="ES2481" s="13"/>
      <c r="ET2481" s="13"/>
      <c r="EU2481" s="13"/>
      <c r="EV2481" s="13"/>
      <c r="EW2481" s="13"/>
      <c r="EX2481" s="13"/>
      <c r="EY2481" s="13"/>
      <c r="EZ2481" s="13"/>
      <c r="FA2481" s="13"/>
      <c r="FB2481" s="13"/>
      <c r="FC2481" s="13"/>
      <c r="FD2481" s="13"/>
      <c r="FE2481" s="13"/>
      <c r="FF2481" s="13"/>
      <c r="FG2481" s="13"/>
      <c r="FH2481" s="13"/>
      <c r="FI2481" s="13"/>
      <c r="FJ2481" s="13"/>
      <c r="FK2481" s="13"/>
      <c r="FL2481" s="13"/>
      <c r="FM2481" s="13"/>
      <c r="FN2481" s="13"/>
      <c r="FO2481" s="13"/>
      <c r="FP2481" s="13"/>
      <c r="FQ2481" s="13"/>
      <c r="FR2481" s="13"/>
      <c r="FS2481" s="13"/>
      <c r="FT2481" s="13"/>
      <c r="FU2481" s="13"/>
      <c r="FV2481" s="13"/>
      <c r="FW2481" s="13"/>
      <c r="FX2481" s="13"/>
      <c r="FY2481" s="13"/>
      <c r="FZ2481" s="13"/>
      <c r="GA2481" s="13"/>
      <c r="GB2481" s="13"/>
      <c r="GC2481" s="13"/>
      <c r="GD2481" s="13"/>
      <c r="GE2481" s="13"/>
      <c r="GF2481" s="13"/>
      <c r="GG2481" s="13"/>
      <c r="GH2481" s="13"/>
      <c r="GI2481" s="13"/>
      <c r="GJ2481" s="13"/>
      <c r="GK2481" s="13"/>
      <c r="GL2481" s="13"/>
      <c r="GM2481" s="13"/>
      <c r="GN2481" s="13"/>
      <c r="GO2481" s="13"/>
      <c r="GP2481" s="13"/>
      <c r="GQ2481" s="13"/>
      <c r="GR2481" s="13"/>
      <c r="GS2481" s="13"/>
      <c r="GT2481" s="13"/>
      <c r="GU2481" s="13"/>
      <c r="GV2481" s="13"/>
      <c r="GW2481" s="13"/>
      <c r="GX2481" s="13"/>
      <c r="GY2481" s="13"/>
      <c r="GZ2481" s="13"/>
      <c r="HA2481" s="13"/>
      <c r="HB2481" s="13"/>
      <c r="HC2481" s="13"/>
      <c r="HD2481" s="13"/>
      <c r="HE2481" s="13"/>
      <c r="HF2481" s="13"/>
      <c r="HG2481" s="13"/>
      <c r="HH2481" s="13"/>
      <c r="HI2481" s="13"/>
      <c r="HJ2481" s="13"/>
      <c r="HK2481" s="13"/>
      <c r="HL2481" s="13"/>
      <c r="HM2481" s="13"/>
      <c r="HN2481" s="13"/>
      <c r="HO2481" s="13"/>
      <c r="HP2481" s="13"/>
      <c r="HQ2481" s="13"/>
      <c r="HR2481" s="13"/>
      <c r="HS2481" s="13"/>
      <c r="HT2481" s="13"/>
      <c r="HU2481" s="13"/>
      <c r="HV2481" s="13"/>
      <c r="HW2481" s="13"/>
      <c r="HX2481" s="13"/>
      <c r="HY2481" s="13"/>
      <c r="HZ2481" s="13"/>
      <c r="IA2481" s="13"/>
      <c r="IB2481" s="13"/>
      <c r="IC2481" s="13"/>
      <c r="ID2481" s="13"/>
      <c r="IE2481" s="13"/>
      <c r="IF2481" s="13"/>
      <c r="IG2481" s="13"/>
      <c r="IH2481" s="13"/>
      <c r="II2481" s="13"/>
    </row>
    <row r="2482" s="4" customFormat="true" ht="12.75" hidden="false" customHeight="false" outlineLevel="0" collapsed="false">
      <c r="A2482" s="4" t="n">
        <v>96</v>
      </c>
      <c r="B2482" s="4" t="s">
        <v>269</v>
      </c>
      <c r="C2482" s="4" t="s">
        <v>275</v>
      </c>
      <c r="F2482" s="4" t="s">
        <v>2885</v>
      </c>
      <c r="G2482" s="4" t="s">
        <v>2864</v>
      </c>
      <c r="H2482" s="4" t="s">
        <v>2884</v>
      </c>
      <c r="I2482" s="4" t="s">
        <v>531</v>
      </c>
      <c r="J2482" s="6" t="n">
        <v>1</v>
      </c>
      <c r="P2482" s="4" t="s">
        <v>26</v>
      </c>
      <c r="Q2482" s="4" t="n">
        <v>12375</v>
      </c>
      <c r="U2482" s="4" t="n">
        <v>-4142</v>
      </c>
    </row>
    <row r="2483" s="4" customFormat="true" ht="12.75" hidden="false" customHeight="false" outlineLevel="0" collapsed="false">
      <c r="A2483" s="4" t="n">
        <v>34</v>
      </c>
      <c r="B2483" s="5" t="s">
        <v>406</v>
      </c>
      <c r="C2483" s="14" t="n">
        <v>20</v>
      </c>
      <c r="D2483" s="14" t="s">
        <v>231</v>
      </c>
      <c r="E2483" s="4" t="s">
        <v>2884</v>
      </c>
      <c r="F2483" s="4" t="s">
        <v>2886</v>
      </c>
      <c r="G2483" s="5" t="s">
        <v>2864</v>
      </c>
      <c r="H2483" s="4" t="s">
        <v>2884</v>
      </c>
      <c r="I2483" s="5" t="s">
        <v>531</v>
      </c>
      <c r="J2483" s="6" t="n">
        <v>1</v>
      </c>
      <c r="O2483" s="4" t="s">
        <v>33</v>
      </c>
      <c r="P2483" s="4" t="s">
        <v>26</v>
      </c>
      <c r="Q2483" s="4" t="n">
        <v>12376</v>
      </c>
      <c r="U2483" s="4" t="n">
        <v>-4142</v>
      </c>
    </row>
    <row r="2484" s="4" customFormat="true" ht="12.75" hidden="false" customHeight="false" outlineLevel="0" collapsed="false">
      <c r="A2484" s="4" t="n">
        <v>34</v>
      </c>
      <c r="B2484" s="5" t="s">
        <v>406</v>
      </c>
      <c r="C2484" s="14" t="s">
        <v>407</v>
      </c>
      <c r="D2484" s="14" t="s">
        <v>231</v>
      </c>
      <c r="E2484" s="4" t="s">
        <v>2884</v>
      </c>
      <c r="F2484" s="4" t="s">
        <v>2886</v>
      </c>
      <c r="G2484" s="5" t="s">
        <v>2864</v>
      </c>
      <c r="H2484" s="4" t="s">
        <v>2884</v>
      </c>
      <c r="I2484" s="5" t="s">
        <v>531</v>
      </c>
      <c r="J2484" s="6" t="n">
        <v>1</v>
      </c>
      <c r="O2484" s="4" t="s">
        <v>33</v>
      </c>
      <c r="P2484" s="4" t="s">
        <v>26</v>
      </c>
      <c r="Q2484" s="4" t="n">
        <v>12377</v>
      </c>
      <c r="U2484" s="4" t="n">
        <v>-4142</v>
      </c>
    </row>
    <row r="2485" s="23" customFormat="true" ht="12.75" hidden="false" customHeight="false" outlineLevel="0" collapsed="false">
      <c r="A2485" s="4"/>
      <c r="B2485" s="4" t="s">
        <v>450</v>
      </c>
      <c r="C2485" s="14" t="s">
        <v>451</v>
      </c>
      <c r="D2485" s="14" t="s">
        <v>845</v>
      </c>
      <c r="E2485" s="14" t="s">
        <v>2887</v>
      </c>
      <c r="F2485" s="14" t="s">
        <v>2888</v>
      </c>
      <c r="G2485" s="14" t="s">
        <v>2864</v>
      </c>
      <c r="H2485" s="13" t="s">
        <v>2884</v>
      </c>
      <c r="I2485" s="14" t="s">
        <v>531</v>
      </c>
      <c r="J2485" s="5" t="n">
        <v>1</v>
      </c>
      <c r="K2485" s="5"/>
      <c r="L2485" s="14"/>
      <c r="M2485" s="14"/>
      <c r="N2485" s="14"/>
      <c r="O2485" s="14"/>
      <c r="P2485" s="13" t="s">
        <v>26</v>
      </c>
      <c r="Q2485" s="4" t="n">
        <v>9714</v>
      </c>
      <c r="R2485" s="4"/>
      <c r="S2485" s="13"/>
      <c r="T2485" s="4" t="n">
        <v>500</v>
      </c>
      <c r="U2485" s="13" t="n">
        <v>-4142</v>
      </c>
      <c r="V2485" s="13"/>
      <c r="W2485" s="13"/>
      <c r="X2485" s="13"/>
      <c r="Y2485" s="13"/>
      <c r="Z2485" s="13"/>
      <c r="AA2485" s="13"/>
      <c r="AB2485" s="13"/>
      <c r="AC2485" s="13"/>
      <c r="AD2485" s="4"/>
      <c r="AE2485" s="4"/>
      <c r="AF2485" s="4"/>
      <c r="AG2485" s="4"/>
      <c r="AH2485" s="4"/>
      <c r="AI2485" s="4"/>
      <c r="AJ2485" s="4"/>
      <c r="AK2485" s="4"/>
      <c r="AL2485" s="4"/>
      <c r="AM2485" s="4"/>
      <c r="AN2485" s="4"/>
      <c r="AO2485" s="4"/>
      <c r="AP2485" s="4"/>
      <c r="AQ2485" s="4"/>
      <c r="AR2485" s="4"/>
      <c r="AS2485" s="4"/>
      <c r="AT2485" s="4"/>
      <c r="AU2485" s="4"/>
      <c r="AV2485" s="4"/>
      <c r="AW2485" s="4"/>
      <c r="AX2485" s="4"/>
      <c r="AY2485" s="4"/>
      <c r="AZ2485" s="4"/>
      <c r="BA2485" s="4"/>
      <c r="BB2485" s="4"/>
      <c r="BC2485" s="4"/>
      <c r="BD2485" s="4"/>
      <c r="BE2485" s="4"/>
      <c r="BF2485" s="4"/>
      <c r="BG2485" s="4"/>
      <c r="BH2485" s="4"/>
      <c r="BI2485" s="4"/>
      <c r="BJ2485" s="4"/>
      <c r="BK2485" s="4"/>
      <c r="BL2485" s="4"/>
      <c r="BM2485" s="4"/>
      <c r="BN2485" s="4"/>
      <c r="BO2485" s="4"/>
      <c r="BP2485" s="4"/>
      <c r="BQ2485" s="4"/>
      <c r="BR2485" s="4"/>
      <c r="BS2485" s="4"/>
      <c r="BT2485" s="4"/>
      <c r="BU2485" s="4"/>
      <c r="BV2485" s="4"/>
      <c r="BW2485" s="4"/>
      <c r="BX2485" s="4"/>
      <c r="BY2485" s="4"/>
      <c r="BZ2485" s="4"/>
      <c r="CA2485" s="4"/>
      <c r="CB2485" s="4"/>
      <c r="CC2485" s="4"/>
      <c r="CD2485" s="4"/>
      <c r="CE2485" s="4"/>
      <c r="CF2485" s="4"/>
      <c r="CG2485" s="4"/>
      <c r="CH2485" s="4"/>
      <c r="CI2485" s="4"/>
      <c r="CJ2485" s="4"/>
      <c r="CK2485" s="4"/>
      <c r="CL2485" s="4"/>
      <c r="CM2485" s="4"/>
      <c r="CN2485" s="4"/>
      <c r="CO2485" s="4"/>
      <c r="CP2485" s="4"/>
      <c r="CQ2485" s="4"/>
      <c r="CR2485" s="4"/>
      <c r="CS2485" s="4"/>
      <c r="CT2485" s="4"/>
      <c r="CU2485" s="4"/>
      <c r="CV2485" s="4"/>
      <c r="CW2485" s="4"/>
      <c r="CX2485" s="4"/>
      <c r="CY2485" s="4"/>
      <c r="CZ2485" s="4"/>
      <c r="DA2485" s="4"/>
      <c r="DB2485" s="4"/>
      <c r="DC2485" s="4"/>
      <c r="DD2485" s="4"/>
      <c r="DE2485" s="4"/>
      <c r="DF2485" s="4"/>
      <c r="DG2485" s="4"/>
      <c r="DH2485" s="4"/>
      <c r="DI2485" s="4"/>
      <c r="DJ2485" s="4"/>
      <c r="DK2485" s="4"/>
      <c r="DL2485" s="4"/>
      <c r="DM2485" s="4"/>
      <c r="DN2485" s="4"/>
      <c r="DO2485" s="4"/>
      <c r="DP2485" s="4"/>
      <c r="DQ2485" s="4"/>
      <c r="DR2485" s="4"/>
      <c r="DS2485" s="4"/>
      <c r="DT2485" s="4"/>
      <c r="DU2485" s="4"/>
      <c r="DV2485" s="4"/>
      <c r="DW2485" s="4"/>
      <c r="DX2485" s="4"/>
      <c r="DY2485" s="4"/>
      <c r="DZ2485" s="4"/>
      <c r="EA2485" s="4"/>
      <c r="EB2485" s="4"/>
      <c r="EC2485" s="4"/>
      <c r="ED2485" s="4"/>
      <c r="EE2485" s="4"/>
      <c r="EF2485" s="4"/>
      <c r="EG2485" s="4"/>
      <c r="EH2485" s="4"/>
      <c r="EI2485" s="4"/>
      <c r="EJ2485" s="4"/>
      <c r="EK2485" s="4"/>
      <c r="EL2485" s="4"/>
      <c r="EM2485" s="4"/>
      <c r="EN2485" s="4"/>
      <c r="EO2485" s="4"/>
      <c r="EP2485" s="4"/>
      <c r="EQ2485" s="4"/>
      <c r="ER2485" s="4"/>
      <c r="ES2485" s="4"/>
      <c r="ET2485" s="4"/>
      <c r="EU2485" s="4"/>
      <c r="EV2485" s="4"/>
      <c r="EW2485" s="4"/>
      <c r="EX2485" s="4"/>
      <c r="EY2485" s="4"/>
      <c r="EZ2485" s="4"/>
      <c r="FA2485" s="4"/>
      <c r="FB2485" s="4"/>
      <c r="FC2485" s="4"/>
      <c r="FD2485" s="4"/>
      <c r="FE2485" s="4"/>
      <c r="FF2485" s="4"/>
      <c r="FG2485" s="4"/>
      <c r="FH2485" s="4"/>
      <c r="FI2485" s="4"/>
      <c r="FJ2485" s="4"/>
      <c r="FK2485" s="4"/>
      <c r="FL2485" s="4"/>
      <c r="FM2485" s="4"/>
      <c r="FN2485" s="4"/>
      <c r="FO2485" s="4"/>
      <c r="FP2485" s="4"/>
      <c r="FQ2485" s="4"/>
      <c r="FR2485" s="4"/>
      <c r="FS2485" s="4"/>
      <c r="FT2485" s="4"/>
      <c r="FU2485" s="4"/>
      <c r="FV2485" s="4"/>
      <c r="FW2485" s="4"/>
      <c r="FX2485" s="4"/>
      <c r="FY2485" s="4"/>
      <c r="FZ2485" s="4"/>
      <c r="GA2485" s="4"/>
      <c r="GB2485" s="4"/>
      <c r="GC2485" s="4"/>
      <c r="GD2485" s="4"/>
      <c r="GE2485" s="4"/>
      <c r="GF2485" s="4"/>
      <c r="GG2485" s="4"/>
      <c r="GH2485" s="4"/>
      <c r="GI2485" s="4"/>
      <c r="GJ2485" s="4"/>
      <c r="GK2485" s="4"/>
      <c r="GL2485" s="4"/>
      <c r="GM2485" s="4"/>
      <c r="GN2485" s="4"/>
      <c r="GO2485" s="4"/>
      <c r="GP2485" s="4"/>
      <c r="GQ2485" s="4"/>
      <c r="GR2485" s="4"/>
      <c r="GS2485" s="4"/>
      <c r="GT2485" s="4"/>
      <c r="GU2485" s="4"/>
      <c r="GV2485" s="4"/>
      <c r="GW2485" s="4"/>
      <c r="GX2485" s="4"/>
      <c r="GY2485" s="4"/>
      <c r="GZ2485" s="4"/>
      <c r="HA2485" s="4"/>
      <c r="HB2485" s="4"/>
      <c r="HC2485" s="4"/>
      <c r="HD2485" s="4"/>
      <c r="HE2485" s="4"/>
      <c r="HF2485" s="4"/>
      <c r="HG2485" s="4"/>
      <c r="HH2485" s="4"/>
      <c r="HI2485" s="4"/>
      <c r="HJ2485" s="4"/>
      <c r="HK2485" s="4"/>
      <c r="HL2485" s="4"/>
      <c r="HM2485" s="4"/>
      <c r="HN2485" s="4"/>
      <c r="HO2485" s="4"/>
      <c r="HP2485" s="4"/>
      <c r="HQ2485" s="4"/>
      <c r="HR2485" s="4"/>
      <c r="HS2485" s="4"/>
      <c r="HT2485" s="4"/>
      <c r="HU2485" s="4"/>
      <c r="HV2485" s="4"/>
      <c r="HW2485" s="4"/>
      <c r="HX2485" s="4"/>
      <c r="HY2485" s="4"/>
      <c r="HZ2485" s="4"/>
      <c r="IA2485" s="4"/>
      <c r="IB2485" s="4"/>
      <c r="IC2485" s="4"/>
      <c r="ID2485" s="4"/>
      <c r="IE2485" s="4"/>
      <c r="IF2485" s="4"/>
      <c r="IG2485" s="4"/>
      <c r="IH2485" s="4"/>
      <c r="II2485" s="4"/>
      <c r="IJ2485" s="4"/>
      <c r="IK2485" s="4"/>
      <c r="IL2485" s="4"/>
      <c r="IM2485" s="4"/>
      <c r="IN2485" s="4"/>
      <c r="IO2485" s="4"/>
      <c r="IP2485" s="4"/>
      <c r="IQ2485" s="4"/>
      <c r="IR2485" s="4"/>
      <c r="IS2485" s="4"/>
    </row>
    <row r="2486" s="32" customFormat="true" ht="12.75" hidden="false" customHeight="false" outlineLevel="0" collapsed="false">
      <c r="A2486" s="36" t="s">
        <v>2889</v>
      </c>
      <c r="B2486" s="33" t="s">
        <v>409</v>
      </c>
      <c r="C2486" s="33" t="s">
        <v>1544</v>
      </c>
      <c r="D2486" s="33" t="s">
        <v>2890</v>
      </c>
      <c r="E2486" s="33" t="s">
        <v>2871</v>
      </c>
      <c r="F2486" s="29" t="s">
        <v>2885</v>
      </c>
      <c r="G2486" s="29" t="s">
        <v>2864</v>
      </c>
      <c r="H2486" s="29" t="s">
        <v>2884</v>
      </c>
      <c r="I2486" s="29" t="s">
        <v>531</v>
      </c>
      <c r="J2486" s="31" t="n">
        <v>1</v>
      </c>
      <c r="K2486" s="29"/>
      <c r="L2486" s="29"/>
      <c r="M2486" s="29"/>
      <c r="N2486" s="29"/>
      <c r="O2486" s="29"/>
      <c r="P2486" s="29" t="s">
        <v>26</v>
      </c>
      <c r="Q2486" s="29" t="n">
        <v>12375</v>
      </c>
      <c r="R2486" s="69"/>
      <c r="S2486" s="69"/>
      <c r="T2486" s="69"/>
      <c r="U2486" s="69" t="n">
        <v>45</v>
      </c>
      <c r="V2486" s="69"/>
      <c r="W2486" s="69"/>
      <c r="X2486" s="69"/>
      <c r="Y2486" s="69"/>
      <c r="Z2486" s="69"/>
      <c r="AA2486" s="69"/>
      <c r="AB2486" s="69"/>
      <c r="AC2486" s="69"/>
      <c r="AD2486" s="69"/>
      <c r="AE2486" s="69"/>
      <c r="AF2486" s="69"/>
      <c r="AG2486" s="69"/>
      <c r="AH2486" s="69"/>
      <c r="AI2486" s="69"/>
      <c r="AJ2486" s="69"/>
      <c r="AK2486" s="69"/>
      <c r="AL2486" s="69"/>
      <c r="AM2486" s="69"/>
      <c r="AN2486" s="69"/>
      <c r="AO2486" s="69"/>
      <c r="AP2486" s="69"/>
      <c r="AQ2486" s="69"/>
      <c r="AR2486" s="69"/>
      <c r="AS2486" s="69"/>
      <c r="AT2486" s="69"/>
      <c r="AU2486" s="69"/>
      <c r="AV2486" s="69"/>
      <c r="AW2486" s="69"/>
      <c r="AX2486" s="69"/>
      <c r="AY2486" s="69"/>
      <c r="AZ2486" s="69"/>
      <c r="BA2486" s="69"/>
      <c r="BB2486" s="69"/>
      <c r="BC2486" s="69"/>
      <c r="BD2486" s="69"/>
      <c r="BE2486" s="69"/>
      <c r="BF2486" s="69"/>
      <c r="BG2486" s="69"/>
      <c r="BH2486" s="69"/>
      <c r="BI2486" s="69"/>
      <c r="BJ2486" s="69"/>
      <c r="BK2486" s="69"/>
      <c r="BL2486" s="69"/>
      <c r="BM2486" s="69"/>
      <c r="BN2486" s="69"/>
      <c r="BO2486" s="69"/>
      <c r="BP2486" s="69"/>
      <c r="BQ2486" s="69"/>
      <c r="BR2486" s="69"/>
      <c r="BS2486" s="69"/>
      <c r="BT2486" s="69"/>
      <c r="BU2486" s="69"/>
      <c r="BV2486" s="69"/>
      <c r="BW2486" s="69"/>
      <c r="BX2486" s="69"/>
      <c r="BY2486" s="69"/>
      <c r="BZ2486" s="69"/>
      <c r="CA2486" s="69"/>
      <c r="CB2486" s="69"/>
      <c r="CC2486" s="69"/>
      <c r="CD2486" s="69"/>
      <c r="CE2486" s="69"/>
      <c r="CF2486" s="69"/>
      <c r="CG2486" s="69"/>
      <c r="CH2486" s="69"/>
      <c r="CI2486" s="69"/>
      <c r="CJ2486" s="69"/>
      <c r="CK2486" s="69"/>
      <c r="CL2486" s="69"/>
      <c r="CM2486" s="69"/>
      <c r="CN2486" s="69"/>
      <c r="CO2486" s="69"/>
      <c r="CP2486" s="69"/>
      <c r="CQ2486" s="69"/>
      <c r="CR2486" s="69"/>
      <c r="CS2486" s="69"/>
      <c r="CT2486" s="69"/>
      <c r="CU2486" s="69"/>
      <c r="CV2486" s="69"/>
      <c r="CW2486" s="69"/>
      <c r="CX2486" s="69"/>
      <c r="CY2486" s="69"/>
      <c r="CZ2486" s="69"/>
      <c r="DA2486" s="69"/>
      <c r="DB2486" s="69"/>
      <c r="DC2486" s="69"/>
      <c r="DD2486" s="69"/>
      <c r="DE2486" s="69"/>
      <c r="DF2486" s="69"/>
      <c r="DG2486" s="69"/>
      <c r="DH2486" s="69"/>
      <c r="DI2486" s="69"/>
      <c r="DJ2486" s="69"/>
      <c r="DK2486" s="69"/>
      <c r="DL2486" s="69"/>
      <c r="DM2486" s="69"/>
      <c r="DN2486" s="69"/>
      <c r="DO2486" s="69"/>
      <c r="DP2486" s="69"/>
      <c r="DQ2486" s="69"/>
      <c r="DR2486" s="69"/>
      <c r="DS2486" s="69"/>
      <c r="DT2486" s="69"/>
      <c r="DU2486" s="69"/>
      <c r="DV2486" s="69"/>
      <c r="DW2486" s="69"/>
      <c r="DX2486" s="69"/>
      <c r="DY2486" s="69"/>
      <c r="DZ2486" s="69"/>
      <c r="EA2486" s="69"/>
      <c r="EB2486" s="69"/>
      <c r="EC2486" s="69"/>
      <c r="ED2486" s="69"/>
      <c r="EE2486" s="69"/>
      <c r="EF2486" s="69"/>
      <c r="EG2486" s="69"/>
      <c r="EH2486" s="69"/>
      <c r="EI2486" s="69"/>
      <c r="EJ2486" s="69"/>
      <c r="EK2486" s="69"/>
      <c r="EL2486" s="69"/>
      <c r="EM2486" s="69"/>
      <c r="EN2486" s="69"/>
      <c r="EO2486" s="69"/>
      <c r="EP2486" s="69"/>
      <c r="EQ2486" s="69"/>
      <c r="ER2486" s="69"/>
      <c r="ES2486" s="69"/>
      <c r="ET2486" s="69"/>
      <c r="EU2486" s="69"/>
      <c r="EV2486" s="69"/>
      <c r="EW2486" s="69"/>
      <c r="EX2486" s="69"/>
      <c r="EY2486" s="69"/>
      <c r="EZ2486" s="69"/>
      <c r="FA2486" s="69"/>
      <c r="FB2486" s="69"/>
      <c r="FC2486" s="69"/>
      <c r="FD2486" s="69"/>
      <c r="FE2486" s="69"/>
      <c r="FF2486" s="69"/>
      <c r="FG2486" s="69"/>
      <c r="FH2486" s="69"/>
      <c r="FI2486" s="69"/>
      <c r="FJ2486" s="69"/>
      <c r="FK2486" s="69"/>
      <c r="FL2486" s="69"/>
      <c r="FM2486" s="69"/>
      <c r="FN2486" s="69"/>
      <c r="FO2486" s="69"/>
      <c r="FP2486" s="69"/>
      <c r="FQ2486" s="69"/>
      <c r="FR2486" s="69"/>
      <c r="FS2486" s="69"/>
      <c r="FT2486" s="69"/>
      <c r="FU2486" s="69"/>
      <c r="FV2486" s="69"/>
      <c r="FW2486" s="69"/>
      <c r="FX2486" s="69"/>
      <c r="FY2486" s="69"/>
      <c r="FZ2486" s="69"/>
      <c r="GA2486" s="69"/>
      <c r="GB2486" s="69"/>
      <c r="GC2486" s="69"/>
      <c r="GD2486" s="69"/>
      <c r="GE2486" s="69"/>
      <c r="GF2486" s="69"/>
      <c r="GG2486" s="69"/>
      <c r="GH2486" s="69"/>
      <c r="GI2486" s="69"/>
      <c r="GJ2486" s="69"/>
      <c r="GK2486" s="69"/>
      <c r="GL2486" s="69"/>
      <c r="GM2486" s="69"/>
      <c r="GN2486" s="69"/>
      <c r="GO2486" s="69"/>
      <c r="GP2486" s="69"/>
      <c r="GQ2486" s="69"/>
      <c r="GR2486" s="69"/>
      <c r="GS2486" s="69"/>
      <c r="GT2486" s="69"/>
      <c r="GU2486" s="69"/>
      <c r="GV2486" s="69"/>
      <c r="GW2486" s="69"/>
      <c r="GX2486" s="69"/>
      <c r="GY2486" s="69"/>
      <c r="GZ2486" s="69"/>
      <c r="HA2486" s="69"/>
      <c r="HB2486" s="69"/>
      <c r="HC2486" s="69"/>
      <c r="HD2486" s="69"/>
      <c r="HE2486" s="69"/>
      <c r="HF2486" s="69"/>
      <c r="HG2486" s="69"/>
      <c r="HH2486" s="69"/>
      <c r="HI2486" s="69"/>
      <c r="HJ2486" s="69"/>
      <c r="HK2486" s="69"/>
      <c r="HL2486" s="69"/>
      <c r="HM2486" s="69"/>
      <c r="HN2486" s="69"/>
      <c r="HO2486" s="69"/>
      <c r="HP2486" s="69"/>
      <c r="HQ2486" s="69"/>
      <c r="HR2486" s="69"/>
      <c r="HS2486" s="69"/>
      <c r="HT2486" s="69"/>
      <c r="HU2486" s="69"/>
      <c r="HV2486" s="69"/>
      <c r="HW2486" s="69"/>
      <c r="HX2486" s="69"/>
      <c r="HY2486" s="69"/>
      <c r="HZ2486" s="69"/>
      <c r="IA2486" s="69"/>
      <c r="IB2486" s="69"/>
      <c r="IC2486" s="69"/>
      <c r="ID2486" s="69"/>
      <c r="IE2486" s="69"/>
      <c r="IF2486" s="69"/>
      <c r="IG2486" s="69"/>
      <c r="IH2486" s="69"/>
      <c r="II2486" s="69"/>
      <c r="IJ2486" s="69"/>
      <c r="IK2486" s="69"/>
      <c r="IL2486" s="69"/>
      <c r="IM2486" s="69"/>
      <c r="IN2486" s="69"/>
      <c r="IO2486" s="69"/>
    </row>
    <row r="2487" s="23" customFormat="true" ht="12.75" hidden="false" customHeight="false" outlineLevel="0" collapsed="false">
      <c r="A2487" s="4"/>
      <c r="B2487" s="4" t="s">
        <v>450</v>
      </c>
      <c r="C2487" s="14" t="s">
        <v>451</v>
      </c>
      <c r="D2487" s="14" t="s">
        <v>864</v>
      </c>
      <c r="E2487" s="14" t="s">
        <v>2891</v>
      </c>
      <c r="F2487" s="14" t="s">
        <v>2892</v>
      </c>
      <c r="G2487" s="14" t="s">
        <v>2864</v>
      </c>
      <c r="H2487" s="13" t="s">
        <v>2893</v>
      </c>
      <c r="I2487" s="14" t="s">
        <v>531</v>
      </c>
      <c r="J2487" s="5" t="n">
        <v>1</v>
      </c>
      <c r="K2487" s="5"/>
      <c r="L2487" s="14"/>
      <c r="M2487" s="14"/>
      <c r="N2487" s="14"/>
      <c r="O2487" s="14"/>
      <c r="P2487" s="13" t="s">
        <v>26</v>
      </c>
      <c r="Q2487" s="4" t="n">
        <v>9712</v>
      </c>
      <c r="R2487" s="4"/>
      <c r="S2487" s="4"/>
      <c r="T2487" s="4" t="n">
        <v>422</v>
      </c>
      <c r="U2487" s="4" t="n">
        <v>-4142</v>
      </c>
      <c r="V2487" s="4"/>
      <c r="W2487" s="4"/>
      <c r="X2487" s="4"/>
      <c r="Y2487" s="4"/>
      <c r="Z2487" s="4"/>
      <c r="AA2487" s="4"/>
      <c r="AB2487" s="4"/>
      <c r="AC2487" s="4"/>
      <c r="AD2487" s="4"/>
      <c r="AE2487" s="4"/>
      <c r="AF2487" s="4"/>
      <c r="AG2487" s="4"/>
      <c r="AH2487" s="4"/>
      <c r="AI2487" s="4"/>
      <c r="AJ2487" s="4"/>
      <c r="AK2487" s="4"/>
      <c r="AL2487" s="4"/>
      <c r="AM2487" s="4"/>
      <c r="AN2487" s="4"/>
      <c r="AO2487" s="4"/>
      <c r="AP2487" s="4"/>
      <c r="AQ2487" s="4"/>
      <c r="AR2487" s="4"/>
      <c r="AS2487" s="4"/>
      <c r="AT2487" s="4"/>
      <c r="AU2487" s="4"/>
      <c r="AV2487" s="4"/>
      <c r="AW2487" s="4"/>
      <c r="AX2487" s="4"/>
      <c r="AY2487" s="4"/>
      <c r="AZ2487" s="4"/>
      <c r="BA2487" s="4"/>
      <c r="BB2487" s="4"/>
      <c r="BC2487" s="4"/>
      <c r="BD2487" s="4"/>
      <c r="BE2487" s="4"/>
      <c r="BF2487" s="4"/>
      <c r="BG2487" s="4"/>
      <c r="BH2487" s="4"/>
      <c r="BI2487" s="4"/>
      <c r="BJ2487" s="4"/>
      <c r="BK2487" s="4"/>
      <c r="BL2487" s="4"/>
      <c r="BM2487" s="4"/>
      <c r="BN2487" s="4"/>
      <c r="BO2487" s="4"/>
      <c r="BP2487" s="4"/>
      <c r="BQ2487" s="4"/>
      <c r="BR2487" s="4"/>
      <c r="BS2487" s="4"/>
      <c r="BT2487" s="4"/>
      <c r="BU2487" s="4"/>
      <c r="BV2487" s="4"/>
      <c r="BW2487" s="4"/>
      <c r="BX2487" s="4"/>
      <c r="BY2487" s="4"/>
      <c r="BZ2487" s="4"/>
      <c r="CA2487" s="4"/>
      <c r="CB2487" s="4"/>
      <c r="CC2487" s="4"/>
      <c r="CD2487" s="4"/>
      <c r="CE2487" s="4"/>
      <c r="CF2487" s="4"/>
      <c r="CG2487" s="4"/>
      <c r="CH2487" s="4"/>
      <c r="CI2487" s="4"/>
      <c r="CJ2487" s="4"/>
      <c r="CK2487" s="4"/>
      <c r="CL2487" s="4"/>
      <c r="CM2487" s="4"/>
      <c r="CN2487" s="4"/>
      <c r="CO2487" s="4"/>
      <c r="CP2487" s="4"/>
      <c r="CQ2487" s="4"/>
      <c r="CR2487" s="4"/>
      <c r="CS2487" s="4"/>
      <c r="CT2487" s="4"/>
      <c r="CU2487" s="4"/>
      <c r="CV2487" s="4"/>
      <c r="CW2487" s="4"/>
      <c r="CX2487" s="4"/>
      <c r="CY2487" s="4"/>
      <c r="CZ2487" s="4"/>
      <c r="DA2487" s="4"/>
      <c r="DB2487" s="4"/>
      <c r="DC2487" s="4"/>
      <c r="DD2487" s="4"/>
      <c r="DE2487" s="4"/>
      <c r="DF2487" s="4"/>
      <c r="DG2487" s="4"/>
      <c r="DH2487" s="4"/>
      <c r="DI2487" s="4"/>
      <c r="DJ2487" s="4"/>
      <c r="DK2487" s="4"/>
      <c r="DL2487" s="4"/>
      <c r="DM2487" s="4"/>
      <c r="DN2487" s="4"/>
      <c r="DO2487" s="4"/>
      <c r="DP2487" s="4"/>
      <c r="DQ2487" s="4"/>
      <c r="DR2487" s="4"/>
      <c r="DS2487" s="4"/>
      <c r="DT2487" s="4"/>
      <c r="DU2487" s="4"/>
      <c r="DV2487" s="4"/>
      <c r="DW2487" s="4"/>
      <c r="DX2487" s="4"/>
      <c r="DY2487" s="4"/>
      <c r="DZ2487" s="4"/>
      <c r="EA2487" s="4"/>
      <c r="EB2487" s="4"/>
      <c r="EC2487" s="4"/>
      <c r="ED2487" s="4"/>
      <c r="EE2487" s="4"/>
      <c r="EF2487" s="4"/>
      <c r="EG2487" s="4"/>
      <c r="EH2487" s="4"/>
      <c r="EI2487" s="4"/>
      <c r="EJ2487" s="4"/>
      <c r="EK2487" s="4"/>
      <c r="EL2487" s="4"/>
      <c r="EM2487" s="4"/>
      <c r="EN2487" s="4"/>
      <c r="EO2487" s="4"/>
      <c r="EP2487" s="4"/>
      <c r="EQ2487" s="4"/>
      <c r="ER2487" s="4"/>
      <c r="ES2487" s="4"/>
      <c r="ET2487" s="4"/>
      <c r="EU2487" s="4"/>
      <c r="EV2487" s="4"/>
      <c r="EW2487" s="4"/>
      <c r="EX2487" s="4"/>
      <c r="EY2487" s="4"/>
      <c r="EZ2487" s="4"/>
      <c r="FA2487" s="4"/>
      <c r="FB2487" s="4"/>
      <c r="FC2487" s="4"/>
      <c r="FD2487" s="4"/>
      <c r="FE2487" s="4"/>
      <c r="FF2487" s="4"/>
      <c r="FG2487" s="4"/>
      <c r="FH2487" s="4"/>
      <c r="FI2487" s="4"/>
      <c r="FJ2487" s="4"/>
      <c r="FK2487" s="4"/>
      <c r="FL2487" s="4"/>
      <c r="FM2487" s="4"/>
      <c r="FN2487" s="4"/>
      <c r="FO2487" s="4"/>
      <c r="FP2487" s="4"/>
      <c r="FQ2487" s="4"/>
      <c r="FR2487" s="4"/>
      <c r="FS2487" s="4"/>
      <c r="FT2487" s="4"/>
      <c r="FU2487" s="4"/>
      <c r="FV2487" s="4"/>
      <c r="FW2487" s="4"/>
      <c r="FX2487" s="4"/>
      <c r="FY2487" s="4"/>
      <c r="FZ2487" s="4"/>
      <c r="GA2487" s="4"/>
      <c r="GB2487" s="4"/>
      <c r="GC2487" s="4"/>
      <c r="GD2487" s="4"/>
      <c r="GE2487" s="4"/>
      <c r="GF2487" s="4"/>
      <c r="GG2487" s="4"/>
      <c r="GH2487" s="4"/>
      <c r="GI2487" s="4"/>
      <c r="GJ2487" s="4"/>
      <c r="GK2487" s="4"/>
      <c r="GL2487" s="4"/>
      <c r="GM2487" s="4"/>
      <c r="GN2487" s="4"/>
      <c r="GO2487" s="4"/>
      <c r="GP2487" s="4"/>
      <c r="GQ2487" s="4"/>
      <c r="GR2487" s="4"/>
      <c r="GS2487" s="4"/>
      <c r="GT2487" s="4"/>
      <c r="GU2487" s="4"/>
      <c r="GV2487" s="4"/>
      <c r="GW2487" s="4"/>
      <c r="GX2487" s="4"/>
      <c r="GY2487" s="4"/>
      <c r="GZ2487" s="4"/>
      <c r="HA2487" s="4"/>
      <c r="HB2487" s="4"/>
      <c r="HC2487" s="4"/>
      <c r="HD2487" s="4"/>
      <c r="HE2487" s="4"/>
      <c r="HF2487" s="4"/>
      <c r="HG2487" s="4"/>
      <c r="HH2487" s="4"/>
      <c r="HI2487" s="4"/>
      <c r="HJ2487" s="4"/>
      <c r="HK2487" s="4"/>
      <c r="HL2487" s="4"/>
      <c r="HM2487" s="4"/>
      <c r="HN2487" s="4"/>
      <c r="HO2487" s="4"/>
      <c r="HP2487" s="4"/>
      <c r="HQ2487" s="4"/>
      <c r="HR2487" s="4"/>
      <c r="HS2487" s="4"/>
      <c r="HT2487" s="4"/>
      <c r="HU2487" s="4"/>
      <c r="HV2487" s="4"/>
      <c r="HW2487" s="4"/>
      <c r="HX2487" s="4"/>
      <c r="HY2487" s="4"/>
      <c r="HZ2487" s="4"/>
      <c r="IA2487" s="4"/>
      <c r="IB2487" s="4"/>
      <c r="IC2487" s="4"/>
      <c r="ID2487" s="4"/>
      <c r="IE2487" s="4"/>
      <c r="IF2487" s="4"/>
      <c r="IG2487" s="4"/>
      <c r="IH2487" s="4"/>
      <c r="II2487" s="4"/>
      <c r="IJ2487" s="4"/>
      <c r="IK2487" s="4"/>
      <c r="IL2487" s="4"/>
      <c r="IM2487" s="4"/>
      <c r="IN2487" s="4"/>
      <c r="IO2487" s="4"/>
      <c r="IP2487" s="4"/>
      <c r="IQ2487" s="4"/>
      <c r="IR2487" s="4"/>
      <c r="IS2487" s="4"/>
    </row>
    <row r="2488" s="4" customFormat="true" ht="12.75" hidden="false" customHeight="false" outlineLevel="0" collapsed="false">
      <c r="B2488" s="4" t="s">
        <v>95</v>
      </c>
      <c r="C2488" s="4" t="s">
        <v>858</v>
      </c>
      <c r="D2488" s="4" t="s">
        <v>859</v>
      </c>
      <c r="E2488" s="4" t="s">
        <v>2894</v>
      </c>
      <c r="F2488" s="4" t="s">
        <v>2895</v>
      </c>
      <c r="G2488" s="4" t="s">
        <v>2864</v>
      </c>
      <c r="H2488" s="4" t="s">
        <v>2896</v>
      </c>
      <c r="I2488" s="5" t="s">
        <v>531</v>
      </c>
      <c r="J2488" s="6" t="n">
        <v>1</v>
      </c>
      <c r="P2488" s="4" t="s">
        <v>26</v>
      </c>
      <c r="Q2488" s="4" t="n">
        <v>12379</v>
      </c>
      <c r="U2488" s="4" t="n">
        <v>-4142</v>
      </c>
    </row>
    <row r="2489" s="4" customFormat="true" ht="12.75" hidden="false" customHeight="false" outlineLevel="0" collapsed="false">
      <c r="B2489" s="5" t="s">
        <v>117</v>
      </c>
      <c r="C2489" s="5" t="s">
        <v>2897</v>
      </c>
      <c r="D2489" s="5" t="s">
        <v>2898</v>
      </c>
      <c r="E2489" s="4" t="s">
        <v>2899</v>
      </c>
      <c r="F2489" s="4" t="s">
        <v>2900</v>
      </c>
      <c r="G2489" s="4" t="s">
        <v>2864</v>
      </c>
      <c r="H2489" s="4" t="s">
        <v>2896</v>
      </c>
      <c r="I2489" s="4" t="s">
        <v>531</v>
      </c>
      <c r="J2489" s="6" t="n">
        <v>1</v>
      </c>
      <c r="P2489" s="4" t="s">
        <v>26</v>
      </c>
      <c r="Q2489" s="4" t="n">
        <v>12380</v>
      </c>
      <c r="U2489" s="4" t="n">
        <v>-4142</v>
      </c>
    </row>
    <row r="2490" s="4" customFormat="true" ht="12.75" hidden="false" customHeight="false" outlineLevel="0" collapsed="false">
      <c r="A2490" s="13"/>
      <c r="B2490" s="13" t="s">
        <v>193</v>
      </c>
      <c r="C2490" s="13" t="s">
        <v>194</v>
      </c>
      <c r="D2490" s="13" t="s">
        <v>231</v>
      </c>
      <c r="E2490" s="13" t="s">
        <v>2901</v>
      </c>
      <c r="F2490" s="13" t="s">
        <v>2902</v>
      </c>
      <c r="G2490" s="13" t="s">
        <v>2864</v>
      </c>
      <c r="H2490" s="13" t="s">
        <v>2901</v>
      </c>
      <c r="I2490" s="14" t="s">
        <v>531</v>
      </c>
      <c r="J2490" s="13" t="n">
        <v>1</v>
      </c>
      <c r="K2490" s="13"/>
      <c r="M2490" s="15" t="n">
        <v>9643</v>
      </c>
      <c r="N2490" s="13"/>
      <c r="O2490" s="13"/>
      <c r="P2490" s="13" t="s">
        <v>26</v>
      </c>
      <c r="Q2490" s="4" t="n">
        <v>12381</v>
      </c>
      <c r="R2490" s="13"/>
      <c r="S2490" s="13"/>
      <c r="T2490" s="13"/>
      <c r="U2490" s="13" t="n">
        <v>-4142</v>
      </c>
      <c r="V2490" s="13"/>
      <c r="W2490" s="13"/>
      <c r="X2490" s="13"/>
      <c r="Y2490" s="13"/>
      <c r="Z2490" s="13"/>
      <c r="AA2490" s="13"/>
      <c r="AB2490" s="13"/>
      <c r="AC2490" s="13"/>
      <c r="AD2490" s="13"/>
      <c r="AE2490" s="13"/>
      <c r="AF2490" s="13"/>
      <c r="AG2490" s="13"/>
      <c r="AH2490" s="13"/>
      <c r="AI2490" s="13"/>
      <c r="AJ2490" s="13"/>
      <c r="AK2490" s="13"/>
      <c r="AL2490" s="13"/>
      <c r="AM2490" s="13"/>
      <c r="AN2490" s="13"/>
      <c r="AO2490" s="13"/>
      <c r="AP2490" s="13"/>
      <c r="AQ2490" s="13"/>
      <c r="AR2490" s="13"/>
      <c r="AS2490" s="13"/>
      <c r="AT2490" s="13"/>
      <c r="AU2490" s="13"/>
      <c r="AV2490" s="13"/>
      <c r="AW2490" s="13"/>
      <c r="AX2490" s="13"/>
      <c r="AY2490" s="13"/>
      <c r="AZ2490" s="13"/>
      <c r="BA2490" s="13"/>
      <c r="BB2490" s="13"/>
      <c r="BC2490" s="13"/>
      <c r="BD2490" s="13"/>
      <c r="BE2490" s="13"/>
      <c r="BF2490" s="13"/>
      <c r="BG2490" s="13"/>
      <c r="BH2490" s="13"/>
      <c r="BI2490" s="13"/>
      <c r="BJ2490" s="13"/>
      <c r="BK2490" s="13"/>
      <c r="BL2490" s="13"/>
      <c r="BM2490" s="13"/>
      <c r="BN2490" s="13"/>
      <c r="BO2490" s="13"/>
      <c r="BP2490" s="13"/>
      <c r="BQ2490" s="13"/>
      <c r="BR2490" s="13"/>
      <c r="BS2490" s="13"/>
      <c r="BT2490" s="13"/>
      <c r="BU2490" s="13"/>
      <c r="BV2490" s="13"/>
      <c r="BW2490" s="13"/>
      <c r="BX2490" s="13"/>
      <c r="BY2490" s="13"/>
      <c r="BZ2490" s="13"/>
      <c r="CA2490" s="13"/>
      <c r="CB2490" s="13"/>
      <c r="CC2490" s="13"/>
      <c r="CD2490" s="13"/>
      <c r="CE2490" s="13"/>
      <c r="CF2490" s="13"/>
      <c r="CG2490" s="13"/>
      <c r="CH2490" s="13"/>
      <c r="CI2490" s="13"/>
      <c r="CJ2490" s="13"/>
      <c r="CK2490" s="13"/>
      <c r="CL2490" s="13"/>
      <c r="CM2490" s="13"/>
      <c r="CN2490" s="13"/>
      <c r="CO2490" s="13"/>
      <c r="CP2490" s="13"/>
      <c r="CQ2490" s="13"/>
      <c r="CR2490" s="13"/>
      <c r="CS2490" s="13"/>
      <c r="CT2490" s="13"/>
      <c r="CU2490" s="13"/>
      <c r="CV2490" s="13"/>
      <c r="CW2490" s="13"/>
      <c r="CX2490" s="13"/>
      <c r="CY2490" s="13"/>
      <c r="CZ2490" s="13"/>
      <c r="DA2490" s="13"/>
      <c r="DB2490" s="13"/>
      <c r="DC2490" s="13"/>
      <c r="DD2490" s="13"/>
      <c r="DE2490" s="13"/>
      <c r="DF2490" s="13"/>
      <c r="DG2490" s="13"/>
      <c r="DH2490" s="13"/>
      <c r="DI2490" s="13"/>
      <c r="DJ2490" s="13"/>
      <c r="DK2490" s="13"/>
      <c r="DL2490" s="13"/>
      <c r="DM2490" s="13"/>
      <c r="DN2490" s="13"/>
      <c r="DO2490" s="13"/>
      <c r="DP2490" s="13"/>
      <c r="DQ2490" s="13"/>
      <c r="DR2490" s="13"/>
      <c r="DS2490" s="13"/>
      <c r="DT2490" s="13"/>
      <c r="DU2490" s="13"/>
      <c r="DV2490" s="13"/>
      <c r="DW2490" s="13"/>
      <c r="DX2490" s="13"/>
      <c r="DY2490" s="13"/>
      <c r="DZ2490" s="13"/>
      <c r="EA2490" s="13"/>
      <c r="EB2490" s="13"/>
      <c r="EC2490" s="13"/>
      <c r="ED2490" s="13"/>
      <c r="EE2490" s="13"/>
      <c r="EF2490" s="13"/>
      <c r="EG2490" s="13"/>
      <c r="EH2490" s="13"/>
      <c r="EI2490" s="13"/>
      <c r="EJ2490" s="13"/>
      <c r="EK2490" s="13"/>
      <c r="EL2490" s="13"/>
      <c r="EM2490" s="13"/>
      <c r="EN2490" s="13"/>
      <c r="EO2490" s="13"/>
      <c r="EP2490" s="13"/>
      <c r="EQ2490" s="13"/>
      <c r="ER2490" s="13"/>
      <c r="ES2490" s="13"/>
      <c r="ET2490" s="13"/>
      <c r="EU2490" s="13"/>
      <c r="EV2490" s="13"/>
      <c r="EW2490" s="13"/>
      <c r="EX2490" s="13"/>
      <c r="EY2490" s="13"/>
      <c r="EZ2490" s="13"/>
      <c r="FA2490" s="13"/>
      <c r="FB2490" s="13"/>
      <c r="FC2490" s="13"/>
      <c r="FD2490" s="13"/>
      <c r="FE2490" s="13"/>
      <c r="FF2490" s="13"/>
      <c r="FG2490" s="13"/>
      <c r="FH2490" s="13"/>
      <c r="FI2490" s="13"/>
      <c r="FJ2490" s="13"/>
      <c r="FK2490" s="13"/>
      <c r="FL2490" s="13"/>
      <c r="FM2490" s="13"/>
      <c r="FN2490" s="13"/>
      <c r="FO2490" s="13"/>
      <c r="FP2490" s="13"/>
      <c r="FQ2490" s="13"/>
      <c r="FR2490" s="13"/>
      <c r="FS2490" s="13"/>
      <c r="FT2490" s="13"/>
      <c r="FU2490" s="13"/>
      <c r="FV2490" s="13"/>
      <c r="FW2490" s="13"/>
      <c r="FX2490" s="13"/>
      <c r="FY2490" s="13"/>
      <c r="FZ2490" s="13"/>
      <c r="GA2490" s="13"/>
      <c r="GB2490" s="13"/>
      <c r="GC2490" s="13"/>
      <c r="GD2490" s="13"/>
      <c r="GE2490" s="13"/>
      <c r="GF2490" s="13"/>
      <c r="GG2490" s="13"/>
      <c r="GH2490" s="13"/>
      <c r="GI2490" s="13"/>
      <c r="GJ2490" s="13"/>
      <c r="GK2490" s="13"/>
      <c r="GL2490" s="13"/>
      <c r="GM2490" s="13"/>
      <c r="GN2490" s="13"/>
      <c r="GO2490" s="13"/>
      <c r="GP2490" s="13"/>
      <c r="GQ2490" s="13"/>
      <c r="GR2490" s="13"/>
      <c r="GS2490" s="13"/>
      <c r="GT2490" s="13"/>
      <c r="GU2490" s="13"/>
      <c r="GV2490" s="13"/>
      <c r="GW2490" s="13"/>
      <c r="GX2490" s="13"/>
      <c r="GY2490" s="13"/>
      <c r="GZ2490" s="13"/>
      <c r="HA2490" s="13"/>
      <c r="HB2490" s="13"/>
      <c r="HC2490" s="13"/>
      <c r="HD2490" s="13"/>
      <c r="HE2490" s="13"/>
      <c r="HF2490" s="13"/>
      <c r="HG2490" s="13"/>
      <c r="HH2490" s="13"/>
      <c r="HI2490" s="13"/>
      <c r="HJ2490" s="13"/>
      <c r="HK2490" s="13"/>
      <c r="HL2490" s="13"/>
      <c r="HM2490" s="13"/>
      <c r="HN2490" s="13"/>
      <c r="HO2490" s="13"/>
      <c r="HP2490" s="13"/>
      <c r="HQ2490" s="13"/>
      <c r="HR2490" s="13"/>
      <c r="HS2490" s="13"/>
      <c r="HT2490" s="13"/>
      <c r="HU2490" s="13"/>
      <c r="HV2490" s="13"/>
      <c r="HW2490" s="13"/>
      <c r="HX2490" s="13"/>
      <c r="HY2490" s="13"/>
      <c r="HZ2490" s="13"/>
      <c r="IA2490" s="13"/>
      <c r="IB2490" s="13"/>
      <c r="IC2490" s="13"/>
      <c r="ID2490" s="13"/>
      <c r="IE2490" s="13"/>
      <c r="IF2490" s="13"/>
      <c r="IG2490" s="13"/>
      <c r="IH2490" s="13"/>
      <c r="II2490" s="13"/>
    </row>
    <row r="2491" s="4" customFormat="true" ht="12.75" hidden="false" customHeight="false" outlineLevel="0" collapsed="false">
      <c r="A2491" s="13"/>
      <c r="B2491" s="13" t="s">
        <v>193</v>
      </c>
      <c r="C2491" s="13" t="s">
        <v>194</v>
      </c>
      <c r="D2491" s="13" t="s">
        <v>755</v>
      </c>
      <c r="E2491" s="13" t="s">
        <v>2903</v>
      </c>
      <c r="F2491" s="13" t="s">
        <v>2904</v>
      </c>
      <c r="G2491" s="13" t="s">
        <v>2864</v>
      </c>
      <c r="H2491" s="13" t="s">
        <v>2903</v>
      </c>
      <c r="I2491" s="14" t="s">
        <v>531</v>
      </c>
      <c r="J2491" s="13" t="n">
        <v>1</v>
      </c>
      <c r="K2491" s="13"/>
      <c r="M2491" s="15" t="n">
        <v>9644</v>
      </c>
      <c r="N2491" s="13"/>
      <c r="O2491" s="13"/>
      <c r="P2491" s="13" t="s">
        <v>26</v>
      </c>
      <c r="Q2491" s="4" t="n">
        <v>12382</v>
      </c>
      <c r="R2491" s="13"/>
      <c r="S2491" s="13"/>
      <c r="T2491" s="13"/>
      <c r="U2491" s="13" t="n">
        <v>-4142</v>
      </c>
      <c r="V2491" s="13"/>
      <c r="W2491" s="13"/>
      <c r="X2491" s="13"/>
      <c r="Y2491" s="13"/>
      <c r="Z2491" s="13"/>
      <c r="AA2491" s="13"/>
      <c r="AB2491" s="13"/>
      <c r="AC2491" s="13"/>
      <c r="AD2491" s="13"/>
      <c r="AE2491" s="13"/>
      <c r="AF2491" s="13"/>
      <c r="AG2491" s="13"/>
      <c r="AH2491" s="13"/>
      <c r="AI2491" s="13"/>
      <c r="AJ2491" s="13"/>
      <c r="AK2491" s="13"/>
      <c r="AL2491" s="13"/>
      <c r="AM2491" s="13"/>
      <c r="AN2491" s="13"/>
      <c r="AO2491" s="13"/>
      <c r="AP2491" s="13"/>
      <c r="AQ2491" s="13"/>
      <c r="AR2491" s="13"/>
      <c r="AS2491" s="13"/>
      <c r="AT2491" s="13"/>
      <c r="AU2491" s="13"/>
      <c r="AV2491" s="13"/>
      <c r="AW2491" s="13"/>
      <c r="AX2491" s="13"/>
      <c r="AY2491" s="13"/>
      <c r="AZ2491" s="13"/>
      <c r="BA2491" s="13"/>
      <c r="BB2491" s="13"/>
      <c r="BC2491" s="13"/>
      <c r="BD2491" s="13"/>
      <c r="BE2491" s="13"/>
      <c r="BF2491" s="13"/>
      <c r="BG2491" s="13"/>
      <c r="BH2491" s="13"/>
      <c r="BI2491" s="13"/>
      <c r="BJ2491" s="13"/>
      <c r="BK2491" s="13"/>
      <c r="BL2491" s="13"/>
      <c r="BM2491" s="13"/>
      <c r="BN2491" s="13"/>
      <c r="BO2491" s="13"/>
      <c r="BP2491" s="13"/>
      <c r="BQ2491" s="13"/>
      <c r="BR2491" s="13"/>
      <c r="BS2491" s="13"/>
      <c r="BT2491" s="13"/>
      <c r="BU2491" s="13"/>
      <c r="BV2491" s="13"/>
      <c r="BW2491" s="13"/>
      <c r="BX2491" s="13"/>
      <c r="BY2491" s="13"/>
      <c r="BZ2491" s="13"/>
      <c r="CA2491" s="13"/>
      <c r="CB2491" s="13"/>
      <c r="CC2491" s="13"/>
      <c r="CD2491" s="13"/>
      <c r="CE2491" s="13"/>
      <c r="CF2491" s="13"/>
      <c r="CG2491" s="13"/>
      <c r="CH2491" s="13"/>
      <c r="CI2491" s="13"/>
      <c r="CJ2491" s="13"/>
      <c r="CK2491" s="13"/>
      <c r="CL2491" s="13"/>
      <c r="CM2491" s="13"/>
      <c r="CN2491" s="13"/>
      <c r="CO2491" s="13"/>
      <c r="CP2491" s="13"/>
      <c r="CQ2491" s="13"/>
      <c r="CR2491" s="13"/>
      <c r="CS2491" s="13"/>
      <c r="CT2491" s="13"/>
      <c r="CU2491" s="13"/>
      <c r="CV2491" s="13"/>
      <c r="CW2491" s="13"/>
      <c r="CX2491" s="13"/>
      <c r="CY2491" s="13"/>
      <c r="CZ2491" s="13"/>
      <c r="DA2491" s="13"/>
      <c r="DB2491" s="13"/>
      <c r="DC2491" s="13"/>
      <c r="DD2491" s="13"/>
      <c r="DE2491" s="13"/>
      <c r="DF2491" s="13"/>
      <c r="DG2491" s="13"/>
      <c r="DH2491" s="13"/>
      <c r="DI2491" s="13"/>
      <c r="DJ2491" s="13"/>
      <c r="DK2491" s="13"/>
      <c r="DL2491" s="13"/>
      <c r="DM2491" s="13"/>
      <c r="DN2491" s="13"/>
      <c r="DO2491" s="13"/>
      <c r="DP2491" s="13"/>
      <c r="DQ2491" s="13"/>
      <c r="DR2491" s="13"/>
      <c r="DS2491" s="13"/>
      <c r="DT2491" s="13"/>
      <c r="DU2491" s="13"/>
      <c r="DV2491" s="13"/>
      <c r="DW2491" s="13"/>
      <c r="DX2491" s="13"/>
      <c r="DY2491" s="13"/>
      <c r="DZ2491" s="13"/>
      <c r="EA2491" s="13"/>
      <c r="EB2491" s="13"/>
      <c r="EC2491" s="13"/>
      <c r="ED2491" s="13"/>
      <c r="EE2491" s="13"/>
      <c r="EF2491" s="13"/>
      <c r="EG2491" s="13"/>
      <c r="EH2491" s="13"/>
      <c r="EI2491" s="13"/>
      <c r="EJ2491" s="13"/>
      <c r="EK2491" s="13"/>
      <c r="EL2491" s="13"/>
      <c r="EM2491" s="13"/>
      <c r="EN2491" s="13"/>
      <c r="EO2491" s="13"/>
      <c r="EP2491" s="13"/>
      <c r="EQ2491" s="13"/>
      <c r="ER2491" s="13"/>
      <c r="ES2491" s="13"/>
      <c r="ET2491" s="13"/>
      <c r="EU2491" s="13"/>
      <c r="EV2491" s="13"/>
      <c r="EW2491" s="13"/>
      <c r="EX2491" s="13"/>
      <c r="EY2491" s="13"/>
      <c r="EZ2491" s="13"/>
      <c r="FA2491" s="13"/>
      <c r="FB2491" s="13"/>
      <c r="FC2491" s="13"/>
      <c r="FD2491" s="13"/>
      <c r="FE2491" s="13"/>
      <c r="FF2491" s="13"/>
      <c r="FG2491" s="13"/>
      <c r="FH2491" s="13"/>
      <c r="FI2491" s="13"/>
      <c r="FJ2491" s="13"/>
      <c r="FK2491" s="13"/>
      <c r="FL2491" s="13"/>
      <c r="FM2491" s="13"/>
      <c r="FN2491" s="13"/>
      <c r="FO2491" s="13"/>
      <c r="FP2491" s="13"/>
      <c r="FQ2491" s="13"/>
      <c r="FR2491" s="13"/>
      <c r="FS2491" s="13"/>
      <c r="FT2491" s="13"/>
      <c r="FU2491" s="13"/>
      <c r="FV2491" s="13"/>
      <c r="FW2491" s="13"/>
      <c r="FX2491" s="13"/>
      <c r="FY2491" s="13"/>
      <c r="FZ2491" s="13"/>
      <c r="GA2491" s="13"/>
      <c r="GB2491" s="13"/>
      <c r="GC2491" s="13"/>
      <c r="GD2491" s="13"/>
      <c r="GE2491" s="13"/>
      <c r="GF2491" s="13"/>
      <c r="GG2491" s="13"/>
      <c r="GH2491" s="13"/>
      <c r="GI2491" s="13"/>
      <c r="GJ2491" s="13"/>
      <c r="GK2491" s="13"/>
      <c r="GL2491" s="13"/>
      <c r="GM2491" s="13"/>
      <c r="GN2491" s="13"/>
      <c r="GO2491" s="13"/>
      <c r="GP2491" s="13"/>
      <c r="GQ2491" s="13"/>
      <c r="GR2491" s="13"/>
      <c r="GS2491" s="13"/>
      <c r="GT2491" s="13"/>
      <c r="GU2491" s="13"/>
      <c r="GV2491" s="13"/>
      <c r="GW2491" s="13"/>
      <c r="GX2491" s="13"/>
      <c r="GY2491" s="13"/>
      <c r="GZ2491" s="13"/>
      <c r="HA2491" s="13"/>
      <c r="HB2491" s="13"/>
      <c r="HC2491" s="13"/>
      <c r="HD2491" s="13"/>
      <c r="HE2491" s="13"/>
      <c r="HF2491" s="13"/>
      <c r="HG2491" s="13"/>
      <c r="HH2491" s="13"/>
      <c r="HI2491" s="13"/>
      <c r="HJ2491" s="13"/>
      <c r="HK2491" s="13"/>
      <c r="HL2491" s="13"/>
      <c r="HM2491" s="13"/>
      <c r="HN2491" s="13"/>
      <c r="HO2491" s="13"/>
      <c r="HP2491" s="13"/>
      <c r="HQ2491" s="13"/>
      <c r="HR2491" s="13"/>
      <c r="HS2491" s="13"/>
      <c r="HT2491" s="13"/>
      <c r="HU2491" s="13"/>
      <c r="HV2491" s="13"/>
      <c r="HW2491" s="13"/>
      <c r="HX2491" s="13"/>
      <c r="HY2491" s="13"/>
      <c r="HZ2491" s="13"/>
      <c r="IA2491" s="13"/>
      <c r="IB2491" s="13"/>
      <c r="IC2491" s="13"/>
      <c r="ID2491" s="13"/>
      <c r="IE2491" s="13"/>
    </row>
    <row r="2492" s="4" customFormat="true" ht="12.75" hidden="false" customHeight="false" outlineLevel="0" collapsed="false">
      <c r="A2492" s="4" t="n">
        <v>14</v>
      </c>
      <c r="B2492" s="4" t="s">
        <v>54</v>
      </c>
      <c r="C2492" s="4" t="n">
        <v>65</v>
      </c>
      <c r="D2492" s="4" t="s">
        <v>170</v>
      </c>
      <c r="E2492" s="4" t="s">
        <v>2871</v>
      </c>
      <c r="F2492" s="4" t="s">
        <v>2905</v>
      </c>
      <c r="G2492" s="4" t="s">
        <v>2864</v>
      </c>
      <c r="H2492" s="4" t="s">
        <v>2869</v>
      </c>
      <c r="I2492" s="4" t="s">
        <v>531</v>
      </c>
      <c r="J2492" s="6" t="n">
        <v>1</v>
      </c>
      <c r="M2492" s="4" t="s">
        <v>34</v>
      </c>
      <c r="P2492" s="4" t="s">
        <v>26</v>
      </c>
      <c r="Q2492" s="4" t="n">
        <v>12386</v>
      </c>
      <c r="U2492" s="4" t="n">
        <v>-4142</v>
      </c>
    </row>
    <row r="2493" s="4" customFormat="true" ht="12.75" hidden="false" customHeight="false" outlineLevel="0" collapsed="false">
      <c r="A2493" s="4" t="n">
        <v>3</v>
      </c>
      <c r="B2493" s="4" t="s">
        <v>54</v>
      </c>
      <c r="C2493" s="4" t="s">
        <v>151</v>
      </c>
      <c r="D2493" s="4" t="s">
        <v>171</v>
      </c>
      <c r="E2493" s="4" t="s">
        <v>2871</v>
      </c>
      <c r="F2493" s="4" t="s">
        <v>2905</v>
      </c>
      <c r="G2493" s="4" t="s">
        <v>2864</v>
      </c>
      <c r="H2493" s="4" t="s">
        <v>2869</v>
      </c>
      <c r="I2493" s="4" t="s">
        <v>531</v>
      </c>
      <c r="J2493" s="6" t="n">
        <v>1</v>
      </c>
      <c r="M2493" s="4" t="s">
        <v>34</v>
      </c>
      <c r="P2493" s="4" t="s">
        <v>26</v>
      </c>
      <c r="Q2493" s="4" t="n">
        <v>12387</v>
      </c>
      <c r="U2493" s="4" t="n">
        <v>-4142</v>
      </c>
    </row>
    <row r="2494" s="4" customFormat="true" ht="12.75" hidden="false" customHeight="false" outlineLevel="0" collapsed="false">
      <c r="A2494" s="4" t="n">
        <v>13</v>
      </c>
      <c r="B2494" s="4" t="s">
        <v>54</v>
      </c>
      <c r="C2494" s="4" t="s">
        <v>153</v>
      </c>
      <c r="D2494" s="4" t="s">
        <v>166</v>
      </c>
      <c r="E2494" s="4" t="s">
        <v>2871</v>
      </c>
      <c r="F2494" s="4" t="s">
        <v>2905</v>
      </c>
      <c r="G2494" s="4" t="s">
        <v>2864</v>
      </c>
      <c r="H2494" s="4" t="s">
        <v>2869</v>
      </c>
      <c r="I2494" s="4" t="s">
        <v>531</v>
      </c>
      <c r="J2494" s="6" t="n">
        <v>1</v>
      </c>
      <c r="M2494" s="4" t="s">
        <v>34</v>
      </c>
      <c r="P2494" s="4" t="s">
        <v>26</v>
      </c>
      <c r="Q2494" s="4" t="n">
        <v>12388</v>
      </c>
      <c r="U2494" s="4" t="n">
        <v>-4142</v>
      </c>
    </row>
    <row r="2495" s="4" customFormat="true" ht="12.75" hidden="false" customHeight="false" outlineLevel="0" collapsed="false">
      <c r="A2495" s="4" t="n">
        <v>1</v>
      </c>
      <c r="B2495" s="4" t="s">
        <v>54</v>
      </c>
      <c r="C2495" s="4" t="s">
        <v>155</v>
      </c>
      <c r="D2495" s="4" t="s">
        <v>727</v>
      </c>
      <c r="E2495" s="4" t="s">
        <v>2871</v>
      </c>
      <c r="F2495" s="4" t="s">
        <v>2905</v>
      </c>
      <c r="G2495" s="4" t="s">
        <v>2864</v>
      </c>
      <c r="H2495" s="4" t="s">
        <v>2869</v>
      </c>
      <c r="I2495" s="4" t="s">
        <v>531</v>
      </c>
      <c r="J2495" s="6" t="n">
        <v>1</v>
      </c>
      <c r="M2495" s="4" t="s">
        <v>34</v>
      </c>
      <c r="P2495" s="4" t="s">
        <v>26</v>
      </c>
      <c r="Q2495" s="4" t="n">
        <v>12389</v>
      </c>
      <c r="U2495" s="4" t="n">
        <v>-4142</v>
      </c>
    </row>
    <row r="2496" s="4" customFormat="true" ht="12.75" hidden="false" customHeight="false" outlineLevel="0" collapsed="false">
      <c r="A2496" s="4" t="n">
        <v>8</v>
      </c>
      <c r="B2496" s="4" t="s">
        <v>54</v>
      </c>
      <c r="C2496" s="4" t="s">
        <v>157</v>
      </c>
      <c r="D2496" s="4" t="s">
        <v>894</v>
      </c>
      <c r="E2496" s="4" t="s">
        <v>2871</v>
      </c>
      <c r="F2496" s="4" t="s">
        <v>2905</v>
      </c>
      <c r="G2496" s="4" t="s">
        <v>2864</v>
      </c>
      <c r="H2496" s="4" t="s">
        <v>2869</v>
      </c>
      <c r="I2496" s="4" t="s">
        <v>531</v>
      </c>
      <c r="J2496" s="6" t="n">
        <v>1</v>
      </c>
      <c r="M2496" s="4" t="s">
        <v>34</v>
      </c>
      <c r="P2496" s="4" t="s">
        <v>26</v>
      </c>
      <c r="Q2496" s="4" t="n">
        <v>12390</v>
      </c>
      <c r="U2496" s="4" t="n">
        <v>-4142</v>
      </c>
    </row>
    <row r="2497" s="4" customFormat="true" ht="12.75" hidden="false" customHeight="false" outlineLevel="0" collapsed="false">
      <c r="A2497" s="4" t="n">
        <v>5</v>
      </c>
      <c r="B2497" s="4" t="s">
        <v>54</v>
      </c>
      <c r="C2497" s="4" t="s">
        <v>159</v>
      </c>
      <c r="D2497" s="4" t="s">
        <v>148</v>
      </c>
      <c r="E2497" s="4" t="s">
        <v>2871</v>
      </c>
      <c r="F2497" s="4" t="s">
        <v>2905</v>
      </c>
      <c r="G2497" s="4" t="s">
        <v>2864</v>
      </c>
      <c r="H2497" s="4" t="s">
        <v>2869</v>
      </c>
      <c r="I2497" s="4" t="s">
        <v>531</v>
      </c>
      <c r="J2497" s="6" t="n">
        <v>1</v>
      </c>
      <c r="M2497" s="4" t="s">
        <v>34</v>
      </c>
      <c r="P2497" s="4" t="s">
        <v>26</v>
      </c>
      <c r="Q2497" s="4" t="n">
        <v>12391</v>
      </c>
      <c r="U2497" s="4" t="n">
        <v>-4142</v>
      </c>
    </row>
    <row r="2498" s="4" customFormat="true" ht="12.75" hidden="false" customHeight="false" outlineLevel="0" collapsed="false">
      <c r="A2498" s="4" t="n">
        <v>15</v>
      </c>
      <c r="B2498" s="4" t="s">
        <v>54</v>
      </c>
      <c r="C2498" s="4" t="n">
        <v>65</v>
      </c>
      <c r="D2498" s="4" t="s">
        <v>154</v>
      </c>
      <c r="E2498" s="4" t="s">
        <v>2906</v>
      </c>
      <c r="F2498" s="4" t="s">
        <v>2907</v>
      </c>
      <c r="G2498" s="4" t="s">
        <v>2864</v>
      </c>
      <c r="H2498" s="4" t="s">
        <v>2869</v>
      </c>
      <c r="I2498" s="4" t="s">
        <v>531</v>
      </c>
      <c r="J2498" s="6" t="n">
        <v>1</v>
      </c>
      <c r="M2498" s="4" t="s">
        <v>34</v>
      </c>
      <c r="P2498" s="4" t="s">
        <v>26</v>
      </c>
      <c r="Q2498" s="4" t="n">
        <v>12392</v>
      </c>
      <c r="U2498" s="4" t="n">
        <v>-4142</v>
      </c>
    </row>
    <row r="2499" s="4" customFormat="true" ht="12.75" hidden="false" customHeight="false" outlineLevel="0" collapsed="false">
      <c r="A2499" s="4" t="n">
        <v>18</v>
      </c>
      <c r="B2499" s="4" t="s">
        <v>54</v>
      </c>
      <c r="C2499" s="4" t="s">
        <v>145</v>
      </c>
      <c r="D2499" s="4" t="s">
        <v>161</v>
      </c>
      <c r="E2499" s="4" t="s">
        <v>2906</v>
      </c>
      <c r="F2499" s="4" t="s">
        <v>2907</v>
      </c>
      <c r="G2499" s="4" t="s">
        <v>2864</v>
      </c>
      <c r="H2499" s="4" t="s">
        <v>2869</v>
      </c>
      <c r="I2499" s="4" t="s">
        <v>531</v>
      </c>
      <c r="J2499" s="6" t="n">
        <v>1</v>
      </c>
      <c r="M2499" s="4" t="s">
        <v>34</v>
      </c>
      <c r="P2499" s="4" t="s">
        <v>26</v>
      </c>
      <c r="Q2499" s="4" t="n">
        <v>12393</v>
      </c>
      <c r="U2499" s="4" t="n">
        <v>-4142</v>
      </c>
    </row>
    <row r="2500" s="4" customFormat="true" ht="12.75" hidden="false" customHeight="false" outlineLevel="0" collapsed="false">
      <c r="A2500" s="4" t="n">
        <v>5</v>
      </c>
      <c r="B2500" s="4" t="s">
        <v>54</v>
      </c>
      <c r="C2500" s="4" t="s">
        <v>147</v>
      </c>
      <c r="D2500" s="4" t="s">
        <v>152</v>
      </c>
      <c r="E2500" s="4" t="s">
        <v>2906</v>
      </c>
      <c r="F2500" s="4" t="s">
        <v>2907</v>
      </c>
      <c r="G2500" s="4" t="s">
        <v>2864</v>
      </c>
      <c r="H2500" s="4" t="s">
        <v>2869</v>
      </c>
      <c r="I2500" s="4" t="s">
        <v>531</v>
      </c>
      <c r="J2500" s="6" t="n">
        <v>1</v>
      </c>
      <c r="M2500" s="4" t="s">
        <v>34</v>
      </c>
      <c r="P2500" s="4" t="s">
        <v>26</v>
      </c>
      <c r="Q2500" s="4" t="n">
        <v>12394</v>
      </c>
      <c r="U2500" s="4" t="n">
        <v>-4142</v>
      </c>
    </row>
    <row r="2501" s="4" customFormat="true" ht="12.75" hidden="false" customHeight="false" outlineLevel="0" collapsed="false">
      <c r="A2501" s="4" t="n">
        <v>12</v>
      </c>
      <c r="B2501" s="4" t="s">
        <v>54</v>
      </c>
      <c r="C2501" s="4" t="s">
        <v>149</v>
      </c>
      <c r="D2501" s="4" t="s">
        <v>179</v>
      </c>
      <c r="E2501" s="4" t="s">
        <v>2906</v>
      </c>
      <c r="F2501" s="4" t="s">
        <v>2907</v>
      </c>
      <c r="G2501" s="4" t="s">
        <v>2864</v>
      </c>
      <c r="H2501" s="4" t="s">
        <v>2869</v>
      </c>
      <c r="I2501" s="4" t="s">
        <v>531</v>
      </c>
      <c r="J2501" s="6" t="n">
        <v>1</v>
      </c>
      <c r="M2501" s="4" t="s">
        <v>34</v>
      </c>
      <c r="P2501" s="4" t="s">
        <v>26</v>
      </c>
      <c r="Q2501" s="4" t="n">
        <v>12395</v>
      </c>
      <c r="U2501" s="4" t="n">
        <v>-4142</v>
      </c>
    </row>
    <row r="2502" s="4" customFormat="true" ht="12.75" hidden="false" customHeight="false" outlineLevel="0" collapsed="false">
      <c r="A2502" s="4" t="n">
        <v>4</v>
      </c>
      <c r="B2502" s="4" t="s">
        <v>54</v>
      </c>
      <c r="C2502" s="4" t="s">
        <v>151</v>
      </c>
      <c r="D2502" s="4" t="s">
        <v>171</v>
      </c>
      <c r="E2502" s="4" t="s">
        <v>2906</v>
      </c>
      <c r="F2502" s="4" t="s">
        <v>2907</v>
      </c>
      <c r="G2502" s="4" t="s">
        <v>2864</v>
      </c>
      <c r="H2502" s="4" t="s">
        <v>2869</v>
      </c>
      <c r="I2502" s="4" t="s">
        <v>531</v>
      </c>
      <c r="J2502" s="6" t="n">
        <v>1</v>
      </c>
      <c r="M2502" s="4" t="s">
        <v>34</v>
      </c>
      <c r="P2502" s="4" t="s">
        <v>26</v>
      </c>
      <c r="Q2502" s="4" t="n">
        <v>12396</v>
      </c>
      <c r="U2502" s="4" t="n">
        <v>-4142</v>
      </c>
    </row>
    <row r="2503" s="4" customFormat="true" ht="12.75" hidden="false" customHeight="false" outlineLevel="0" collapsed="false">
      <c r="A2503" s="4" t="n">
        <v>14</v>
      </c>
      <c r="B2503" s="4" t="s">
        <v>54</v>
      </c>
      <c r="C2503" s="4" t="s">
        <v>153</v>
      </c>
      <c r="D2503" s="4" t="s">
        <v>170</v>
      </c>
      <c r="E2503" s="4" t="s">
        <v>2906</v>
      </c>
      <c r="F2503" s="4" t="s">
        <v>2907</v>
      </c>
      <c r="G2503" s="4" t="s">
        <v>2864</v>
      </c>
      <c r="H2503" s="4" t="s">
        <v>2869</v>
      </c>
      <c r="I2503" s="4" t="s">
        <v>531</v>
      </c>
      <c r="J2503" s="6" t="n">
        <v>1</v>
      </c>
      <c r="M2503" s="4" t="s">
        <v>34</v>
      </c>
      <c r="P2503" s="4" t="s">
        <v>26</v>
      </c>
      <c r="Q2503" s="4" t="n">
        <v>12397</v>
      </c>
      <c r="U2503" s="4" t="n">
        <v>-4142</v>
      </c>
    </row>
    <row r="2504" s="4" customFormat="true" ht="12.75" hidden="false" customHeight="false" outlineLevel="0" collapsed="false">
      <c r="A2504" s="4" t="n">
        <v>2</v>
      </c>
      <c r="B2504" s="4" t="s">
        <v>54</v>
      </c>
      <c r="C2504" s="4" t="s">
        <v>155</v>
      </c>
      <c r="D2504" s="4" t="s">
        <v>727</v>
      </c>
      <c r="E2504" s="4" t="s">
        <v>2906</v>
      </c>
      <c r="F2504" s="4" t="s">
        <v>2907</v>
      </c>
      <c r="G2504" s="4" t="s">
        <v>2864</v>
      </c>
      <c r="H2504" s="4" t="s">
        <v>2869</v>
      </c>
      <c r="I2504" s="4" t="s">
        <v>531</v>
      </c>
      <c r="J2504" s="6" t="n">
        <v>1</v>
      </c>
      <c r="M2504" s="4" t="s">
        <v>34</v>
      </c>
      <c r="P2504" s="4" t="s">
        <v>26</v>
      </c>
      <c r="Q2504" s="4" t="n">
        <v>12398</v>
      </c>
      <c r="U2504" s="4" t="n">
        <v>-4142</v>
      </c>
    </row>
    <row r="2505" s="4" customFormat="true" ht="12.75" hidden="false" customHeight="false" outlineLevel="0" collapsed="false">
      <c r="A2505" s="4" t="n">
        <v>9</v>
      </c>
      <c r="B2505" s="4" t="s">
        <v>54</v>
      </c>
      <c r="C2505" s="4" t="s">
        <v>157</v>
      </c>
      <c r="D2505" s="4" t="s">
        <v>894</v>
      </c>
      <c r="E2505" s="4" t="s">
        <v>2906</v>
      </c>
      <c r="F2505" s="4" t="s">
        <v>2907</v>
      </c>
      <c r="G2505" s="4" t="s">
        <v>2864</v>
      </c>
      <c r="H2505" s="4" t="s">
        <v>2869</v>
      </c>
      <c r="I2505" s="4" t="s">
        <v>531</v>
      </c>
      <c r="J2505" s="6" t="n">
        <v>1</v>
      </c>
      <c r="M2505" s="4" t="s">
        <v>34</v>
      </c>
      <c r="P2505" s="4" t="s">
        <v>26</v>
      </c>
      <c r="Q2505" s="4" t="n">
        <v>12399</v>
      </c>
      <c r="U2505" s="4" t="n">
        <v>-4142</v>
      </c>
    </row>
    <row r="2506" s="4" customFormat="true" ht="12.75" hidden="false" customHeight="false" outlineLevel="0" collapsed="false">
      <c r="A2506" s="4" t="n">
        <v>6</v>
      </c>
      <c r="B2506" s="4" t="s">
        <v>54</v>
      </c>
      <c r="C2506" s="4" t="s">
        <v>159</v>
      </c>
      <c r="D2506" s="4" t="s">
        <v>165</v>
      </c>
      <c r="E2506" s="4" t="s">
        <v>2906</v>
      </c>
      <c r="F2506" s="4" t="s">
        <v>2907</v>
      </c>
      <c r="G2506" s="4" t="s">
        <v>2864</v>
      </c>
      <c r="H2506" s="4" t="s">
        <v>2869</v>
      </c>
      <c r="I2506" s="4" t="s">
        <v>531</v>
      </c>
      <c r="J2506" s="6" t="n">
        <v>1</v>
      </c>
      <c r="M2506" s="4" t="s">
        <v>34</v>
      </c>
      <c r="P2506" s="4" t="s">
        <v>26</v>
      </c>
      <c r="Q2506" s="4" t="n">
        <v>12400</v>
      </c>
      <c r="U2506" s="4" t="n">
        <v>-4142</v>
      </c>
    </row>
    <row r="2507" s="4" customFormat="true" ht="12.75" hidden="false" customHeight="false" outlineLevel="0" collapsed="false">
      <c r="A2507" s="4" t="n">
        <v>17</v>
      </c>
      <c r="B2507" s="4" t="s">
        <v>54</v>
      </c>
      <c r="C2507" s="4" t="s">
        <v>145</v>
      </c>
      <c r="D2507" s="4" t="s">
        <v>161</v>
      </c>
      <c r="E2507" s="4" t="s">
        <v>1720</v>
      </c>
      <c r="F2507" s="4" t="s">
        <v>2908</v>
      </c>
      <c r="G2507" s="4" t="s">
        <v>2864</v>
      </c>
      <c r="H2507" s="4" t="s">
        <v>2869</v>
      </c>
      <c r="I2507" s="5" t="s">
        <v>531</v>
      </c>
      <c r="J2507" s="6" t="n">
        <v>1</v>
      </c>
      <c r="P2507" s="4" t="s">
        <v>26</v>
      </c>
      <c r="Q2507" s="4" t="n">
        <v>12401</v>
      </c>
      <c r="U2507" s="4" t="n">
        <v>-4142</v>
      </c>
    </row>
    <row r="2508" s="4" customFormat="true" ht="12.75" hidden="false" customHeight="false" outlineLevel="0" collapsed="false">
      <c r="A2508" s="4" t="n">
        <v>4</v>
      </c>
      <c r="B2508" s="4" t="s">
        <v>54</v>
      </c>
      <c r="C2508" s="4" t="s">
        <v>147</v>
      </c>
      <c r="D2508" s="4" t="s">
        <v>152</v>
      </c>
      <c r="E2508" s="4" t="s">
        <v>1720</v>
      </c>
      <c r="F2508" s="4" t="s">
        <v>2908</v>
      </c>
      <c r="G2508" s="4" t="s">
        <v>2864</v>
      </c>
      <c r="H2508" s="4" t="s">
        <v>2869</v>
      </c>
      <c r="I2508" s="5" t="s">
        <v>531</v>
      </c>
      <c r="J2508" s="6" t="n">
        <v>1</v>
      </c>
      <c r="P2508" s="4" t="s">
        <v>26</v>
      </c>
      <c r="Q2508" s="4" t="n">
        <v>12402</v>
      </c>
      <c r="U2508" s="4" t="n">
        <v>-4142</v>
      </c>
    </row>
    <row r="2509" s="4" customFormat="true" ht="12.75" hidden="false" customHeight="false" outlineLevel="0" collapsed="false">
      <c r="A2509" s="4" t="n">
        <v>11</v>
      </c>
      <c r="B2509" s="4" t="s">
        <v>54</v>
      </c>
      <c r="C2509" s="4" t="s">
        <v>149</v>
      </c>
      <c r="D2509" s="4" t="s">
        <v>179</v>
      </c>
      <c r="E2509" s="4" t="s">
        <v>1720</v>
      </c>
      <c r="F2509" s="4" t="s">
        <v>2908</v>
      </c>
      <c r="G2509" s="4" t="s">
        <v>2864</v>
      </c>
      <c r="H2509" s="4" t="s">
        <v>2869</v>
      </c>
      <c r="I2509" s="5" t="s">
        <v>531</v>
      </c>
      <c r="J2509" s="6" t="n">
        <v>1</v>
      </c>
      <c r="P2509" s="4" t="s">
        <v>26</v>
      </c>
      <c r="Q2509" s="4" t="n">
        <v>12403</v>
      </c>
      <c r="U2509" s="4" t="n">
        <v>-4142</v>
      </c>
    </row>
    <row r="2510" s="4" customFormat="true" ht="12.75" hidden="false" customHeight="false" outlineLevel="0" collapsed="false">
      <c r="A2510" s="4" t="n">
        <v>6</v>
      </c>
      <c r="B2510" s="4" t="s">
        <v>18</v>
      </c>
      <c r="C2510" s="4" t="s">
        <v>2661</v>
      </c>
      <c r="D2510" s="4" t="s">
        <v>26</v>
      </c>
      <c r="E2510" s="4" t="s">
        <v>2909</v>
      </c>
      <c r="F2510" s="4" t="s">
        <v>1720</v>
      </c>
      <c r="G2510" s="4" t="s">
        <v>2864</v>
      </c>
      <c r="H2510" s="4" t="s">
        <v>2869</v>
      </c>
      <c r="I2510" s="5" t="s">
        <v>531</v>
      </c>
      <c r="J2510" s="6" t="n">
        <v>1</v>
      </c>
      <c r="P2510" s="4" t="s">
        <v>26</v>
      </c>
      <c r="Q2510" s="4" t="n">
        <v>12404</v>
      </c>
      <c r="U2510" s="4" t="n">
        <v>-4142</v>
      </c>
    </row>
    <row r="2511" s="4" customFormat="true" ht="12.75" hidden="false" customHeight="false" outlineLevel="0" collapsed="false">
      <c r="B2511" s="4" t="s">
        <v>18</v>
      </c>
      <c r="C2511" s="4" t="s">
        <v>2910</v>
      </c>
      <c r="D2511" s="4" t="s">
        <v>45</v>
      </c>
      <c r="E2511" s="4" t="s">
        <v>2909</v>
      </c>
      <c r="F2511" s="4" t="s">
        <v>1720</v>
      </c>
      <c r="G2511" s="4" t="s">
        <v>2864</v>
      </c>
      <c r="H2511" s="4" t="s">
        <v>2869</v>
      </c>
      <c r="I2511" s="5" t="s">
        <v>531</v>
      </c>
      <c r="J2511" s="6" t="n">
        <v>1</v>
      </c>
      <c r="P2511" s="4" t="s">
        <v>26</v>
      </c>
      <c r="Q2511" s="4" t="n">
        <v>12405</v>
      </c>
      <c r="U2511" s="4" t="n">
        <v>-4142</v>
      </c>
    </row>
    <row r="2512" s="4" customFormat="true" ht="12.75" hidden="false" customHeight="false" outlineLevel="0" collapsed="false">
      <c r="A2512" s="11"/>
      <c r="B2512" s="4" t="s">
        <v>81</v>
      </c>
      <c r="C2512" s="4" t="n">
        <v>112</v>
      </c>
      <c r="D2512" s="4" t="s">
        <v>45</v>
      </c>
      <c r="E2512" s="4" t="s">
        <v>2869</v>
      </c>
      <c r="F2512" s="4" t="s">
        <v>2869</v>
      </c>
      <c r="G2512" s="5" t="s">
        <v>2864</v>
      </c>
      <c r="H2512" s="4" t="s">
        <v>2869</v>
      </c>
      <c r="I2512" s="5" t="s">
        <v>531</v>
      </c>
      <c r="J2512" s="4" t="n">
        <v>1</v>
      </c>
      <c r="K2512" s="4" t="s">
        <v>80</v>
      </c>
      <c r="P2512" s="12" t="s">
        <v>26</v>
      </c>
      <c r="Q2512" s="4" t="n">
        <v>12384</v>
      </c>
      <c r="U2512" s="4" t="n">
        <v>-4142</v>
      </c>
    </row>
    <row r="2513" s="4" customFormat="true" ht="12.75" hidden="false" customHeight="false" outlineLevel="0" collapsed="false">
      <c r="A2513" s="16" t="n">
        <v>4</v>
      </c>
      <c r="B2513" s="17" t="s">
        <v>200</v>
      </c>
      <c r="C2513" s="18" t="n">
        <v>300</v>
      </c>
      <c r="D2513" s="17" t="s">
        <v>123</v>
      </c>
      <c r="E2513" s="19" t="s">
        <v>2869</v>
      </c>
      <c r="F2513" s="19" t="s">
        <v>2911</v>
      </c>
      <c r="G2513" s="19" t="s">
        <v>2864</v>
      </c>
      <c r="H2513" s="19" t="s">
        <v>2869</v>
      </c>
      <c r="I2513" s="19" t="s">
        <v>531</v>
      </c>
      <c r="J2513" s="19" t="n">
        <v>1</v>
      </c>
      <c r="K2513" s="19"/>
      <c r="L2513" s="20"/>
      <c r="M2513" s="19"/>
      <c r="N2513" s="19"/>
      <c r="O2513" s="20"/>
      <c r="P2513" s="19" t="s">
        <v>26</v>
      </c>
      <c r="Q2513" s="4" t="n">
        <v>12490</v>
      </c>
      <c r="R2513" s="19"/>
      <c r="S2513" s="19"/>
      <c r="T2513" s="19"/>
      <c r="U2513" s="19" t="n">
        <v>-4142</v>
      </c>
      <c r="V2513" s="19"/>
      <c r="W2513" s="19"/>
      <c r="X2513" s="19"/>
      <c r="Y2513" s="19"/>
      <c r="Z2513" s="19"/>
      <c r="AA2513" s="19"/>
      <c r="AB2513" s="19"/>
      <c r="AC2513" s="19"/>
      <c r="AD2513" s="19"/>
      <c r="AE2513" s="19"/>
      <c r="AF2513" s="19"/>
      <c r="AG2513" s="19"/>
      <c r="AH2513" s="19"/>
      <c r="AI2513" s="19"/>
      <c r="AJ2513" s="19"/>
      <c r="AK2513" s="19"/>
      <c r="AL2513" s="19"/>
      <c r="AM2513" s="19"/>
      <c r="AN2513" s="19"/>
      <c r="AO2513" s="19"/>
      <c r="AP2513" s="19"/>
      <c r="AQ2513" s="19"/>
      <c r="AR2513" s="19"/>
      <c r="AS2513" s="19"/>
      <c r="AT2513" s="19"/>
      <c r="AU2513" s="19"/>
      <c r="AV2513" s="19"/>
      <c r="AW2513" s="19"/>
      <c r="AX2513" s="19"/>
      <c r="AY2513" s="19"/>
      <c r="AZ2513" s="19"/>
      <c r="BA2513" s="19"/>
      <c r="BB2513" s="19"/>
      <c r="BC2513" s="19"/>
      <c r="BD2513" s="19"/>
      <c r="BE2513" s="19"/>
      <c r="BF2513" s="19"/>
      <c r="BG2513" s="19"/>
      <c r="BH2513" s="19"/>
      <c r="BI2513" s="19"/>
      <c r="BJ2513" s="19"/>
      <c r="BK2513" s="19"/>
      <c r="BL2513" s="19"/>
      <c r="BM2513" s="19"/>
      <c r="BN2513" s="19"/>
      <c r="BO2513" s="19"/>
      <c r="BP2513" s="19"/>
      <c r="BQ2513" s="19"/>
      <c r="BR2513" s="19"/>
      <c r="BS2513" s="19"/>
      <c r="BT2513" s="19"/>
      <c r="BU2513" s="19"/>
      <c r="BV2513" s="19"/>
      <c r="BW2513" s="19"/>
      <c r="BX2513" s="19"/>
      <c r="BY2513" s="19"/>
      <c r="BZ2513" s="19"/>
      <c r="CA2513" s="19"/>
      <c r="CB2513" s="19"/>
      <c r="CC2513" s="19"/>
      <c r="CD2513" s="19"/>
      <c r="CE2513" s="19"/>
      <c r="CF2513" s="19"/>
      <c r="CG2513" s="19"/>
      <c r="CH2513" s="19"/>
      <c r="CI2513" s="19"/>
      <c r="CJ2513" s="19"/>
      <c r="CK2513" s="19"/>
      <c r="CL2513" s="19"/>
      <c r="CM2513" s="19"/>
      <c r="CN2513" s="19"/>
      <c r="CO2513" s="19"/>
      <c r="CP2513" s="19"/>
      <c r="CQ2513" s="19"/>
      <c r="CR2513" s="19"/>
      <c r="CS2513" s="19"/>
      <c r="CT2513" s="19"/>
      <c r="CU2513" s="19"/>
      <c r="CV2513" s="19"/>
      <c r="CW2513" s="19"/>
      <c r="CX2513" s="19"/>
      <c r="CY2513" s="19"/>
      <c r="CZ2513" s="19"/>
      <c r="DA2513" s="19"/>
      <c r="DB2513" s="19"/>
      <c r="DC2513" s="19"/>
      <c r="DD2513" s="19"/>
      <c r="DE2513" s="19"/>
      <c r="DF2513" s="19"/>
      <c r="DG2513" s="19"/>
      <c r="DH2513" s="19"/>
      <c r="DI2513" s="19"/>
      <c r="DJ2513" s="19"/>
      <c r="DK2513" s="19"/>
      <c r="DL2513" s="19"/>
      <c r="DM2513" s="19"/>
      <c r="DN2513" s="19"/>
      <c r="DO2513" s="19"/>
      <c r="DP2513" s="19"/>
      <c r="DQ2513" s="19"/>
      <c r="DR2513" s="19"/>
      <c r="DS2513" s="19"/>
      <c r="DT2513" s="19"/>
      <c r="DU2513" s="19"/>
      <c r="DV2513" s="19"/>
      <c r="DW2513" s="19"/>
      <c r="DX2513" s="19"/>
      <c r="DY2513" s="19"/>
      <c r="DZ2513" s="19"/>
      <c r="EA2513" s="19"/>
      <c r="EB2513" s="19"/>
      <c r="EC2513" s="19"/>
      <c r="ED2513" s="19"/>
      <c r="EE2513" s="19"/>
      <c r="EF2513" s="19"/>
      <c r="EG2513" s="19"/>
      <c r="EH2513" s="19"/>
      <c r="EI2513" s="19"/>
      <c r="EJ2513" s="19"/>
      <c r="EK2513" s="19"/>
      <c r="EL2513" s="19"/>
      <c r="EM2513" s="19"/>
      <c r="EN2513" s="19"/>
      <c r="EO2513" s="19"/>
      <c r="EP2513" s="19"/>
      <c r="EQ2513" s="19"/>
      <c r="ER2513" s="19"/>
      <c r="ES2513" s="19"/>
      <c r="ET2513" s="19"/>
      <c r="EU2513" s="19"/>
      <c r="EV2513" s="19"/>
      <c r="EW2513" s="19"/>
      <c r="EX2513" s="19"/>
      <c r="EY2513" s="19"/>
      <c r="EZ2513" s="19"/>
      <c r="FA2513" s="19"/>
      <c r="FB2513" s="19"/>
      <c r="FC2513" s="19"/>
      <c r="FD2513" s="19"/>
      <c r="FE2513" s="19"/>
      <c r="FF2513" s="19"/>
      <c r="FG2513" s="19"/>
      <c r="FH2513" s="19"/>
      <c r="FI2513" s="19"/>
      <c r="FJ2513" s="19"/>
      <c r="FK2513" s="19"/>
      <c r="FL2513" s="19"/>
      <c r="FM2513" s="19"/>
      <c r="FN2513" s="19"/>
      <c r="FO2513" s="19"/>
      <c r="FP2513" s="19"/>
      <c r="FQ2513" s="19"/>
      <c r="FR2513" s="19"/>
      <c r="FS2513" s="19"/>
      <c r="FT2513" s="19"/>
      <c r="FU2513" s="19"/>
      <c r="FV2513" s="19"/>
      <c r="FW2513" s="19"/>
      <c r="FX2513" s="19"/>
      <c r="FY2513" s="19"/>
      <c r="FZ2513" s="19"/>
      <c r="GA2513" s="19"/>
      <c r="GB2513" s="19"/>
      <c r="GC2513" s="19"/>
      <c r="GD2513" s="19"/>
      <c r="GE2513" s="19"/>
      <c r="GF2513" s="19"/>
      <c r="GG2513" s="19"/>
      <c r="GH2513" s="19"/>
      <c r="GI2513" s="19"/>
      <c r="GJ2513" s="19"/>
      <c r="GK2513" s="19"/>
      <c r="GL2513" s="19"/>
      <c r="GM2513" s="19"/>
      <c r="GN2513" s="19"/>
      <c r="GO2513" s="19"/>
      <c r="GP2513" s="19"/>
      <c r="GQ2513" s="19"/>
      <c r="GR2513" s="19"/>
      <c r="GS2513" s="19"/>
      <c r="GT2513" s="19"/>
      <c r="GU2513" s="19"/>
      <c r="GV2513" s="19"/>
      <c r="GW2513" s="19"/>
      <c r="GX2513" s="19"/>
      <c r="GY2513" s="19"/>
      <c r="GZ2513" s="19"/>
      <c r="HA2513" s="19"/>
      <c r="HB2513" s="19"/>
      <c r="HC2513" s="19"/>
      <c r="HD2513" s="19"/>
      <c r="HE2513" s="19"/>
      <c r="HF2513" s="19"/>
      <c r="HG2513" s="19"/>
      <c r="HH2513" s="19"/>
      <c r="HI2513" s="19"/>
      <c r="HJ2513" s="19"/>
      <c r="HK2513" s="19"/>
      <c r="HL2513" s="19"/>
      <c r="HM2513" s="19"/>
      <c r="HN2513" s="19"/>
      <c r="HO2513" s="19"/>
      <c r="HP2513" s="19"/>
      <c r="HQ2513" s="19"/>
      <c r="HR2513" s="19"/>
      <c r="HS2513" s="19"/>
      <c r="HT2513" s="19"/>
      <c r="HU2513" s="19"/>
      <c r="HV2513" s="19"/>
      <c r="HW2513" s="19"/>
      <c r="HX2513" s="19"/>
      <c r="HY2513" s="19"/>
      <c r="HZ2513" s="19"/>
      <c r="IA2513" s="19"/>
      <c r="IB2513" s="19"/>
      <c r="IC2513" s="19"/>
      <c r="ID2513" s="19"/>
      <c r="IE2513" s="19"/>
      <c r="IF2513" s="19"/>
      <c r="IG2513" s="19"/>
      <c r="IH2513" s="19"/>
      <c r="II2513" s="19"/>
      <c r="IJ2513" s="19"/>
    </row>
    <row r="2514" s="4" customFormat="true" ht="12.75" hidden="false" customHeight="false" outlineLevel="0" collapsed="false">
      <c r="A2514" s="16" t="n">
        <v>4</v>
      </c>
      <c r="B2514" s="17" t="s">
        <v>200</v>
      </c>
      <c r="C2514" s="18" t="n">
        <v>1100</v>
      </c>
      <c r="D2514" s="17" t="s">
        <v>123</v>
      </c>
      <c r="E2514" s="19" t="s">
        <v>2869</v>
      </c>
      <c r="F2514" s="19" t="s">
        <v>2911</v>
      </c>
      <c r="G2514" s="19" t="s">
        <v>2864</v>
      </c>
      <c r="H2514" s="19" t="s">
        <v>2869</v>
      </c>
      <c r="I2514" s="19" t="s">
        <v>531</v>
      </c>
      <c r="J2514" s="19" t="n">
        <v>1</v>
      </c>
      <c r="K2514" s="19"/>
      <c r="L2514" s="20"/>
      <c r="M2514" s="19"/>
      <c r="N2514" s="19"/>
      <c r="O2514" s="20"/>
      <c r="P2514" s="19" t="s">
        <v>26</v>
      </c>
      <c r="Q2514" s="4" t="n">
        <v>12491</v>
      </c>
      <c r="R2514" s="19"/>
      <c r="S2514" s="19"/>
      <c r="T2514" s="19"/>
      <c r="U2514" s="19" t="n">
        <v>-4142</v>
      </c>
      <c r="V2514" s="19"/>
      <c r="W2514" s="19"/>
      <c r="X2514" s="19"/>
      <c r="Y2514" s="19"/>
      <c r="Z2514" s="19"/>
      <c r="AA2514" s="19"/>
      <c r="AB2514" s="19"/>
      <c r="AC2514" s="19"/>
      <c r="AD2514" s="19"/>
      <c r="AE2514" s="19"/>
      <c r="AF2514" s="19"/>
      <c r="AG2514" s="19"/>
      <c r="AH2514" s="19"/>
      <c r="AI2514" s="19"/>
      <c r="AJ2514" s="19"/>
      <c r="AK2514" s="19"/>
      <c r="AL2514" s="19"/>
      <c r="AM2514" s="19"/>
      <c r="AN2514" s="19"/>
      <c r="AO2514" s="19"/>
      <c r="AP2514" s="19"/>
      <c r="AQ2514" s="19"/>
      <c r="AR2514" s="19"/>
      <c r="AS2514" s="19"/>
      <c r="AT2514" s="19"/>
      <c r="AU2514" s="19"/>
      <c r="AV2514" s="19"/>
      <c r="AW2514" s="19"/>
      <c r="AX2514" s="19"/>
      <c r="AY2514" s="19"/>
      <c r="AZ2514" s="19"/>
      <c r="BA2514" s="19"/>
      <c r="BB2514" s="19"/>
      <c r="BC2514" s="19"/>
      <c r="BD2514" s="19"/>
      <c r="BE2514" s="19"/>
      <c r="BF2514" s="19"/>
      <c r="BG2514" s="19"/>
      <c r="BH2514" s="19"/>
      <c r="BI2514" s="19"/>
      <c r="BJ2514" s="19"/>
      <c r="BK2514" s="19"/>
      <c r="BL2514" s="19"/>
      <c r="BM2514" s="19"/>
      <c r="BN2514" s="19"/>
      <c r="BO2514" s="19"/>
      <c r="BP2514" s="19"/>
      <c r="BQ2514" s="19"/>
      <c r="BR2514" s="19"/>
      <c r="BS2514" s="19"/>
      <c r="BT2514" s="19"/>
      <c r="BU2514" s="19"/>
      <c r="BV2514" s="19"/>
      <c r="BW2514" s="19"/>
      <c r="BX2514" s="19"/>
      <c r="BY2514" s="19"/>
      <c r="BZ2514" s="19"/>
      <c r="CA2514" s="19"/>
      <c r="CB2514" s="19"/>
      <c r="CC2514" s="19"/>
      <c r="CD2514" s="19"/>
      <c r="CE2514" s="19"/>
      <c r="CF2514" s="19"/>
      <c r="CG2514" s="19"/>
      <c r="CH2514" s="19"/>
      <c r="CI2514" s="19"/>
      <c r="CJ2514" s="19"/>
      <c r="CK2514" s="19"/>
      <c r="CL2514" s="19"/>
      <c r="CM2514" s="19"/>
      <c r="CN2514" s="19"/>
      <c r="CO2514" s="19"/>
      <c r="CP2514" s="19"/>
      <c r="CQ2514" s="19"/>
      <c r="CR2514" s="19"/>
      <c r="CS2514" s="19"/>
      <c r="CT2514" s="19"/>
      <c r="CU2514" s="19"/>
      <c r="CV2514" s="19"/>
      <c r="CW2514" s="19"/>
      <c r="CX2514" s="19"/>
      <c r="CY2514" s="19"/>
      <c r="CZ2514" s="19"/>
      <c r="DA2514" s="19"/>
      <c r="DB2514" s="19"/>
      <c r="DC2514" s="19"/>
      <c r="DD2514" s="19"/>
      <c r="DE2514" s="19"/>
      <c r="DF2514" s="19"/>
      <c r="DG2514" s="19"/>
      <c r="DH2514" s="19"/>
      <c r="DI2514" s="19"/>
      <c r="DJ2514" s="19"/>
      <c r="DK2514" s="19"/>
      <c r="DL2514" s="19"/>
      <c r="DM2514" s="19"/>
      <c r="DN2514" s="19"/>
      <c r="DO2514" s="19"/>
      <c r="DP2514" s="19"/>
      <c r="DQ2514" s="19"/>
      <c r="DR2514" s="19"/>
      <c r="DS2514" s="19"/>
      <c r="DT2514" s="19"/>
      <c r="DU2514" s="19"/>
      <c r="DV2514" s="19"/>
      <c r="DW2514" s="19"/>
      <c r="DX2514" s="19"/>
      <c r="DY2514" s="19"/>
      <c r="DZ2514" s="19"/>
      <c r="EA2514" s="19"/>
      <c r="EB2514" s="19"/>
      <c r="EC2514" s="19"/>
      <c r="ED2514" s="19"/>
      <c r="EE2514" s="19"/>
      <c r="EF2514" s="19"/>
      <c r="EG2514" s="19"/>
      <c r="EH2514" s="19"/>
      <c r="EI2514" s="19"/>
      <c r="EJ2514" s="19"/>
      <c r="EK2514" s="19"/>
      <c r="EL2514" s="19"/>
      <c r="EM2514" s="19"/>
      <c r="EN2514" s="19"/>
      <c r="EO2514" s="19"/>
      <c r="EP2514" s="19"/>
      <c r="EQ2514" s="19"/>
      <c r="ER2514" s="19"/>
      <c r="ES2514" s="19"/>
      <c r="ET2514" s="19"/>
      <c r="EU2514" s="19"/>
      <c r="EV2514" s="19"/>
      <c r="EW2514" s="19"/>
      <c r="EX2514" s="19"/>
      <c r="EY2514" s="19"/>
      <c r="EZ2514" s="19"/>
      <c r="FA2514" s="19"/>
      <c r="FB2514" s="19"/>
      <c r="FC2514" s="19"/>
      <c r="FD2514" s="19"/>
      <c r="FE2514" s="19"/>
      <c r="FF2514" s="19"/>
      <c r="FG2514" s="19"/>
      <c r="FH2514" s="19"/>
      <c r="FI2514" s="19"/>
      <c r="FJ2514" s="19"/>
      <c r="FK2514" s="19"/>
      <c r="FL2514" s="19"/>
      <c r="FM2514" s="19"/>
      <c r="FN2514" s="19"/>
      <c r="FO2514" s="19"/>
      <c r="FP2514" s="19"/>
      <c r="FQ2514" s="19"/>
      <c r="FR2514" s="19"/>
      <c r="FS2514" s="19"/>
      <c r="FT2514" s="19"/>
      <c r="FU2514" s="19"/>
      <c r="FV2514" s="19"/>
      <c r="FW2514" s="19"/>
      <c r="FX2514" s="19"/>
      <c r="FY2514" s="19"/>
      <c r="FZ2514" s="19"/>
      <c r="GA2514" s="19"/>
      <c r="GB2514" s="19"/>
      <c r="GC2514" s="19"/>
      <c r="GD2514" s="19"/>
      <c r="GE2514" s="19"/>
      <c r="GF2514" s="19"/>
      <c r="GG2514" s="19"/>
      <c r="GH2514" s="19"/>
      <c r="GI2514" s="19"/>
      <c r="GJ2514" s="19"/>
      <c r="GK2514" s="19"/>
      <c r="GL2514" s="19"/>
      <c r="GM2514" s="19"/>
      <c r="GN2514" s="19"/>
      <c r="GO2514" s="19"/>
      <c r="GP2514" s="19"/>
      <c r="GQ2514" s="19"/>
      <c r="GR2514" s="19"/>
      <c r="GS2514" s="19"/>
      <c r="GT2514" s="19"/>
      <c r="GU2514" s="19"/>
      <c r="GV2514" s="19"/>
      <c r="GW2514" s="19"/>
      <c r="GX2514" s="19"/>
      <c r="GY2514" s="19"/>
      <c r="GZ2514" s="19"/>
      <c r="HA2514" s="19"/>
      <c r="HB2514" s="19"/>
      <c r="HC2514" s="19"/>
      <c r="HD2514" s="19"/>
      <c r="HE2514" s="19"/>
      <c r="HF2514" s="19"/>
      <c r="HG2514" s="19"/>
      <c r="HH2514" s="19"/>
      <c r="HI2514" s="19"/>
      <c r="HJ2514" s="19"/>
      <c r="HK2514" s="19"/>
      <c r="HL2514" s="19"/>
      <c r="HM2514" s="19"/>
      <c r="HN2514" s="19"/>
      <c r="HO2514" s="19"/>
      <c r="HP2514" s="19"/>
      <c r="HQ2514" s="19"/>
      <c r="HR2514" s="19"/>
      <c r="HS2514" s="19"/>
      <c r="HT2514" s="19"/>
      <c r="HU2514" s="19"/>
      <c r="HV2514" s="19"/>
      <c r="HW2514" s="19"/>
      <c r="HX2514" s="19"/>
      <c r="HY2514" s="19"/>
      <c r="HZ2514" s="19"/>
      <c r="IA2514" s="19"/>
      <c r="IB2514" s="19"/>
      <c r="IC2514" s="19"/>
      <c r="ID2514" s="19"/>
      <c r="IE2514" s="19"/>
      <c r="IF2514" s="19"/>
      <c r="IG2514" s="19"/>
      <c r="IH2514" s="19"/>
      <c r="II2514" s="19"/>
      <c r="IJ2514" s="19"/>
    </row>
    <row r="2515" s="4" customFormat="true" ht="12.75" hidden="false" customHeight="false" outlineLevel="0" collapsed="false">
      <c r="A2515" s="16" t="n">
        <v>4</v>
      </c>
      <c r="B2515" s="17" t="s">
        <v>200</v>
      </c>
      <c r="C2515" s="18" t="s">
        <v>204</v>
      </c>
      <c r="D2515" s="17" t="s">
        <v>123</v>
      </c>
      <c r="E2515" s="19" t="s">
        <v>2869</v>
      </c>
      <c r="F2515" s="19" t="s">
        <v>2911</v>
      </c>
      <c r="G2515" s="19" t="s">
        <v>2864</v>
      </c>
      <c r="H2515" s="19" t="s">
        <v>2869</v>
      </c>
      <c r="I2515" s="19" t="s">
        <v>531</v>
      </c>
      <c r="J2515" s="19" t="n">
        <v>1</v>
      </c>
      <c r="K2515" s="19"/>
      <c r="L2515" s="20"/>
      <c r="M2515" s="19"/>
      <c r="N2515" s="19"/>
      <c r="O2515" s="20"/>
      <c r="P2515" s="19" t="s">
        <v>26</v>
      </c>
      <c r="Q2515" s="4" t="n">
        <v>12492</v>
      </c>
      <c r="R2515" s="19"/>
      <c r="S2515" s="19"/>
      <c r="T2515" s="19"/>
      <c r="U2515" s="19" t="n">
        <v>-4142</v>
      </c>
      <c r="V2515" s="19"/>
      <c r="W2515" s="19"/>
      <c r="X2515" s="19"/>
      <c r="Y2515" s="19"/>
      <c r="Z2515" s="19"/>
      <c r="AA2515" s="19"/>
      <c r="AB2515" s="19"/>
      <c r="AC2515" s="19"/>
      <c r="AD2515" s="19"/>
      <c r="AE2515" s="19"/>
      <c r="AF2515" s="19"/>
      <c r="AG2515" s="19"/>
      <c r="AH2515" s="19"/>
      <c r="AI2515" s="19"/>
      <c r="AJ2515" s="19"/>
      <c r="AK2515" s="19"/>
      <c r="AL2515" s="19"/>
      <c r="AM2515" s="19"/>
      <c r="AN2515" s="19"/>
      <c r="AO2515" s="19"/>
      <c r="AP2515" s="19"/>
      <c r="AQ2515" s="19"/>
      <c r="AR2515" s="19"/>
      <c r="AS2515" s="19"/>
      <c r="AT2515" s="19"/>
      <c r="AU2515" s="19"/>
      <c r="AV2515" s="19"/>
      <c r="AW2515" s="19"/>
      <c r="AX2515" s="19"/>
      <c r="AY2515" s="19"/>
      <c r="AZ2515" s="19"/>
      <c r="BA2515" s="19"/>
      <c r="BB2515" s="19"/>
      <c r="BC2515" s="19"/>
      <c r="BD2515" s="19"/>
      <c r="BE2515" s="19"/>
      <c r="BF2515" s="19"/>
      <c r="BG2515" s="19"/>
      <c r="BH2515" s="19"/>
      <c r="BI2515" s="19"/>
      <c r="BJ2515" s="19"/>
      <c r="BK2515" s="19"/>
      <c r="BL2515" s="19"/>
      <c r="BM2515" s="19"/>
      <c r="BN2515" s="19"/>
      <c r="BO2515" s="19"/>
      <c r="BP2515" s="19"/>
      <c r="BQ2515" s="19"/>
      <c r="BR2515" s="19"/>
      <c r="BS2515" s="19"/>
      <c r="BT2515" s="19"/>
      <c r="BU2515" s="19"/>
      <c r="BV2515" s="19"/>
      <c r="BW2515" s="19"/>
      <c r="BX2515" s="19"/>
      <c r="BY2515" s="19"/>
      <c r="BZ2515" s="19"/>
      <c r="CA2515" s="19"/>
      <c r="CB2515" s="19"/>
      <c r="CC2515" s="19"/>
      <c r="CD2515" s="19"/>
      <c r="CE2515" s="19"/>
      <c r="CF2515" s="19"/>
      <c r="CG2515" s="19"/>
      <c r="CH2515" s="19"/>
      <c r="CI2515" s="19"/>
      <c r="CJ2515" s="19"/>
      <c r="CK2515" s="19"/>
      <c r="CL2515" s="19"/>
      <c r="CM2515" s="19"/>
      <c r="CN2515" s="19"/>
      <c r="CO2515" s="19"/>
      <c r="CP2515" s="19"/>
      <c r="CQ2515" s="19"/>
      <c r="CR2515" s="19"/>
      <c r="CS2515" s="19"/>
      <c r="CT2515" s="19"/>
      <c r="CU2515" s="19"/>
      <c r="CV2515" s="19"/>
      <c r="CW2515" s="19"/>
      <c r="CX2515" s="19"/>
      <c r="CY2515" s="19"/>
      <c r="CZ2515" s="19"/>
      <c r="DA2515" s="19"/>
      <c r="DB2515" s="19"/>
      <c r="DC2515" s="19"/>
      <c r="DD2515" s="19"/>
      <c r="DE2515" s="19"/>
      <c r="DF2515" s="19"/>
      <c r="DG2515" s="19"/>
      <c r="DH2515" s="19"/>
      <c r="DI2515" s="19"/>
      <c r="DJ2515" s="19"/>
      <c r="DK2515" s="19"/>
      <c r="DL2515" s="19"/>
      <c r="DM2515" s="19"/>
      <c r="DN2515" s="19"/>
      <c r="DO2515" s="19"/>
      <c r="DP2515" s="19"/>
      <c r="DQ2515" s="19"/>
      <c r="DR2515" s="19"/>
      <c r="DS2515" s="19"/>
      <c r="DT2515" s="19"/>
      <c r="DU2515" s="19"/>
      <c r="DV2515" s="19"/>
      <c r="DW2515" s="19"/>
      <c r="DX2515" s="19"/>
      <c r="DY2515" s="19"/>
      <c r="DZ2515" s="19"/>
      <c r="EA2515" s="19"/>
      <c r="EB2515" s="19"/>
      <c r="EC2515" s="19"/>
      <c r="ED2515" s="19"/>
      <c r="EE2515" s="19"/>
      <c r="EF2515" s="19"/>
      <c r="EG2515" s="19"/>
      <c r="EH2515" s="19"/>
      <c r="EI2515" s="19"/>
      <c r="EJ2515" s="19"/>
      <c r="EK2515" s="19"/>
      <c r="EL2515" s="19"/>
      <c r="EM2515" s="19"/>
      <c r="EN2515" s="19"/>
      <c r="EO2515" s="19"/>
      <c r="EP2515" s="19"/>
      <c r="EQ2515" s="19"/>
      <c r="ER2515" s="19"/>
      <c r="ES2515" s="19"/>
      <c r="ET2515" s="19"/>
      <c r="EU2515" s="19"/>
      <c r="EV2515" s="19"/>
      <c r="EW2515" s="19"/>
      <c r="EX2515" s="19"/>
      <c r="EY2515" s="19"/>
      <c r="EZ2515" s="19"/>
      <c r="FA2515" s="19"/>
      <c r="FB2515" s="19"/>
      <c r="FC2515" s="19"/>
      <c r="FD2515" s="19"/>
      <c r="FE2515" s="19"/>
      <c r="FF2515" s="19"/>
      <c r="FG2515" s="19"/>
      <c r="FH2515" s="19"/>
      <c r="FI2515" s="19"/>
      <c r="FJ2515" s="19"/>
      <c r="FK2515" s="19"/>
      <c r="FL2515" s="19"/>
      <c r="FM2515" s="19"/>
      <c r="FN2515" s="19"/>
      <c r="FO2515" s="19"/>
      <c r="FP2515" s="19"/>
      <c r="FQ2515" s="19"/>
      <c r="FR2515" s="19"/>
      <c r="FS2515" s="19"/>
      <c r="FT2515" s="19"/>
      <c r="FU2515" s="19"/>
      <c r="FV2515" s="19"/>
      <c r="FW2515" s="19"/>
      <c r="FX2515" s="19"/>
      <c r="FY2515" s="19"/>
      <c r="FZ2515" s="19"/>
      <c r="GA2515" s="19"/>
      <c r="GB2515" s="19"/>
      <c r="GC2515" s="19"/>
      <c r="GD2515" s="19"/>
      <c r="GE2515" s="19"/>
      <c r="GF2515" s="19"/>
      <c r="GG2515" s="19"/>
      <c r="GH2515" s="19"/>
      <c r="GI2515" s="19"/>
      <c r="GJ2515" s="19"/>
      <c r="GK2515" s="19"/>
      <c r="GL2515" s="19"/>
      <c r="GM2515" s="19"/>
      <c r="GN2515" s="19"/>
      <c r="GO2515" s="19"/>
      <c r="GP2515" s="19"/>
      <c r="GQ2515" s="19"/>
      <c r="GR2515" s="19"/>
      <c r="GS2515" s="19"/>
      <c r="GT2515" s="19"/>
      <c r="GU2515" s="19"/>
      <c r="GV2515" s="19"/>
      <c r="GW2515" s="19"/>
      <c r="GX2515" s="19"/>
      <c r="GY2515" s="19"/>
      <c r="GZ2515" s="19"/>
      <c r="HA2515" s="19"/>
      <c r="HB2515" s="19"/>
      <c r="HC2515" s="19"/>
      <c r="HD2515" s="19"/>
      <c r="HE2515" s="19"/>
      <c r="HF2515" s="19"/>
      <c r="HG2515" s="19"/>
      <c r="HH2515" s="19"/>
      <c r="HI2515" s="19"/>
      <c r="HJ2515" s="19"/>
      <c r="HK2515" s="19"/>
      <c r="HL2515" s="19"/>
      <c r="HM2515" s="19"/>
      <c r="HN2515" s="19"/>
      <c r="HO2515" s="19"/>
      <c r="HP2515" s="19"/>
      <c r="HQ2515" s="19"/>
      <c r="HR2515" s="19"/>
      <c r="HS2515" s="19"/>
      <c r="HT2515" s="19"/>
      <c r="HU2515" s="19"/>
      <c r="HV2515" s="19"/>
      <c r="HW2515" s="19"/>
      <c r="HX2515" s="19"/>
      <c r="HY2515" s="19"/>
      <c r="HZ2515" s="19"/>
      <c r="IA2515" s="19"/>
      <c r="IB2515" s="19"/>
      <c r="IC2515" s="19"/>
      <c r="ID2515" s="19"/>
      <c r="IE2515" s="19"/>
      <c r="IF2515" s="19"/>
      <c r="IG2515" s="19"/>
      <c r="IH2515" s="19"/>
      <c r="II2515" s="19"/>
      <c r="IJ2515" s="19"/>
    </row>
    <row r="2516" s="13" customFormat="true" ht="12.75" hidden="false" customHeight="false" outlineLevel="0" collapsed="false">
      <c r="A2516" s="4"/>
      <c r="B2516" s="4" t="s">
        <v>84</v>
      </c>
      <c r="C2516" s="5" t="s">
        <v>499</v>
      </c>
      <c r="D2516" s="4" t="s">
        <v>123</v>
      </c>
      <c r="E2516" s="4" t="s">
        <v>2869</v>
      </c>
      <c r="F2516" s="4" t="s">
        <v>2912</v>
      </c>
      <c r="G2516" s="4" t="s">
        <v>2864</v>
      </c>
      <c r="H2516" s="4" t="s">
        <v>2869</v>
      </c>
      <c r="I2516" s="5" t="s">
        <v>531</v>
      </c>
      <c r="J2516" s="6" t="n">
        <v>1</v>
      </c>
      <c r="K2516" s="4"/>
      <c r="L2516" s="4"/>
      <c r="M2516" s="4"/>
      <c r="N2516" s="4"/>
      <c r="O2516" s="4"/>
      <c r="P2516" s="4" t="s">
        <v>26</v>
      </c>
      <c r="Q2516" s="4" t="n">
        <v>12406</v>
      </c>
      <c r="R2516" s="4"/>
      <c r="S2516" s="4"/>
      <c r="T2516" s="4"/>
      <c r="U2516" s="4" t="n">
        <v>-4142</v>
      </c>
      <c r="V2516" s="4"/>
      <c r="W2516" s="4"/>
      <c r="X2516" s="4"/>
      <c r="Y2516" s="4"/>
      <c r="Z2516" s="4"/>
      <c r="AA2516" s="4"/>
      <c r="AB2516" s="4"/>
      <c r="AC2516" s="4"/>
      <c r="AD2516" s="4"/>
      <c r="AE2516" s="4"/>
      <c r="AF2516" s="4"/>
      <c r="AG2516" s="4"/>
      <c r="AH2516" s="4"/>
      <c r="AI2516" s="4"/>
      <c r="AJ2516" s="4"/>
      <c r="AK2516" s="4"/>
      <c r="AL2516" s="4"/>
      <c r="AM2516" s="4"/>
      <c r="AN2516" s="4"/>
      <c r="AO2516" s="4"/>
      <c r="AP2516" s="4"/>
      <c r="AQ2516" s="4"/>
      <c r="AR2516" s="4"/>
      <c r="AS2516" s="4"/>
      <c r="AT2516" s="4"/>
      <c r="AU2516" s="4"/>
      <c r="AV2516" s="4"/>
      <c r="AW2516" s="4"/>
      <c r="AX2516" s="4"/>
      <c r="AY2516" s="4"/>
      <c r="AZ2516" s="4"/>
      <c r="BA2516" s="4"/>
      <c r="BB2516" s="4"/>
      <c r="BC2516" s="4"/>
      <c r="BD2516" s="4"/>
      <c r="BE2516" s="4"/>
      <c r="BF2516" s="4"/>
      <c r="BG2516" s="4"/>
      <c r="BH2516" s="4"/>
      <c r="BI2516" s="4"/>
      <c r="BJ2516" s="4"/>
      <c r="BK2516" s="4"/>
      <c r="BL2516" s="4"/>
      <c r="BM2516" s="4"/>
      <c r="BN2516" s="4"/>
      <c r="BO2516" s="4"/>
      <c r="BP2516" s="4"/>
      <c r="BQ2516" s="4"/>
      <c r="BR2516" s="4"/>
      <c r="BS2516" s="4"/>
      <c r="BT2516" s="4"/>
      <c r="BU2516" s="4"/>
      <c r="BV2516" s="4"/>
      <c r="BW2516" s="4"/>
      <c r="BX2516" s="4"/>
      <c r="BY2516" s="4"/>
      <c r="BZ2516" s="4"/>
      <c r="CA2516" s="4"/>
      <c r="CB2516" s="4"/>
      <c r="CC2516" s="4"/>
      <c r="CD2516" s="4"/>
      <c r="CE2516" s="4"/>
      <c r="CF2516" s="4"/>
      <c r="CG2516" s="4"/>
      <c r="CH2516" s="4"/>
      <c r="CI2516" s="4"/>
      <c r="CJ2516" s="4"/>
      <c r="CK2516" s="4"/>
      <c r="CL2516" s="4"/>
      <c r="CM2516" s="4"/>
      <c r="CN2516" s="4"/>
      <c r="CO2516" s="4"/>
      <c r="CP2516" s="4"/>
      <c r="CQ2516" s="4"/>
      <c r="CR2516" s="4"/>
      <c r="CS2516" s="4"/>
      <c r="CT2516" s="4"/>
      <c r="CU2516" s="4"/>
      <c r="CV2516" s="4"/>
      <c r="CW2516" s="4"/>
      <c r="CX2516" s="4"/>
      <c r="CY2516" s="4"/>
      <c r="CZ2516" s="4"/>
      <c r="DA2516" s="4"/>
      <c r="DB2516" s="4"/>
      <c r="DC2516" s="4"/>
      <c r="DD2516" s="4"/>
      <c r="DE2516" s="4"/>
      <c r="DF2516" s="4"/>
      <c r="DG2516" s="4"/>
      <c r="DH2516" s="4"/>
      <c r="DI2516" s="4"/>
      <c r="DJ2516" s="4"/>
      <c r="DK2516" s="4"/>
      <c r="DL2516" s="4"/>
      <c r="DM2516" s="4"/>
      <c r="DN2516" s="4"/>
      <c r="DO2516" s="4"/>
      <c r="DP2516" s="4"/>
      <c r="DQ2516" s="4"/>
      <c r="DR2516" s="4"/>
      <c r="DS2516" s="4"/>
      <c r="DT2516" s="4"/>
      <c r="DU2516" s="4"/>
      <c r="DV2516" s="4"/>
      <c r="DW2516" s="4"/>
      <c r="DX2516" s="4"/>
      <c r="DY2516" s="4"/>
      <c r="DZ2516" s="4"/>
      <c r="EA2516" s="4"/>
      <c r="EB2516" s="4"/>
      <c r="EC2516" s="4"/>
      <c r="ED2516" s="4"/>
      <c r="EE2516" s="4"/>
      <c r="EF2516" s="4"/>
      <c r="EG2516" s="4"/>
      <c r="EH2516" s="4"/>
      <c r="EI2516" s="4"/>
      <c r="EJ2516" s="4"/>
      <c r="EK2516" s="4"/>
      <c r="EL2516" s="4"/>
      <c r="EM2516" s="4"/>
      <c r="EN2516" s="4"/>
      <c r="EO2516" s="4"/>
      <c r="EP2516" s="4"/>
      <c r="EQ2516" s="4"/>
      <c r="ER2516" s="4"/>
      <c r="ES2516" s="4"/>
      <c r="ET2516" s="4"/>
      <c r="EU2516" s="4"/>
      <c r="EV2516" s="4"/>
      <c r="EW2516" s="4"/>
      <c r="EX2516" s="4"/>
      <c r="EY2516" s="4"/>
      <c r="EZ2516" s="4"/>
      <c r="FA2516" s="4"/>
      <c r="FB2516" s="4"/>
      <c r="FC2516" s="4"/>
      <c r="FD2516" s="4"/>
      <c r="FE2516" s="4"/>
      <c r="FF2516" s="4"/>
      <c r="FG2516" s="4"/>
      <c r="FH2516" s="4"/>
      <c r="FI2516" s="4"/>
      <c r="FJ2516" s="4"/>
      <c r="FK2516" s="4"/>
      <c r="FL2516" s="4"/>
      <c r="FM2516" s="4"/>
      <c r="FN2516" s="4"/>
      <c r="FO2516" s="4"/>
      <c r="FP2516" s="4"/>
      <c r="FQ2516" s="4"/>
      <c r="FR2516" s="4"/>
      <c r="FS2516" s="4"/>
      <c r="FT2516" s="4"/>
      <c r="FU2516" s="4"/>
      <c r="FV2516" s="4"/>
      <c r="FW2516" s="4"/>
      <c r="FX2516" s="4"/>
      <c r="FY2516" s="4"/>
      <c r="FZ2516" s="4"/>
      <c r="GA2516" s="4"/>
      <c r="GB2516" s="4"/>
      <c r="GC2516" s="4"/>
      <c r="GD2516" s="4"/>
      <c r="GE2516" s="4"/>
      <c r="GF2516" s="4"/>
      <c r="GG2516" s="4"/>
      <c r="GH2516" s="4"/>
      <c r="GI2516" s="4"/>
      <c r="GJ2516" s="4"/>
      <c r="GK2516" s="4"/>
      <c r="GL2516" s="4"/>
      <c r="GM2516" s="4"/>
      <c r="GN2516" s="4"/>
      <c r="GO2516" s="4"/>
      <c r="GP2516" s="4"/>
      <c r="GQ2516" s="4"/>
      <c r="GR2516" s="4"/>
      <c r="GS2516" s="4"/>
      <c r="GT2516" s="4"/>
      <c r="GU2516" s="4"/>
      <c r="GV2516" s="4"/>
      <c r="GW2516" s="4"/>
      <c r="GX2516" s="4"/>
      <c r="GY2516" s="4"/>
      <c r="GZ2516" s="4"/>
      <c r="HA2516" s="4"/>
      <c r="HB2516" s="4"/>
      <c r="HC2516" s="4"/>
      <c r="HD2516" s="4"/>
      <c r="HE2516" s="4"/>
      <c r="HF2516" s="4"/>
      <c r="HG2516" s="4"/>
      <c r="HH2516" s="4"/>
      <c r="HI2516" s="4"/>
      <c r="HJ2516" s="4"/>
      <c r="HK2516" s="4"/>
      <c r="HL2516" s="4"/>
      <c r="HM2516" s="4"/>
      <c r="HN2516" s="4"/>
      <c r="HO2516" s="4"/>
      <c r="HP2516" s="4"/>
      <c r="HQ2516" s="4"/>
      <c r="HR2516" s="4"/>
      <c r="HS2516" s="4"/>
      <c r="HT2516" s="4"/>
      <c r="HU2516" s="4"/>
      <c r="HV2516" s="4"/>
      <c r="HW2516" s="4"/>
      <c r="HX2516" s="4"/>
      <c r="HY2516" s="4"/>
      <c r="HZ2516" s="4"/>
      <c r="IA2516" s="4"/>
      <c r="IB2516" s="4"/>
      <c r="IC2516" s="4"/>
      <c r="ID2516" s="4"/>
      <c r="IE2516" s="4"/>
      <c r="IF2516" s="4"/>
      <c r="IG2516" s="4"/>
      <c r="IH2516" s="4"/>
      <c r="II2516" s="4"/>
      <c r="IJ2516" s="4"/>
      <c r="IK2516" s="4"/>
      <c r="IL2516" s="4"/>
    </row>
    <row r="2517" s="13" customFormat="true" ht="12.75" hidden="false" customHeight="false" outlineLevel="0" collapsed="false">
      <c r="A2517" s="4"/>
      <c r="B2517" s="4" t="s">
        <v>84</v>
      </c>
      <c r="C2517" s="4" t="s">
        <v>85</v>
      </c>
      <c r="D2517" s="4" t="s">
        <v>503</v>
      </c>
      <c r="E2517" s="4" t="s">
        <v>2869</v>
      </c>
      <c r="F2517" s="4" t="s">
        <v>2913</v>
      </c>
      <c r="G2517" s="4" t="s">
        <v>2864</v>
      </c>
      <c r="H2517" s="4" t="s">
        <v>2869</v>
      </c>
      <c r="I2517" s="5" t="s">
        <v>531</v>
      </c>
      <c r="J2517" s="6" t="n">
        <v>1</v>
      </c>
      <c r="K2517" s="4"/>
      <c r="L2517" s="4"/>
      <c r="M2517" s="4"/>
      <c r="N2517" s="4"/>
      <c r="O2517" s="4"/>
      <c r="P2517" s="4" t="s">
        <v>26</v>
      </c>
      <c r="Q2517" s="4" t="n">
        <v>12407</v>
      </c>
      <c r="R2517" s="4"/>
      <c r="S2517" s="4"/>
      <c r="T2517" s="4"/>
      <c r="U2517" s="4" t="n">
        <v>-4142</v>
      </c>
      <c r="V2517" s="4"/>
      <c r="W2517" s="4"/>
      <c r="X2517" s="4"/>
      <c r="Y2517" s="4"/>
      <c r="Z2517" s="4"/>
      <c r="AA2517" s="4"/>
      <c r="AB2517" s="4"/>
      <c r="AC2517" s="4"/>
      <c r="AD2517" s="4"/>
      <c r="AE2517" s="4"/>
      <c r="AF2517" s="4"/>
      <c r="AG2517" s="4"/>
      <c r="AH2517" s="4"/>
      <c r="AI2517" s="4"/>
      <c r="AJ2517" s="4"/>
      <c r="AK2517" s="4"/>
      <c r="AL2517" s="4"/>
      <c r="AM2517" s="4"/>
      <c r="AN2517" s="4"/>
      <c r="AO2517" s="4"/>
      <c r="AP2517" s="4"/>
      <c r="AQ2517" s="4"/>
      <c r="AR2517" s="4"/>
      <c r="AS2517" s="4"/>
      <c r="AT2517" s="4"/>
      <c r="AU2517" s="4"/>
      <c r="AV2517" s="4"/>
      <c r="AW2517" s="4"/>
      <c r="AX2517" s="4"/>
      <c r="AY2517" s="4"/>
      <c r="AZ2517" s="4"/>
      <c r="BA2517" s="4"/>
      <c r="BB2517" s="4"/>
      <c r="BC2517" s="4"/>
      <c r="BD2517" s="4"/>
      <c r="BE2517" s="4"/>
      <c r="BF2517" s="4"/>
      <c r="BG2517" s="4"/>
      <c r="BH2517" s="4"/>
      <c r="BI2517" s="4"/>
      <c r="BJ2517" s="4"/>
      <c r="BK2517" s="4"/>
      <c r="BL2517" s="4"/>
      <c r="BM2517" s="4"/>
      <c r="BN2517" s="4"/>
      <c r="BO2517" s="4"/>
      <c r="BP2517" s="4"/>
      <c r="BQ2517" s="4"/>
      <c r="BR2517" s="4"/>
      <c r="BS2517" s="4"/>
      <c r="BT2517" s="4"/>
      <c r="BU2517" s="4"/>
      <c r="BV2517" s="4"/>
      <c r="BW2517" s="4"/>
      <c r="BX2517" s="4"/>
      <c r="BY2517" s="4"/>
      <c r="BZ2517" s="4"/>
      <c r="CA2517" s="4"/>
      <c r="CB2517" s="4"/>
      <c r="CC2517" s="4"/>
      <c r="CD2517" s="4"/>
      <c r="CE2517" s="4"/>
      <c r="CF2517" s="4"/>
      <c r="CG2517" s="4"/>
      <c r="CH2517" s="4"/>
      <c r="CI2517" s="4"/>
      <c r="CJ2517" s="4"/>
      <c r="CK2517" s="4"/>
      <c r="CL2517" s="4"/>
      <c r="CM2517" s="4"/>
      <c r="CN2517" s="4"/>
      <c r="CO2517" s="4"/>
      <c r="CP2517" s="4"/>
      <c r="CQ2517" s="4"/>
      <c r="CR2517" s="4"/>
      <c r="CS2517" s="4"/>
      <c r="CT2517" s="4"/>
      <c r="CU2517" s="4"/>
      <c r="CV2517" s="4"/>
      <c r="CW2517" s="4"/>
      <c r="CX2517" s="4"/>
      <c r="CY2517" s="4"/>
      <c r="CZ2517" s="4"/>
      <c r="DA2517" s="4"/>
      <c r="DB2517" s="4"/>
      <c r="DC2517" s="4"/>
      <c r="DD2517" s="4"/>
      <c r="DE2517" s="4"/>
      <c r="DF2517" s="4"/>
      <c r="DG2517" s="4"/>
      <c r="DH2517" s="4"/>
      <c r="DI2517" s="4"/>
      <c r="DJ2517" s="4"/>
      <c r="DK2517" s="4"/>
      <c r="DL2517" s="4"/>
      <c r="DM2517" s="4"/>
      <c r="DN2517" s="4"/>
      <c r="DO2517" s="4"/>
      <c r="DP2517" s="4"/>
      <c r="DQ2517" s="4"/>
      <c r="DR2517" s="4"/>
      <c r="DS2517" s="4"/>
      <c r="DT2517" s="4"/>
      <c r="DU2517" s="4"/>
      <c r="DV2517" s="4"/>
      <c r="DW2517" s="4"/>
      <c r="DX2517" s="4"/>
      <c r="DY2517" s="4"/>
      <c r="DZ2517" s="4"/>
      <c r="EA2517" s="4"/>
      <c r="EB2517" s="4"/>
      <c r="EC2517" s="4"/>
      <c r="ED2517" s="4"/>
      <c r="EE2517" s="4"/>
      <c r="EF2517" s="4"/>
      <c r="EG2517" s="4"/>
      <c r="EH2517" s="4"/>
      <c r="EI2517" s="4"/>
      <c r="EJ2517" s="4"/>
      <c r="EK2517" s="4"/>
      <c r="EL2517" s="4"/>
      <c r="EM2517" s="4"/>
      <c r="EN2517" s="4"/>
      <c r="EO2517" s="4"/>
      <c r="EP2517" s="4"/>
      <c r="EQ2517" s="4"/>
      <c r="ER2517" s="4"/>
      <c r="ES2517" s="4"/>
      <c r="ET2517" s="4"/>
      <c r="EU2517" s="4"/>
      <c r="EV2517" s="4"/>
      <c r="EW2517" s="4"/>
      <c r="EX2517" s="4"/>
      <c r="EY2517" s="4"/>
      <c r="EZ2517" s="4"/>
      <c r="FA2517" s="4"/>
      <c r="FB2517" s="4"/>
      <c r="FC2517" s="4"/>
      <c r="FD2517" s="4"/>
      <c r="FE2517" s="4"/>
      <c r="FF2517" s="4"/>
      <c r="FG2517" s="4"/>
      <c r="FH2517" s="4"/>
      <c r="FI2517" s="4"/>
      <c r="FJ2517" s="4"/>
      <c r="FK2517" s="4"/>
      <c r="FL2517" s="4"/>
      <c r="FM2517" s="4"/>
      <c r="FN2517" s="4"/>
      <c r="FO2517" s="4"/>
      <c r="FP2517" s="4"/>
      <c r="FQ2517" s="4"/>
      <c r="FR2517" s="4"/>
      <c r="FS2517" s="4"/>
      <c r="FT2517" s="4"/>
      <c r="FU2517" s="4"/>
      <c r="FV2517" s="4"/>
      <c r="FW2517" s="4"/>
      <c r="FX2517" s="4"/>
      <c r="FY2517" s="4"/>
      <c r="FZ2517" s="4"/>
      <c r="GA2517" s="4"/>
      <c r="GB2517" s="4"/>
      <c r="GC2517" s="4"/>
      <c r="GD2517" s="4"/>
      <c r="GE2517" s="4"/>
      <c r="GF2517" s="4"/>
      <c r="GG2517" s="4"/>
      <c r="GH2517" s="4"/>
      <c r="GI2517" s="4"/>
      <c r="GJ2517" s="4"/>
      <c r="GK2517" s="4"/>
      <c r="GL2517" s="4"/>
      <c r="GM2517" s="4"/>
      <c r="GN2517" s="4"/>
      <c r="GO2517" s="4"/>
      <c r="GP2517" s="4"/>
      <c r="GQ2517" s="4"/>
      <c r="GR2517" s="4"/>
      <c r="GS2517" s="4"/>
      <c r="GT2517" s="4"/>
      <c r="GU2517" s="4"/>
      <c r="GV2517" s="4"/>
      <c r="GW2517" s="4"/>
      <c r="GX2517" s="4"/>
      <c r="GY2517" s="4"/>
      <c r="GZ2517" s="4"/>
      <c r="HA2517" s="4"/>
      <c r="HB2517" s="4"/>
      <c r="HC2517" s="4"/>
      <c r="HD2517" s="4"/>
      <c r="HE2517" s="4"/>
      <c r="HF2517" s="4"/>
      <c r="HG2517" s="4"/>
      <c r="HH2517" s="4"/>
      <c r="HI2517" s="4"/>
      <c r="HJ2517" s="4"/>
      <c r="HK2517" s="4"/>
      <c r="HL2517" s="4"/>
      <c r="HM2517" s="4"/>
      <c r="HN2517" s="4"/>
      <c r="HO2517" s="4"/>
      <c r="HP2517" s="4"/>
      <c r="HQ2517" s="4"/>
      <c r="HR2517" s="4"/>
      <c r="HS2517" s="4"/>
      <c r="HT2517" s="4"/>
      <c r="HU2517" s="4"/>
      <c r="HV2517" s="4"/>
      <c r="HW2517" s="4"/>
      <c r="HX2517" s="4"/>
      <c r="HY2517" s="4"/>
      <c r="HZ2517" s="4"/>
      <c r="IA2517" s="4"/>
      <c r="IB2517" s="4"/>
      <c r="IC2517" s="4"/>
      <c r="ID2517" s="4"/>
      <c r="IE2517" s="4"/>
      <c r="IF2517" s="4"/>
      <c r="IG2517" s="4"/>
      <c r="IH2517" s="4"/>
      <c r="II2517" s="4"/>
      <c r="IJ2517" s="4"/>
      <c r="IK2517" s="4"/>
      <c r="IL2517" s="4"/>
    </row>
    <row r="2518" s="4" customFormat="true" ht="12.75" hidden="false" customHeight="false" outlineLevel="0" collapsed="false">
      <c r="B2518" s="4" t="s">
        <v>84</v>
      </c>
      <c r="C2518" s="4" t="s">
        <v>505</v>
      </c>
      <c r="D2518" s="4" t="s">
        <v>503</v>
      </c>
      <c r="E2518" s="4" t="s">
        <v>2869</v>
      </c>
      <c r="F2518" s="4" t="s">
        <v>2914</v>
      </c>
      <c r="G2518" s="4" t="s">
        <v>2864</v>
      </c>
      <c r="H2518" s="4" t="s">
        <v>2869</v>
      </c>
      <c r="I2518" s="5" t="s">
        <v>531</v>
      </c>
      <c r="J2518" s="6" t="n">
        <v>1</v>
      </c>
      <c r="P2518" s="4" t="s">
        <v>26</v>
      </c>
      <c r="Q2518" s="4" t="n">
        <v>12408</v>
      </c>
      <c r="U2518" s="4" t="n">
        <v>-4142</v>
      </c>
    </row>
    <row r="2519" s="13" customFormat="true" ht="12.75" hidden="false" customHeight="false" outlineLevel="0" collapsed="false">
      <c r="A2519" s="4"/>
      <c r="B2519" s="5" t="s">
        <v>89</v>
      </c>
      <c r="C2519" s="4" t="s">
        <v>90</v>
      </c>
      <c r="D2519" s="4" t="s">
        <v>2671</v>
      </c>
      <c r="E2519" s="4" t="s">
        <v>2915</v>
      </c>
      <c r="F2519" s="4" t="s">
        <v>2916</v>
      </c>
      <c r="G2519" s="5" t="s">
        <v>2864</v>
      </c>
      <c r="H2519" s="4" t="s">
        <v>2869</v>
      </c>
      <c r="I2519" s="5" t="s">
        <v>531</v>
      </c>
      <c r="J2519" s="6" t="n">
        <v>1</v>
      </c>
      <c r="K2519" s="4"/>
      <c r="L2519" s="4"/>
      <c r="M2519" s="4"/>
      <c r="N2519" s="4"/>
      <c r="O2519" s="4"/>
      <c r="P2519" s="4" t="s">
        <v>26</v>
      </c>
      <c r="Q2519" s="4" t="n">
        <v>12409</v>
      </c>
      <c r="R2519" s="4"/>
      <c r="S2519" s="4"/>
      <c r="T2519" s="4"/>
      <c r="U2519" s="4" t="n">
        <v>-4142</v>
      </c>
      <c r="V2519" s="4"/>
      <c r="W2519" s="4"/>
      <c r="X2519" s="4"/>
      <c r="Y2519" s="4"/>
      <c r="Z2519" s="4"/>
      <c r="AA2519" s="4"/>
      <c r="AB2519" s="4"/>
      <c r="AC2519" s="4"/>
      <c r="AD2519" s="4"/>
      <c r="AE2519" s="4"/>
      <c r="AF2519" s="4"/>
      <c r="AG2519" s="4"/>
      <c r="AH2519" s="4"/>
      <c r="AI2519" s="4"/>
      <c r="AJ2519" s="4"/>
      <c r="AK2519" s="4"/>
      <c r="AL2519" s="4"/>
      <c r="AM2519" s="4"/>
      <c r="AN2519" s="4"/>
      <c r="AO2519" s="4"/>
      <c r="AP2519" s="4"/>
      <c r="AQ2519" s="4"/>
      <c r="AR2519" s="4"/>
      <c r="AS2519" s="4"/>
      <c r="AT2519" s="4"/>
      <c r="AU2519" s="4"/>
      <c r="AV2519" s="4"/>
      <c r="AW2519" s="4"/>
      <c r="AX2519" s="4"/>
      <c r="AY2519" s="4"/>
      <c r="AZ2519" s="4"/>
      <c r="BA2519" s="4"/>
      <c r="BB2519" s="4"/>
      <c r="BC2519" s="4"/>
      <c r="BD2519" s="4"/>
      <c r="BE2519" s="4"/>
      <c r="BF2519" s="4"/>
      <c r="BG2519" s="4"/>
      <c r="BH2519" s="4"/>
      <c r="BI2519" s="4"/>
      <c r="BJ2519" s="4"/>
      <c r="BK2519" s="4"/>
      <c r="BL2519" s="4"/>
      <c r="BM2519" s="4"/>
      <c r="BN2519" s="4"/>
      <c r="BO2519" s="4"/>
      <c r="BP2519" s="4"/>
      <c r="BQ2519" s="4"/>
      <c r="BR2519" s="4"/>
      <c r="BS2519" s="4"/>
      <c r="BT2519" s="4"/>
      <c r="BU2519" s="4"/>
      <c r="BV2519" s="4"/>
      <c r="BW2519" s="4"/>
      <c r="BX2519" s="4"/>
      <c r="BY2519" s="4"/>
      <c r="BZ2519" s="4"/>
      <c r="CA2519" s="4"/>
      <c r="CB2519" s="4"/>
      <c r="CC2519" s="4"/>
      <c r="CD2519" s="4"/>
      <c r="CE2519" s="4"/>
      <c r="CF2519" s="4"/>
      <c r="CG2519" s="4"/>
      <c r="CH2519" s="4"/>
      <c r="CI2519" s="4"/>
      <c r="CJ2519" s="4"/>
      <c r="CK2519" s="4"/>
      <c r="CL2519" s="4"/>
      <c r="CM2519" s="4"/>
      <c r="CN2519" s="4"/>
      <c r="CO2519" s="4"/>
      <c r="CP2519" s="4"/>
      <c r="CQ2519" s="4"/>
      <c r="CR2519" s="4"/>
      <c r="CS2519" s="4"/>
      <c r="CT2519" s="4"/>
      <c r="CU2519" s="4"/>
      <c r="CV2519" s="4"/>
      <c r="CW2519" s="4"/>
      <c r="CX2519" s="4"/>
      <c r="CY2519" s="4"/>
      <c r="CZ2519" s="4"/>
      <c r="DA2519" s="4"/>
      <c r="DB2519" s="4"/>
      <c r="DC2519" s="4"/>
      <c r="DD2519" s="4"/>
      <c r="DE2519" s="4"/>
      <c r="DF2519" s="4"/>
      <c r="DG2519" s="4"/>
      <c r="DH2519" s="4"/>
      <c r="DI2519" s="4"/>
      <c r="DJ2519" s="4"/>
      <c r="DK2519" s="4"/>
      <c r="DL2519" s="4"/>
      <c r="DM2519" s="4"/>
      <c r="DN2519" s="4"/>
      <c r="DO2519" s="4"/>
      <c r="DP2519" s="4"/>
      <c r="DQ2519" s="4"/>
      <c r="DR2519" s="4"/>
      <c r="DS2519" s="4"/>
      <c r="DT2519" s="4"/>
      <c r="DU2519" s="4"/>
      <c r="DV2519" s="4"/>
      <c r="DW2519" s="4"/>
      <c r="DX2519" s="4"/>
      <c r="DY2519" s="4"/>
      <c r="DZ2519" s="4"/>
      <c r="EA2519" s="4"/>
      <c r="EB2519" s="4"/>
      <c r="EC2519" s="4"/>
      <c r="ED2519" s="4"/>
      <c r="EE2519" s="4"/>
      <c r="EF2519" s="4"/>
      <c r="EG2519" s="4"/>
      <c r="EH2519" s="4"/>
      <c r="EI2519" s="4"/>
      <c r="EJ2519" s="4"/>
      <c r="EK2519" s="4"/>
      <c r="EL2519" s="4"/>
      <c r="EM2519" s="4"/>
      <c r="EN2519" s="4"/>
      <c r="EO2519" s="4"/>
      <c r="EP2519" s="4"/>
      <c r="EQ2519" s="4"/>
      <c r="ER2519" s="4"/>
      <c r="ES2519" s="4"/>
      <c r="ET2519" s="4"/>
      <c r="EU2519" s="4"/>
      <c r="EV2519" s="4"/>
      <c r="EW2519" s="4"/>
      <c r="EX2519" s="4"/>
      <c r="EY2519" s="4"/>
      <c r="EZ2519" s="4"/>
      <c r="FA2519" s="4"/>
      <c r="FB2519" s="4"/>
      <c r="FC2519" s="4"/>
      <c r="FD2519" s="4"/>
      <c r="FE2519" s="4"/>
      <c r="FF2519" s="4"/>
      <c r="FG2519" s="4"/>
      <c r="FH2519" s="4"/>
      <c r="FI2519" s="4"/>
      <c r="FJ2519" s="4"/>
      <c r="FK2519" s="4"/>
      <c r="FL2519" s="4"/>
      <c r="FM2519" s="4"/>
      <c r="FN2519" s="4"/>
      <c r="FO2519" s="4"/>
      <c r="FP2519" s="4"/>
      <c r="FQ2519" s="4"/>
      <c r="FR2519" s="4"/>
      <c r="FS2519" s="4"/>
      <c r="FT2519" s="4"/>
      <c r="FU2519" s="4"/>
      <c r="FV2519" s="4"/>
      <c r="FW2519" s="4"/>
      <c r="FX2519" s="4"/>
      <c r="FY2519" s="4"/>
      <c r="FZ2519" s="4"/>
      <c r="GA2519" s="4"/>
      <c r="GB2519" s="4"/>
      <c r="GC2519" s="4"/>
      <c r="GD2519" s="4"/>
      <c r="GE2519" s="4"/>
      <c r="GF2519" s="4"/>
      <c r="GG2519" s="4"/>
      <c r="GH2519" s="4"/>
      <c r="GI2519" s="4"/>
      <c r="GJ2519" s="4"/>
      <c r="GK2519" s="4"/>
      <c r="GL2519" s="4"/>
      <c r="GM2519" s="4"/>
      <c r="GN2519" s="4"/>
      <c r="GO2519" s="4"/>
      <c r="GP2519" s="4"/>
      <c r="GQ2519" s="4"/>
      <c r="GR2519" s="4"/>
      <c r="GS2519" s="4"/>
      <c r="GT2519" s="4"/>
      <c r="GU2519" s="4"/>
      <c r="GV2519" s="4"/>
      <c r="GW2519" s="4"/>
      <c r="GX2519" s="4"/>
      <c r="GY2519" s="4"/>
      <c r="GZ2519" s="4"/>
      <c r="HA2519" s="4"/>
      <c r="HB2519" s="4"/>
      <c r="HC2519" s="4"/>
      <c r="HD2519" s="4"/>
      <c r="HE2519" s="4"/>
      <c r="HF2519" s="4"/>
      <c r="HG2519" s="4"/>
      <c r="HH2519" s="4"/>
      <c r="HI2519" s="4"/>
      <c r="HJ2519" s="4"/>
      <c r="HK2519" s="4"/>
      <c r="HL2519" s="4"/>
      <c r="HM2519" s="4"/>
      <c r="HN2519" s="4"/>
      <c r="HO2519" s="4"/>
      <c r="HP2519" s="4"/>
      <c r="HQ2519" s="4"/>
      <c r="HR2519" s="4"/>
      <c r="HS2519" s="4"/>
      <c r="HT2519" s="4"/>
      <c r="HU2519" s="4"/>
      <c r="HV2519" s="4"/>
      <c r="HW2519" s="4"/>
      <c r="HX2519" s="4"/>
      <c r="HY2519" s="4"/>
      <c r="HZ2519" s="4"/>
      <c r="IA2519" s="4"/>
      <c r="IB2519" s="4"/>
      <c r="IC2519" s="4"/>
      <c r="ID2519" s="4"/>
      <c r="IE2519" s="4"/>
      <c r="IF2519" s="4"/>
      <c r="IG2519" s="4"/>
      <c r="IH2519" s="4"/>
      <c r="II2519" s="4"/>
      <c r="IJ2519" s="4"/>
      <c r="IK2519" s="4"/>
      <c r="IL2519" s="4"/>
    </row>
    <row r="2520" s="4" customFormat="true" ht="12.75" hidden="false" customHeight="false" outlineLevel="0" collapsed="false">
      <c r="A2520" s="11"/>
      <c r="B2520" s="4" t="s">
        <v>215</v>
      </c>
      <c r="C2520" s="4" t="s">
        <v>216</v>
      </c>
      <c r="D2520" s="4" t="s">
        <v>123</v>
      </c>
      <c r="E2520" s="4" t="s">
        <v>1720</v>
      </c>
      <c r="F2520" s="4" t="s">
        <v>2917</v>
      </c>
      <c r="G2520" s="4" t="s">
        <v>2864</v>
      </c>
      <c r="H2520" s="4" t="s">
        <v>2869</v>
      </c>
      <c r="I2520" s="5" t="s">
        <v>531</v>
      </c>
      <c r="J2520" s="6" t="n">
        <v>1</v>
      </c>
      <c r="M2520" s="4" t="s">
        <v>34</v>
      </c>
      <c r="P2520" s="4" t="s">
        <v>26</v>
      </c>
      <c r="Q2520" s="4" t="n">
        <v>12410</v>
      </c>
      <c r="U2520" s="4" t="n">
        <v>-4142</v>
      </c>
      <c r="IL2520" s="13"/>
    </row>
    <row r="2521" s="4" customFormat="true" ht="12.75" hidden="false" customHeight="false" outlineLevel="0" collapsed="false">
      <c r="B2521" s="4" t="s">
        <v>95</v>
      </c>
      <c r="C2521" s="4" t="s">
        <v>96</v>
      </c>
      <c r="D2521" s="4" t="s">
        <v>220</v>
      </c>
      <c r="E2521" s="4" t="s">
        <v>2918</v>
      </c>
      <c r="F2521" s="4" t="s">
        <v>2919</v>
      </c>
      <c r="G2521" s="4" t="s">
        <v>2864</v>
      </c>
      <c r="H2521" s="4" t="s">
        <v>2869</v>
      </c>
      <c r="I2521" s="5" t="s">
        <v>531</v>
      </c>
      <c r="J2521" s="6" t="n">
        <v>1</v>
      </c>
      <c r="P2521" s="4" t="s">
        <v>26</v>
      </c>
      <c r="Q2521" s="4" t="n">
        <v>12411</v>
      </c>
      <c r="U2521" s="4" t="n">
        <v>-4142</v>
      </c>
    </row>
    <row r="2522" s="4" customFormat="true" ht="12.75" hidden="false" customHeight="false" outlineLevel="0" collapsed="false">
      <c r="A2522" s="13"/>
      <c r="B2522" s="13" t="s">
        <v>100</v>
      </c>
      <c r="C2522" s="13" t="s">
        <v>101</v>
      </c>
      <c r="D2522" s="13" t="s">
        <v>597</v>
      </c>
      <c r="E2522" s="13" t="s">
        <v>2920</v>
      </c>
      <c r="F2522" s="13" t="s">
        <v>2921</v>
      </c>
      <c r="G2522" s="13" t="s">
        <v>2864</v>
      </c>
      <c r="H2522" s="13" t="s">
        <v>2869</v>
      </c>
      <c r="I2522" s="14" t="s">
        <v>531</v>
      </c>
      <c r="J2522" s="6" t="n">
        <v>1</v>
      </c>
      <c r="K2522" s="13"/>
      <c r="L2522" s="13"/>
      <c r="M2522" s="15" t="s">
        <v>105</v>
      </c>
      <c r="N2522" s="15" t="s">
        <v>102</v>
      </c>
      <c r="O2522" s="15" t="s">
        <v>102</v>
      </c>
      <c r="P2522" s="13" t="s">
        <v>26</v>
      </c>
      <c r="Q2522" s="4" t="n">
        <v>12412</v>
      </c>
      <c r="R2522" s="13"/>
      <c r="S2522" s="13"/>
      <c r="T2522" s="13"/>
      <c r="U2522" s="13" t="n">
        <v>-4142</v>
      </c>
      <c r="V2522" s="13"/>
      <c r="W2522" s="13"/>
      <c r="X2522" s="13"/>
      <c r="Y2522" s="13"/>
      <c r="Z2522" s="13"/>
      <c r="AA2522" s="13"/>
      <c r="AB2522" s="13"/>
      <c r="AC2522" s="13"/>
      <c r="AD2522" s="13"/>
      <c r="AE2522" s="13"/>
      <c r="AF2522" s="13"/>
      <c r="AG2522" s="13"/>
      <c r="AH2522" s="13"/>
      <c r="AI2522" s="13"/>
      <c r="AJ2522" s="13"/>
      <c r="AK2522" s="13"/>
      <c r="AL2522" s="13"/>
      <c r="AM2522" s="13"/>
      <c r="AN2522" s="13"/>
      <c r="AO2522" s="13"/>
      <c r="AP2522" s="13"/>
      <c r="AQ2522" s="13"/>
      <c r="AR2522" s="13"/>
      <c r="AS2522" s="13"/>
      <c r="AT2522" s="13"/>
      <c r="AU2522" s="13"/>
      <c r="AV2522" s="13"/>
      <c r="AW2522" s="13"/>
      <c r="AX2522" s="13"/>
      <c r="AY2522" s="13"/>
      <c r="AZ2522" s="13"/>
      <c r="BA2522" s="13"/>
      <c r="BB2522" s="13"/>
      <c r="BC2522" s="13"/>
      <c r="BD2522" s="13"/>
      <c r="BE2522" s="13"/>
      <c r="BF2522" s="13"/>
      <c r="BG2522" s="13"/>
      <c r="BH2522" s="13"/>
      <c r="BI2522" s="13"/>
      <c r="BJ2522" s="13"/>
      <c r="BK2522" s="13"/>
      <c r="BL2522" s="13"/>
      <c r="BM2522" s="13"/>
      <c r="BN2522" s="13"/>
      <c r="BO2522" s="13"/>
      <c r="BP2522" s="13"/>
      <c r="BQ2522" s="13"/>
      <c r="BR2522" s="13"/>
      <c r="BS2522" s="13"/>
      <c r="BT2522" s="13"/>
      <c r="BU2522" s="13"/>
      <c r="BV2522" s="13"/>
      <c r="BW2522" s="13"/>
      <c r="BX2522" s="13"/>
      <c r="BY2522" s="13"/>
      <c r="BZ2522" s="13"/>
      <c r="CA2522" s="13"/>
      <c r="CB2522" s="13"/>
      <c r="CC2522" s="13"/>
      <c r="CD2522" s="13"/>
      <c r="CE2522" s="13"/>
      <c r="CF2522" s="13"/>
      <c r="CG2522" s="13"/>
      <c r="CH2522" s="13"/>
      <c r="CI2522" s="13"/>
      <c r="CJ2522" s="13"/>
      <c r="CK2522" s="13"/>
      <c r="CL2522" s="13"/>
      <c r="CM2522" s="13"/>
      <c r="CN2522" s="13"/>
      <c r="CO2522" s="13"/>
      <c r="CP2522" s="13"/>
      <c r="CQ2522" s="13"/>
      <c r="CR2522" s="13"/>
      <c r="CS2522" s="13"/>
      <c r="CT2522" s="13"/>
      <c r="CU2522" s="13"/>
      <c r="CV2522" s="13"/>
      <c r="CW2522" s="13"/>
      <c r="CX2522" s="13"/>
      <c r="CY2522" s="13"/>
      <c r="CZ2522" s="13"/>
      <c r="DA2522" s="13"/>
      <c r="DB2522" s="13"/>
      <c r="DC2522" s="13"/>
      <c r="DD2522" s="13"/>
      <c r="DE2522" s="13"/>
      <c r="DF2522" s="13"/>
      <c r="DG2522" s="13"/>
      <c r="DH2522" s="13"/>
      <c r="DI2522" s="13"/>
      <c r="DJ2522" s="13"/>
      <c r="DK2522" s="13"/>
      <c r="DL2522" s="13"/>
      <c r="DM2522" s="13"/>
      <c r="DN2522" s="13"/>
      <c r="DO2522" s="13"/>
      <c r="DP2522" s="13"/>
      <c r="DQ2522" s="13"/>
      <c r="DR2522" s="13"/>
      <c r="DS2522" s="13"/>
      <c r="DT2522" s="13"/>
      <c r="DU2522" s="13"/>
      <c r="DV2522" s="13"/>
      <c r="DW2522" s="13"/>
      <c r="DX2522" s="13"/>
      <c r="DY2522" s="13"/>
      <c r="DZ2522" s="13"/>
      <c r="EA2522" s="13"/>
      <c r="EB2522" s="13"/>
      <c r="EC2522" s="13"/>
      <c r="ED2522" s="13"/>
      <c r="EE2522" s="13"/>
      <c r="EF2522" s="13"/>
      <c r="EG2522" s="13"/>
      <c r="EH2522" s="13"/>
      <c r="EI2522" s="13"/>
      <c r="EJ2522" s="13"/>
      <c r="EK2522" s="13"/>
      <c r="EL2522" s="13"/>
      <c r="EM2522" s="13"/>
      <c r="EN2522" s="13"/>
      <c r="EO2522" s="13"/>
      <c r="EP2522" s="13"/>
      <c r="EQ2522" s="13"/>
      <c r="ER2522" s="13"/>
      <c r="ES2522" s="13"/>
      <c r="ET2522" s="13"/>
      <c r="EU2522" s="13"/>
      <c r="EV2522" s="13"/>
      <c r="EW2522" s="13"/>
      <c r="EX2522" s="13"/>
      <c r="EY2522" s="13"/>
      <c r="EZ2522" s="13"/>
      <c r="FA2522" s="13"/>
      <c r="FB2522" s="13"/>
      <c r="FC2522" s="13"/>
      <c r="FD2522" s="13"/>
      <c r="FE2522" s="13"/>
      <c r="FF2522" s="13"/>
      <c r="FG2522" s="13"/>
      <c r="FH2522" s="13"/>
      <c r="FI2522" s="13"/>
      <c r="FJ2522" s="13"/>
      <c r="FK2522" s="13"/>
      <c r="FL2522" s="13"/>
      <c r="FM2522" s="13"/>
      <c r="FN2522" s="13"/>
      <c r="FO2522" s="13"/>
      <c r="FP2522" s="13"/>
      <c r="FQ2522" s="13"/>
      <c r="FR2522" s="13"/>
      <c r="FS2522" s="13"/>
      <c r="FT2522" s="13"/>
      <c r="FU2522" s="13"/>
      <c r="FV2522" s="13"/>
      <c r="FW2522" s="13"/>
      <c r="FX2522" s="13"/>
      <c r="FY2522" s="13"/>
      <c r="FZ2522" s="13"/>
      <c r="GA2522" s="13"/>
      <c r="GB2522" s="13"/>
      <c r="GC2522" s="13"/>
      <c r="GD2522" s="13"/>
      <c r="GE2522" s="13"/>
      <c r="GF2522" s="13"/>
      <c r="GG2522" s="13"/>
      <c r="GH2522" s="13"/>
      <c r="GI2522" s="13"/>
      <c r="GJ2522" s="13"/>
      <c r="GK2522" s="13"/>
      <c r="GL2522" s="13"/>
      <c r="GM2522" s="13"/>
      <c r="GN2522" s="13"/>
      <c r="GO2522" s="13"/>
      <c r="GP2522" s="13"/>
      <c r="GQ2522" s="13"/>
      <c r="GR2522" s="13"/>
      <c r="GS2522" s="13"/>
      <c r="GT2522" s="13"/>
      <c r="GU2522" s="13"/>
      <c r="GV2522" s="13"/>
      <c r="GW2522" s="13"/>
      <c r="GX2522" s="13"/>
      <c r="GY2522" s="13"/>
      <c r="GZ2522" s="13"/>
      <c r="HA2522" s="13"/>
      <c r="HB2522" s="13"/>
      <c r="HC2522" s="13"/>
      <c r="HD2522" s="13"/>
      <c r="HE2522" s="13"/>
      <c r="HF2522" s="13"/>
      <c r="HG2522" s="13"/>
      <c r="HH2522" s="13"/>
      <c r="HI2522" s="13"/>
      <c r="HJ2522" s="13"/>
      <c r="HK2522" s="13"/>
      <c r="HL2522" s="13"/>
      <c r="HM2522" s="13"/>
      <c r="HN2522" s="13"/>
      <c r="HO2522" s="13"/>
      <c r="HP2522" s="13"/>
      <c r="HQ2522" s="13"/>
      <c r="HR2522" s="13"/>
      <c r="HS2522" s="13"/>
      <c r="HT2522" s="13"/>
      <c r="HU2522" s="13"/>
      <c r="HV2522" s="13"/>
      <c r="HW2522" s="13"/>
      <c r="HX2522" s="13"/>
      <c r="HY2522" s="13"/>
      <c r="HZ2522" s="13"/>
      <c r="IA2522" s="13"/>
      <c r="IB2522" s="13"/>
      <c r="IC2522" s="13"/>
      <c r="ID2522" s="13"/>
      <c r="IE2522" s="13"/>
      <c r="IF2522" s="13"/>
      <c r="IG2522" s="13"/>
      <c r="IH2522" s="13"/>
      <c r="II2522" s="13"/>
      <c r="IJ2522" s="13"/>
      <c r="IK2522" s="13"/>
    </row>
    <row r="2523" s="4" customFormat="true" ht="12.75" hidden="false" customHeight="false" outlineLevel="0" collapsed="false">
      <c r="A2523" s="13"/>
      <c r="B2523" s="13" t="s">
        <v>100</v>
      </c>
      <c r="C2523" s="13" t="s">
        <v>234</v>
      </c>
      <c r="D2523" s="13" t="s">
        <v>597</v>
      </c>
      <c r="E2523" s="13" t="s">
        <v>2922</v>
      </c>
      <c r="F2523" s="13" t="s">
        <v>2921</v>
      </c>
      <c r="G2523" s="13" t="s">
        <v>2864</v>
      </c>
      <c r="H2523" s="13" t="s">
        <v>2869</v>
      </c>
      <c r="I2523" s="14" t="s">
        <v>531</v>
      </c>
      <c r="J2523" s="6" t="n">
        <v>1</v>
      </c>
      <c r="K2523" s="13"/>
      <c r="L2523" s="13"/>
      <c r="M2523" s="15" t="s">
        <v>105</v>
      </c>
      <c r="N2523" s="15" t="s">
        <v>102</v>
      </c>
      <c r="O2523" s="15" t="s">
        <v>102</v>
      </c>
      <c r="P2523" s="13" t="s">
        <v>26</v>
      </c>
      <c r="Q2523" s="4" t="n">
        <v>12413</v>
      </c>
      <c r="R2523" s="13"/>
      <c r="S2523" s="13"/>
      <c r="T2523" s="13"/>
      <c r="U2523" s="13" t="n">
        <v>-4142</v>
      </c>
      <c r="V2523" s="13"/>
      <c r="W2523" s="13"/>
      <c r="X2523" s="13"/>
      <c r="Y2523" s="13"/>
      <c r="Z2523" s="13"/>
      <c r="AA2523" s="13"/>
      <c r="AB2523" s="13"/>
      <c r="AC2523" s="13"/>
      <c r="AD2523" s="13"/>
      <c r="AE2523" s="13"/>
      <c r="AF2523" s="13"/>
      <c r="AG2523" s="13"/>
      <c r="AH2523" s="13"/>
      <c r="AI2523" s="13"/>
      <c r="AJ2523" s="13"/>
      <c r="AK2523" s="13"/>
      <c r="AL2523" s="13"/>
      <c r="AM2523" s="13"/>
      <c r="AN2523" s="13"/>
      <c r="AO2523" s="13"/>
      <c r="AP2523" s="13"/>
      <c r="AQ2523" s="13"/>
      <c r="AR2523" s="13"/>
      <c r="AS2523" s="13"/>
      <c r="AT2523" s="13"/>
      <c r="AU2523" s="13"/>
      <c r="AV2523" s="13"/>
      <c r="AW2523" s="13"/>
      <c r="AX2523" s="13"/>
      <c r="AY2523" s="13"/>
      <c r="AZ2523" s="13"/>
      <c r="BA2523" s="13"/>
      <c r="BB2523" s="13"/>
      <c r="BC2523" s="13"/>
      <c r="BD2523" s="13"/>
      <c r="BE2523" s="13"/>
      <c r="BF2523" s="13"/>
      <c r="BG2523" s="13"/>
      <c r="BH2523" s="13"/>
      <c r="BI2523" s="13"/>
      <c r="BJ2523" s="13"/>
      <c r="BK2523" s="13"/>
      <c r="BL2523" s="13"/>
      <c r="BM2523" s="13"/>
      <c r="BN2523" s="13"/>
      <c r="BO2523" s="13"/>
      <c r="BP2523" s="13"/>
      <c r="BQ2523" s="13"/>
      <c r="BR2523" s="13"/>
      <c r="BS2523" s="13"/>
      <c r="BT2523" s="13"/>
      <c r="BU2523" s="13"/>
      <c r="BV2523" s="13"/>
      <c r="BW2523" s="13"/>
      <c r="BX2523" s="13"/>
      <c r="BY2523" s="13"/>
      <c r="BZ2523" s="13"/>
      <c r="CA2523" s="13"/>
      <c r="CB2523" s="13"/>
      <c r="CC2523" s="13"/>
      <c r="CD2523" s="13"/>
      <c r="CE2523" s="13"/>
      <c r="CF2523" s="13"/>
      <c r="CG2523" s="13"/>
      <c r="CH2523" s="13"/>
      <c r="CI2523" s="13"/>
      <c r="CJ2523" s="13"/>
      <c r="CK2523" s="13"/>
      <c r="CL2523" s="13"/>
      <c r="CM2523" s="13"/>
      <c r="CN2523" s="13"/>
      <c r="CO2523" s="13"/>
      <c r="CP2523" s="13"/>
      <c r="CQ2523" s="13"/>
      <c r="CR2523" s="13"/>
      <c r="CS2523" s="13"/>
      <c r="CT2523" s="13"/>
      <c r="CU2523" s="13"/>
      <c r="CV2523" s="13"/>
      <c r="CW2523" s="13"/>
      <c r="CX2523" s="13"/>
      <c r="CY2523" s="13"/>
      <c r="CZ2523" s="13"/>
      <c r="DA2523" s="13"/>
      <c r="DB2523" s="13"/>
      <c r="DC2523" s="13"/>
      <c r="DD2523" s="13"/>
      <c r="DE2523" s="13"/>
      <c r="DF2523" s="13"/>
      <c r="DG2523" s="13"/>
      <c r="DH2523" s="13"/>
      <c r="DI2523" s="13"/>
      <c r="DJ2523" s="13"/>
      <c r="DK2523" s="13"/>
      <c r="DL2523" s="13"/>
      <c r="DM2523" s="13"/>
      <c r="DN2523" s="13"/>
      <c r="DO2523" s="13"/>
      <c r="DP2523" s="13"/>
      <c r="DQ2523" s="13"/>
      <c r="DR2523" s="13"/>
      <c r="DS2523" s="13"/>
      <c r="DT2523" s="13"/>
      <c r="DU2523" s="13"/>
      <c r="DV2523" s="13"/>
      <c r="DW2523" s="13"/>
      <c r="DX2523" s="13"/>
      <c r="DY2523" s="13"/>
      <c r="DZ2523" s="13"/>
      <c r="EA2523" s="13"/>
      <c r="EB2523" s="13"/>
      <c r="EC2523" s="13"/>
      <c r="ED2523" s="13"/>
      <c r="EE2523" s="13"/>
      <c r="EF2523" s="13"/>
      <c r="EG2523" s="13"/>
      <c r="EH2523" s="13"/>
      <c r="EI2523" s="13"/>
      <c r="EJ2523" s="13"/>
      <c r="EK2523" s="13"/>
      <c r="EL2523" s="13"/>
      <c r="EM2523" s="13"/>
      <c r="EN2523" s="13"/>
      <c r="EO2523" s="13"/>
      <c r="EP2523" s="13"/>
      <c r="EQ2523" s="13"/>
      <c r="ER2523" s="13"/>
      <c r="ES2523" s="13"/>
      <c r="ET2523" s="13"/>
      <c r="EU2523" s="13"/>
      <c r="EV2523" s="13"/>
      <c r="EW2523" s="13"/>
      <c r="EX2523" s="13"/>
      <c r="EY2523" s="13"/>
      <c r="EZ2523" s="13"/>
      <c r="FA2523" s="13"/>
      <c r="FB2523" s="13"/>
      <c r="FC2523" s="13"/>
      <c r="FD2523" s="13"/>
      <c r="FE2523" s="13"/>
      <c r="FF2523" s="13"/>
      <c r="FG2523" s="13"/>
      <c r="FH2523" s="13"/>
      <c r="FI2523" s="13"/>
      <c r="FJ2523" s="13"/>
      <c r="FK2523" s="13"/>
      <c r="FL2523" s="13"/>
      <c r="FM2523" s="13"/>
      <c r="FN2523" s="13"/>
      <c r="FO2523" s="13"/>
      <c r="FP2523" s="13"/>
      <c r="FQ2523" s="13"/>
      <c r="FR2523" s="13"/>
      <c r="FS2523" s="13"/>
      <c r="FT2523" s="13"/>
      <c r="FU2523" s="13"/>
      <c r="FV2523" s="13"/>
      <c r="FW2523" s="13"/>
      <c r="FX2523" s="13"/>
      <c r="FY2523" s="13"/>
      <c r="FZ2523" s="13"/>
      <c r="GA2523" s="13"/>
      <c r="GB2523" s="13"/>
      <c r="GC2523" s="13"/>
      <c r="GD2523" s="13"/>
      <c r="GE2523" s="13"/>
      <c r="GF2523" s="13"/>
      <c r="GG2523" s="13"/>
      <c r="GH2523" s="13"/>
      <c r="GI2523" s="13"/>
      <c r="GJ2523" s="13"/>
      <c r="GK2523" s="13"/>
      <c r="GL2523" s="13"/>
      <c r="GM2523" s="13"/>
      <c r="GN2523" s="13"/>
      <c r="GO2523" s="13"/>
      <c r="GP2523" s="13"/>
      <c r="GQ2523" s="13"/>
      <c r="GR2523" s="13"/>
      <c r="GS2523" s="13"/>
      <c r="GT2523" s="13"/>
      <c r="GU2523" s="13"/>
      <c r="GV2523" s="13"/>
      <c r="GW2523" s="13"/>
      <c r="GX2523" s="13"/>
      <c r="GY2523" s="13"/>
      <c r="GZ2523" s="13"/>
      <c r="HA2523" s="13"/>
      <c r="HB2523" s="13"/>
      <c r="HC2523" s="13"/>
      <c r="HD2523" s="13"/>
      <c r="HE2523" s="13"/>
      <c r="HF2523" s="13"/>
      <c r="HG2523" s="13"/>
      <c r="HH2523" s="13"/>
      <c r="HI2523" s="13"/>
      <c r="HJ2523" s="13"/>
      <c r="HK2523" s="13"/>
      <c r="HL2523" s="13"/>
      <c r="HM2523" s="13"/>
      <c r="HN2523" s="13"/>
      <c r="HO2523" s="13"/>
      <c r="HP2523" s="13"/>
      <c r="HQ2523" s="13"/>
      <c r="HR2523" s="13"/>
      <c r="HS2523" s="13"/>
      <c r="HT2523" s="13"/>
      <c r="HU2523" s="13"/>
      <c r="HV2523" s="13"/>
      <c r="HW2523" s="13"/>
      <c r="HX2523" s="13"/>
      <c r="HY2523" s="13"/>
      <c r="HZ2523" s="13"/>
      <c r="IA2523" s="13"/>
      <c r="IB2523" s="13"/>
      <c r="IC2523" s="13"/>
      <c r="ID2523" s="13"/>
      <c r="IE2523" s="13"/>
      <c r="IF2523" s="13"/>
      <c r="IG2523" s="13"/>
      <c r="IH2523" s="13"/>
      <c r="II2523" s="13"/>
      <c r="IJ2523" s="13"/>
      <c r="IK2523" s="13"/>
    </row>
    <row r="2524" s="4" customFormat="true" ht="12.75" hidden="false" customHeight="false" outlineLevel="0" collapsed="false">
      <c r="B2524" s="4" t="s">
        <v>248</v>
      </c>
      <c r="C2524" s="4" t="s">
        <v>249</v>
      </c>
      <c r="D2524" s="4" t="s">
        <v>250</v>
      </c>
      <c r="E2524" s="4" t="s">
        <v>2923</v>
      </c>
      <c r="F2524" s="4" t="s">
        <v>2924</v>
      </c>
      <c r="G2524" s="4" t="s">
        <v>2864</v>
      </c>
      <c r="H2524" s="4" t="s">
        <v>2869</v>
      </c>
      <c r="I2524" s="5" t="s">
        <v>531</v>
      </c>
      <c r="J2524" s="6" t="n">
        <v>1</v>
      </c>
      <c r="P2524" s="4" t="s">
        <v>26</v>
      </c>
      <c r="Q2524" s="4" t="n">
        <v>12414</v>
      </c>
      <c r="U2524" s="4" t="n">
        <v>-4142</v>
      </c>
    </row>
    <row r="2525" s="4" customFormat="true" ht="12.75" hidden="false" customHeight="false" outlineLevel="0" collapsed="false">
      <c r="A2525" s="4" t="n">
        <v>100</v>
      </c>
      <c r="B2525" s="5" t="s">
        <v>112</v>
      </c>
      <c r="C2525" s="5" t="s">
        <v>261</v>
      </c>
      <c r="D2525" s="5"/>
      <c r="E2525" s="5" t="s">
        <v>2925</v>
      </c>
      <c r="F2525" s="5" t="s">
        <v>2926</v>
      </c>
      <c r="G2525" s="5" t="s">
        <v>2864</v>
      </c>
      <c r="H2525" s="4" t="s">
        <v>2869</v>
      </c>
      <c r="I2525" s="5" t="s">
        <v>531</v>
      </c>
      <c r="J2525" s="6" t="n">
        <v>1</v>
      </c>
      <c r="P2525" s="4" t="s">
        <v>26</v>
      </c>
      <c r="Q2525" s="4" t="n">
        <v>12415</v>
      </c>
      <c r="U2525" s="4" t="n">
        <v>-4142</v>
      </c>
    </row>
    <row r="2526" s="4" customFormat="true" ht="12.75" hidden="false" customHeight="false" outlineLevel="0" collapsed="false">
      <c r="A2526" s="4" t="n">
        <v>100</v>
      </c>
      <c r="B2526" s="5" t="s">
        <v>112</v>
      </c>
      <c r="C2526" s="5" t="s">
        <v>264</v>
      </c>
      <c r="D2526" s="5"/>
      <c r="E2526" s="5" t="s">
        <v>2925</v>
      </c>
      <c r="F2526" s="5" t="s">
        <v>2926</v>
      </c>
      <c r="G2526" s="5" t="s">
        <v>2864</v>
      </c>
      <c r="H2526" s="4" t="s">
        <v>2869</v>
      </c>
      <c r="I2526" s="5" t="s">
        <v>531</v>
      </c>
      <c r="J2526" s="6" t="n">
        <v>1</v>
      </c>
      <c r="P2526" s="4" t="s">
        <v>26</v>
      </c>
      <c r="Q2526" s="4" t="n">
        <v>12416</v>
      </c>
      <c r="U2526" s="4" t="n">
        <v>-4142</v>
      </c>
    </row>
    <row r="2527" s="4" customFormat="true" ht="12.75" hidden="false" customHeight="false" outlineLevel="0" collapsed="false">
      <c r="B2527" s="5" t="s">
        <v>112</v>
      </c>
      <c r="C2527" s="5" t="n">
        <v>500</v>
      </c>
      <c r="D2527" s="5"/>
      <c r="E2527" s="5" t="s">
        <v>2925</v>
      </c>
      <c r="F2527" s="5" t="s">
        <v>2926</v>
      </c>
      <c r="G2527" s="5" t="s">
        <v>2864</v>
      </c>
      <c r="H2527" s="4" t="s">
        <v>2869</v>
      </c>
      <c r="I2527" s="5" t="s">
        <v>531</v>
      </c>
      <c r="J2527" s="6" t="n">
        <v>1</v>
      </c>
      <c r="P2527" s="4" t="s">
        <v>26</v>
      </c>
      <c r="Q2527" s="4" t="n">
        <v>12417</v>
      </c>
      <c r="U2527" s="4" t="n">
        <v>-4142</v>
      </c>
    </row>
    <row r="2528" s="4" customFormat="true" ht="12.75" hidden="false" customHeight="false" outlineLevel="0" collapsed="false">
      <c r="B2528" s="4" t="s">
        <v>265</v>
      </c>
      <c r="C2528" s="4" t="s">
        <v>266</v>
      </c>
      <c r="E2528" s="4" t="s">
        <v>2927</v>
      </c>
      <c r="F2528" s="4" t="s">
        <v>2928</v>
      </c>
      <c r="G2528" s="4" t="s">
        <v>2864</v>
      </c>
      <c r="H2528" s="4" t="s">
        <v>2869</v>
      </c>
      <c r="I2528" s="4" t="s">
        <v>531</v>
      </c>
      <c r="J2528" s="6" t="n">
        <v>1</v>
      </c>
      <c r="P2528" s="4" t="s">
        <v>26</v>
      </c>
      <c r="Q2528" s="4" t="n">
        <v>12418</v>
      </c>
      <c r="U2528" s="4" t="n">
        <v>-4142</v>
      </c>
    </row>
    <row r="2529" s="4" customFormat="true" ht="12.75" hidden="false" customHeight="false" outlineLevel="0" collapsed="false">
      <c r="A2529" s="4" t="n">
        <v>3</v>
      </c>
      <c r="B2529" s="4" t="s">
        <v>269</v>
      </c>
      <c r="C2529" s="4" t="s">
        <v>270</v>
      </c>
      <c r="D2529" s="4" t="s">
        <v>271</v>
      </c>
      <c r="F2529" s="4" t="s">
        <v>2929</v>
      </c>
      <c r="G2529" s="4" t="s">
        <v>2864</v>
      </c>
      <c r="H2529" s="4" t="s">
        <v>2869</v>
      </c>
      <c r="I2529" s="4" t="s">
        <v>531</v>
      </c>
      <c r="J2529" s="6" t="n">
        <v>1</v>
      </c>
      <c r="P2529" s="4" t="s">
        <v>26</v>
      </c>
      <c r="Q2529" s="4" t="n">
        <v>12419</v>
      </c>
      <c r="U2529" s="4" t="n">
        <v>-4142</v>
      </c>
    </row>
    <row r="2530" s="4" customFormat="true" ht="12.75" hidden="false" customHeight="false" outlineLevel="0" collapsed="false">
      <c r="A2530" s="4" t="n">
        <v>3</v>
      </c>
      <c r="B2530" s="4" t="s">
        <v>269</v>
      </c>
      <c r="C2530" s="4" t="s">
        <v>2445</v>
      </c>
      <c r="F2530" s="4" t="s">
        <v>2929</v>
      </c>
      <c r="G2530" s="4" t="s">
        <v>2864</v>
      </c>
      <c r="H2530" s="4" t="s">
        <v>2869</v>
      </c>
      <c r="I2530" s="4" t="s">
        <v>531</v>
      </c>
      <c r="J2530" s="6" t="n">
        <v>1</v>
      </c>
      <c r="P2530" s="4" t="s">
        <v>26</v>
      </c>
      <c r="Q2530" s="4" t="n">
        <v>12420</v>
      </c>
      <c r="U2530" s="4" t="n">
        <v>-4142</v>
      </c>
    </row>
    <row r="2531" s="4" customFormat="true" ht="12.75" hidden="false" customHeight="false" outlineLevel="0" collapsed="false">
      <c r="A2531" s="4" t="n">
        <v>3</v>
      </c>
      <c r="B2531" s="4" t="s">
        <v>269</v>
      </c>
      <c r="C2531" s="4" t="s">
        <v>2446</v>
      </c>
      <c r="D2531" s="4" t="s">
        <v>271</v>
      </c>
      <c r="F2531" s="4" t="s">
        <v>2929</v>
      </c>
      <c r="G2531" s="4" t="s">
        <v>2864</v>
      </c>
      <c r="H2531" s="4" t="s">
        <v>2869</v>
      </c>
      <c r="I2531" s="4" t="s">
        <v>531</v>
      </c>
      <c r="J2531" s="6" t="n">
        <v>1</v>
      </c>
      <c r="P2531" s="4" t="s">
        <v>26</v>
      </c>
      <c r="Q2531" s="4" t="n">
        <v>12421</v>
      </c>
      <c r="U2531" s="4" t="n">
        <v>-4142</v>
      </c>
    </row>
    <row r="2532" s="4" customFormat="true" ht="12.75" hidden="false" customHeight="false" outlineLevel="0" collapsed="false">
      <c r="A2532" s="4" t="n">
        <v>3</v>
      </c>
      <c r="B2532" s="4" t="s">
        <v>269</v>
      </c>
      <c r="C2532" s="4" t="s">
        <v>273</v>
      </c>
      <c r="F2532" s="4" t="s">
        <v>2930</v>
      </c>
      <c r="G2532" s="4" t="s">
        <v>2864</v>
      </c>
      <c r="H2532" s="4" t="s">
        <v>2869</v>
      </c>
      <c r="I2532" s="4" t="s">
        <v>531</v>
      </c>
      <c r="J2532" s="6" t="n">
        <v>1</v>
      </c>
      <c r="P2532" s="4" t="s">
        <v>26</v>
      </c>
      <c r="Q2532" s="4" t="n">
        <v>12422</v>
      </c>
      <c r="U2532" s="4" t="n">
        <v>-4142</v>
      </c>
    </row>
    <row r="2533" s="4" customFormat="true" ht="12.75" hidden="false" customHeight="false" outlineLevel="0" collapsed="false">
      <c r="A2533" s="4" t="n">
        <v>3</v>
      </c>
      <c r="B2533" s="4" t="s">
        <v>269</v>
      </c>
      <c r="C2533" s="4" t="s">
        <v>2447</v>
      </c>
      <c r="D2533" s="4" t="s">
        <v>271</v>
      </c>
      <c r="F2533" s="4" t="s">
        <v>2929</v>
      </c>
      <c r="G2533" s="4" t="s">
        <v>2864</v>
      </c>
      <c r="H2533" s="4" t="s">
        <v>2869</v>
      </c>
      <c r="I2533" s="4" t="s">
        <v>531</v>
      </c>
      <c r="J2533" s="6" t="n">
        <v>1</v>
      </c>
      <c r="P2533" s="4" t="s">
        <v>26</v>
      </c>
      <c r="Q2533" s="4" t="n">
        <v>12423</v>
      </c>
      <c r="U2533" s="4" t="n">
        <v>-4142</v>
      </c>
    </row>
    <row r="2534" s="4" customFormat="true" ht="12.75" hidden="false" customHeight="false" outlineLevel="0" collapsed="false">
      <c r="A2534" s="4" t="n">
        <v>3</v>
      </c>
      <c r="B2534" s="4" t="s">
        <v>269</v>
      </c>
      <c r="C2534" s="4" t="s">
        <v>2447</v>
      </c>
      <c r="F2534" s="4" t="s">
        <v>2930</v>
      </c>
      <c r="G2534" s="4" t="s">
        <v>2864</v>
      </c>
      <c r="H2534" s="4" t="s">
        <v>2869</v>
      </c>
      <c r="I2534" s="4" t="s">
        <v>531</v>
      </c>
      <c r="J2534" s="6" t="n">
        <v>1</v>
      </c>
      <c r="P2534" s="4" t="s">
        <v>26</v>
      </c>
      <c r="Q2534" s="4" t="n">
        <v>12424</v>
      </c>
      <c r="U2534" s="4" t="n">
        <v>-4142</v>
      </c>
    </row>
    <row r="2535" s="4" customFormat="true" ht="12.75" hidden="false" customHeight="false" outlineLevel="0" collapsed="false">
      <c r="A2535" s="4" t="n">
        <v>3</v>
      </c>
      <c r="B2535" s="4" t="s">
        <v>269</v>
      </c>
      <c r="C2535" s="4" t="s">
        <v>2448</v>
      </c>
      <c r="F2535" s="4" t="s">
        <v>2931</v>
      </c>
      <c r="G2535" s="4" t="s">
        <v>2864</v>
      </c>
      <c r="H2535" s="4" t="s">
        <v>2869</v>
      </c>
      <c r="I2535" s="4" t="s">
        <v>531</v>
      </c>
      <c r="J2535" s="6" t="n">
        <v>1</v>
      </c>
      <c r="P2535" s="4" t="s">
        <v>26</v>
      </c>
      <c r="Q2535" s="4" t="n">
        <v>12425</v>
      </c>
      <c r="U2535" s="4" t="n">
        <v>-4142</v>
      </c>
    </row>
    <row r="2536" s="4" customFormat="true" ht="12.75" hidden="false" customHeight="false" outlineLevel="0" collapsed="false">
      <c r="A2536" s="4" t="n">
        <v>3</v>
      </c>
      <c r="B2536" s="4" t="s">
        <v>269</v>
      </c>
      <c r="C2536" s="4" t="s">
        <v>2449</v>
      </c>
      <c r="F2536" s="4" t="s">
        <v>2932</v>
      </c>
      <c r="G2536" s="4" t="s">
        <v>2864</v>
      </c>
      <c r="H2536" s="4" t="s">
        <v>2869</v>
      </c>
      <c r="I2536" s="4" t="s">
        <v>531</v>
      </c>
      <c r="J2536" s="6" t="n">
        <v>1</v>
      </c>
      <c r="P2536" s="4" t="s">
        <v>26</v>
      </c>
      <c r="Q2536" s="4" t="n">
        <v>12426</v>
      </c>
      <c r="U2536" s="4" t="n">
        <v>-4142</v>
      </c>
    </row>
    <row r="2537" s="4" customFormat="true" ht="12.75" hidden="false" customHeight="false" outlineLevel="0" collapsed="false">
      <c r="A2537" s="4" t="n">
        <v>3</v>
      </c>
      <c r="B2537" s="4" t="s">
        <v>269</v>
      </c>
      <c r="C2537" s="4" t="s">
        <v>2452</v>
      </c>
      <c r="F2537" s="4" t="s">
        <v>2929</v>
      </c>
      <c r="G2537" s="4" t="s">
        <v>2864</v>
      </c>
      <c r="H2537" s="4" t="s">
        <v>2869</v>
      </c>
      <c r="I2537" s="4" t="s">
        <v>531</v>
      </c>
      <c r="J2537" s="6" t="n">
        <v>1</v>
      </c>
      <c r="P2537" s="4" t="s">
        <v>26</v>
      </c>
      <c r="Q2537" s="4" t="n">
        <v>12427</v>
      </c>
      <c r="U2537" s="4" t="n">
        <v>-4142</v>
      </c>
    </row>
    <row r="2538" s="4" customFormat="true" ht="12.75" hidden="false" customHeight="false" outlineLevel="0" collapsed="false">
      <c r="A2538" s="4" t="n">
        <v>3</v>
      </c>
      <c r="B2538" s="4" t="s">
        <v>269</v>
      </c>
      <c r="C2538" s="4" t="s">
        <v>1504</v>
      </c>
      <c r="F2538" s="4" t="s">
        <v>2933</v>
      </c>
      <c r="G2538" s="4" t="s">
        <v>2864</v>
      </c>
      <c r="H2538" s="4" t="s">
        <v>2869</v>
      </c>
      <c r="I2538" s="4" t="s">
        <v>531</v>
      </c>
      <c r="J2538" s="6" t="n">
        <v>1</v>
      </c>
      <c r="P2538" s="4" t="s">
        <v>26</v>
      </c>
      <c r="Q2538" s="4" t="n">
        <v>12428</v>
      </c>
      <c r="U2538" s="4" t="n">
        <v>-4142</v>
      </c>
    </row>
    <row r="2539" s="4" customFormat="true" ht="12.75" hidden="false" customHeight="false" outlineLevel="0" collapsed="false">
      <c r="A2539" s="4" t="n">
        <v>3</v>
      </c>
      <c r="B2539" s="4" t="s">
        <v>269</v>
      </c>
      <c r="C2539" s="4" t="s">
        <v>275</v>
      </c>
      <c r="F2539" s="4" t="s">
        <v>2929</v>
      </c>
      <c r="G2539" s="4" t="s">
        <v>2864</v>
      </c>
      <c r="H2539" s="4" t="s">
        <v>2869</v>
      </c>
      <c r="I2539" s="4" t="s">
        <v>531</v>
      </c>
      <c r="J2539" s="6" t="n">
        <v>1</v>
      </c>
      <c r="P2539" s="4" t="s">
        <v>26</v>
      </c>
      <c r="Q2539" s="4" t="n">
        <v>12429</v>
      </c>
      <c r="U2539" s="4" t="n">
        <v>-4142</v>
      </c>
    </row>
    <row r="2540" s="4" customFormat="true" ht="12.75" hidden="false" customHeight="false" outlineLevel="0" collapsed="false">
      <c r="A2540" s="4" t="n">
        <v>3</v>
      </c>
      <c r="B2540" s="4" t="s">
        <v>269</v>
      </c>
      <c r="C2540" s="4" t="s">
        <v>725</v>
      </c>
      <c r="D2540" s="4" t="s">
        <v>271</v>
      </c>
      <c r="F2540" s="4" t="s">
        <v>2929</v>
      </c>
      <c r="G2540" s="4" t="s">
        <v>2864</v>
      </c>
      <c r="H2540" s="4" t="s">
        <v>2869</v>
      </c>
      <c r="I2540" s="4" t="s">
        <v>531</v>
      </c>
      <c r="J2540" s="6" t="n">
        <v>1</v>
      </c>
      <c r="P2540" s="4" t="s">
        <v>26</v>
      </c>
      <c r="Q2540" s="4" t="n">
        <v>12430</v>
      </c>
      <c r="U2540" s="4" t="n">
        <v>-4142</v>
      </c>
    </row>
    <row r="2541" s="4" customFormat="true" ht="12.75" hidden="false" customHeight="false" outlineLevel="0" collapsed="false">
      <c r="A2541" s="4" t="n">
        <v>3</v>
      </c>
      <c r="B2541" s="4" t="s">
        <v>269</v>
      </c>
      <c r="C2541" s="4" t="s">
        <v>2453</v>
      </c>
      <c r="F2541" s="4" t="s">
        <v>2929</v>
      </c>
      <c r="G2541" s="4" t="s">
        <v>2864</v>
      </c>
      <c r="H2541" s="4" t="s">
        <v>2869</v>
      </c>
      <c r="I2541" s="4" t="s">
        <v>531</v>
      </c>
      <c r="J2541" s="6" t="n">
        <v>1</v>
      </c>
      <c r="P2541" s="4" t="s">
        <v>26</v>
      </c>
      <c r="Q2541" s="4" t="n">
        <v>12431</v>
      </c>
      <c r="U2541" s="4" t="n">
        <v>-4142</v>
      </c>
    </row>
    <row r="2542" s="4" customFormat="true" ht="12.75" hidden="false" customHeight="false" outlineLevel="0" collapsed="false">
      <c r="A2542" s="4" t="n">
        <v>3</v>
      </c>
      <c r="B2542" s="4" t="s">
        <v>269</v>
      </c>
      <c r="C2542" s="4" t="s">
        <v>2454</v>
      </c>
      <c r="D2542" s="4" t="s">
        <v>271</v>
      </c>
      <c r="F2542" s="4" t="s">
        <v>2929</v>
      </c>
      <c r="G2542" s="4" t="s">
        <v>2864</v>
      </c>
      <c r="H2542" s="4" t="s">
        <v>2869</v>
      </c>
      <c r="I2542" s="4" t="s">
        <v>531</v>
      </c>
      <c r="J2542" s="6" t="n">
        <v>1</v>
      </c>
      <c r="P2542" s="4" t="s">
        <v>26</v>
      </c>
      <c r="Q2542" s="4" t="n">
        <v>12432</v>
      </c>
      <c r="U2542" s="4" t="n">
        <v>-4142</v>
      </c>
    </row>
    <row r="2543" s="4" customFormat="true" ht="12.75" hidden="false" customHeight="false" outlineLevel="0" collapsed="false">
      <c r="A2543" s="4" t="n">
        <v>3</v>
      </c>
      <c r="B2543" s="4" t="s">
        <v>269</v>
      </c>
      <c r="C2543" s="4" t="s">
        <v>2455</v>
      </c>
      <c r="F2543" s="4" t="s">
        <v>2929</v>
      </c>
      <c r="G2543" s="4" t="s">
        <v>2864</v>
      </c>
      <c r="H2543" s="4" t="s">
        <v>2869</v>
      </c>
      <c r="I2543" s="4" t="s">
        <v>531</v>
      </c>
      <c r="J2543" s="6" t="n">
        <v>1</v>
      </c>
      <c r="P2543" s="4" t="s">
        <v>26</v>
      </c>
      <c r="Q2543" s="4" t="n">
        <v>12433</v>
      </c>
      <c r="U2543" s="4" t="n">
        <v>-4142</v>
      </c>
    </row>
    <row r="2544" s="4" customFormat="true" ht="12.75" hidden="false" customHeight="false" outlineLevel="0" collapsed="false">
      <c r="A2544" s="4" t="n">
        <v>3</v>
      </c>
      <c r="B2544" s="4" t="s">
        <v>269</v>
      </c>
      <c r="C2544" s="4" t="s">
        <v>2456</v>
      </c>
      <c r="F2544" s="4" t="s">
        <v>2929</v>
      </c>
      <c r="G2544" s="4" t="s">
        <v>2864</v>
      </c>
      <c r="H2544" s="4" t="s">
        <v>2869</v>
      </c>
      <c r="I2544" s="4" t="s">
        <v>531</v>
      </c>
      <c r="J2544" s="6" t="n">
        <v>1</v>
      </c>
      <c r="P2544" s="4" t="s">
        <v>26</v>
      </c>
      <c r="Q2544" s="4" t="n">
        <v>12434</v>
      </c>
      <c r="U2544" s="4" t="n">
        <v>-4142</v>
      </c>
    </row>
    <row r="2545" s="4" customFormat="true" ht="12.75" hidden="false" customHeight="false" outlineLevel="0" collapsed="false">
      <c r="A2545" s="4" t="n">
        <v>3</v>
      </c>
      <c r="B2545" s="4" t="s">
        <v>269</v>
      </c>
      <c r="C2545" s="4" t="s">
        <v>276</v>
      </c>
      <c r="D2545" s="4" t="s">
        <v>271</v>
      </c>
      <c r="F2545" s="4" t="s">
        <v>2929</v>
      </c>
      <c r="G2545" s="4" t="s">
        <v>2864</v>
      </c>
      <c r="H2545" s="4" t="s">
        <v>2869</v>
      </c>
      <c r="I2545" s="4" t="s">
        <v>531</v>
      </c>
      <c r="J2545" s="6" t="n">
        <v>1</v>
      </c>
      <c r="P2545" s="4" t="s">
        <v>26</v>
      </c>
      <c r="Q2545" s="4" t="n">
        <v>12435</v>
      </c>
      <c r="U2545" s="4" t="n">
        <v>-4142</v>
      </c>
    </row>
    <row r="2546" s="4" customFormat="true" ht="12.75" hidden="false" customHeight="false" outlineLevel="0" collapsed="false">
      <c r="A2546" s="4" t="n">
        <v>3</v>
      </c>
      <c r="B2546" s="4" t="s">
        <v>269</v>
      </c>
      <c r="C2546" s="4" t="s">
        <v>2458</v>
      </c>
      <c r="F2546" s="4" t="s">
        <v>2934</v>
      </c>
      <c r="G2546" s="4" t="s">
        <v>2864</v>
      </c>
      <c r="H2546" s="4" t="s">
        <v>2869</v>
      </c>
      <c r="I2546" s="4" t="s">
        <v>531</v>
      </c>
      <c r="J2546" s="6" t="n">
        <v>1</v>
      </c>
      <c r="P2546" s="4" t="s">
        <v>26</v>
      </c>
      <c r="Q2546" s="4" t="n">
        <v>12436</v>
      </c>
      <c r="U2546" s="4" t="n">
        <v>-4142</v>
      </c>
    </row>
    <row r="2547" s="4" customFormat="true" ht="12.75" hidden="false" customHeight="false" outlineLevel="0" collapsed="false">
      <c r="A2547" s="4" t="n">
        <v>3</v>
      </c>
      <c r="B2547" s="4" t="s">
        <v>269</v>
      </c>
      <c r="C2547" s="4" t="s">
        <v>277</v>
      </c>
      <c r="F2547" s="4" t="s">
        <v>2935</v>
      </c>
      <c r="G2547" s="4" t="s">
        <v>2864</v>
      </c>
      <c r="H2547" s="4" t="s">
        <v>2869</v>
      </c>
      <c r="I2547" s="4" t="s">
        <v>531</v>
      </c>
      <c r="J2547" s="6" t="n">
        <v>1</v>
      </c>
      <c r="P2547" s="4" t="s">
        <v>26</v>
      </c>
      <c r="Q2547" s="4" t="n">
        <v>12437</v>
      </c>
      <c r="U2547" s="4" t="n">
        <v>-4142</v>
      </c>
    </row>
    <row r="2548" s="4" customFormat="true" ht="12.75" hidden="false" customHeight="false" outlineLevel="0" collapsed="false">
      <c r="A2548" s="4" t="n">
        <v>3</v>
      </c>
      <c r="B2548" s="4" t="s">
        <v>269</v>
      </c>
      <c r="C2548" s="4" t="s">
        <v>2459</v>
      </c>
      <c r="F2548" s="4" t="s">
        <v>2931</v>
      </c>
      <c r="G2548" s="4" t="s">
        <v>2864</v>
      </c>
      <c r="H2548" s="4" t="s">
        <v>2869</v>
      </c>
      <c r="I2548" s="4" t="s">
        <v>531</v>
      </c>
      <c r="J2548" s="6" t="n">
        <v>1</v>
      </c>
      <c r="P2548" s="4" t="s">
        <v>26</v>
      </c>
      <c r="Q2548" s="4" t="n">
        <v>12438</v>
      </c>
      <c r="U2548" s="4" t="n">
        <v>-4142</v>
      </c>
    </row>
    <row r="2549" s="4" customFormat="true" ht="12.75" hidden="false" customHeight="false" outlineLevel="0" collapsed="false">
      <c r="A2549" s="4" t="n">
        <v>3</v>
      </c>
      <c r="B2549" s="4" t="s">
        <v>269</v>
      </c>
      <c r="C2549" s="4" t="s">
        <v>2460</v>
      </c>
      <c r="F2549" s="4" t="s">
        <v>2932</v>
      </c>
      <c r="G2549" s="4" t="s">
        <v>2864</v>
      </c>
      <c r="H2549" s="4" t="s">
        <v>2869</v>
      </c>
      <c r="I2549" s="4" t="s">
        <v>531</v>
      </c>
      <c r="J2549" s="6" t="n">
        <v>1</v>
      </c>
      <c r="P2549" s="4" t="s">
        <v>26</v>
      </c>
      <c r="Q2549" s="4" t="n">
        <v>12439</v>
      </c>
      <c r="U2549" s="4" t="n">
        <v>-4142</v>
      </c>
    </row>
    <row r="2550" s="4" customFormat="true" ht="12.75" hidden="false" customHeight="false" outlineLevel="0" collapsed="false">
      <c r="A2550" s="4" t="n">
        <v>3</v>
      </c>
      <c r="B2550" s="4" t="s">
        <v>269</v>
      </c>
      <c r="C2550" s="4" t="s">
        <v>1509</v>
      </c>
      <c r="F2550" s="4" t="s">
        <v>2933</v>
      </c>
      <c r="G2550" s="4" t="s">
        <v>2864</v>
      </c>
      <c r="H2550" s="4" t="s">
        <v>2869</v>
      </c>
      <c r="I2550" s="4" t="s">
        <v>531</v>
      </c>
      <c r="J2550" s="6" t="n">
        <v>1</v>
      </c>
      <c r="P2550" s="4" t="s">
        <v>26</v>
      </c>
      <c r="Q2550" s="4" t="n">
        <v>12440</v>
      </c>
      <c r="U2550" s="4" t="n">
        <v>-4142</v>
      </c>
    </row>
    <row r="2551" s="4" customFormat="true" ht="12.75" hidden="false" customHeight="false" outlineLevel="0" collapsed="false">
      <c r="A2551" s="4" t="n">
        <v>3</v>
      </c>
      <c r="B2551" s="4" t="s">
        <v>269</v>
      </c>
      <c r="C2551" s="4" t="s">
        <v>279</v>
      </c>
      <c r="F2551" s="4" t="s">
        <v>2930</v>
      </c>
      <c r="G2551" s="4" t="s">
        <v>2864</v>
      </c>
      <c r="H2551" s="4" t="s">
        <v>2869</v>
      </c>
      <c r="I2551" s="4" t="s">
        <v>531</v>
      </c>
      <c r="J2551" s="6" t="n">
        <v>1</v>
      </c>
      <c r="P2551" s="4" t="s">
        <v>26</v>
      </c>
      <c r="Q2551" s="4" t="n">
        <v>12441</v>
      </c>
      <c r="U2551" s="4" t="n">
        <v>-4142</v>
      </c>
    </row>
    <row r="2552" s="4" customFormat="true" ht="12.75" hidden="false" customHeight="false" outlineLevel="0" collapsed="false">
      <c r="A2552" s="4" t="n">
        <v>3</v>
      </c>
      <c r="B2552" s="4" t="s">
        <v>269</v>
      </c>
      <c r="C2552" s="4" t="s">
        <v>280</v>
      </c>
      <c r="F2552" s="4" t="s">
        <v>2930</v>
      </c>
      <c r="G2552" s="4" t="s">
        <v>2864</v>
      </c>
      <c r="H2552" s="4" t="s">
        <v>2869</v>
      </c>
      <c r="I2552" s="4" t="s">
        <v>531</v>
      </c>
      <c r="J2552" s="6" t="n">
        <v>1</v>
      </c>
      <c r="P2552" s="4" t="s">
        <v>26</v>
      </c>
      <c r="Q2552" s="4" t="n">
        <v>12442</v>
      </c>
      <c r="U2552" s="4" t="n">
        <v>-4142</v>
      </c>
    </row>
    <row r="2553" s="4" customFormat="true" ht="12.75" hidden="false" customHeight="false" outlineLevel="0" collapsed="false">
      <c r="A2553" s="4" t="n">
        <v>3</v>
      </c>
      <c r="B2553" s="4" t="s">
        <v>269</v>
      </c>
      <c r="C2553" s="4" t="s">
        <v>2461</v>
      </c>
      <c r="D2553" s="4" t="s">
        <v>271</v>
      </c>
      <c r="F2553" s="4" t="s">
        <v>2936</v>
      </c>
      <c r="G2553" s="4" t="s">
        <v>2864</v>
      </c>
      <c r="H2553" s="4" t="s">
        <v>2869</v>
      </c>
      <c r="I2553" s="4" t="s">
        <v>531</v>
      </c>
      <c r="J2553" s="6" t="n">
        <v>1</v>
      </c>
      <c r="P2553" s="4" t="s">
        <v>26</v>
      </c>
      <c r="Q2553" s="4" t="n">
        <v>12443</v>
      </c>
      <c r="U2553" s="4" t="n">
        <v>-4142</v>
      </c>
    </row>
    <row r="2554" s="4" customFormat="true" ht="12.75" hidden="false" customHeight="false" outlineLevel="0" collapsed="false">
      <c r="A2554" s="4" t="n">
        <v>3</v>
      </c>
      <c r="B2554" s="4" t="s">
        <v>269</v>
      </c>
      <c r="C2554" s="4" t="s">
        <v>2462</v>
      </c>
      <c r="F2554" s="4" t="s">
        <v>2934</v>
      </c>
      <c r="G2554" s="4" t="s">
        <v>2864</v>
      </c>
      <c r="H2554" s="4" t="s">
        <v>2869</v>
      </c>
      <c r="I2554" s="4" t="s">
        <v>531</v>
      </c>
      <c r="J2554" s="6" t="n">
        <v>1</v>
      </c>
      <c r="P2554" s="4" t="s">
        <v>26</v>
      </c>
      <c r="Q2554" s="4" t="n">
        <v>12444</v>
      </c>
      <c r="U2554" s="4" t="n">
        <v>-4142</v>
      </c>
    </row>
    <row r="2555" s="4" customFormat="true" ht="12.75" hidden="false" customHeight="false" outlineLevel="0" collapsed="false">
      <c r="A2555" s="4" t="n">
        <v>3</v>
      </c>
      <c r="B2555" s="4" t="s">
        <v>269</v>
      </c>
      <c r="C2555" s="4" t="s">
        <v>281</v>
      </c>
      <c r="F2555" s="4" t="s">
        <v>2937</v>
      </c>
      <c r="G2555" s="4" t="s">
        <v>2864</v>
      </c>
      <c r="H2555" s="4" t="s">
        <v>2869</v>
      </c>
      <c r="I2555" s="4" t="s">
        <v>531</v>
      </c>
      <c r="J2555" s="6" t="n">
        <v>1</v>
      </c>
      <c r="P2555" s="4" t="s">
        <v>26</v>
      </c>
      <c r="Q2555" s="4" t="n">
        <v>12445</v>
      </c>
      <c r="U2555" s="4" t="n">
        <v>-4142</v>
      </c>
    </row>
    <row r="2556" s="4" customFormat="true" ht="12.75" hidden="false" customHeight="false" outlineLevel="0" collapsed="false">
      <c r="A2556" s="4" t="n">
        <v>3</v>
      </c>
      <c r="B2556" s="4" t="s">
        <v>269</v>
      </c>
      <c r="C2556" s="4" t="s">
        <v>2463</v>
      </c>
      <c r="F2556" s="4" t="s">
        <v>2932</v>
      </c>
      <c r="G2556" s="4" t="s">
        <v>2864</v>
      </c>
      <c r="H2556" s="4" t="s">
        <v>2869</v>
      </c>
      <c r="I2556" s="4" t="s">
        <v>531</v>
      </c>
      <c r="J2556" s="6" t="n">
        <v>1</v>
      </c>
      <c r="P2556" s="4" t="s">
        <v>26</v>
      </c>
      <c r="Q2556" s="4" t="n">
        <v>12446</v>
      </c>
      <c r="U2556" s="4" t="n">
        <v>-4142</v>
      </c>
    </row>
    <row r="2557" s="4" customFormat="true" ht="12.75" hidden="false" customHeight="false" outlineLevel="0" collapsed="false">
      <c r="A2557" s="4" t="n">
        <v>3</v>
      </c>
      <c r="B2557" s="4" t="s">
        <v>269</v>
      </c>
      <c r="C2557" s="4" t="s">
        <v>1510</v>
      </c>
      <c r="F2557" s="4" t="s">
        <v>2933</v>
      </c>
      <c r="G2557" s="4" t="s">
        <v>2864</v>
      </c>
      <c r="H2557" s="4" t="s">
        <v>2869</v>
      </c>
      <c r="I2557" s="4" t="s">
        <v>531</v>
      </c>
      <c r="J2557" s="6" t="n">
        <v>1</v>
      </c>
      <c r="P2557" s="4" t="s">
        <v>26</v>
      </c>
      <c r="Q2557" s="4" t="n">
        <v>12447</v>
      </c>
      <c r="U2557" s="4" t="n">
        <v>-4142</v>
      </c>
    </row>
    <row r="2558" s="4" customFormat="true" ht="12.75" hidden="false" customHeight="false" outlineLevel="0" collapsed="false">
      <c r="A2558" s="4" t="n">
        <v>3</v>
      </c>
      <c r="B2558" s="4" t="s">
        <v>269</v>
      </c>
      <c r="C2558" s="4" t="s">
        <v>283</v>
      </c>
      <c r="F2558" s="4" t="s">
        <v>2937</v>
      </c>
      <c r="G2558" s="4" t="s">
        <v>2864</v>
      </c>
      <c r="H2558" s="4" t="s">
        <v>2869</v>
      </c>
      <c r="I2558" s="4" t="s">
        <v>531</v>
      </c>
      <c r="J2558" s="6" t="n">
        <v>1</v>
      </c>
      <c r="P2558" s="4" t="s">
        <v>26</v>
      </c>
      <c r="Q2558" s="4" t="n">
        <v>12448</v>
      </c>
      <c r="U2558" s="4" t="n">
        <v>-4142</v>
      </c>
    </row>
    <row r="2559" s="4" customFormat="true" ht="12.75" hidden="false" customHeight="false" outlineLevel="0" collapsed="false">
      <c r="A2559" s="4" t="n">
        <v>3</v>
      </c>
      <c r="B2559" s="4" t="s">
        <v>269</v>
      </c>
      <c r="C2559" s="4" t="s">
        <v>284</v>
      </c>
      <c r="F2559" s="4" t="s">
        <v>2937</v>
      </c>
      <c r="G2559" s="4" t="s">
        <v>2864</v>
      </c>
      <c r="H2559" s="4" t="s">
        <v>2869</v>
      </c>
      <c r="I2559" s="4" t="s">
        <v>531</v>
      </c>
      <c r="J2559" s="6" t="n">
        <v>1</v>
      </c>
      <c r="P2559" s="4" t="s">
        <v>26</v>
      </c>
      <c r="Q2559" s="4" t="n">
        <v>12449</v>
      </c>
      <c r="U2559" s="4" t="n">
        <v>-4142</v>
      </c>
    </row>
    <row r="2560" s="4" customFormat="true" ht="12.75" hidden="false" customHeight="false" outlineLevel="0" collapsed="false">
      <c r="A2560" s="4" t="n">
        <v>3</v>
      </c>
      <c r="B2560" s="4" t="s">
        <v>269</v>
      </c>
      <c r="C2560" s="4" t="s">
        <v>945</v>
      </c>
      <c r="F2560" s="4" t="s">
        <v>2938</v>
      </c>
      <c r="G2560" s="4" t="s">
        <v>2864</v>
      </c>
      <c r="H2560" s="4" t="s">
        <v>2869</v>
      </c>
      <c r="I2560" s="4" t="s">
        <v>531</v>
      </c>
      <c r="J2560" s="6" t="n">
        <v>1</v>
      </c>
      <c r="P2560" s="4" t="s">
        <v>26</v>
      </c>
      <c r="Q2560" s="4" t="n">
        <v>12450</v>
      </c>
      <c r="U2560" s="4" t="n">
        <v>-4142</v>
      </c>
    </row>
    <row r="2561" s="4" customFormat="true" ht="12.75" hidden="false" customHeight="false" outlineLevel="0" collapsed="false">
      <c r="A2561" s="4" t="n">
        <v>3</v>
      </c>
      <c r="B2561" s="4" t="s">
        <v>269</v>
      </c>
      <c r="C2561" s="4" t="s">
        <v>285</v>
      </c>
      <c r="F2561" s="4" t="s">
        <v>2937</v>
      </c>
      <c r="G2561" s="4" t="s">
        <v>2864</v>
      </c>
      <c r="H2561" s="4" t="s">
        <v>2869</v>
      </c>
      <c r="I2561" s="4" t="s">
        <v>531</v>
      </c>
      <c r="J2561" s="6" t="n">
        <v>1</v>
      </c>
      <c r="P2561" s="4" t="s">
        <v>26</v>
      </c>
      <c r="Q2561" s="4" t="n">
        <v>12451</v>
      </c>
      <c r="U2561" s="4" t="n">
        <v>-4142</v>
      </c>
    </row>
    <row r="2562" s="4" customFormat="true" ht="12.75" hidden="false" customHeight="false" outlineLevel="0" collapsed="false">
      <c r="A2562" s="4" t="n">
        <v>132</v>
      </c>
      <c r="B2562" s="4" t="s">
        <v>269</v>
      </c>
      <c r="C2562" s="4" t="s">
        <v>270</v>
      </c>
      <c r="D2562" s="4" t="s">
        <v>324</v>
      </c>
      <c r="F2562" s="4" t="s">
        <v>2939</v>
      </c>
      <c r="G2562" s="4" t="s">
        <v>2864</v>
      </c>
      <c r="H2562" s="4" t="s">
        <v>2869</v>
      </c>
      <c r="I2562" s="4" t="s">
        <v>531</v>
      </c>
      <c r="J2562" s="6" t="n">
        <v>1</v>
      </c>
      <c r="P2562" s="4" t="s">
        <v>26</v>
      </c>
      <c r="Q2562" s="4" t="n">
        <v>12452</v>
      </c>
      <c r="U2562" s="4" t="n">
        <v>-4142</v>
      </c>
    </row>
    <row r="2563" s="4" customFormat="true" ht="12.75" hidden="false" customHeight="false" outlineLevel="0" collapsed="false">
      <c r="A2563" s="4" t="n">
        <v>132</v>
      </c>
      <c r="B2563" s="4" t="s">
        <v>269</v>
      </c>
      <c r="C2563" s="4" t="s">
        <v>2446</v>
      </c>
      <c r="D2563" s="4" t="s">
        <v>324</v>
      </c>
      <c r="F2563" s="4" t="s">
        <v>2939</v>
      </c>
      <c r="G2563" s="4" t="s">
        <v>2864</v>
      </c>
      <c r="H2563" s="4" t="s">
        <v>2869</v>
      </c>
      <c r="I2563" s="4" t="s">
        <v>531</v>
      </c>
      <c r="J2563" s="6" t="n">
        <v>1</v>
      </c>
      <c r="P2563" s="4" t="s">
        <v>26</v>
      </c>
      <c r="Q2563" s="4" t="n">
        <v>12453</v>
      </c>
      <c r="U2563" s="4" t="n">
        <v>-4142</v>
      </c>
    </row>
    <row r="2564" s="4" customFormat="true" ht="12.75" hidden="false" customHeight="false" outlineLevel="0" collapsed="false">
      <c r="A2564" s="4" t="n">
        <v>132</v>
      </c>
      <c r="B2564" s="4" t="s">
        <v>269</v>
      </c>
      <c r="C2564" s="4" t="s">
        <v>2447</v>
      </c>
      <c r="D2564" s="4" t="s">
        <v>324</v>
      </c>
      <c r="F2564" s="4" t="s">
        <v>2939</v>
      </c>
      <c r="G2564" s="4" t="s">
        <v>2864</v>
      </c>
      <c r="H2564" s="4" t="s">
        <v>2869</v>
      </c>
      <c r="I2564" s="4" t="s">
        <v>531</v>
      </c>
      <c r="J2564" s="6" t="n">
        <v>1</v>
      </c>
      <c r="P2564" s="4" t="s">
        <v>26</v>
      </c>
      <c r="Q2564" s="4" t="n">
        <v>12454</v>
      </c>
      <c r="U2564" s="4" t="n">
        <v>-4142</v>
      </c>
    </row>
    <row r="2565" s="4" customFormat="true" ht="12.75" hidden="false" customHeight="false" outlineLevel="0" collapsed="false">
      <c r="A2565" s="4" t="n">
        <v>132</v>
      </c>
      <c r="B2565" s="4" t="s">
        <v>269</v>
      </c>
      <c r="C2565" s="4" t="s">
        <v>2449</v>
      </c>
      <c r="F2565" s="4" t="s">
        <v>2940</v>
      </c>
      <c r="G2565" s="4" t="s">
        <v>2864</v>
      </c>
      <c r="H2565" s="4" t="s">
        <v>2869</v>
      </c>
      <c r="I2565" s="4" t="s">
        <v>531</v>
      </c>
      <c r="J2565" s="6" t="n">
        <v>1</v>
      </c>
      <c r="P2565" s="4" t="s">
        <v>26</v>
      </c>
      <c r="Q2565" s="4" t="n">
        <v>12455</v>
      </c>
      <c r="U2565" s="4" t="n">
        <v>-4142</v>
      </c>
    </row>
    <row r="2566" s="4" customFormat="true" ht="12.75" hidden="false" customHeight="false" outlineLevel="0" collapsed="false">
      <c r="A2566" s="4" t="n">
        <v>132</v>
      </c>
      <c r="B2566" s="4" t="s">
        <v>269</v>
      </c>
      <c r="C2566" s="4" t="s">
        <v>725</v>
      </c>
      <c r="D2566" s="4" t="s">
        <v>324</v>
      </c>
      <c r="F2566" s="4" t="s">
        <v>2939</v>
      </c>
      <c r="G2566" s="4" t="s">
        <v>2864</v>
      </c>
      <c r="H2566" s="4" t="s">
        <v>2869</v>
      </c>
      <c r="I2566" s="4" t="s">
        <v>531</v>
      </c>
      <c r="J2566" s="6" t="n">
        <v>1</v>
      </c>
      <c r="P2566" s="4" t="s">
        <v>26</v>
      </c>
      <c r="Q2566" s="4" t="n">
        <v>12456</v>
      </c>
      <c r="U2566" s="4" t="n">
        <v>-4142</v>
      </c>
    </row>
    <row r="2567" s="4" customFormat="true" ht="12.75" hidden="false" customHeight="false" outlineLevel="0" collapsed="false">
      <c r="A2567" s="4" t="n">
        <v>132</v>
      </c>
      <c r="B2567" s="4" t="s">
        <v>269</v>
      </c>
      <c r="C2567" s="4" t="s">
        <v>2454</v>
      </c>
      <c r="D2567" s="4" t="s">
        <v>324</v>
      </c>
      <c r="F2567" s="4" t="s">
        <v>2939</v>
      </c>
      <c r="G2567" s="4" t="s">
        <v>2864</v>
      </c>
      <c r="H2567" s="4" t="s">
        <v>2869</v>
      </c>
      <c r="I2567" s="4" t="s">
        <v>531</v>
      </c>
      <c r="J2567" s="6" t="n">
        <v>1</v>
      </c>
      <c r="P2567" s="4" t="s">
        <v>26</v>
      </c>
      <c r="Q2567" s="4" t="n">
        <v>12457</v>
      </c>
      <c r="U2567" s="4" t="n">
        <v>-4142</v>
      </c>
    </row>
    <row r="2568" s="4" customFormat="true" ht="12.75" hidden="false" customHeight="false" outlineLevel="0" collapsed="false">
      <c r="A2568" s="4" t="n">
        <v>132</v>
      </c>
      <c r="B2568" s="4" t="s">
        <v>269</v>
      </c>
      <c r="C2568" s="4" t="s">
        <v>2455</v>
      </c>
      <c r="F2568" s="4" t="s">
        <v>2939</v>
      </c>
      <c r="G2568" s="4" t="s">
        <v>2864</v>
      </c>
      <c r="H2568" s="4" t="s">
        <v>2869</v>
      </c>
      <c r="I2568" s="4" t="s">
        <v>531</v>
      </c>
      <c r="J2568" s="6" t="n">
        <v>1</v>
      </c>
      <c r="P2568" s="4" t="s">
        <v>26</v>
      </c>
      <c r="Q2568" s="4" t="n">
        <v>12458</v>
      </c>
      <c r="U2568" s="4" t="n">
        <v>-4142</v>
      </c>
    </row>
    <row r="2569" s="4" customFormat="true" ht="12.75" hidden="false" customHeight="false" outlineLevel="0" collapsed="false">
      <c r="A2569" s="4" t="n">
        <v>132</v>
      </c>
      <c r="B2569" s="4" t="s">
        <v>269</v>
      </c>
      <c r="C2569" s="4" t="s">
        <v>2456</v>
      </c>
      <c r="F2569" s="4" t="s">
        <v>2939</v>
      </c>
      <c r="G2569" s="4" t="s">
        <v>2864</v>
      </c>
      <c r="H2569" s="4" t="s">
        <v>2869</v>
      </c>
      <c r="I2569" s="4" t="s">
        <v>531</v>
      </c>
      <c r="J2569" s="6" t="n">
        <v>1</v>
      </c>
      <c r="P2569" s="4" t="s">
        <v>26</v>
      </c>
      <c r="Q2569" s="4" t="n">
        <v>12459</v>
      </c>
      <c r="U2569" s="4" t="n">
        <v>-4142</v>
      </c>
    </row>
    <row r="2570" s="4" customFormat="true" ht="12.75" hidden="false" customHeight="false" outlineLevel="0" collapsed="false">
      <c r="A2570" s="4" t="n">
        <v>132</v>
      </c>
      <c r="B2570" s="4" t="s">
        <v>269</v>
      </c>
      <c r="C2570" s="4" t="s">
        <v>276</v>
      </c>
      <c r="D2570" s="4" t="s">
        <v>324</v>
      </c>
      <c r="F2570" s="4" t="s">
        <v>2939</v>
      </c>
      <c r="G2570" s="4" t="s">
        <v>2864</v>
      </c>
      <c r="H2570" s="4" t="s">
        <v>2869</v>
      </c>
      <c r="I2570" s="4" t="s">
        <v>531</v>
      </c>
      <c r="J2570" s="6" t="n">
        <v>1</v>
      </c>
      <c r="P2570" s="4" t="s">
        <v>26</v>
      </c>
      <c r="Q2570" s="4" t="n">
        <v>12460</v>
      </c>
      <c r="U2570" s="4" t="n">
        <v>-4142</v>
      </c>
    </row>
    <row r="2571" s="4" customFormat="true" ht="12.75" hidden="false" customHeight="true" outlineLevel="0" collapsed="false">
      <c r="A2571" s="4" t="n">
        <v>132</v>
      </c>
      <c r="B2571" s="4" t="s">
        <v>269</v>
      </c>
      <c r="C2571" s="4" t="s">
        <v>2460</v>
      </c>
      <c r="F2571" s="4" t="s">
        <v>2940</v>
      </c>
      <c r="G2571" s="4" t="s">
        <v>2864</v>
      </c>
      <c r="H2571" s="4" t="s">
        <v>2869</v>
      </c>
      <c r="I2571" s="4" t="s">
        <v>531</v>
      </c>
      <c r="J2571" s="6" t="n">
        <v>1</v>
      </c>
      <c r="P2571" s="4" t="s">
        <v>26</v>
      </c>
      <c r="Q2571" s="4" t="n">
        <v>12461</v>
      </c>
      <c r="U2571" s="4" t="n">
        <v>-4142</v>
      </c>
    </row>
    <row r="2572" s="4" customFormat="true" ht="12.75" hidden="false" customHeight="false" outlineLevel="0" collapsed="false">
      <c r="A2572" s="4" t="n">
        <v>132</v>
      </c>
      <c r="B2572" s="4" t="s">
        <v>269</v>
      </c>
      <c r="C2572" s="4" t="s">
        <v>2461</v>
      </c>
      <c r="D2572" s="4" t="s">
        <v>324</v>
      </c>
      <c r="F2572" s="4" t="s">
        <v>2941</v>
      </c>
      <c r="G2572" s="4" t="s">
        <v>2864</v>
      </c>
      <c r="H2572" s="4" t="s">
        <v>2869</v>
      </c>
      <c r="I2572" s="4" t="s">
        <v>531</v>
      </c>
      <c r="J2572" s="6" t="n">
        <v>1</v>
      </c>
      <c r="P2572" s="4" t="s">
        <v>26</v>
      </c>
      <c r="Q2572" s="4" t="n">
        <v>12462</v>
      </c>
      <c r="U2572" s="4" t="n">
        <v>-4142</v>
      </c>
    </row>
    <row r="2573" s="4" customFormat="true" ht="12.75" hidden="false" customHeight="false" outlineLevel="0" collapsed="false">
      <c r="B2573" s="5" t="s">
        <v>337</v>
      </c>
      <c r="C2573" s="5" t="s">
        <v>338</v>
      </c>
      <c r="D2573" s="5" t="s">
        <v>339</v>
      </c>
      <c r="E2573" s="5" t="s">
        <v>2920</v>
      </c>
      <c r="F2573" s="5" t="s">
        <v>2869</v>
      </c>
      <c r="G2573" s="5" t="s">
        <v>2864</v>
      </c>
      <c r="H2573" s="4" t="s">
        <v>2869</v>
      </c>
      <c r="I2573" s="5" t="s">
        <v>531</v>
      </c>
      <c r="J2573" s="21" t="n">
        <v>1</v>
      </c>
      <c r="P2573" s="4" t="s">
        <v>26</v>
      </c>
      <c r="Q2573" s="4" t="n">
        <v>12463</v>
      </c>
      <c r="U2573" s="4" t="n">
        <v>-4142</v>
      </c>
    </row>
    <row r="2574" s="4" customFormat="true" ht="12.75" hidden="false" customHeight="false" outlineLevel="0" collapsed="false">
      <c r="B2574" s="4" t="s">
        <v>117</v>
      </c>
      <c r="C2574" s="5" t="s">
        <v>118</v>
      </c>
      <c r="D2574" s="4" t="s">
        <v>482</v>
      </c>
      <c r="E2574" s="4" t="s">
        <v>2869</v>
      </c>
      <c r="F2574" s="4" t="s">
        <v>2870</v>
      </c>
      <c r="G2574" s="4" t="s">
        <v>2864</v>
      </c>
      <c r="H2574" s="4" t="s">
        <v>2869</v>
      </c>
      <c r="I2574" s="5" t="s">
        <v>531</v>
      </c>
      <c r="J2574" s="6" t="n">
        <v>1</v>
      </c>
      <c r="P2574" s="4" t="s">
        <v>26</v>
      </c>
      <c r="Q2574" s="4" t="n">
        <v>12464</v>
      </c>
      <c r="U2574" s="4" t="n">
        <v>-4142</v>
      </c>
    </row>
    <row r="2575" s="4" customFormat="true" ht="12.75" hidden="false" customHeight="false" outlineLevel="0" collapsed="false">
      <c r="A2575" s="6" t="n">
        <v>1004</v>
      </c>
      <c r="B2575" s="4" t="s">
        <v>350</v>
      </c>
      <c r="C2575" s="4" t="s">
        <v>351</v>
      </c>
      <c r="D2575" s="4" t="s">
        <v>352</v>
      </c>
      <c r="E2575" s="4" t="s">
        <v>2869</v>
      </c>
      <c r="F2575" s="4" t="s">
        <v>2942</v>
      </c>
      <c r="G2575" s="4" t="s">
        <v>2864</v>
      </c>
      <c r="H2575" s="5" t="s">
        <v>2869</v>
      </c>
      <c r="I2575" s="4" t="s">
        <v>531</v>
      </c>
      <c r="J2575" s="6" t="n">
        <v>1</v>
      </c>
      <c r="M2575" s="4" t="s">
        <v>34</v>
      </c>
      <c r="N2575" s="4" t="s">
        <v>33</v>
      </c>
      <c r="P2575" s="4" t="s">
        <v>26</v>
      </c>
      <c r="Q2575" s="4" t="n">
        <v>12465</v>
      </c>
      <c r="U2575" s="4" t="n">
        <v>-4142</v>
      </c>
    </row>
    <row r="2576" s="4" customFormat="true" ht="12.75" hidden="false" customHeight="false" outlineLevel="0" collapsed="false">
      <c r="A2576" s="6" t="n">
        <v>2006</v>
      </c>
      <c r="B2576" s="4" t="s">
        <v>350</v>
      </c>
      <c r="C2576" s="4" t="s">
        <v>372</v>
      </c>
      <c r="D2576" s="4" t="s">
        <v>352</v>
      </c>
      <c r="E2576" s="4" t="s">
        <v>533</v>
      </c>
      <c r="F2576" s="4" t="s">
        <v>2943</v>
      </c>
      <c r="G2576" s="4" t="s">
        <v>2864</v>
      </c>
      <c r="H2576" s="5" t="s">
        <v>2869</v>
      </c>
      <c r="I2576" s="4" t="s">
        <v>531</v>
      </c>
      <c r="J2576" s="6" t="n">
        <v>1</v>
      </c>
      <c r="M2576" s="4" t="s">
        <v>34</v>
      </c>
      <c r="N2576" s="4" t="s">
        <v>33</v>
      </c>
      <c r="P2576" s="4" t="s">
        <v>26</v>
      </c>
      <c r="Q2576" s="4" t="n">
        <v>12466</v>
      </c>
      <c r="U2576" s="4" t="n">
        <v>-4142</v>
      </c>
    </row>
    <row r="2577" s="4" customFormat="true" ht="12.75" hidden="false" customHeight="false" outlineLevel="0" collapsed="false">
      <c r="A2577" s="4" t="n">
        <v>986</v>
      </c>
      <c r="B2577" s="5" t="s">
        <v>27</v>
      </c>
      <c r="C2577" s="5" t="s">
        <v>376</v>
      </c>
      <c r="D2577" s="5" t="s">
        <v>377</v>
      </c>
      <c r="E2577" s="5" t="s">
        <v>2944</v>
      </c>
      <c r="F2577" s="5" t="s">
        <v>2945</v>
      </c>
      <c r="G2577" s="5" t="s">
        <v>2864</v>
      </c>
      <c r="H2577" s="4" t="s">
        <v>2869</v>
      </c>
      <c r="I2577" s="5" t="s">
        <v>531</v>
      </c>
      <c r="J2577" s="21" t="n">
        <v>1</v>
      </c>
      <c r="M2577" s="4" t="s">
        <v>34</v>
      </c>
      <c r="N2577" s="4" t="s">
        <v>33</v>
      </c>
      <c r="O2577" s="4" t="s">
        <v>33</v>
      </c>
      <c r="P2577" s="4" t="s">
        <v>26</v>
      </c>
      <c r="Q2577" s="4" t="n">
        <v>12467</v>
      </c>
      <c r="U2577" s="4" t="n">
        <v>-4142</v>
      </c>
    </row>
    <row r="2578" s="4" customFormat="true" ht="12.75" hidden="false" customHeight="false" outlineLevel="0" collapsed="false">
      <c r="B2578" s="5" t="s">
        <v>121</v>
      </c>
      <c r="C2578" s="5" t="n">
        <v>512</v>
      </c>
      <c r="D2578" s="5" t="s">
        <v>123</v>
      </c>
      <c r="E2578" s="5" t="s">
        <v>2946</v>
      </c>
      <c r="F2578" s="5" t="s">
        <v>2909</v>
      </c>
      <c r="G2578" s="5" t="s">
        <v>2864</v>
      </c>
      <c r="H2578" s="4" t="s">
        <v>2869</v>
      </c>
      <c r="I2578" s="5" t="s">
        <v>531</v>
      </c>
      <c r="J2578" s="6" t="n">
        <v>1</v>
      </c>
      <c r="P2578" s="4" t="s">
        <v>26</v>
      </c>
      <c r="Q2578" s="4" t="n">
        <v>12468</v>
      </c>
      <c r="U2578" s="4" t="n">
        <v>-4142</v>
      </c>
    </row>
    <row r="2579" s="4" customFormat="true" ht="12.75" hidden="false" customHeight="false" outlineLevel="0" collapsed="false">
      <c r="A2579" s="4" t="n">
        <v>3</v>
      </c>
      <c r="B2579" s="5" t="s">
        <v>406</v>
      </c>
      <c r="C2579" s="14" t="n">
        <v>20</v>
      </c>
      <c r="D2579" s="14" t="s">
        <v>26</v>
      </c>
      <c r="E2579" s="4" t="s">
        <v>2869</v>
      </c>
      <c r="F2579" s="4" t="s">
        <v>2947</v>
      </c>
      <c r="G2579" s="4" t="s">
        <v>2864</v>
      </c>
      <c r="H2579" s="4" t="s">
        <v>2869</v>
      </c>
      <c r="I2579" s="5" t="s">
        <v>531</v>
      </c>
      <c r="J2579" s="21" t="n">
        <v>1</v>
      </c>
      <c r="O2579" s="4" t="s">
        <v>33</v>
      </c>
      <c r="P2579" s="11" t="s">
        <v>26</v>
      </c>
      <c r="Q2579" s="4" t="n">
        <v>12482</v>
      </c>
      <c r="U2579" s="4" t="n">
        <v>-4142</v>
      </c>
    </row>
    <row r="2580" s="4" customFormat="true" ht="12.75" hidden="false" customHeight="false" outlineLevel="0" collapsed="false">
      <c r="A2580" s="4" t="n">
        <v>3</v>
      </c>
      <c r="B2580" s="5" t="s">
        <v>406</v>
      </c>
      <c r="C2580" s="14" t="s">
        <v>407</v>
      </c>
      <c r="D2580" s="14" t="s">
        <v>26</v>
      </c>
      <c r="E2580" s="4" t="s">
        <v>2869</v>
      </c>
      <c r="F2580" s="4" t="s">
        <v>2947</v>
      </c>
      <c r="G2580" s="4" t="s">
        <v>2864</v>
      </c>
      <c r="H2580" s="4" t="s">
        <v>2869</v>
      </c>
      <c r="I2580" s="5" t="s">
        <v>531</v>
      </c>
      <c r="J2580" s="21" t="n">
        <v>1</v>
      </c>
      <c r="O2580" s="4" t="s">
        <v>33</v>
      </c>
      <c r="P2580" s="11" t="s">
        <v>26</v>
      </c>
      <c r="Q2580" s="4" t="n">
        <v>12483</v>
      </c>
      <c r="U2580" s="4" t="n">
        <v>-4142</v>
      </c>
    </row>
    <row r="2581" s="4" customFormat="true" ht="12.75" hidden="false" customHeight="false" outlineLevel="0" collapsed="false">
      <c r="A2581" s="4" t="n">
        <v>3</v>
      </c>
      <c r="B2581" s="5" t="s">
        <v>406</v>
      </c>
      <c r="C2581" s="14" t="s">
        <v>149</v>
      </c>
      <c r="D2581" s="14" t="s">
        <v>26</v>
      </c>
      <c r="E2581" s="4" t="s">
        <v>2869</v>
      </c>
      <c r="F2581" s="4" t="s">
        <v>2947</v>
      </c>
      <c r="G2581" s="4" t="s">
        <v>2864</v>
      </c>
      <c r="H2581" s="4" t="s">
        <v>2869</v>
      </c>
      <c r="I2581" s="5" t="s">
        <v>531</v>
      </c>
      <c r="J2581" s="21" t="n">
        <v>1</v>
      </c>
      <c r="O2581" s="4" t="s">
        <v>33</v>
      </c>
      <c r="P2581" s="11" t="s">
        <v>26</v>
      </c>
      <c r="Q2581" s="4" t="n">
        <v>12484</v>
      </c>
      <c r="U2581" s="4" t="n">
        <v>-4142</v>
      </c>
    </row>
    <row r="2582" s="4" customFormat="true" ht="12.75" hidden="false" customHeight="false" outlineLevel="0" collapsed="false">
      <c r="A2582" s="4" t="n">
        <v>3</v>
      </c>
      <c r="B2582" s="5" t="s">
        <v>406</v>
      </c>
      <c r="C2582" s="14" t="s">
        <v>408</v>
      </c>
      <c r="D2582" s="14" t="s">
        <v>26</v>
      </c>
      <c r="E2582" s="4" t="s">
        <v>2869</v>
      </c>
      <c r="F2582" s="4" t="s">
        <v>2947</v>
      </c>
      <c r="G2582" s="4" t="s">
        <v>2864</v>
      </c>
      <c r="H2582" s="4" t="s">
        <v>2869</v>
      </c>
      <c r="I2582" s="5" t="s">
        <v>531</v>
      </c>
      <c r="J2582" s="21" t="n">
        <v>1</v>
      </c>
      <c r="O2582" s="4" t="s">
        <v>33</v>
      </c>
      <c r="P2582" s="11" t="s">
        <v>26</v>
      </c>
      <c r="Q2582" s="4" t="n">
        <v>12485</v>
      </c>
      <c r="U2582" s="4" t="n">
        <v>-4142</v>
      </c>
    </row>
    <row r="2583" s="4" customFormat="true" ht="12.75" hidden="false" customHeight="false" outlineLevel="0" collapsed="false">
      <c r="A2583" s="4" t="n">
        <v>4</v>
      </c>
      <c r="B2583" s="5" t="s">
        <v>406</v>
      </c>
      <c r="C2583" s="14" t="n">
        <v>20</v>
      </c>
      <c r="D2583" s="14" t="s">
        <v>26</v>
      </c>
      <c r="E2583" s="4" t="s">
        <v>2869</v>
      </c>
      <c r="F2583" s="4" t="s">
        <v>2948</v>
      </c>
      <c r="G2583" s="4" t="s">
        <v>2864</v>
      </c>
      <c r="H2583" s="4" t="s">
        <v>2869</v>
      </c>
      <c r="I2583" s="5" t="s">
        <v>531</v>
      </c>
      <c r="J2583" s="21" t="n">
        <v>1</v>
      </c>
      <c r="O2583" s="4" t="s">
        <v>33</v>
      </c>
      <c r="P2583" s="11" t="s">
        <v>26</v>
      </c>
      <c r="Q2583" s="4" t="n">
        <v>12486</v>
      </c>
      <c r="U2583" s="4" t="n">
        <v>-4142</v>
      </c>
    </row>
    <row r="2584" s="4" customFormat="true" ht="12.75" hidden="false" customHeight="false" outlineLevel="0" collapsed="false">
      <c r="A2584" s="4" t="n">
        <v>4</v>
      </c>
      <c r="B2584" s="5" t="s">
        <v>406</v>
      </c>
      <c r="C2584" s="14" t="s">
        <v>407</v>
      </c>
      <c r="D2584" s="14" t="s">
        <v>26</v>
      </c>
      <c r="E2584" s="4" t="s">
        <v>2869</v>
      </c>
      <c r="F2584" s="4" t="s">
        <v>2948</v>
      </c>
      <c r="G2584" s="4" t="s">
        <v>2864</v>
      </c>
      <c r="H2584" s="4" t="s">
        <v>2869</v>
      </c>
      <c r="I2584" s="5" t="s">
        <v>531</v>
      </c>
      <c r="J2584" s="21" t="n">
        <v>1</v>
      </c>
      <c r="O2584" s="4" t="s">
        <v>33</v>
      </c>
      <c r="P2584" s="11" t="s">
        <v>26</v>
      </c>
      <c r="Q2584" s="4" t="n">
        <v>12487</v>
      </c>
      <c r="U2584" s="4" t="n">
        <v>-4142</v>
      </c>
    </row>
    <row r="2585" s="4" customFormat="true" ht="12.75" hidden="false" customHeight="false" outlineLevel="0" collapsed="false">
      <c r="A2585" s="4" t="n">
        <v>4</v>
      </c>
      <c r="B2585" s="5" t="s">
        <v>406</v>
      </c>
      <c r="C2585" s="14" t="s">
        <v>149</v>
      </c>
      <c r="D2585" s="14" t="s">
        <v>26</v>
      </c>
      <c r="E2585" s="4" t="s">
        <v>2869</v>
      </c>
      <c r="F2585" s="4" t="s">
        <v>2948</v>
      </c>
      <c r="G2585" s="4" t="s">
        <v>2864</v>
      </c>
      <c r="H2585" s="4" t="s">
        <v>2869</v>
      </c>
      <c r="I2585" s="5" t="s">
        <v>531</v>
      </c>
      <c r="J2585" s="21" t="n">
        <v>1</v>
      </c>
      <c r="O2585" s="4" t="s">
        <v>33</v>
      </c>
      <c r="P2585" s="11" t="s">
        <v>26</v>
      </c>
      <c r="Q2585" s="4" t="n">
        <v>12488</v>
      </c>
      <c r="U2585" s="4" t="n">
        <v>-4142</v>
      </c>
    </row>
    <row r="2586" s="4" customFormat="true" ht="12.75" hidden="false" customHeight="false" outlineLevel="0" collapsed="false">
      <c r="A2586" s="4" t="n">
        <v>4</v>
      </c>
      <c r="B2586" s="5" t="s">
        <v>406</v>
      </c>
      <c r="C2586" s="14" t="s">
        <v>408</v>
      </c>
      <c r="D2586" s="14" t="s">
        <v>26</v>
      </c>
      <c r="E2586" s="4" t="s">
        <v>2869</v>
      </c>
      <c r="F2586" s="4" t="s">
        <v>2948</v>
      </c>
      <c r="G2586" s="4" t="s">
        <v>2864</v>
      </c>
      <c r="H2586" s="4" t="s">
        <v>2869</v>
      </c>
      <c r="I2586" s="5" t="s">
        <v>531</v>
      </c>
      <c r="J2586" s="21" t="n">
        <v>1</v>
      </c>
      <c r="O2586" s="4" t="s">
        <v>33</v>
      </c>
      <c r="P2586" s="11" t="s">
        <v>26</v>
      </c>
      <c r="Q2586" s="4" t="n">
        <v>12489</v>
      </c>
      <c r="U2586" s="4" t="n">
        <v>-4142</v>
      </c>
    </row>
    <row r="2587" s="4" customFormat="true" ht="12.75" hidden="false" customHeight="false" outlineLevel="0" collapsed="false">
      <c r="A2587" s="4" t="n">
        <v>10</v>
      </c>
      <c r="B2587" s="5" t="s">
        <v>409</v>
      </c>
      <c r="C2587" s="5" t="s">
        <v>410</v>
      </c>
      <c r="D2587" s="5" t="s">
        <v>2949</v>
      </c>
      <c r="E2587" s="5" t="s">
        <v>2950</v>
      </c>
      <c r="F2587" s="5" t="s">
        <v>2951</v>
      </c>
      <c r="G2587" s="5" t="s">
        <v>2864</v>
      </c>
      <c r="H2587" s="4" t="s">
        <v>2869</v>
      </c>
      <c r="I2587" s="5" t="s">
        <v>531</v>
      </c>
      <c r="J2587" s="21" t="n">
        <v>1</v>
      </c>
      <c r="P2587" s="4" t="s">
        <v>26</v>
      </c>
      <c r="Q2587" s="4" t="n">
        <v>12469</v>
      </c>
      <c r="U2587" s="4" t="n">
        <v>-4142</v>
      </c>
    </row>
    <row r="2588" s="4" customFormat="true" ht="12.75" hidden="false" customHeight="false" outlineLevel="0" collapsed="false">
      <c r="B2588" s="4" t="s">
        <v>125</v>
      </c>
      <c r="C2588" s="5" t="s">
        <v>424</v>
      </c>
      <c r="D2588" s="5" t="s">
        <v>80</v>
      </c>
      <c r="E2588" s="5" t="s">
        <v>2952</v>
      </c>
      <c r="F2588" s="5" t="s">
        <v>2953</v>
      </c>
      <c r="G2588" s="5" t="s">
        <v>2864</v>
      </c>
      <c r="H2588" s="4" t="s">
        <v>2869</v>
      </c>
      <c r="I2588" s="5" t="s">
        <v>531</v>
      </c>
      <c r="J2588" s="6" t="n">
        <v>1</v>
      </c>
      <c r="P2588" s="4" t="s">
        <v>26</v>
      </c>
      <c r="Q2588" s="4" t="n">
        <v>12470</v>
      </c>
      <c r="U2588" s="4" t="n">
        <v>-4142</v>
      </c>
    </row>
    <row r="2589" s="4" customFormat="true" ht="12.75" hidden="false" customHeight="false" outlineLevel="0" collapsed="false">
      <c r="B2589" s="4" t="s">
        <v>128</v>
      </c>
      <c r="C2589" s="4" t="s">
        <v>427</v>
      </c>
      <c r="D2589" s="4" t="s">
        <v>123</v>
      </c>
      <c r="E2589" s="4" t="s">
        <v>2869</v>
      </c>
      <c r="F2589" s="4" t="s">
        <v>2921</v>
      </c>
      <c r="G2589" s="5" t="s">
        <v>2864</v>
      </c>
      <c r="H2589" s="4" t="s">
        <v>2869</v>
      </c>
      <c r="I2589" s="5" t="s">
        <v>531</v>
      </c>
      <c r="J2589" s="6" t="n">
        <v>1</v>
      </c>
      <c r="P2589" s="4" t="s">
        <v>26</v>
      </c>
      <c r="Q2589" s="4" t="n">
        <v>12471</v>
      </c>
      <c r="U2589" s="4" t="n">
        <v>-4142</v>
      </c>
    </row>
    <row r="2590" s="4" customFormat="true" ht="12.75" hidden="false" customHeight="false" outlineLevel="0" collapsed="false">
      <c r="B2590" s="4" t="s">
        <v>128</v>
      </c>
      <c r="C2590" s="4" t="s">
        <v>430</v>
      </c>
      <c r="D2590" s="4" t="s">
        <v>123</v>
      </c>
      <c r="E2590" s="4" t="s">
        <v>2869</v>
      </c>
      <c r="F2590" s="4" t="s">
        <v>2921</v>
      </c>
      <c r="G2590" s="5" t="s">
        <v>2864</v>
      </c>
      <c r="H2590" s="4" t="s">
        <v>2869</v>
      </c>
      <c r="I2590" s="5" t="s">
        <v>531</v>
      </c>
      <c r="J2590" s="6" t="n">
        <v>1</v>
      </c>
      <c r="P2590" s="4" t="s">
        <v>26</v>
      </c>
      <c r="Q2590" s="4" t="n">
        <v>12472</v>
      </c>
      <c r="U2590" s="4" t="n">
        <v>-4142</v>
      </c>
    </row>
    <row r="2591" s="4" customFormat="true" ht="12.75" hidden="false" customHeight="false" outlineLevel="0" collapsed="false">
      <c r="A2591" s="4" t="n">
        <v>865</v>
      </c>
      <c r="B2591" s="4" t="s">
        <v>133</v>
      </c>
      <c r="C2591" s="4" t="s">
        <v>431</v>
      </c>
      <c r="D2591" s="4" t="s">
        <v>343</v>
      </c>
      <c r="E2591" s="4" t="s">
        <v>2869</v>
      </c>
      <c r="F2591" s="4" t="s">
        <v>2954</v>
      </c>
      <c r="G2591" s="5" t="s">
        <v>2864</v>
      </c>
      <c r="H2591" s="4" t="s">
        <v>2869</v>
      </c>
      <c r="I2591" s="5" t="s">
        <v>531</v>
      </c>
      <c r="J2591" s="6" t="n">
        <v>1</v>
      </c>
      <c r="P2591" s="4" t="s">
        <v>26</v>
      </c>
      <c r="Q2591" s="4" t="n">
        <v>12473</v>
      </c>
      <c r="U2591" s="4" t="n">
        <v>-4142</v>
      </c>
    </row>
    <row r="2592" s="4" customFormat="true" ht="12.75" hidden="false" customHeight="false" outlineLevel="0" collapsed="false">
      <c r="A2592" s="4" t="n">
        <v>902</v>
      </c>
      <c r="B2592" s="4" t="s">
        <v>133</v>
      </c>
      <c r="C2592" s="4" t="s">
        <v>435</v>
      </c>
      <c r="D2592" s="4" t="s">
        <v>343</v>
      </c>
      <c r="E2592" s="4" t="s">
        <v>2869</v>
      </c>
      <c r="F2592" s="4" t="s">
        <v>2955</v>
      </c>
      <c r="G2592" s="5" t="s">
        <v>2864</v>
      </c>
      <c r="H2592" s="4" t="s">
        <v>2869</v>
      </c>
      <c r="I2592" s="5" t="s">
        <v>531</v>
      </c>
      <c r="J2592" s="6" t="n">
        <v>1</v>
      </c>
      <c r="P2592" s="4" t="s">
        <v>26</v>
      </c>
      <c r="Q2592" s="4" t="n">
        <v>12474</v>
      </c>
      <c r="U2592" s="4" t="n">
        <v>-4142</v>
      </c>
    </row>
    <row r="2593" s="4" customFormat="true" ht="12.75" hidden="false" customHeight="false" outlineLevel="0" collapsed="false">
      <c r="A2593" s="4" t="n">
        <v>3</v>
      </c>
      <c r="B2593" s="4" t="s">
        <v>133</v>
      </c>
      <c r="C2593" s="4" t="s">
        <v>443</v>
      </c>
      <c r="D2593" s="4" t="s">
        <v>343</v>
      </c>
      <c r="E2593" s="4" t="s">
        <v>2869</v>
      </c>
      <c r="F2593" s="4" t="s">
        <v>2921</v>
      </c>
      <c r="G2593" s="5" t="s">
        <v>2864</v>
      </c>
      <c r="H2593" s="4" t="s">
        <v>2869</v>
      </c>
      <c r="I2593" s="5" t="s">
        <v>531</v>
      </c>
      <c r="J2593" s="6" t="n">
        <v>1</v>
      </c>
      <c r="P2593" s="4" t="s">
        <v>26</v>
      </c>
      <c r="Q2593" s="4" t="n">
        <v>12475</v>
      </c>
      <c r="U2593" s="4" t="n">
        <v>-4142</v>
      </c>
    </row>
    <row r="2594" s="4" customFormat="true" ht="12.75" hidden="false" customHeight="false" outlineLevel="0" collapsed="false">
      <c r="A2594" s="4" t="n">
        <v>857</v>
      </c>
      <c r="B2594" s="4" t="s">
        <v>133</v>
      </c>
      <c r="C2594" s="4" t="s">
        <v>436</v>
      </c>
      <c r="E2594" s="4" t="s">
        <v>2869</v>
      </c>
      <c r="F2594" s="4" t="s">
        <v>2954</v>
      </c>
      <c r="G2594" s="5" t="s">
        <v>2864</v>
      </c>
      <c r="H2594" s="4" t="s">
        <v>2869</v>
      </c>
      <c r="I2594" s="5" t="s">
        <v>531</v>
      </c>
      <c r="J2594" s="6" t="n">
        <v>1</v>
      </c>
      <c r="P2594" s="4" t="s">
        <v>26</v>
      </c>
      <c r="Q2594" s="4" t="n">
        <v>12476</v>
      </c>
      <c r="U2594" s="4" t="n">
        <v>-4142</v>
      </c>
    </row>
    <row r="2595" s="4" customFormat="true" ht="12.75" hidden="false" customHeight="false" outlineLevel="0" collapsed="false">
      <c r="A2595" s="4" t="n">
        <v>28</v>
      </c>
      <c r="B2595" s="4" t="s">
        <v>133</v>
      </c>
      <c r="C2595" s="5" t="s">
        <v>134</v>
      </c>
      <c r="D2595" s="4" t="s">
        <v>343</v>
      </c>
      <c r="E2595" s="4" t="s">
        <v>2869</v>
      </c>
      <c r="F2595" s="4" t="s">
        <v>2921</v>
      </c>
      <c r="G2595" s="5" t="s">
        <v>2864</v>
      </c>
      <c r="H2595" s="4" t="s">
        <v>2869</v>
      </c>
      <c r="I2595" s="5" t="s">
        <v>531</v>
      </c>
      <c r="J2595" s="6" t="n">
        <v>1</v>
      </c>
      <c r="P2595" s="4" t="s">
        <v>26</v>
      </c>
      <c r="Q2595" s="4" t="n">
        <v>12477</v>
      </c>
      <c r="U2595" s="4" t="n">
        <v>-4142</v>
      </c>
    </row>
    <row r="2596" s="4" customFormat="true" ht="12.75" hidden="false" customHeight="false" outlineLevel="0" collapsed="false">
      <c r="A2596" s="4" t="n">
        <v>91</v>
      </c>
      <c r="B2596" s="4" t="s">
        <v>133</v>
      </c>
      <c r="C2596" s="4" t="s">
        <v>138</v>
      </c>
      <c r="D2596" s="4" t="s">
        <v>343</v>
      </c>
      <c r="E2596" s="4" t="s">
        <v>2869</v>
      </c>
      <c r="F2596" s="4" t="s">
        <v>2921</v>
      </c>
      <c r="G2596" s="5" t="s">
        <v>2864</v>
      </c>
      <c r="H2596" s="4" t="s">
        <v>2869</v>
      </c>
      <c r="I2596" s="5" t="s">
        <v>531</v>
      </c>
      <c r="J2596" s="6" t="n">
        <v>1</v>
      </c>
      <c r="P2596" s="4" t="s">
        <v>26</v>
      </c>
      <c r="Q2596" s="4" t="n">
        <v>12478</v>
      </c>
      <c r="U2596" s="4" t="n">
        <v>-4142</v>
      </c>
    </row>
    <row r="2597" s="4" customFormat="true" ht="12.75" hidden="false" customHeight="false" outlineLevel="0" collapsed="false">
      <c r="A2597" s="4" t="n">
        <v>181</v>
      </c>
      <c r="B2597" s="4" t="s">
        <v>133</v>
      </c>
      <c r="C2597" s="4" t="s">
        <v>139</v>
      </c>
      <c r="D2597" s="4" t="s">
        <v>343</v>
      </c>
      <c r="E2597" s="4" t="s">
        <v>2869</v>
      </c>
      <c r="F2597" s="4" t="s">
        <v>2921</v>
      </c>
      <c r="G2597" s="5" t="s">
        <v>2864</v>
      </c>
      <c r="H2597" s="4" t="s">
        <v>2869</v>
      </c>
      <c r="I2597" s="5" t="s">
        <v>531</v>
      </c>
      <c r="J2597" s="6" t="n">
        <v>1</v>
      </c>
      <c r="P2597" s="4" t="s">
        <v>26</v>
      </c>
      <c r="Q2597" s="4" t="n">
        <v>12479</v>
      </c>
      <c r="U2597" s="4" t="n">
        <v>-4142</v>
      </c>
    </row>
    <row r="2598" s="4" customFormat="true" ht="12.75" hidden="false" customHeight="false" outlineLevel="0" collapsed="false">
      <c r="A2598" s="4" t="n">
        <v>941</v>
      </c>
      <c r="B2598" s="4" t="s">
        <v>133</v>
      </c>
      <c r="C2598" s="4" t="s">
        <v>437</v>
      </c>
      <c r="D2598" s="4" t="s">
        <v>343</v>
      </c>
      <c r="E2598" s="4" t="s">
        <v>2869</v>
      </c>
      <c r="F2598" s="4" t="s">
        <v>2956</v>
      </c>
      <c r="G2598" s="5" t="s">
        <v>2864</v>
      </c>
      <c r="H2598" s="4" t="s">
        <v>2869</v>
      </c>
      <c r="I2598" s="5" t="s">
        <v>531</v>
      </c>
      <c r="J2598" s="6" t="n">
        <v>1</v>
      </c>
      <c r="P2598" s="4" t="s">
        <v>26</v>
      </c>
      <c r="Q2598" s="4" t="n">
        <v>12480</v>
      </c>
      <c r="U2598" s="4" t="n">
        <v>-4142</v>
      </c>
    </row>
    <row r="2599" s="4" customFormat="true" ht="12.75" hidden="false" customHeight="false" outlineLevel="0" collapsed="false">
      <c r="A2599" s="4" t="n">
        <v>147</v>
      </c>
      <c r="B2599" s="4" t="s">
        <v>133</v>
      </c>
      <c r="C2599" s="4" t="s">
        <v>445</v>
      </c>
      <c r="D2599" s="4" t="s">
        <v>343</v>
      </c>
      <c r="E2599" s="4" t="s">
        <v>2957</v>
      </c>
      <c r="F2599" s="4" t="s">
        <v>2958</v>
      </c>
      <c r="G2599" s="5" t="s">
        <v>2864</v>
      </c>
      <c r="H2599" s="4" t="s">
        <v>2869</v>
      </c>
      <c r="I2599" s="5" t="s">
        <v>531</v>
      </c>
      <c r="J2599" s="6" t="n">
        <v>1</v>
      </c>
      <c r="P2599" s="4" t="s">
        <v>26</v>
      </c>
      <c r="Q2599" s="4" t="n">
        <v>12481</v>
      </c>
      <c r="U2599" s="4" t="n">
        <v>-4142</v>
      </c>
    </row>
    <row r="2600" s="23" customFormat="true" ht="12.75" hidden="false" customHeight="false" outlineLevel="0" collapsed="false">
      <c r="A2600" s="4" t="n">
        <v>1</v>
      </c>
      <c r="B2600" s="4" t="s">
        <v>450</v>
      </c>
      <c r="C2600" s="4" t="s">
        <v>2511</v>
      </c>
      <c r="D2600" s="13" t="s">
        <v>532</v>
      </c>
      <c r="E2600" s="14" t="s">
        <v>533</v>
      </c>
      <c r="F2600" s="14" t="s">
        <v>533</v>
      </c>
      <c r="G2600" s="13" t="s">
        <v>2864</v>
      </c>
      <c r="H2600" s="13" t="s">
        <v>2869</v>
      </c>
      <c r="I2600" s="13" t="s">
        <v>531</v>
      </c>
      <c r="J2600" s="4" t="n">
        <v>1</v>
      </c>
      <c r="K2600" s="4"/>
      <c r="L2600" s="4"/>
      <c r="M2600" s="4"/>
      <c r="N2600" s="4"/>
      <c r="O2600" s="4"/>
      <c r="P2600" s="4" t="s">
        <v>26</v>
      </c>
      <c r="Q2600" s="4"/>
      <c r="R2600" s="4"/>
      <c r="S2600" s="4"/>
      <c r="T2600" s="4" t="n">
        <v>57</v>
      </c>
      <c r="U2600" s="4" t="n">
        <v>-4142</v>
      </c>
      <c r="V2600" s="4"/>
      <c r="W2600" s="4"/>
      <c r="X2600" s="4"/>
      <c r="Y2600" s="4"/>
      <c r="Z2600" s="4"/>
      <c r="AA2600" s="4"/>
      <c r="AB2600" s="4"/>
      <c r="AC2600" s="4"/>
      <c r="AD2600" s="4"/>
      <c r="AE2600" s="4"/>
      <c r="AF2600" s="4"/>
      <c r="AG2600" s="4"/>
      <c r="AH2600" s="4"/>
      <c r="AI2600" s="4"/>
      <c r="AJ2600" s="4"/>
      <c r="AK2600" s="4"/>
      <c r="AL2600" s="4"/>
      <c r="AM2600" s="4"/>
      <c r="AN2600" s="4"/>
      <c r="AO2600" s="4"/>
      <c r="AP2600" s="4"/>
      <c r="AQ2600" s="4"/>
      <c r="AR2600" s="4"/>
      <c r="AS2600" s="4"/>
      <c r="AT2600" s="4"/>
      <c r="AU2600" s="4"/>
      <c r="AV2600" s="4"/>
      <c r="AW2600" s="4"/>
      <c r="AX2600" s="4"/>
      <c r="AY2600" s="4"/>
      <c r="AZ2600" s="4"/>
      <c r="BA2600" s="4"/>
      <c r="BB2600" s="4"/>
      <c r="BC2600" s="4"/>
      <c r="BD2600" s="4"/>
      <c r="BE2600" s="4"/>
      <c r="BF2600" s="4"/>
      <c r="BG2600" s="4"/>
      <c r="BH2600" s="4"/>
      <c r="BI2600" s="4"/>
      <c r="BJ2600" s="4"/>
      <c r="BK2600" s="4"/>
      <c r="BL2600" s="4"/>
      <c r="BM2600" s="4"/>
      <c r="BN2600" s="4"/>
      <c r="BO2600" s="4"/>
      <c r="BP2600" s="4"/>
      <c r="BQ2600" s="4"/>
      <c r="BR2600" s="4"/>
      <c r="BS2600" s="4"/>
      <c r="BT2600" s="4"/>
      <c r="BU2600" s="4"/>
      <c r="BV2600" s="4"/>
      <c r="BW2600" s="4"/>
      <c r="BX2600" s="4"/>
      <c r="BY2600" s="4"/>
      <c r="BZ2600" s="4"/>
      <c r="CA2600" s="4"/>
      <c r="CB2600" s="4"/>
      <c r="CC2600" s="4"/>
      <c r="CD2600" s="4"/>
      <c r="CE2600" s="4"/>
      <c r="CF2600" s="4"/>
      <c r="CG2600" s="4"/>
      <c r="CH2600" s="4"/>
      <c r="CI2600" s="4"/>
      <c r="CJ2600" s="4"/>
      <c r="CK2600" s="4"/>
      <c r="CL2600" s="4"/>
      <c r="CM2600" s="4"/>
      <c r="CN2600" s="4"/>
      <c r="CO2600" s="4"/>
      <c r="CP2600" s="4"/>
      <c r="CQ2600" s="4"/>
      <c r="CR2600" s="4"/>
      <c r="CS2600" s="4"/>
      <c r="CT2600" s="4"/>
      <c r="CU2600" s="4"/>
      <c r="CV2600" s="4"/>
      <c r="CW2600" s="4"/>
      <c r="CX2600" s="4"/>
      <c r="CY2600" s="4"/>
      <c r="CZ2600" s="4"/>
      <c r="DA2600" s="4"/>
      <c r="DB2600" s="4"/>
      <c r="DC2600" s="4"/>
      <c r="DD2600" s="4"/>
      <c r="DE2600" s="4"/>
      <c r="DF2600" s="4"/>
      <c r="DG2600" s="4"/>
      <c r="DH2600" s="4"/>
      <c r="DI2600" s="4"/>
      <c r="DJ2600" s="4"/>
      <c r="DK2600" s="4"/>
      <c r="DL2600" s="4"/>
      <c r="DM2600" s="4"/>
      <c r="DN2600" s="4"/>
      <c r="DO2600" s="4"/>
      <c r="DP2600" s="4"/>
      <c r="DQ2600" s="4"/>
      <c r="DR2600" s="4"/>
      <c r="DS2600" s="4"/>
      <c r="DT2600" s="4"/>
      <c r="DU2600" s="4"/>
      <c r="DV2600" s="4"/>
      <c r="DW2600" s="4"/>
      <c r="DX2600" s="4"/>
      <c r="DY2600" s="4"/>
      <c r="DZ2600" s="4"/>
      <c r="EA2600" s="4"/>
      <c r="EB2600" s="4"/>
      <c r="EC2600" s="4"/>
      <c r="ED2600" s="4"/>
      <c r="EE2600" s="4"/>
      <c r="EF2600" s="4"/>
      <c r="EG2600" s="4"/>
      <c r="EH2600" s="4"/>
      <c r="EI2600" s="4"/>
      <c r="EJ2600" s="4"/>
      <c r="EK2600" s="4"/>
      <c r="EL2600" s="4"/>
      <c r="EM2600" s="4"/>
      <c r="EN2600" s="4"/>
      <c r="EO2600" s="4"/>
      <c r="EP2600" s="4"/>
      <c r="EQ2600" s="4"/>
      <c r="ER2600" s="4"/>
      <c r="ES2600" s="4"/>
      <c r="ET2600" s="4"/>
      <c r="EU2600" s="4"/>
      <c r="EV2600" s="4"/>
      <c r="EW2600" s="4"/>
      <c r="EX2600" s="4"/>
      <c r="EY2600" s="4"/>
      <c r="EZ2600" s="4"/>
      <c r="FA2600" s="4"/>
      <c r="FB2600" s="4"/>
      <c r="FC2600" s="4"/>
      <c r="FD2600" s="4"/>
      <c r="FE2600" s="4"/>
      <c r="FF2600" s="4"/>
      <c r="FG2600" s="4"/>
      <c r="FH2600" s="4"/>
      <c r="FI2600" s="4"/>
      <c r="FJ2600" s="4"/>
      <c r="FK2600" s="4"/>
      <c r="FL2600" s="4"/>
      <c r="FM2600" s="4"/>
      <c r="FN2600" s="4"/>
      <c r="FO2600" s="4"/>
      <c r="FP2600" s="4"/>
      <c r="FQ2600" s="4"/>
      <c r="FR2600" s="4"/>
      <c r="FS2600" s="4"/>
      <c r="FT2600" s="4"/>
      <c r="FU2600" s="4"/>
      <c r="FV2600" s="4"/>
      <c r="FW2600" s="4"/>
      <c r="FX2600" s="4"/>
      <c r="FY2600" s="4"/>
      <c r="FZ2600" s="4"/>
      <c r="GA2600" s="4"/>
      <c r="GB2600" s="4"/>
      <c r="GC2600" s="4"/>
      <c r="GD2600" s="4"/>
      <c r="GE2600" s="4"/>
      <c r="GF2600" s="4"/>
      <c r="GG2600" s="4"/>
      <c r="GH2600" s="4"/>
      <c r="GI2600" s="4"/>
      <c r="GJ2600" s="4"/>
      <c r="GK2600" s="4"/>
      <c r="GL2600" s="4"/>
      <c r="GM2600" s="4"/>
      <c r="GN2600" s="4"/>
      <c r="GO2600" s="4"/>
      <c r="GP2600" s="4"/>
      <c r="GQ2600" s="4"/>
      <c r="GR2600" s="4"/>
      <c r="GS2600" s="4"/>
      <c r="GT2600" s="4"/>
      <c r="GU2600" s="4"/>
      <c r="GV2600" s="4"/>
      <c r="GW2600" s="4"/>
      <c r="GX2600" s="4"/>
      <c r="GY2600" s="4"/>
      <c r="GZ2600" s="4"/>
      <c r="HA2600" s="4"/>
      <c r="HB2600" s="4"/>
      <c r="HC2600" s="4"/>
      <c r="HD2600" s="4"/>
      <c r="HE2600" s="4"/>
      <c r="HF2600" s="4"/>
      <c r="HG2600" s="4"/>
      <c r="HH2600" s="4"/>
      <c r="HI2600" s="4"/>
      <c r="HJ2600" s="4"/>
      <c r="HK2600" s="4"/>
      <c r="HL2600" s="4"/>
      <c r="HM2600" s="4"/>
      <c r="HN2600" s="4"/>
      <c r="HO2600" s="4"/>
      <c r="HP2600" s="4"/>
      <c r="HQ2600" s="4"/>
      <c r="HR2600" s="4"/>
      <c r="HS2600" s="4"/>
      <c r="HT2600" s="4"/>
      <c r="HU2600" s="4"/>
      <c r="HV2600" s="4"/>
      <c r="HW2600" s="4"/>
      <c r="HX2600" s="4"/>
      <c r="HY2600" s="4"/>
      <c r="HZ2600" s="4"/>
      <c r="IA2600" s="4"/>
      <c r="IB2600" s="4"/>
      <c r="IC2600" s="4"/>
      <c r="ID2600" s="4"/>
      <c r="IE2600" s="4"/>
      <c r="IF2600" s="4"/>
      <c r="IG2600" s="4"/>
      <c r="IH2600" s="4"/>
      <c r="II2600" s="4"/>
      <c r="IJ2600" s="4"/>
      <c r="IK2600" s="4"/>
      <c r="IL2600" s="4"/>
      <c r="IM2600" s="4"/>
      <c r="IN2600" s="4"/>
      <c r="IO2600" s="4"/>
      <c r="IP2600" s="4"/>
      <c r="IQ2600" s="4"/>
      <c r="IR2600" s="4"/>
      <c r="IS2600" s="4"/>
    </row>
    <row r="2601" s="23" customFormat="true" ht="12.75" hidden="false" customHeight="false" outlineLevel="0" collapsed="false">
      <c r="A2601" s="4" t="n">
        <v>1</v>
      </c>
      <c r="B2601" s="4" t="s">
        <v>450</v>
      </c>
      <c r="C2601" s="4" t="s">
        <v>2465</v>
      </c>
      <c r="D2601" s="13" t="s">
        <v>463</v>
      </c>
      <c r="E2601" s="14" t="s">
        <v>533</v>
      </c>
      <c r="F2601" s="14" t="s">
        <v>2917</v>
      </c>
      <c r="G2601" s="13" t="s">
        <v>2864</v>
      </c>
      <c r="H2601" s="13" t="s">
        <v>2869</v>
      </c>
      <c r="I2601" s="13" t="s">
        <v>531</v>
      </c>
      <c r="J2601" s="4" t="n">
        <v>1</v>
      </c>
      <c r="K2601" s="4"/>
      <c r="L2601" s="4"/>
      <c r="M2601" s="4"/>
      <c r="N2601" s="4"/>
      <c r="O2601" s="4"/>
      <c r="P2601" s="4" t="s">
        <v>26</v>
      </c>
      <c r="Q2601" s="4"/>
      <c r="R2601" s="4"/>
      <c r="S2601" s="4"/>
      <c r="T2601" s="4" t="n">
        <v>386</v>
      </c>
      <c r="U2601" s="4" t="n">
        <v>-4142</v>
      </c>
      <c r="V2601" s="4"/>
      <c r="W2601" s="4"/>
      <c r="X2601" s="4"/>
      <c r="Y2601" s="4"/>
      <c r="Z2601" s="4"/>
      <c r="AA2601" s="4"/>
      <c r="AB2601" s="4"/>
      <c r="AC2601" s="4"/>
      <c r="AD2601" s="4"/>
      <c r="AE2601" s="4"/>
      <c r="AF2601" s="4"/>
      <c r="AG2601" s="4"/>
      <c r="AH2601" s="4"/>
      <c r="AI2601" s="4"/>
      <c r="AJ2601" s="4"/>
      <c r="AK2601" s="4"/>
      <c r="AL2601" s="4"/>
      <c r="AM2601" s="4"/>
      <c r="AN2601" s="4"/>
      <c r="AO2601" s="4"/>
      <c r="AP2601" s="4"/>
      <c r="AQ2601" s="4"/>
      <c r="AR2601" s="4"/>
      <c r="AS2601" s="4"/>
      <c r="AT2601" s="4"/>
      <c r="AU2601" s="4"/>
      <c r="AV2601" s="4"/>
      <c r="AW2601" s="4"/>
      <c r="AX2601" s="4"/>
      <c r="AY2601" s="4"/>
      <c r="AZ2601" s="4"/>
      <c r="BA2601" s="4"/>
      <c r="BB2601" s="4"/>
      <c r="BC2601" s="4"/>
      <c r="BD2601" s="4"/>
      <c r="BE2601" s="4"/>
      <c r="BF2601" s="4"/>
      <c r="BG2601" s="4"/>
      <c r="BH2601" s="4"/>
      <c r="BI2601" s="4"/>
      <c r="BJ2601" s="4"/>
      <c r="BK2601" s="4"/>
      <c r="BL2601" s="4"/>
      <c r="BM2601" s="4"/>
      <c r="BN2601" s="4"/>
      <c r="BO2601" s="4"/>
      <c r="BP2601" s="4"/>
      <c r="BQ2601" s="4"/>
      <c r="BR2601" s="4"/>
      <c r="BS2601" s="4"/>
      <c r="BT2601" s="4"/>
      <c r="BU2601" s="4"/>
      <c r="BV2601" s="4"/>
      <c r="BW2601" s="4"/>
      <c r="BX2601" s="4"/>
      <c r="BY2601" s="4"/>
      <c r="BZ2601" s="4"/>
      <c r="CA2601" s="4"/>
      <c r="CB2601" s="4"/>
      <c r="CC2601" s="4"/>
      <c r="CD2601" s="4"/>
      <c r="CE2601" s="4"/>
      <c r="CF2601" s="4"/>
      <c r="CG2601" s="4"/>
      <c r="CH2601" s="4"/>
      <c r="CI2601" s="4"/>
      <c r="CJ2601" s="4"/>
      <c r="CK2601" s="4"/>
      <c r="CL2601" s="4"/>
      <c r="CM2601" s="4"/>
      <c r="CN2601" s="4"/>
      <c r="CO2601" s="4"/>
      <c r="CP2601" s="4"/>
      <c r="CQ2601" s="4"/>
      <c r="CR2601" s="4"/>
      <c r="CS2601" s="4"/>
      <c r="CT2601" s="4"/>
      <c r="CU2601" s="4"/>
      <c r="CV2601" s="4"/>
      <c r="CW2601" s="4"/>
      <c r="CX2601" s="4"/>
      <c r="CY2601" s="4"/>
      <c r="CZ2601" s="4"/>
      <c r="DA2601" s="4"/>
      <c r="DB2601" s="4"/>
      <c r="DC2601" s="4"/>
      <c r="DD2601" s="4"/>
      <c r="DE2601" s="4"/>
      <c r="DF2601" s="4"/>
      <c r="DG2601" s="4"/>
      <c r="DH2601" s="4"/>
      <c r="DI2601" s="4"/>
      <c r="DJ2601" s="4"/>
      <c r="DK2601" s="4"/>
      <c r="DL2601" s="4"/>
      <c r="DM2601" s="4"/>
      <c r="DN2601" s="4"/>
      <c r="DO2601" s="4"/>
      <c r="DP2601" s="4"/>
      <c r="DQ2601" s="4"/>
      <c r="DR2601" s="4"/>
      <c r="DS2601" s="4"/>
      <c r="DT2601" s="4"/>
      <c r="DU2601" s="4"/>
      <c r="DV2601" s="4"/>
      <c r="DW2601" s="4"/>
      <c r="DX2601" s="4"/>
      <c r="DY2601" s="4"/>
      <c r="DZ2601" s="4"/>
      <c r="EA2601" s="4"/>
      <c r="EB2601" s="4"/>
      <c r="EC2601" s="4"/>
      <c r="ED2601" s="4"/>
      <c r="EE2601" s="4"/>
      <c r="EF2601" s="4"/>
      <c r="EG2601" s="4"/>
      <c r="EH2601" s="4"/>
      <c r="EI2601" s="4"/>
      <c r="EJ2601" s="4"/>
      <c r="EK2601" s="4"/>
      <c r="EL2601" s="4"/>
      <c r="EM2601" s="4"/>
      <c r="EN2601" s="4"/>
      <c r="EO2601" s="4"/>
      <c r="EP2601" s="4"/>
      <c r="EQ2601" s="4"/>
      <c r="ER2601" s="4"/>
      <c r="ES2601" s="4"/>
      <c r="ET2601" s="4"/>
      <c r="EU2601" s="4"/>
      <c r="EV2601" s="4"/>
      <c r="EW2601" s="4"/>
      <c r="EX2601" s="4"/>
      <c r="EY2601" s="4"/>
      <c r="EZ2601" s="4"/>
      <c r="FA2601" s="4"/>
      <c r="FB2601" s="4"/>
      <c r="FC2601" s="4"/>
      <c r="FD2601" s="4"/>
      <c r="FE2601" s="4"/>
      <c r="FF2601" s="4"/>
      <c r="FG2601" s="4"/>
      <c r="FH2601" s="4"/>
      <c r="FI2601" s="4"/>
      <c r="FJ2601" s="4"/>
      <c r="FK2601" s="4"/>
      <c r="FL2601" s="4"/>
      <c r="FM2601" s="4"/>
      <c r="FN2601" s="4"/>
      <c r="FO2601" s="4"/>
      <c r="FP2601" s="4"/>
      <c r="FQ2601" s="4"/>
      <c r="FR2601" s="4"/>
      <c r="FS2601" s="4"/>
      <c r="FT2601" s="4"/>
      <c r="FU2601" s="4"/>
      <c r="FV2601" s="4"/>
      <c r="FW2601" s="4"/>
      <c r="FX2601" s="4"/>
      <c r="FY2601" s="4"/>
      <c r="FZ2601" s="4"/>
      <c r="GA2601" s="4"/>
      <c r="GB2601" s="4"/>
      <c r="GC2601" s="4"/>
      <c r="GD2601" s="4"/>
      <c r="GE2601" s="4"/>
      <c r="GF2601" s="4"/>
      <c r="GG2601" s="4"/>
      <c r="GH2601" s="4"/>
      <c r="GI2601" s="4"/>
      <c r="GJ2601" s="4"/>
      <c r="GK2601" s="4"/>
      <c r="GL2601" s="4"/>
      <c r="GM2601" s="4"/>
      <c r="GN2601" s="4"/>
      <c r="GO2601" s="4"/>
      <c r="GP2601" s="4"/>
      <c r="GQ2601" s="4"/>
      <c r="GR2601" s="4"/>
      <c r="GS2601" s="4"/>
      <c r="GT2601" s="4"/>
      <c r="GU2601" s="4"/>
      <c r="GV2601" s="4"/>
      <c r="GW2601" s="4"/>
      <c r="GX2601" s="4"/>
      <c r="GY2601" s="4"/>
      <c r="GZ2601" s="4"/>
      <c r="HA2601" s="4"/>
      <c r="HB2601" s="4"/>
      <c r="HC2601" s="4"/>
      <c r="HD2601" s="4"/>
      <c r="HE2601" s="4"/>
      <c r="HF2601" s="4"/>
      <c r="HG2601" s="4"/>
      <c r="HH2601" s="4"/>
      <c r="HI2601" s="4"/>
      <c r="HJ2601" s="4"/>
      <c r="HK2601" s="4"/>
      <c r="HL2601" s="4"/>
      <c r="HM2601" s="4"/>
      <c r="HN2601" s="4"/>
      <c r="HO2601" s="4"/>
      <c r="HP2601" s="4"/>
      <c r="HQ2601" s="4"/>
      <c r="HR2601" s="4"/>
      <c r="HS2601" s="4"/>
      <c r="HT2601" s="4"/>
      <c r="HU2601" s="4"/>
      <c r="HV2601" s="4"/>
      <c r="HW2601" s="4"/>
      <c r="HX2601" s="4"/>
      <c r="HY2601" s="4"/>
      <c r="HZ2601" s="4"/>
      <c r="IA2601" s="4"/>
      <c r="IB2601" s="4"/>
      <c r="IC2601" s="4"/>
      <c r="ID2601" s="4"/>
      <c r="IE2601" s="4"/>
      <c r="IF2601" s="4"/>
      <c r="IG2601" s="4"/>
      <c r="IH2601" s="4"/>
      <c r="II2601" s="4"/>
      <c r="IJ2601" s="4"/>
      <c r="IK2601" s="4"/>
      <c r="IL2601" s="4"/>
      <c r="IM2601" s="4"/>
      <c r="IN2601" s="4"/>
      <c r="IO2601" s="4"/>
      <c r="IP2601" s="4"/>
      <c r="IQ2601" s="4"/>
      <c r="IR2601" s="4"/>
      <c r="IS2601" s="4"/>
    </row>
    <row r="2602" s="23" customFormat="true" ht="12.75" hidden="false" customHeight="false" outlineLevel="0" collapsed="false">
      <c r="A2602" s="4" t="n">
        <v>1</v>
      </c>
      <c r="B2602" s="4" t="s">
        <v>450</v>
      </c>
      <c r="C2602" s="4" t="s">
        <v>2468</v>
      </c>
      <c r="D2602" s="13" t="s">
        <v>463</v>
      </c>
      <c r="E2602" s="14" t="s">
        <v>533</v>
      </c>
      <c r="F2602" s="14" t="s">
        <v>2917</v>
      </c>
      <c r="G2602" s="13" t="s">
        <v>2864</v>
      </c>
      <c r="H2602" s="13" t="s">
        <v>2869</v>
      </c>
      <c r="I2602" s="13" t="s">
        <v>531</v>
      </c>
      <c r="J2602" s="4" t="n">
        <v>1</v>
      </c>
      <c r="K2602" s="4"/>
      <c r="L2602" s="4"/>
      <c r="M2602" s="4"/>
      <c r="N2602" s="4"/>
      <c r="O2602" s="4"/>
      <c r="P2602" s="4" t="s">
        <v>26</v>
      </c>
      <c r="Q2602" s="4"/>
      <c r="R2602" s="4"/>
      <c r="S2602" s="4"/>
      <c r="T2602" s="4" t="n">
        <v>275</v>
      </c>
      <c r="U2602" s="4" t="n">
        <v>-4142</v>
      </c>
      <c r="V2602" s="4"/>
      <c r="W2602" s="4"/>
      <c r="X2602" s="4"/>
      <c r="Y2602" s="4"/>
      <c r="Z2602" s="4"/>
      <c r="AA2602" s="4"/>
      <c r="AB2602" s="4"/>
      <c r="AC2602" s="4"/>
      <c r="AD2602" s="4"/>
      <c r="AE2602" s="4"/>
      <c r="AF2602" s="4"/>
      <c r="AG2602" s="4"/>
      <c r="AH2602" s="4"/>
      <c r="AI2602" s="4"/>
      <c r="AJ2602" s="4"/>
      <c r="AK2602" s="4"/>
      <c r="AL2602" s="4"/>
      <c r="AM2602" s="4"/>
      <c r="AN2602" s="4"/>
      <c r="AO2602" s="4"/>
      <c r="AP2602" s="4"/>
      <c r="AQ2602" s="4"/>
      <c r="AR2602" s="4"/>
      <c r="AS2602" s="4"/>
      <c r="AT2602" s="4"/>
      <c r="AU2602" s="4"/>
      <c r="AV2602" s="4"/>
      <c r="AW2602" s="4"/>
      <c r="AX2602" s="4"/>
      <c r="AY2602" s="4"/>
      <c r="AZ2602" s="4"/>
      <c r="BA2602" s="4"/>
      <c r="BB2602" s="4"/>
      <c r="BC2602" s="4"/>
      <c r="BD2602" s="4"/>
      <c r="BE2602" s="4"/>
      <c r="BF2602" s="4"/>
      <c r="BG2602" s="4"/>
      <c r="BH2602" s="4"/>
      <c r="BI2602" s="4"/>
      <c r="BJ2602" s="4"/>
      <c r="BK2602" s="4"/>
      <c r="BL2602" s="4"/>
      <c r="BM2602" s="4"/>
      <c r="BN2602" s="4"/>
      <c r="BO2602" s="4"/>
      <c r="BP2602" s="4"/>
      <c r="BQ2602" s="4"/>
      <c r="BR2602" s="4"/>
      <c r="BS2602" s="4"/>
      <c r="BT2602" s="4"/>
      <c r="BU2602" s="4"/>
      <c r="BV2602" s="4"/>
      <c r="BW2602" s="4"/>
      <c r="BX2602" s="4"/>
      <c r="BY2602" s="4"/>
      <c r="BZ2602" s="4"/>
      <c r="CA2602" s="4"/>
      <c r="CB2602" s="4"/>
      <c r="CC2602" s="4"/>
      <c r="CD2602" s="4"/>
      <c r="CE2602" s="4"/>
      <c r="CF2602" s="4"/>
      <c r="CG2602" s="4"/>
      <c r="CH2602" s="4"/>
      <c r="CI2602" s="4"/>
      <c r="CJ2602" s="4"/>
      <c r="CK2602" s="4"/>
      <c r="CL2602" s="4"/>
      <c r="CM2602" s="4"/>
      <c r="CN2602" s="4"/>
      <c r="CO2602" s="4"/>
      <c r="CP2602" s="4"/>
      <c r="CQ2602" s="4"/>
      <c r="CR2602" s="4"/>
      <c r="CS2602" s="4"/>
      <c r="CT2602" s="4"/>
      <c r="CU2602" s="4"/>
      <c r="CV2602" s="4"/>
      <c r="CW2602" s="4"/>
      <c r="CX2602" s="4"/>
      <c r="CY2602" s="4"/>
      <c r="CZ2602" s="4"/>
      <c r="DA2602" s="4"/>
      <c r="DB2602" s="4"/>
      <c r="DC2602" s="4"/>
      <c r="DD2602" s="4"/>
      <c r="DE2602" s="4"/>
      <c r="DF2602" s="4"/>
      <c r="DG2602" s="4"/>
      <c r="DH2602" s="4"/>
      <c r="DI2602" s="4"/>
      <c r="DJ2602" s="4"/>
      <c r="DK2602" s="4"/>
      <c r="DL2602" s="4"/>
      <c r="DM2602" s="4"/>
      <c r="DN2602" s="4"/>
      <c r="DO2602" s="4"/>
      <c r="DP2602" s="4"/>
      <c r="DQ2602" s="4"/>
      <c r="DR2602" s="4"/>
      <c r="DS2602" s="4"/>
      <c r="DT2602" s="4"/>
      <c r="DU2602" s="4"/>
      <c r="DV2602" s="4"/>
      <c r="DW2602" s="4"/>
      <c r="DX2602" s="4"/>
      <c r="DY2602" s="4"/>
      <c r="DZ2602" s="4"/>
      <c r="EA2602" s="4"/>
      <c r="EB2602" s="4"/>
      <c r="EC2602" s="4"/>
      <c r="ED2602" s="4"/>
      <c r="EE2602" s="4"/>
      <c r="EF2602" s="4"/>
      <c r="EG2602" s="4"/>
      <c r="EH2602" s="4"/>
      <c r="EI2602" s="4"/>
      <c r="EJ2602" s="4"/>
      <c r="EK2602" s="4"/>
      <c r="EL2602" s="4"/>
      <c r="EM2602" s="4"/>
      <c r="EN2602" s="4"/>
      <c r="EO2602" s="4"/>
      <c r="EP2602" s="4"/>
      <c r="EQ2602" s="4"/>
      <c r="ER2602" s="4"/>
      <c r="ES2602" s="4"/>
      <c r="ET2602" s="4"/>
      <c r="EU2602" s="4"/>
      <c r="EV2602" s="4"/>
      <c r="EW2602" s="4"/>
      <c r="EX2602" s="4"/>
      <c r="EY2602" s="4"/>
      <c r="EZ2602" s="4"/>
      <c r="FA2602" s="4"/>
      <c r="FB2602" s="4"/>
      <c r="FC2602" s="4"/>
      <c r="FD2602" s="4"/>
      <c r="FE2602" s="4"/>
      <c r="FF2602" s="4"/>
      <c r="FG2602" s="4"/>
      <c r="FH2602" s="4"/>
      <c r="FI2602" s="4"/>
      <c r="FJ2602" s="4"/>
      <c r="FK2602" s="4"/>
      <c r="FL2602" s="4"/>
      <c r="FM2602" s="4"/>
      <c r="FN2602" s="4"/>
      <c r="FO2602" s="4"/>
      <c r="FP2602" s="4"/>
      <c r="FQ2602" s="4"/>
      <c r="FR2602" s="4"/>
      <c r="FS2602" s="4"/>
      <c r="FT2602" s="4"/>
      <c r="FU2602" s="4"/>
      <c r="FV2602" s="4"/>
      <c r="FW2602" s="4"/>
      <c r="FX2602" s="4"/>
      <c r="FY2602" s="4"/>
      <c r="FZ2602" s="4"/>
      <c r="GA2602" s="4"/>
      <c r="GB2602" s="4"/>
      <c r="GC2602" s="4"/>
      <c r="GD2602" s="4"/>
      <c r="GE2602" s="4"/>
      <c r="GF2602" s="4"/>
      <c r="GG2602" s="4"/>
      <c r="GH2602" s="4"/>
      <c r="GI2602" s="4"/>
      <c r="GJ2602" s="4"/>
      <c r="GK2602" s="4"/>
      <c r="GL2602" s="4"/>
      <c r="GM2602" s="4"/>
      <c r="GN2602" s="4"/>
      <c r="GO2602" s="4"/>
      <c r="GP2602" s="4"/>
      <c r="GQ2602" s="4"/>
      <c r="GR2602" s="4"/>
      <c r="GS2602" s="4"/>
      <c r="GT2602" s="4"/>
      <c r="GU2602" s="4"/>
      <c r="GV2602" s="4"/>
      <c r="GW2602" s="4"/>
      <c r="GX2602" s="4"/>
      <c r="GY2602" s="4"/>
      <c r="GZ2602" s="4"/>
      <c r="HA2602" s="4"/>
      <c r="HB2602" s="4"/>
      <c r="HC2602" s="4"/>
      <c r="HD2602" s="4"/>
      <c r="HE2602" s="4"/>
      <c r="HF2602" s="4"/>
      <c r="HG2602" s="4"/>
      <c r="HH2602" s="4"/>
      <c r="HI2602" s="4"/>
      <c r="HJ2602" s="4"/>
      <c r="HK2602" s="4"/>
      <c r="HL2602" s="4"/>
      <c r="HM2602" s="4"/>
      <c r="HN2602" s="4"/>
      <c r="HO2602" s="4"/>
      <c r="HP2602" s="4"/>
      <c r="HQ2602" s="4"/>
      <c r="HR2602" s="4"/>
      <c r="HS2602" s="4"/>
      <c r="HT2602" s="4"/>
      <c r="HU2602" s="4"/>
      <c r="HV2602" s="4"/>
      <c r="HW2602" s="4"/>
      <c r="HX2602" s="4"/>
      <c r="HY2602" s="4"/>
      <c r="HZ2602" s="4"/>
      <c r="IA2602" s="4"/>
      <c r="IB2602" s="4"/>
      <c r="IC2602" s="4"/>
      <c r="ID2602" s="4"/>
      <c r="IE2602" s="4"/>
      <c r="IF2602" s="4"/>
      <c r="IG2602" s="4"/>
      <c r="IH2602" s="4"/>
      <c r="II2602" s="4"/>
      <c r="IJ2602" s="4"/>
      <c r="IK2602" s="4"/>
      <c r="IL2602" s="4"/>
      <c r="IM2602" s="4"/>
      <c r="IN2602" s="4"/>
      <c r="IO2602" s="4"/>
      <c r="IP2602" s="4"/>
      <c r="IQ2602" s="4"/>
      <c r="IR2602" s="4"/>
      <c r="IS2602" s="4"/>
    </row>
    <row r="2603" s="23" customFormat="true" ht="12.75" hidden="false" customHeight="false" outlineLevel="0" collapsed="false">
      <c r="A2603" s="4" t="n">
        <v>1</v>
      </c>
      <c r="B2603" s="4" t="s">
        <v>450</v>
      </c>
      <c r="C2603" s="14" t="s">
        <v>451</v>
      </c>
      <c r="D2603" s="14" t="s">
        <v>455</v>
      </c>
      <c r="E2603" s="14" t="s">
        <v>533</v>
      </c>
      <c r="F2603" s="14" t="s">
        <v>2959</v>
      </c>
      <c r="G2603" s="14" t="s">
        <v>2864</v>
      </c>
      <c r="H2603" s="13" t="s">
        <v>2869</v>
      </c>
      <c r="I2603" s="14" t="s">
        <v>531</v>
      </c>
      <c r="J2603" s="5" t="n">
        <v>1</v>
      </c>
      <c r="K2603" s="5"/>
      <c r="L2603" s="14"/>
      <c r="M2603" s="14"/>
      <c r="N2603" s="14"/>
      <c r="O2603" s="14"/>
      <c r="P2603" s="13" t="s">
        <v>26</v>
      </c>
      <c r="Q2603" s="4" t="n">
        <v>9624</v>
      </c>
      <c r="R2603" s="13"/>
      <c r="S2603" s="4"/>
      <c r="T2603" s="4" t="n">
        <v>778</v>
      </c>
      <c r="U2603" s="4" t="n">
        <v>-4142</v>
      </c>
      <c r="V2603" s="4"/>
      <c r="W2603" s="4"/>
      <c r="X2603" s="4"/>
      <c r="Y2603" s="4"/>
      <c r="Z2603" s="4"/>
      <c r="AA2603" s="4"/>
      <c r="AB2603" s="4"/>
      <c r="AC2603" s="4"/>
      <c r="AD2603" s="4"/>
      <c r="AE2603" s="4"/>
      <c r="AF2603" s="4"/>
      <c r="AG2603" s="4"/>
      <c r="AH2603" s="4"/>
      <c r="AI2603" s="4"/>
      <c r="AJ2603" s="4"/>
      <c r="AK2603" s="4"/>
      <c r="AL2603" s="4"/>
      <c r="AM2603" s="4"/>
      <c r="AN2603" s="4"/>
      <c r="AO2603" s="4"/>
      <c r="AP2603" s="4"/>
      <c r="AQ2603" s="4"/>
      <c r="AR2603" s="4"/>
      <c r="AS2603" s="4"/>
      <c r="AT2603" s="4"/>
      <c r="AU2603" s="4"/>
      <c r="AV2603" s="4"/>
      <c r="AW2603" s="4"/>
      <c r="AX2603" s="4"/>
      <c r="AY2603" s="4"/>
      <c r="AZ2603" s="4"/>
      <c r="BA2603" s="4"/>
      <c r="BB2603" s="4"/>
      <c r="BC2603" s="4"/>
      <c r="BD2603" s="4"/>
      <c r="BE2603" s="4"/>
      <c r="BF2603" s="4"/>
      <c r="BG2603" s="4"/>
      <c r="BH2603" s="4"/>
      <c r="BI2603" s="4"/>
      <c r="BJ2603" s="4"/>
      <c r="BK2603" s="4"/>
      <c r="BL2603" s="4"/>
      <c r="BM2603" s="4"/>
      <c r="BN2603" s="4"/>
      <c r="BO2603" s="4"/>
      <c r="BP2603" s="4"/>
      <c r="BQ2603" s="4"/>
      <c r="BR2603" s="4"/>
      <c r="BS2603" s="4"/>
      <c r="BT2603" s="4"/>
      <c r="BU2603" s="4"/>
      <c r="BV2603" s="4"/>
      <c r="BW2603" s="4"/>
      <c r="BX2603" s="4"/>
      <c r="BY2603" s="4"/>
      <c r="BZ2603" s="4"/>
      <c r="CA2603" s="4"/>
      <c r="CB2603" s="4"/>
      <c r="CC2603" s="4"/>
      <c r="CD2603" s="4"/>
      <c r="CE2603" s="4"/>
      <c r="CF2603" s="4"/>
      <c r="CG2603" s="4"/>
      <c r="CH2603" s="4"/>
      <c r="CI2603" s="4"/>
      <c r="CJ2603" s="4"/>
      <c r="CK2603" s="4"/>
      <c r="CL2603" s="4"/>
      <c r="CM2603" s="4"/>
      <c r="CN2603" s="4"/>
      <c r="CO2603" s="4"/>
      <c r="CP2603" s="4"/>
      <c r="CQ2603" s="4"/>
      <c r="CR2603" s="4"/>
      <c r="CS2603" s="4"/>
      <c r="CT2603" s="4"/>
      <c r="CU2603" s="4"/>
      <c r="CV2603" s="4"/>
      <c r="CW2603" s="4"/>
      <c r="CX2603" s="4"/>
      <c r="CY2603" s="4"/>
      <c r="CZ2603" s="4"/>
      <c r="DA2603" s="4"/>
      <c r="DB2603" s="4"/>
      <c r="DC2603" s="4"/>
      <c r="DD2603" s="4"/>
      <c r="DE2603" s="4"/>
      <c r="DF2603" s="4"/>
      <c r="DG2603" s="4"/>
      <c r="DH2603" s="4"/>
      <c r="DI2603" s="4"/>
      <c r="DJ2603" s="4"/>
      <c r="DK2603" s="4"/>
      <c r="DL2603" s="4"/>
      <c r="DM2603" s="4"/>
      <c r="DN2603" s="4"/>
      <c r="DO2603" s="4"/>
      <c r="DP2603" s="4"/>
      <c r="DQ2603" s="4"/>
      <c r="DR2603" s="4"/>
      <c r="DS2603" s="4"/>
      <c r="DT2603" s="4"/>
      <c r="DU2603" s="4"/>
      <c r="DV2603" s="4"/>
      <c r="DW2603" s="4"/>
      <c r="DX2603" s="4"/>
      <c r="DY2603" s="4"/>
      <c r="DZ2603" s="4"/>
      <c r="EA2603" s="4"/>
      <c r="EB2603" s="4"/>
      <c r="EC2603" s="4"/>
      <c r="ED2603" s="4"/>
      <c r="EE2603" s="4"/>
      <c r="EF2603" s="4"/>
      <c r="EG2603" s="4"/>
      <c r="EH2603" s="4"/>
      <c r="EI2603" s="4"/>
      <c r="EJ2603" s="4"/>
      <c r="EK2603" s="4"/>
      <c r="EL2603" s="4"/>
      <c r="EM2603" s="4"/>
      <c r="EN2603" s="4"/>
      <c r="EO2603" s="4"/>
      <c r="EP2603" s="4"/>
      <c r="EQ2603" s="4"/>
      <c r="ER2603" s="4"/>
      <c r="ES2603" s="4"/>
      <c r="ET2603" s="4"/>
      <c r="EU2603" s="4"/>
      <c r="EV2603" s="4"/>
      <c r="EW2603" s="4"/>
      <c r="EX2603" s="4"/>
      <c r="EY2603" s="4"/>
      <c r="EZ2603" s="4"/>
      <c r="FA2603" s="4"/>
      <c r="FB2603" s="4"/>
      <c r="FC2603" s="4"/>
      <c r="FD2603" s="4"/>
      <c r="FE2603" s="4"/>
      <c r="FF2603" s="4"/>
      <c r="FG2603" s="4"/>
      <c r="FH2603" s="4"/>
      <c r="FI2603" s="4"/>
      <c r="FJ2603" s="4"/>
      <c r="FK2603" s="4"/>
      <c r="FL2603" s="4"/>
      <c r="FM2603" s="4"/>
      <c r="FN2603" s="4"/>
      <c r="FO2603" s="4"/>
      <c r="FP2603" s="4"/>
      <c r="FQ2603" s="4"/>
      <c r="FR2603" s="4"/>
      <c r="FS2603" s="4"/>
      <c r="FT2603" s="4"/>
      <c r="FU2603" s="4"/>
      <c r="FV2603" s="4"/>
      <c r="FW2603" s="4"/>
      <c r="FX2603" s="4"/>
      <c r="FY2603" s="4"/>
      <c r="FZ2603" s="4"/>
      <c r="GA2603" s="4"/>
      <c r="GB2603" s="4"/>
      <c r="GC2603" s="4"/>
      <c r="GD2603" s="4"/>
      <c r="GE2603" s="4"/>
      <c r="GF2603" s="4"/>
      <c r="GG2603" s="4"/>
      <c r="GH2603" s="4"/>
      <c r="GI2603" s="4"/>
      <c r="GJ2603" s="4"/>
      <c r="GK2603" s="4"/>
      <c r="GL2603" s="4"/>
      <c r="GM2603" s="4"/>
      <c r="GN2603" s="4"/>
      <c r="GO2603" s="4"/>
      <c r="GP2603" s="4"/>
      <c r="GQ2603" s="4"/>
      <c r="GR2603" s="4"/>
      <c r="GS2603" s="4"/>
      <c r="GT2603" s="4"/>
      <c r="GU2603" s="4"/>
      <c r="GV2603" s="4"/>
      <c r="GW2603" s="4"/>
      <c r="GX2603" s="4"/>
      <c r="GY2603" s="4"/>
      <c r="GZ2603" s="4"/>
      <c r="HA2603" s="4"/>
      <c r="HB2603" s="4"/>
      <c r="HC2603" s="4"/>
      <c r="HD2603" s="4"/>
      <c r="HE2603" s="4"/>
      <c r="HF2603" s="4"/>
      <c r="HG2603" s="4"/>
      <c r="HH2603" s="4"/>
      <c r="HI2603" s="4"/>
      <c r="HJ2603" s="4"/>
      <c r="HK2603" s="4"/>
      <c r="HL2603" s="4"/>
      <c r="HM2603" s="4"/>
      <c r="HN2603" s="4"/>
      <c r="HO2603" s="4"/>
      <c r="HP2603" s="4"/>
      <c r="HQ2603" s="4"/>
      <c r="HR2603" s="4"/>
      <c r="HS2603" s="4"/>
      <c r="HT2603" s="4"/>
      <c r="HU2603" s="4"/>
      <c r="HV2603" s="4"/>
      <c r="HW2603" s="4"/>
      <c r="HX2603" s="4"/>
      <c r="HY2603" s="4"/>
      <c r="HZ2603" s="4"/>
      <c r="IA2603" s="4"/>
      <c r="IB2603" s="4"/>
      <c r="IC2603" s="4"/>
      <c r="ID2603" s="4"/>
      <c r="IE2603" s="4"/>
      <c r="IF2603" s="4"/>
      <c r="IG2603" s="4"/>
      <c r="IH2603" s="4"/>
      <c r="II2603" s="4"/>
      <c r="IJ2603" s="4"/>
      <c r="IK2603" s="4"/>
      <c r="IL2603" s="4"/>
      <c r="IM2603" s="4"/>
      <c r="IN2603" s="4"/>
      <c r="IO2603" s="4"/>
      <c r="IP2603" s="4"/>
      <c r="IQ2603" s="4"/>
      <c r="IR2603" s="4"/>
      <c r="IS2603" s="4"/>
    </row>
    <row r="2604" s="23" customFormat="true" ht="12.75" hidden="false" customHeight="false" outlineLevel="0" collapsed="false">
      <c r="A2604" s="4" t="n">
        <v>1</v>
      </c>
      <c r="B2604" s="4" t="s">
        <v>450</v>
      </c>
      <c r="C2604" s="4" t="s">
        <v>462</v>
      </c>
      <c r="D2604" s="13" t="s">
        <v>532</v>
      </c>
      <c r="E2604" s="14" t="s">
        <v>533</v>
      </c>
      <c r="F2604" s="14" t="s">
        <v>534</v>
      </c>
      <c r="G2604" s="13" t="s">
        <v>2864</v>
      </c>
      <c r="H2604" s="13" t="s">
        <v>2869</v>
      </c>
      <c r="I2604" s="13" t="s">
        <v>531</v>
      </c>
      <c r="J2604" s="4" t="n">
        <v>1</v>
      </c>
      <c r="K2604" s="4"/>
      <c r="L2604" s="4"/>
      <c r="M2604" s="4"/>
      <c r="N2604" s="4"/>
      <c r="O2604" s="4"/>
      <c r="P2604" s="4" t="s">
        <v>26</v>
      </c>
      <c r="Q2604" s="4"/>
      <c r="R2604" s="13"/>
      <c r="S2604" s="4"/>
      <c r="T2604" s="4" t="n">
        <v>732</v>
      </c>
      <c r="U2604" s="4" t="n">
        <v>-4142</v>
      </c>
      <c r="V2604" s="4"/>
      <c r="W2604" s="4"/>
      <c r="X2604" s="4"/>
      <c r="Y2604" s="4"/>
      <c r="Z2604" s="4"/>
      <c r="AA2604" s="4"/>
      <c r="AB2604" s="4"/>
      <c r="AC2604" s="4"/>
      <c r="AD2604" s="4"/>
      <c r="AE2604" s="4"/>
      <c r="AF2604" s="4"/>
      <c r="AG2604" s="4"/>
      <c r="AH2604" s="4"/>
      <c r="AI2604" s="4"/>
      <c r="AJ2604" s="4"/>
      <c r="AK2604" s="4"/>
      <c r="AL2604" s="4"/>
      <c r="AM2604" s="4"/>
      <c r="AN2604" s="4"/>
      <c r="AO2604" s="4"/>
      <c r="AP2604" s="4"/>
      <c r="AQ2604" s="4"/>
      <c r="AR2604" s="4"/>
      <c r="AS2604" s="4"/>
      <c r="AT2604" s="4"/>
      <c r="AU2604" s="4"/>
      <c r="AV2604" s="4"/>
      <c r="AW2604" s="4"/>
      <c r="AX2604" s="4"/>
      <c r="AY2604" s="4"/>
      <c r="AZ2604" s="4"/>
      <c r="BA2604" s="4"/>
      <c r="BB2604" s="4"/>
      <c r="BC2604" s="4"/>
      <c r="BD2604" s="4"/>
      <c r="BE2604" s="4"/>
      <c r="BF2604" s="4"/>
      <c r="BG2604" s="4"/>
      <c r="BH2604" s="4"/>
      <c r="BI2604" s="4"/>
      <c r="BJ2604" s="4"/>
      <c r="BK2604" s="4"/>
      <c r="BL2604" s="4"/>
      <c r="BM2604" s="4"/>
      <c r="BN2604" s="4"/>
      <c r="BO2604" s="4"/>
      <c r="BP2604" s="4"/>
      <c r="BQ2604" s="4"/>
      <c r="BR2604" s="4"/>
      <c r="BS2604" s="4"/>
      <c r="BT2604" s="4"/>
      <c r="BU2604" s="4"/>
      <c r="BV2604" s="4"/>
      <c r="BW2604" s="4"/>
      <c r="BX2604" s="4"/>
      <c r="BY2604" s="4"/>
      <c r="BZ2604" s="4"/>
      <c r="CA2604" s="4"/>
      <c r="CB2604" s="4"/>
      <c r="CC2604" s="4"/>
      <c r="CD2604" s="4"/>
      <c r="CE2604" s="4"/>
      <c r="CF2604" s="4"/>
      <c r="CG2604" s="4"/>
      <c r="CH2604" s="4"/>
      <c r="CI2604" s="4"/>
      <c r="CJ2604" s="4"/>
      <c r="CK2604" s="4"/>
      <c r="CL2604" s="4"/>
      <c r="CM2604" s="4"/>
      <c r="CN2604" s="4"/>
      <c r="CO2604" s="4"/>
      <c r="CP2604" s="4"/>
      <c r="CQ2604" s="4"/>
      <c r="CR2604" s="4"/>
      <c r="CS2604" s="4"/>
      <c r="CT2604" s="4"/>
      <c r="CU2604" s="4"/>
      <c r="CV2604" s="4"/>
      <c r="CW2604" s="4"/>
      <c r="CX2604" s="4"/>
      <c r="CY2604" s="4"/>
      <c r="CZ2604" s="4"/>
      <c r="DA2604" s="4"/>
      <c r="DB2604" s="4"/>
      <c r="DC2604" s="4"/>
      <c r="DD2604" s="4"/>
      <c r="DE2604" s="4"/>
      <c r="DF2604" s="4"/>
      <c r="DG2604" s="4"/>
      <c r="DH2604" s="4"/>
      <c r="DI2604" s="4"/>
      <c r="DJ2604" s="4"/>
      <c r="DK2604" s="4"/>
      <c r="DL2604" s="4"/>
      <c r="DM2604" s="4"/>
      <c r="DN2604" s="4"/>
      <c r="DO2604" s="4"/>
      <c r="DP2604" s="4"/>
      <c r="DQ2604" s="4"/>
      <c r="DR2604" s="4"/>
      <c r="DS2604" s="4"/>
      <c r="DT2604" s="4"/>
      <c r="DU2604" s="4"/>
      <c r="DV2604" s="4"/>
      <c r="DW2604" s="4"/>
      <c r="DX2604" s="4"/>
      <c r="DY2604" s="4"/>
      <c r="DZ2604" s="4"/>
      <c r="EA2604" s="4"/>
      <c r="EB2604" s="4"/>
      <c r="EC2604" s="4"/>
      <c r="ED2604" s="4"/>
      <c r="EE2604" s="4"/>
      <c r="EF2604" s="4"/>
      <c r="EG2604" s="4"/>
      <c r="EH2604" s="4"/>
      <c r="EI2604" s="4"/>
      <c r="EJ2604" s="4"/>
      <c r="EK2604" s="4"/>
      <c r="EL2604" s="4"/>
      <c r="EM2604" s="4"/>
      <c r="EN2604" s="4"/>
      <c r="EO2604" s="4"/>
      <c r="EP2604" s="4"/>
      <c r="EQ2604" s="4"/>
      <c r="ER2604" s="4"/>
      <c r="ES2604" s="4"/>
      <c r="ET2604" s="4"/>
      <c r="EU2604" s="4"/>
      <c r="EV2604" s="4"/>
      <c r="EW2604" s="4"/>
      <c r="EX2604" s="4"/>
      <c r="EY2604" s="4"/>
      <c r="EZ2604" s="4"/>
      <c r="FA2604" s="4"/>
      <c r="FB2604" s="4"/>
      <c r="FC2604" s="4"/>
      <c r="FD2604" s="4"/>
      <c r="FE2604" s="4"/>
      <c r="FF2604" s="4"/>
      <c r="FG2604" s="4"/>
      <c r="FH2604" s="4"/>
      <c r="FI2604" s="4"/>
      <c r="FJ2604" s="4"/>
      <c r="FK2604" s="4"/>
      <c r="FL2604" s="4"/>
      <c r="FM2604" s="4"/>
      <c r="FN2604" s="4"/>
      <c r="FO2604" s="4"/>
      <c r="FP2604" s="4"/>
      <c r="FQ2604" s="4"/>
      <c r="FR2604" s="4"/>
      <c r="FS2604" s="4"/>
      <c r="FT2604" s="4"/>
      <c r="FU2604" s="4"/>
      <c r="FV2604" s="4"/>
      <c r="FW2604" s="4"/>
      <c r="FX2604" s="4"/>
      <c r="FY2604" s="4"/>
      <c r="FZ2604" s="4"/>
      <c r="GA2604" s="4"/>
      <c r="GB2604" s="4"/>
      <c r="GC2604" s="4"/>
      <c r="GD2604" s="4"/>
      <c r="GE2604" s="4"/>
      <c r="GF2604" s="4"/>
      <c r="GG2604" s="4"/>
      <c r="GH2604" s="4"/>
      <c r="GI2604" s="4"/>
      <c r="GJ2604" s="4"/>
      <c r="GK2604" s="4"/>
      <c r="GL2604" s="4"/>
      <c r="GM2604" s="4"/>
      <c r="GN2604" s="4"/>
      <c r="GO2604" s="4"/>
      <c r="GP2604" s="4"/>
      <c r="GQ2604" s="4"/>
      <c r="GR2604" s="4"/>
      <c r="GS2604" s="4"/>
      <c r="GT2604" s="4"/>
      <c r="GU2604" s="4"/>
      <c r="GV2604" s="4"/>
      <c r="GW2604" s="4"/>
      <c r="GX2604" s="4"/>
      <c r="GY2604" s="4"/>
      <c r="GZ2604" s="4"/>
      <c r="HA2604" s="4"/>
      <c r="HB2604" s="4"/>
      <c r="HC2604" s="4"/>
      <c r="HD2604" s="4"/>
      <c r="HE2604" s="4"/>
      <c r="HF2604" s="4"/>
      <c r="HG2604" s="4"/>
      <c r="HH2604" s="4"/>
      <c r="HI2604" s="4"/>
      <c r="HJ2604" s="4"/>
      <c r="HK2604" s="4"/>
      <c r="HL2604" s="4"/>
      <c r="HM2604" s="4"/>
      <c r="HN2604" s="4"/>
      <c r="HO2604" s="4"/>
      <c r="HP2604" s="4"/>
      <c r="HQ2604" s="4"/>
      <c r="HR2604" s="4"/>
      <c r="HS2604" s="4"/>
      <c r="HT2604" s="4"/>
      <c r="HU2604" s="4"/>
      <c r="HV2604" s="4"/>
      <c r="HW2604" s="4"/>
      <c r="HX2604" s="4"/>
      <c r="HY2604" s="4"/>
      <c r="HZ2604" s="4"/>
      <c r="IA2604" s="4"/>
      <c r="IB2604" s="4"/>
      <c r="IC2604" s="4"/>
      <c r="ID2604" s="4"/>
      <c r="IE2604" s="4"/>
      <c r="IF2604" s="4"/>
      <c r="IG2604" s="4"/>
      <c r="IH2604" s="4"/>
      <c r="II2604" s="4"/>
      <c r="IJ2604" s="4"/>
      <c r="IK2604" s="4"/>
      <c r="IL2604" s="4"/>
      <c r="IM2604" s="4"/>
      <c r="IN2604" s="4"/>
      <c r="IO2604" s="4"/>
      <c r="IP2604" s="4"/>
      <c r="IQ2604" s="4"/>
      <c r="IR2604" s="4"/>
      <c r="IS2604" s="4"/>
    </row>
    <row r="2605" s="23" customFormat="true" ht="12.75" hidden="false" customHeight="false" outlineLevel="0" collapsed="false">
      <c r="A2605" s="4" t="n">
        <v>1</v>
      </c>
      <c r="B2605" s="4" t="s">
        <v>450</v>
      </c>
      <c r="C2605" s="4" t="s">
        <v>468</v>
      </c>
      <c r="D2605" s="13" t="s">
        <v>532</v>
      </c>
      <c r="E2605" s="14" t="s">
        <v>533</v>
      </c>
      <c r="F2605" s="14" t="s">
        <v>534</v>
      </c>
      <c r="G2605" s="13" t="s">
        <v>2864</v>
      </c>
      <c r="H2605" s="13" t="s">
        <v>2869</v>
      </c>
      <c r="I2605" s="13" t="s">
        <v>531</v>
      </c>
      <c r="J2605" s="4" t="n">
        <v>1</v>
      </c>
      <c r="K2605" s="4"/>
      <c r="L2605" s="4"/>
      <c r="M2605" s="4"/>
      <c r="N2605" s="4"/>
      <c r="O2605" s="4"/>
      <c r="P2605" s="4" t="s">
        <v>26</v>
      </c>
      <c r="Q2605" s="4"/>
      <c r="R2605" s="4"/>
      <c r="S2605" s="4"/>
      <c r="T2605" s="4" t="n">
        <v>510</v>
      </c>
      <c r="U2605" s="4" t="n">
        <v>-4142</v>
      </c>
      <c r="V2605" s="4"/>
      <c r="W2605" s="4"/>
      <c r="X2605" s="4"/>
      <c r="Y2605" s="4"/>
      <c r="Z2605" s="4"/>
      <c r="AA2605" s="4"/>
      <c r="AB2605" s="4"/>
      <c r="AC2605" s="4"/>
      <c r="AD2605" s="4"/>
      <c r="AE2605" s="4"/>
      <c r="AF2605" s="4"/>
      <c r="AG2605" s="4"/>
      <c r="AH2605" s="4"/>
      <c r="AI2605" s="4"/>
      <c r="AJ2605" s="4"/>
      <c r="AK2605" s="4"/>
      <c r="AL2605" s="4"/>
      <c r="AM2605" s="4"/>
      <c r="AN2605" s="4"/>
      <c r="AO2605" s="4"/>
      <c r="AP2605" s="4"/>
      <c r="AQ2605" s="4"/>
      <c r="AR2605" s="4"/>
      <c r="AS2605" s="4"/>
      <c r="AT2605" s="4"/>
      <c r="AU2605" s="4"/>
      <c r="AV2605" s="4"/>
      <c r="AW2605" s="4"/>
      <c r="AX2605" s="4"/>
      <c r="AY2605" s="4"/>
      <c r="AZ2605" s="4"/>
      <c r="BA2605" s="4"/>
      <c r="BB2605" s="4"/>
      <c r="BC2605" s="4"/>
      <c r="BD2605" s="4"/>
      <c r="BE2605" s="4"/>
      <c r="BF2605" s="4"/>
      <c r="BG2605" s="4"/>
      <c r="BH2605" s="4"/>
      <c r="BI2605" s="4"/>
      <c r="BJ2605" s="4"/>
      <c r="BK2605" s="4"/>
      <c r="BL2605" s="4"/>
      <c r="BM2605" s="4"/>
      <c r="BN2605" s="4"/>
      <c r="BO2605" s="4"/>
      <c r="BP2605" s="4"/>
      <c r="BQ2605" s="4"/>
      <c r="BR2605" s="4"/>
      <c r="BS2605" s="4"/>
      <c r="BT2605" s="4"/>
      <c r="BU2605" s="4"/>
      <c r="BV2605" s="4"/>
      <c r="BW2605" s="4"/>
      <c r="BX2605" s="4"/>
      <c r="BY2605" s="4"/>
      <c r="BZ2605" s="4"/>
      <c r="CA2605" s="4"/>
      <c r="CB2605" s="4"/>
      <c r="CC2605" s="4"/>
      <c r="CD2605" s="4"/>
      <c r="CE2605" s="4"/>
      <c r="CF2605" s="4"/>
      <c r="CG2605" s="4"/>
      <c r="CH2605" s="4"/>
      <c r="CI2605" s="4"/>
      <c r="CJ2605" s="4"/>
      <c r="CK2605" s="4"/>
      <c r="CL2605" s="4"/>
      <c r="CM2605" s="4"/>
      <c r="CN2605" s="4"/>
      <c r="CO2605" s="4"/>
      <c r="CP2605" s="4"/>
      <c r="CQ2605" s="4"/>
      <c r="CR2605" s="4"/>
      <c r="CS2605" s="4"/>
      <c r="CT2605" s="4"/>
      <c r="CU2605" s="4"/>
      <c r="CV2605" s="4"/>
      <c r="CW2605" s="4"/>
      <c r="CX2605" s="4"/>
      <c r="CY2605" s="4"/>
      <c r="CZ2605" s="4"/>
      <c r="DA2605" s="4"/>
      <c r="DB2605" s="4"/>
      <c r="DC2605" s="4"/>
      <c r="DD2605" s="4"/>
      <c r="DE2605" s="4"/>
      <c r="DF2605" s="4"/>
      <c r="DG2605" s="4"/>
      <c r="DH2605" s="4"/>
      <c r="DI2605" s="4"/>
      <c r="DJ2605" s="4"/>
      <c r="DK2605" s="4"/>
      <c r="DL2605" s="4"/>
      <c r="DM2605" s="4"/>
      <c r="DN2605" s="4"/>
      <c r="DO2605" s="4"/>
      <c r="DP2605" s="4"/>
      <c r="DQ2605" s="4"/>
      <c r="DR2605" s="4"/>
      <c r="DS2605" s="4"/>
      <c r="DT2605" s="4"/>
      <c r="DU2605" s="4"/>
      <c r="DV2605" s="4"/>
      <c r="DW2605" s="4"/>
      <c r="DX2605" s="4"/>
      <c r="DY2605" s="4"/>
      <c r="DZ2605" s="4"/>
      <c r="EA2605" s="4"/>
      <c r="EB2605" s="4"/>
      <c r="EC2605" s="4"/>
      <c r="ED2605" s="4"/>
      <c r="EE2605" s="4"/>
      <c r="EF2605" s="4"/>
      <c r="EG2605" s="4"/>
      <c r="EH2605" s="4"/>
      <c r="EI2605" s="4"/>
      <c r="EJ2605" s="4"/>
      <c r="EK2605" s="4"/>
      <c r="EL2605" s="4"/>
      <c r="EM2605" s="4"/>
      <c r="EN2605" s="4"/>
      <c r="EO2605" s="4"/>
      <c r="EP2605" s="4"/>
      <c r="EQ2605" s="4"/>
      <c r="ER2605" s="4"/>
      <c r="ES2605" s="4"/>
      <c r="ET2605" s="4"/>
      <c r="EU2605" s="4"/>
      <c r="EV2605" s="4"/>
      <c r="EW2605" s="4"/>
      <c r="EX2605" s="4"/>
      <c r="EY2605" s="4"/>
      <c r="EZ2605" s="4"/>
      <c r="FA2605" s="4"/>
      <c r="FB2605" s="4"/>
      <c r="FC2605" s="4"/>
      <c r="FD2605" s="4"/>
      <c r="FE2605" s="4"/>
      <c r="FF2605" s="4"/>
      <c r="FG2605" s="4"/>
      <c r="FH2605" s="4"/>
      <c r="FI2605" s="4"/>
      <c r="FJ2605" s="4"/>
      <c r="FK2605" s="4"/>
      <c r="FL2605" s="4"/>
      <c r="FM2605" s="4"/>
      <c r="FN2605" s="4"/>
      <c r="FO2605" s="4"/>
      <c r="FP2605" s="4"/>
      <c r="FQ2605" s="4"/>
      <c r="FR2605" s="4"/>
      <c r="FS2605" s="4"/>
      <c r="FT2605" s="4"/>
      <c r="FU2605" s="4"/>
      <c r="FV2605" s="4"/>
      <c r="FW2605" s="4"/>
      <c r="FX2605" s="4"/>
      <c r="FY2605" s="4"/>
      <c r="FZ2605" s="4"/>
      <c r="GA2605" s="4"/>
      <c r="GB2605" s="4"/>
      <c r="GC2605" s="4"/>
      <c r="GD2605" s="4"/>
      <c r="GE2605" s="4"/>
      <c r="GF2605" s="4"/>
      <c r="GG2605" s="4"/>
      <c r="GH2605" s="4"/>
      <c r="GI2605" s="4"/>
      <c r="GJ2605" s="4"/>
      <c r="GK2605" s="4"/>
      <c r="GL2605" s="4"/>
      <c r="GM2605" s="4"/>
      <c r="GN2605" s="4"/>
      <c r="GO2605" s="4"/>
      <c r="GP2605" s="4"/>
      <c r="GQ2605" s="4"/>
      <c r="GR2605" s="4"/>
      <c r="GS2605" s="4"/>
      <c r="GT2605" s="4"/>
      <c r="GU2605" s="4"/>
      <c r="GV2605" s="4"/>
      <c r="GW2605" s="4"/>
      <c r="GX2605" s="4"/>
      <c r="GY2605" s="4"/>
      <c r="GZ2605" s="4"/>
      <c r="HA2605" s="4"/>
      <c r="HB2605" s="4"/>
      <c r="HC2605" s="4"/>
      <c r="HD2605" s="4"/>
      <c r="HE2605" s="4"/>
      <c r="HF2605" s="4"/>
      <c r="HG2605" s="4"/>
      <c r="HH2605" s="4"/>
      <c r="HI2605" s="4"/>
      <c r="HJ2605" s="4"/>
      <c r="HK2605" s="4"/>
      <c r="HL2605" s="4"/>
      <c r="HM2605" s="4"/>
      <c r="HN2605" s="4"/>
      <c r="HO2605" s="4"/>
      <c r="HP2605" s="4"/>
      <c r="HQ2605" s="4"/>
      <c r="HR2605" s="4"/>
      <c r="HS2605" s="4"/>
      <c r="HT2605" s="4"/>
      <c r="HU2605" s="4"/>
      <c r="HV2605" s="4"/>
      <c r="HW2605" s="4"/>
      <c r="HX2605" s="4"/>
      <c r="HY2605" s="4"/>
      <c r="HZ2605" s="4"/>
      <c r="IA2605" s="4"/>
      <c r="IB2605" s="4"/>
      <c r="IC2605" s="4"/>
      <c r="ID2605" s="4"/>
      <c r="IE2605" s="4"/>
      <c r="IF2605" s="4"/>
      <c r="IG2605" s="4"/>
      <c r="IH2605" s="4"/>
      <c r="II2605" s="4"/>
      <c r="IJ2605" s="4"/>
      <c r="IK2605" s="4"/>
      <c r="IL2605" s="4"/>
      <c r="IM2605" s="4"/>
      <c r="IN2605" s="4"/>
      <c r="IO2605" s="4"/>
      <c r="IP2605" s="4"/>
      <c r="IQ2605" s="4"/>
      <c r="IR2605" s="4"/>
      <c r="IS2605" s="4"/>
    </row>
    <row r="2606" s="23" customFormat="true" ht="12.75" hidden="false" customHeight="false" outlineLevel="0" collapsed="false">
      <c r="A2606" s="4" t="n">
        <v>1</v>
      </c>
      <c r="B2606" s="4" t="s">
        <v>450</v>
      </c>
      <c r="C2606" s="4" t="s">
        <v>793</v>
      </c>
      <c r="D2606" s="13" t="s">
        <v>2466</v>
      </c>
      <c r="E2606" s="14" t="s">
        <v>533</v>
      </c>
      <c r="F2606" s="14" t="s">
        <v>534</v>
      </c>
      <c r="G2606" s="13" t="s">
        <v>2864</v>
      </c>
      <c r="H2606" s="13" t="s">
        <v>2869</v>
      </c>
      <c r="I2606" s="13" t="s">
        <v>531</v>
      </c>
      <c r="J2606" s="4" t="n">
        <v>1</v>
      </c>
      <c r="K2606" s="4"/>
      <c r="L2606" s="4"/>
      <c r="M2606" s="4"/>
      <c r="N2606" s="4"/>
      <c r="O2606" s="4"/>
      <c r="P2606" s="4" t="s">
        <v>26</v>
      </c>
      <c r="Q2606" s="4"/>
      <c r="R2606" s="4"/>
      <c r="S2606" s="13"/>
      <c r="T2606" s="4" t="n">
        <v>608</v>
      </c>
      <c r="U2606" s="13" t="n">
        <v>-4142</v>
      </c>
      <c r="V2606" s="13"/>
      <c r="W2606" s="13"/>
      <c r="X2606" s="13"/>
      <c r="Y2606" s="13"/>
      <c r="Z2606" s="13"/>
      <c r="AA2606" s="13"/>
      <c r="AB2606" s="13"/>
      <c r="AC2606" s="13"/>
      <c r="AD2606" s="4"/>
      <c r="AE2606" s="4"/>
      <c r="AF2606" s="4"/>
      <c r="AG2606" s="4"/>
      <c r="AH2606" s="4"/>
      <c r="AI2606" s="4"/>
      <c r="AJ2606" s="4"/>
      <c r="AK2606" s="4"/>
      <c r="AL2606" s="4"/>
      <c r="AM2606" s="4"/>
      <c r="AN2606" s="4"/>
      <c r="AO2606" s="4"/>
      <c r="AP2606" s="4"/>
      <c r="AQ2606" s="4"/>
      <c r="AR2606" s="4"/>
      <c r="AS2606" s="4"/>
      <c r="AT2606" s="4"/>
      <c r="AU2606" s="4"/>
      <c r="AV2606" s="4"/>
      <c r="AW2606" s="4"/>
      <c r="AX2606" s="4"/>
      <c r="AY2606" s="4"/>
      <c r="AZ2606" s="4"/>
      <c r="BA2606" s="4"/>
      <c r="BB2606" s="4"/>
      <c r="BC2606" s="4"/>
      <c r="BD2606" s="4"/>
      <c r="BE2606" s="4"/>
      <c r="BF2606" s="4"/>
      <c r="BG2606" s="4"/>
      <c r="BH2606" s="4"/>
      <c r="BI2606" s="4"/>
      <c r="BJ2606" s="4"/>
      <c r="BK2606" s="4"/>
      <c r="BL2606" s="4"/>
      <c r="BM2606" s="4"/>
      <c r="BN2606" s="4"/>
      <c r="BO2606" s="4"/>
      <c r="BP2606" s="4"/>
      <c r="BQ2606" s="4"/>
      <c r="BR2606" s="4"/>
      <c r="BS2606" s="4"/>
      <c r="BT2606" s="4"/>
      <c r="BU2606" s="4"/>
      <c r="BV2606" s="4"/>
      <c r="BW2606" s="4"/>
      <c r="BX2606" s="4"/>
      <c r="BY2606" s="4"/>
      <c r="BZ2606" s="4"/>
      <c r="CA2606" s="4"/>
      <c r="CB2606" s="4"/>
      <c r="CC2606" s="4"/>
      <c r="CD2606" s="4"/>
      <c r="CE2606" s="4"/>
      <c r="CF2606" s="4"/>
      <c r="CG2606" s="4"/>
      <c r="CH2606" s="4"/>
      <c r="CI2606" s="4"/>
      <c r="CJ2606" s="4"/>
      <c r="CK2606" s="4"/>
      <c r="CL2606" s="4"/>
      <c r="CM2606" s="4"/>
      <c r="CN2606" s="4"/>
      <c r="CO2606" s="4"/>
      <c r="CP2606" s="4"/>
      <c r="CQ2606" s="4"/>
      <c r="CR2606" s="4"/>
      <c r="CS2606" s="4"/>
      <c r="CT2606" s="4"/>
      <c r="CU2606" s="4"/>
      <c r="CV2606" s="4"/>
      <c r="CW2606" s="4"/>
      <c r="CX2606" s="4"/>
      <c r="CY2606" s="4"/>
      <c r="CZ2606" s="4"/>
      <c r="DA2606" s="4"/>
      <c r="DB2606" s="4"/>
      <c r="DC2606" s="4"/>
      <c r="DD2606" s="4"/>
      <c r="DE2606" s="4"/>
      <c r="DF2606" s="4"/>
      <c r="DG2606" s="4"/>
      <c r="DH2606" s="4"/>
      <c r="DI2606" s="4"/>
      <c r="DJ2606" s="4"/>
      <c r="DK2606" s="4"/>
      <c r="DL2606" s="4"/>
      <c r="DM2606" s="4"/>
      <c r="DN2606" s="4"/>
      <c r="DO2606" s="4"/>
      <c r="DP2606" s="4"/>
      <c r="DQ2606" s="4"/>
      <c r="DR2606" s="4"/>
      <c r="DS2606" s="4"/>
      <c r="DT2606" s="4"/>
      <c r="DU2606" s="4"/>
      <c r="DV2606" s="4"/>
      <c r="DW2606" s="4"/>
      <c r="DX2606" s="4"/>
      <c r="DY2606" s="4"/>
      <c r="DZ2606" s="4"/>
      <c r="EA2606" s="4"/>
      <c r="EB2606" s="4"/>
      <c r="EC2606" s="4"/>
      <c r="ED2606" s="4"/>
      <c r="EE2606" s="4"/>
      <c r="EF2606" s="4"/>
      <c r="EG2606" s="4"/>
      <c r="EH2606" s="4"/>
      <c r="EI2606" s="4"/>
      <c r="EJ2606" s="4"/>
      <c r="EK2606" s="4"/>
      <c r="EL2606" s="4"/>
      <c r="EM2606" s="4"/>
      <c r="EN2606" s="4"/>
      <c r="EO2606" s="4"/>
      <c r="EP2606" s="4"/>
      <c r="EQ2606" s="4"/>
      <c r="ER2606" s="4"/>
      <c r="ES2606" s="4"/>
      <c r="ET2606" s="4"/>
      <c r="EU2606" s="4"/>
      <c r="EV2606" s="4"/>
      <c r="EW2606" s="4"/>
      <c r="EX2606" s="4"/>
      <c r="EY2606" s="4"/>
      <c r="EZ2606" s="4"/>
      <c r="FA2606" s="4"/>
      <c r="FB2606" s="4"/>
      <c r="FC2606" s="4"/>
      <c r="FD2606" s="4"/>
      <c r="FE2606" s="4"/>
      <c r="FF2606" s="4"/>
      <c r="FG2606" s="4"/>
      <c r="FH2606" s="4"/>
      <c r="FI2606" s="4"/>
      <c r="FJ2606" s="4"/>
      <c r="FK2606" s="4"/>
      <c r="FL2606" s="4"/>
      <c r="FM2606" s="4"/>
      <c r="FN2606" s="4"/>
      <c r="FO2606" s="4"/>
      <c r="FP2606" s="4"/>
      <c r="FQ2606" s="4"/>
      <c r="FR2606" s="4"/>
      <c r="FS2606" s="4"/>
      <c r="FT2606" s="4"/>
      <c r="FU2606" s="4"/>
      <c r="FV2606" s="4"/>
      <c r="FW2606" s="4"/>
      <c r="FX2606" s="4"/>
      <c r="FY2606" s="4"/>
      <c r="FZ2606" s="4"/>
      <c r="GA2606" s="4"/>
      <c r="GB2606" s="4"/>
      <c r="GC2606" s="4"/>
      <c r="GD2606" s="4"/>
      <c r="GE2606" s="4"/>
      <c r="GF2606" s="4"/>
      <c r="GG2606" s="4"/>
      <c r="GH2606" s="4"/>
      <c r="GI2606" s="4"/>
      <c r="GJ2606" s="4"/>
      <c r="GK2606" s="4"/>
      <c r="GL2606" s="4"/>
      <c r="GM2606" s="4"/>
      <c r="GN2606" s="4"/>
      <c r="GO2606" s="4"/>
      <c r="GP2606" s="4"/>
      <c r="GQ2606" s="4"/>
      <c r="GR2606" s="4"/>
      <c r="GS2606" s="4"/>
      <c r="GT2606" s="4"/>
      <c r="GU2606" s="4"/>
      <c r="GV2606" s="4"/>
      <c r="GW2606" s="4"/>
      <c r="GX2606" s="4"/>
      <c r="GY2606" s="4"/>
      <c r="GZ2606" s="4"/>
      <c r="HA2606" s="4"/>
      <c r="HB2606" s="4"/>
      <c r="HC2606" s="4"/>
      <c r="HD2606" s="4"/>
      <c r="HE2606" s="4"/>
      <c r="HF2606" s="4"/>
      <c r="HG2606" s="4"/>
      <c r="HH2606" s="4"/>
      <c r="HI2606" s="4"/>
      <c r="HJ2606" s="4"/>
      <c r="HK2606" s="4"/>
      <c r="HL2606" s="4"/>
      <c r="HM2606" s="4"/>
      <c r="HN2606" s="4"/>
      <c r="HO2606" s="4"/>
      <c r="HP2606" s="4"/>
      <c r="HQ2606" s="4"/>
      <c r="HR2606" s="4"/>
      <c r="HS2606" s="4"/>
      <c r="HT2606" s="4"/>
      <c r="HU2606" s="4"/>
      <c r="HV2606" s="4"/>
      <c r="HW2606" s="4"/>
      <c r="HX2606" s="4"/>
      <c r="HY2606" s="4"/>
      <c r="HZ2606" s="4"/>
      <c r="IA2606" s="4"/>
      <c r="IB2606" s="4"/>
      <c r="IC2606" s="4"/>
      <c r="ID2606" s="4"/>
      <c r="IE2606" s="4"/>
      <c r="IF2606" s="4"/>
      <c r="IG2606" s="4"/>
      <c r="IH2606" s="4"/>
      <c r="II2606" s="4"/>
      <c r="IJ2606" s="4"/>
      <c r="IK2606" s="4"/>
      <c r="IL2606" s="4"/>
      <c r="IM2606" s="4"/>
      <c r="IN2606" s="4"/>
      <c r="IO2606" s="4"/>
      <c r="IP2606" s="4"/>
      <c r="IQ2606" s="4"/>
      <c r="IR2606" s="4"/>
      <c r="IS2606" s="4"/>
    </row>
    <row r="2607" s="23" customFormat="true" ht="12.75" hidden="false" customHeight="false" outlineLevel="0" collapsed="false">
      <c r="A2607" s="4" t="n">
        <v>1</v>
      </c>
      <c r="B2607" s="4" t="s">
        <v>450</v>
      </c>
      <c r="C2607" s="4" t="s">
        <v>539</v>
      </c>
      <c r="D2607" s="13" t="s">
        <v>2466</v>
      </c>
      <c r="E2607" s="14" t="s">
        <v>533</v>
      </c>
      <c r="F2607" s="14" t="s">
        <v>533</v>
      </c>
      <c r="G2607" s="13" t="s">
        <v>2864</v>
      </c>
      <c r="H2607" s="13" t="s">
        <v>2869</v>
      </c>
      <c r="I2607" s="13" t="s">
        <v>531</v>
      </c>
      <c r="J2607" s="4" t="n">
        <v>1</v>
      </c>
      <c r="K2607" s="4"/>
      <c r="L2607" s="4"/>
      <c r="M2607" s="4"/>
      <c r="N2607" s="4"/>
      <c r="O2607" s="4"/>
      <c r="P2607" s="4" t="s">
        <v>26</v>
      </c>
      <c r="Q2607" s="4"/>
      <c r="R2607" s="4"/>
      <c r="S2607" s="4"/>
      <c r="T2607" s="4" t="n">
        <v>631</v>
      </c>
      <c r="U2607" s="13" t="n">
        <v>-4142</v>
      </c>
      <c r="V2607" s="13"/>
      <c r="W2607" s="13"/>
      <c r="X2607" s="13"/>
      <c r="Y2607" s="13"/>
      <c r="Z2607" s="13"/>
      <c r="AA2607" s="13"/>
      <c r="AB2607" s="13"/>
      <c r="AC2607" s="13"/>
      <c r="AD2607" s="4"/>
      <c r="AE2607" s="4"/>
      <c r="AF2607" s="4"/>
      <c r="AG2607" s="4"/>
      <c r="AH2607" s="4"/>
      <c r="AI2607" s="4"/>
      <c r="AJ2607" s="4"/>
      <c r="AK2607" s="4"/>
      <c r="AL2607" s="4"/>
      <c r="AM2607" s="4"/>
      <c r="AN2607" s="4"/>
      <c r="AO2607" s="4"/>
      <c r="AP2607" s="4"/>
      <c r="AQ2607" s="4"/>
      <c r="AR2607" s="4"/>
      <c r="AS2607" s="4"/>
      <c r="AT2607" s="4"/>
      <c r="AU2607" s="4"/>
      <c r="AV2607" s="4"/>
      <c r="AW2607" s="4"/>
      <c r="AX2607" s="4"/>
      <c r="AY2607" s="4"/>
      <c r="AZ2607" s="4"/>
      <c r="BA2607" s="4"/>
      <c r="BB2607" s="4"/>
      <c r="BC2607" s="4"/>
      <c r="BD2607" s="4"/>
      <c r="BE2607" s="4"/>
      <c r="BF2607" s="4"/>
      <c r="BG2607" s="4"/>
      <c r="BH2607" s="4"/>
      <c r="BI2607" s="4"/>
      <c r="BJ2607" s="4"/>
      <c r="BK2607" s="4"/>
      <c r="BL2607" s="4"/>
      <c r="BM2607" s="4"/>
      <c r="BN2607" s="4"/>
      <c r="BO2607" s="4"/>
      <c r="BP2607" s="4"/>
      <c r="BQ2607" s="4"/>
      <c r="BR2607" s="4"/>
      <c r="BS2607" s="4"/>
      <c r="BT2607" s="4"/>
      <c r="BU2607" s="4"/>
      <c r="BV2607" s="4"/>
      <c r="BW2607" s="4"/>
      <c r="BX2607" s="4"/>
      <c r="BY2607" s="4"/>
      <c r="BZ2607" s="4"/>
      <c r="CA2607" s="4"/>
      <c r="CB2607" s="4"/>
      <c r="CC2607" s="4"/>
      <c r="CD2607" s="4"/>
      <c r="CE2607" s="4"/>
      <c r="CF2607" s="4"/>
      <c r="CG2607" s="4"/>
      <c r="CH2607" s="4"/>
      <c r="CI2607" s="4"/>
      <c r="CJ2607" s="4"/>
      <c r="CK2607" s="4"/>
      <c r="CL2607" s="4"/>
      <c r="CM2607" s="4"/>
      <c r="CN2607" s="4"/>
      <c r="CO2607" s="4"/>
      <c r="CP2607" s="4"/>
      <c r="CQ2607" s="4"/>
      <c r="CR2607" s="4"/>
      <c r="CS2607" s="4"/>
      <c r="CT2607" s="4"/>
      <c r="CU2607" s="4"/>
      <c r="CV2607" s="4"/>
      <c r="CW2607" s="4"/>
      <c r="CX2607" s="4"/>
      <c r="CY2607" s="4"/>
      <c r="CZ2607" s="4"/>
      <c r="DA2607" s="4"/>
      <c r="DB2607" s="4"/>
      <c r="DC2607" s="4"/>
      <c r="DD2607" s="4"/>
      <c r="DE2607" s="4"/>
      <c r="DF2607" s="4"/>
      <c r="DG2607" s="4"/>
      <c r="DH2607" s="4"/>
      <c r="DI2607" s="4"/>
      <c r="DJ2607" s="4"/>
      <c r="DK2607" s="4"/>
      <c r="DL2607" s="4"/>
      <c r="DM2607" s="4"/>
      <c r="DN2607" s="4"/>
      <c r="DO2607" s="4"/>
      <c r="DP2607" s="4"/>
      <c r="DQ2607" s="4"/>
      <c r="DR2607" s="4"/>
      <c r="DS2607" s="4"/>
      <c r="DT2607" s="4"/>
      <c r="DU2607" s="4"/>
      <c r="DV2607" s="4"/>
      <c r="DW2607" s="4"/>
      <c r="DX2607" s="4"/>
      <c r="DY2607" s="4"/>
      <c r="DZ2607" s="4"/>
      <c r="EA2607" s="4"/>
      <c r="EB2607" s="4"/>
      <c r="EC2607" s="4"/>
      <c r="ED2607" s="4"/>
      <c r="EE2607" s="4"/>
      <c r="EF2607" s="4"/>
      <c r="EG2607" s="4"/>
      <c r="EH2607" s="4"/>
      <c r="EI2607" s="4"/>
      <c r="EJ2607" s="4"/>
      <c r="EK2607" s="4"/>
      <c r="EL2607" s="4"/>
      <c r="EM2607" s="4"/>
      <c r="EN2607" s="4"/>
      <c r="EO2607" s="4"/>
      <c r="EP2607" s="4"/>
      <c r="EQ2607" s="4"/>
      <c r="ER2607" s="4"/>
      <c r="ES2607" s="4"/>
      <c r="ET2607" s="4"/>
      <c r="EU2607" s="4"/>
      <c r="EV2607" s="4"/>
      <c r="EW2607" s="4"/>
      <c r="EX2607" s="4"/>
      <c r="EY2607" s="4"/>
      <c r="EZ2607" s="4"/>
      <c r="FA2607" s="4"/>
      <c r="FB2607" s="4"/>
      <c r="FC2607" s="4"/>
      <c r="FD2607" s="4"/>
      <c r="FE2607" s="4"/>
      <c r="FF2607" s="4"/>
      <c r="FG2607" s="4"/>
      <c r="FH2607" s="4"/>
      <c r="FI2607" s="4"/>
      <c r="FJ2607" s="4"/>
      <c r="FK2607" s="4"/>
      <c r="FL2607" s="4"/>
      <c r="FM2607" s="4"/>
      <c r="FN2607" s="4"/>
      <c r="FO2607" s="4"/>
      <c r="FP2607" s="4"/>
      <c r="FQ2607" s="4"/>
      <c r="FR2607" s="4"/>
      <c r="FS2607" s="4"/>
      <c r="FT2607" s="4"/>
      <c r="FU2607" s="4"/>
      <c r="FV2607" s="4"/>
      <c r="FW2607" s="4"/>
      <c r="FX2607" s="4"/>
      <c r="FY2607" s="4"/>
      <c r="FZ2607" s="4"/>
      <c r="GA2607" s="4"/>
      <c r="GB2607" s="4"/>
      <c r="GC2607" s="4"/>
      <c r="GD2607" s="4"/>
      <c r="GE2607" s="4"/>
      <c r="GF2607" s="4"/>
      <c r="GG2607" s="4"/>
      <c r="GH2607" s="4"/>
      <c r="GI2607" s="4"/>
      <c r="GJ2607" s="4"/>
      <c r="GK2607" s="4"/>
      <c r="GL2607" s="4"/>
      <c r="GM2607" s="4"/>
      <c r="GN2607" s="4"/>
      <c r="GO2607" s="4"/>
      <c r="GP2607" s="4"/>
      <c r="GQ2607" s="4"/>
      <c r="GR2607" s="4"/>
      <c r="GS2607" s="4"/>
      <c r="GT2607" s="4"/>
      <c r="GU2607" s="4"/>
      <c r="GV2607" s="4"/>
      <c r="GW2607" s="4"/>
      <c r="GX2607" s="4"/>
      <c r="GY2607" s="4"/>
      <c r="GZ2607" s="4"/>
      <c r="HA2607" s="4"/>
      <c r="HB2607" s="4"/>
      <c r="HC2607" s="4"/>
      <c r="HD2607" s="4"/>
      <c r="HE2607" s="4"/>
      <c r="HF2607" s="4"/>
      <c r="HG2607" s="4"/>
      <c r="HH2607" s="4"/>
      <c r="HI2607" s="4"/>
      <c r="HJ2607" s="4"/>
      <c r="HK2607" s="4"/>
      <c r="HL2607" s="4"/>
      <c r="HM2607" s="4"/>
      <c r="HN2607" s="4"/>
      <c r="HO2607" s="4"/>
      <c r="HP2607" s="4"/>
      <c r="HQ2607" s="4"/>
      <c r="HR2607" s="4"/>
      <c r="HS2607" s="4"/>
      <c r="HT2607" s="4"/>
      <c r="HU2607" s="4"/>
      <c r="HV2607" s="4"/>
      <c r="HW2607" s="4"/>
      <c r="HX2607" s="4"/>
      <c r="HY2607" s="4"/>
      <c r="HZ2607" s="4"/>
      <c r="IA2607" s="4"/>
      <c r="IB2607" s="4"/>
      <c r="IC2607" s="4"/>
      <c r="ID2607" s="4"/>
      <c r="IE2607" s="4"/>
      <c r="IF2607" s="4"/>
      <c r="IG2607" s="4"/>
      <c r="IH2607" s="4"/>
      <c r="II2607" s="4"/>
      <c r="IJ2607" s="4"/>
      <c r="IK2607" s="4"/>
      <c r="IL2607" s="4"/>
      <c r="IM2607" s="4"/>
      <c r="IN2607" s="4"/>
      <c r="IO2607" s="4"/>
      <c r="IP2607" s="4"/>
      <c r="IQ2607" s="4"/>
      <c r="IR2607" s="4"/>
      <c r="IS2607" s="4"/>
    </row>
    <row r="2608" s="23" customFormat="true" ht="12.75" hidden="false" customHeight="false" outlineLevel="0" collapsed="false">
      <c r="A2608" s="4" t="n">
        <v>1</v>
      </c>
      <c r="B2608" s="4" t="s">
        <v>450</v>
      </c>
      <c r="C2608" s="4" t="s">
        <v>1841</v>
      </c>
      <c r="D2608" s="13" t="s">
        <v>2466</v>
      </c>
      <c r="E2608" s="14" t="s">
        <v>533</v>
      </c>
      <c r="F2608" s="14" t="s">
        <v>534</v>
      </c>
      <c r="G2608" s="13" t="s">
        <v>2864</v>
      </c>
      <c r="H2608" s="13" t="s">
        <v>2869</v>
      </c>
      <c r="I2608" s="13" t="s">
        <v>531</v>
      </c>
      <c r="J2608" s="4" t="n">
        <v>1</v>
      </c>
      <c r="K2608" s="4"/>
      <c r="L2608" s="4"/>
      <c r="M2608" s="4"/>
      <c r="N2608" s="4"/>
      <c r="O2608" s="4"/>
      <c r="P2608" s="4" t="s">
        <v>26</v>
      </c>
      <c r="Q2608" s="4"/>
      <c r="R2608" s="13"/>
      <c r="S2608" s="4"/>
      <c r="T2608" s="4" t="n">
        <v>766</v>
      </c>
      <c r="U2608" s="4" t="n">
        <v>-4142</v>
      </c>
      <c r="V2608" s="4"/>
      <c r="W2608" s="4"/>
      <c r="X2608" s="4"/>
      <c r="Y2608" s="4"/>
      <c r="Z2608" s="4"/>
      <c r="AA2608" s="4"/>
      <c r="AB2608" s="4"/>
      <c r="AC2608" s="4"/>
      <c r="AD2608" s="4"/>
      <c r="AE2608" s="4"/>
      <c r="AF2608" s="4"/>
      <c r="AG2608" s="4"/>
      <c r="AH2608" s="4"/>
      <c r="AI2608" s="4"/>
      <c r="AJ2608" s="4"/>
      <c r="AK2608" s="4"/>
      <c r="AL2608" s="4"/>
      <c r="AM2608" s="4"/>
      <c r="AN2608" s="4"/>
      <c r="AO2608" s="4"/>
      <c r="AP2608" s="4"/>
      <c r="AQ2608" s="4"/>
      <c r="AR2608" s="4"/>
      <c r="AS2608" s="4"/>
      <c r="AT2608" s="4"/>
      <c r="AU2608" s="4"/>
      <c r="AV2608" s="4"/>
      <c r="AW2608" s="4"/>
      <c r="AX2608" s="4"/>
      <c r="AY2608" s="4"/>
      <c r="AZ2608" s="4"/>
      <c r="BA2608" s="4"/>
      <c r="BB2608" s="4"/>
      <c r="BC2608" s="4"/>
      <c r="BD2608" s="4"/>
      <c r="BE2608" s="4"/>
      <c r="BF2608" s="4"/>
      <c r="BG2608" s="4"/>
      <c r="BH2608" s="4"/>
      <c r="BI2608" s="4"/>
      <c r="BJ2608" s="4"/>
      <c r="BK2608" s="4"/>
      <c r="BL2608" s="4"/>
      <c r="BM2608" s="4"/>
      <c r="BN2608" s="4"/>
      <c r="BO2608" s="4"/>
      <c r="BP2608" s="4"/>
      <c r="BQ2608" s="4"/>
      <c r="BR2608" s="4"/>
      <c r="BS2608" s="4"/>
      <c r="BT2608" s="4"/>
      <c r="BU2608" s="4"/>
      <c r="BV2608" s="4"/>
      <c r="BW2608" s="4"/>
      <c r="BX2608" s="4"/>
      <c r="BY2608" s="4"/>
      <c r="BZ2608" s="4"/>
      <c r="CA2608" s="4"/>
      <c r="CB2608" s="4"/>
      <c r="CC2608" s="4"/>
      <c r="CD2608" s="4"/>
      <c r="CE2608" s="4"/>
      <c r="CF2608" s="4"/>
      <c r="CG2608" s="4"/>
      <c r="CH2608" s="4"/>
      <c r="CI2608" s="4"/>
      <c r="CJ2608" s="4"/>
      <c r="CK2608" s="4"/>
      <c r="CL2608" s="4"/>
      <c r="CM2608" s="4"/>
      <c r="CN2608" s="4"/>
      <c r="CO2608" s="4"/>
      <c r="CP2608" s="4"/>
      <c r="CQ2608" s="4"/>
      <c r="CR2608" s="4"/>
      <c r="CS2608" s="4"/>
      <c r="CT2608" s="4"/>
      <c r="CU2608" s="4"/>
      <c r="CV2608" s="4"/>
      <c r="CW2608" s="4"/>
      <c r="CX2608" s="4"/>
      <c r="CY2608" s="4"/>
      <c r="CZ2608" s="4"/>
      <c r="DA2608" s="4"/>
      <c r="DB2608" s="4"/>
      <c r="DC2608" s="4"/>
      <c r="DD2608" s="4"/>
      <c r="DE2608" s="4"/>
      <c r="DF2608" s="4"/>
      <c r="DG2608" s="4"/>
      <c r="DH2608" s="4"/>
      <c r="DI2608" s="4"/>
      <c r="DJ2608" s="4"/>
      <c r="DK2608" s="4"/>
      <c r="DL2608" s="4"/>
      <c r="DM2608" s="4"/>
      <c r="DN2608" s="4"/>
      <c r="DO2608" s="4"/>
      <c r="DP2608" s="4"/>
      <c r="DQ2608" s="4"/>
      <c r="DR2608" s="4"/>
      <c r="DS2608" s="4"/>
      <c r="DT2608" s="4"/>
      <c r="DU2608" s="4"/>
      <c r="DV2608" s="4"/>
      <c r="DW2608" s="4"/>
      <c r="DX2608" s="4"/>
      <c r="DY2608" s="4"/>
      <c r="DZ2608" s="4"/>
      <c r="EA2608" s="4"/>
      <c r="EB2608" s="4"/>
      <c r="EC2608" s="4"/>
      <c r="ED2608" s="4"/>
      <c r="EE2608" s="4"/>
      <c r="EF2608" s="4"/>
      <c r="EG2608" s="4"/>
      <c r="EH2608" s="4"/>
      <c r="EI2608" s="4"/>
      <c r="EJ2608" s="4"/>
      <c r="EK2608" s="4"/>
      <c r="EL2608" s="4"/>
      <c r="EM2608" s="4"/>
      <c r="EN2608" s="4"/>
      <c r="EO2608" s="4"/>
      <c r="EP2608" s="4"/>
      <c r="EQ2608" s="4"/>
      <c r="ER2608" s="4"/>
      <c r="ES2608" s="4"/>
      <c r="ET2608" s="4"/>
      <c r="EU2608" s="4"/>
      <c r="EV2608" s="4"/>
      <c r="EW2608" s="4"/>
      <c r="EX2608" s="4"/>
      <c r="EY2608" s="4"/>
      <c r="EZ2608" s="4"/>
      <c r="FA2608" s="4"/>
      <c r="FB2608" s="4"/>
      <c r="FC2608" s="4"/>
      <c r="FD2608" s="4"/>
      <c r="FE2608" s="4"/>
      <c r="FF2608" s="4"/>
      <c r="FG2608" s="4"/>
      <c r="FH2608" s="4"/>
      <c r="FI2608" s="4"/>
      <c r="FJ2608" s="4"/>
      <c r="FK2608" s="4"/>
      <c r="FL2608" s="4"/>
      <c r="FM2608" s="4"/>
      <c r="FN2608" s="4"/>
      <c r="FO2608" s="4"/>
      <c r="FP2608" s="4"/>
      <c r="FQ2608" s="4"/>
      <c r="FR2608" s="4"/>
      <c r="FS2608" s="4"/>
      <c r="FT2608" s="4"/>
      <c r="FU2608" s="4"/>
      <c r="FV2608" s="4"/>
      <c r="FW2608" s="4"/>
      <c r="FX2608" s="4"/>
      <c r="FY2608" s="4"/>
      <c r="FZ2608" s="4"/>
      <c r="GA2608" s="4"/>
      <c r="GB2608" s="4"/>
      <c r="GC2608" s="4"/>
      <c r="GD2608" s="4"/>
      <c r="GE2608" s="4"/>
      <c r="GF2608" s="4"/>
      <c r="GG2608" s="4"/>
      <c r="GH2608" s="4"/>
      <c r="GI2608" s="4"/>
      <c r="GJ2608" s="4"/>
      <c r="GK2608" s="4"/>
      <c r="GL2608" s="4"/>
      <c r="GM2608" s="4"/>
      <c r="GN2608" s="4"/>
      <c r="GO2608" s="4"/>
      <c r="GP2608" s="4"/>
      <c r="GQ2608" s="4"/>
      <c r="GR2608" s="4"/>
      <c r="GS2608" s="4"/>
      <c r="GT2608" s="4"/>
      <c r="GU2608" s="4"/>
      <c r="GV2608" s="4"/>
      <c r="GW2608" s="4"/>
      <c r="GX2608" s="4"/>
      <c r="GY2608" s="4"/>
      <c r="GZ2608" s="4"/>
      <c r="HA2608" s="4"/>
      <c r="HB2608" s="4"/>
      <c r="HC2608" s="4"/>
      <c r="HD2608" s="4"/>
      <c r="HE2608" s="4"/>
      <c r="HF2608" s="4"/>
      <c r="HG2608" s="4"/>
      <c r="HH2608" s="4"/>
      <c r="HI2608" s="4"/>
      <c r="HJ2608" s="4"/>
      <c r="HK2608" s="4"/>
      <c r="HL2608" s="4"/>
      <c r="HM2608" s="4"/>
      <c r="HN2608" s="4"/>
      <c r="HO2608" s="4"/>
      <c r="HP2608" s="4"/>
      <c r="HQ2608" s="4"/>
      <c r="HR2608" s="4"/>
      <c r="HS2608" s="4"/>
      <c r="HT2608" s="4"/>
      <c r="HU2608" s="4"/>
      <c r="HV2608" s="4"/>
      <c r="HW2608" s="4"/>
      <c r="HX2608" s="4"/>
      <c r="HY2608" s="4"/>
      <c r="HZ2608" s="4"/>
      <c r="IA2608" s="4"/>
      <c r="IB2608" s="4"/>
      <c r="IC2608" s="4"/>
      <c r="ID2608" s="4"/>
      <c r="IE2608" s="4"/>
      <c r="IF2608" s="4"/>
      <c r="IG2608" s="4"/>
      <c r="IH2608" s="4"/>
      <c r="II2608" s="4"/>
      <c r="IJ2608" s="4"/>
      <c r="IK2608" s="4"/>
      <c r="IL2608" s="4"/>
      <c r="IM2608" s="4"/>
      <c r="IN2608" s="13"/>
      <c r="IO2608" s="13"/>
      <c r="IP2608" s="13"/>
      <c r="IQ2608" s="13"/>
      <c r="IR2608" s="13"/>
      <c r="IS2608" s="13"/>
    </row>
    <row r="2609" s="23" customFormat="true" ht="12.75" hidden="false" customHeight="false" outlineLevel="0" collapsed="false">
      <c r="A2609" s="4" t="n">
        <v>1</v>
      </c>
      <c r="B2609" s="4" t="s">
        <v>450</v>
      </c>
      <c r="C2609" s="4" t="s">
        <v>799</v>
      </c>
      <c r="D2609" s="13" t="s">
        <v>2466</v>
      </c>
      <c r="E2609" s="14" t="s">
        <v>533</v>
      </c>
      <c r="F2609" s="14" t="s">
        <v>534</v>
      </c>
      <c r="G2609" s="13" t="s">
        <v>2864</v>
      </c>
      <c r="H2609" s="13" t="s">
        <v>2869</v>
      </c>
      <c r="I2609" s="13" t="s">
        <v>531</v>
      </c>
      <c r="J2609" s="4" t="n">
        <v>1</v>
      </c>
      <c r="K2609" s="4"/>
      <c r="L2609" s="4"/>
      <c r="M2609" s="4"/>
      <c r="N2609" s="4"/>
      <c r="O2609" s="4"/>
      <c r="P2609" s="4" t="s">
        <v>26</v>
      </c>
      <c r="Q2609" s="4"/>
      <c r="R2609" s="4"/>
      <c r="S2609" s="4"/>
      <c r="T2609" s="4" t="n">
        <v>312</v>
      </c>
      <c r="U2609" s="4" t="n">
        <v>-4142</v>
      </c>
      <c r="V2609" s="4"/>
      <c r="W2609" s="4"/>
      <c r="X2609" s="4"/>
      <c r="Y2609" s="4"/>
      <c r="Z2609" s="4"/>
      <c r="AA2609" s="4"/>
      <c r="AB2609" s="4"/>
      <c r="AC2609" s="4"/>
      <c r="AD2609" s="4"/>
      <c r="AE2609" s="4"/>
      <c r="AF2609" s="4"/>
      <c r="AG2609" s="4"/>
      <c r="AH2609" s="4"/>
      <c r="AI2609" s="4"/>
      <c r="AJ2609" s="4"/>
      <c r="AK2609" s="4"/>
      <c r="AL2609" s="4"/>
      <c r="AM2609" s="4"/>
      <c r="AN2609" s="4"/>
      <c r="AO2609" s="4"/>
      <c r="AP2609" s="4"/>
      <c r="AQ2609" s="4"/>
      <c r="AR2609" s="4"/>
      <c r="AS2609" s="4"/>
      <c r="AT2609" s="4"/>
      <c r="AU2609" s="4"/>
      <c r="AV2609" s="4"/>
      <c r="AW2609" s="4"/>
      <c r="AX2609" s="4"/>
      <c r="AY2609" s="4"/>
      <c r="AZ2609" s="4"/>
      <c r="BA2609" s="4"/>
      <c r="BB2609" s="4"/>
      <c r="BC2609" s="4"/>
      <c r="BD2609" s="4"/>
      <c r="BE2609" s="4"/>
      <c r="BF2609" s="4"/>
      <c r="BG2609" s="4"/>
      <c r="BH2609" s="4"/>
      <c r="BI2609" s="4"/>
      <c r="BJ2609" s="4"/>
      <c r="BK2609" s="4"/>
      <c r="BL2609" s="4"/>
      <c r="BM2609" s="4"/>
      <c r="BN2609" s="4"/>
      <c r="BO2609" s="4"/>
      <c r="BP2609" s="4"/>
      <c r="BQ2609" s="4"/>
      <c r="BR2609" s="4"/>
      <c r="BS2609" s="4"/>
      <c r="BT2609" s="4"/>
      <c r="BU2609" s="4"/>
      <c r="BV2609" s="4"/>
      <c r="BW2609" s="4"/>
      <c r="BX2609" s="4"/>
      <c r="BY2609" s="4"/>
      <c r="BZ2609" s="4"/>
      <c r="CA2609" s="4"/>
      <c r="CB2609" s="4"/>
      <c r="CC2609" s="4"/>
      <c r="CD2609" s="4"/>
      <c r="CE2609" s="4"/>
      <c r="CF2609" s="4"/>
      <c r="CG2609" s="4"/>
      <c r="CH2609" s="4"/>
      <c r="CI2609" s="4"/>
      <c r="CJ2609" s="4"/>
      <c r="CK2609" s="4"/>
      <c r="CL2609" s="4"/>
      <c r="CM2609" s="4"/>
      <c r="CN2609" s="4"/>
      <c r="CO2609" s="4"/>
      <c r="CP2609" s="4"/>
      <c r="CQ2609" s="4"/>
      <c r="CR2609" s="4"/>
      <c r="CS2609" s="4"/>
      <c r="CT2609" s="4"/>
      <c r="CU2609" s="4"/>
      <c r="CV2609" s="4"/>
      <c r="CW2609" s="4"/>
      <c r="CX2609" s="4"/>
      <c r="CY2609" s="4"/>
      <c r="CZ2609" s="4"/>
      <c r="DA2609" s="4"/>
      <c r="DB2609" s="4"/>
      <c r="DC2609" s="4"/>
      <c r="DD2609" s="4"/>
      <c r="DE2609" s="4"/>
      <c r="DF2609" s="4"/>
      <c r="DG2609" s="4"/>
      <c r="DH2609" s="4"/>
      <c r="DI2609" s="4"/>
      <c r="DJ2609" s="4"/>
      <c r="DK2609" s="4"/>
      <c r="DL2609" s="4"/>
      <c r="DM2609" s="4"/>
      <c r="DN2609" s="4"/>
      <c r="DO2609" s="4"/>
      <c r="DP2609" s="4"/>
      <c r="DQ2609" s="4"/>
      <c r="DR2609" s="4"/>
      <c r="DS2609" s="4"/>
      <c r="DT2609" s="4"/>
      <c r="DU2609" s="4"/>
      <c r="DV2609" s="4"/>
      <c r="DW2609" s="4"/>
      <c r="DX2609" s="4"/>
      <c r="DY2609" s="4"/>
      <c r="DZ2609" s="4"/>
      <c r="EA2609" s="4"/>
      <c r="EB2609" s="4"/>
      <c r="EC2609" s="4"/>
      <c r="ED2609" s="4"/>
      <c r="EE2609" s="4"/>
      <c r="EF2609" s="4"/>
      <c r="EG2609" s="4"/>
      <c r="EH2609" s="4"/>
      <c r="EI2609" s="4"/>
      <c r="EJ2609" s="4"/>
      <c r="EK2609" s="4"/>
      <c r="EL2609" s="4"/>
      <c r="EM2609" s="4"/>
      <c r="EN2609" s="4"/>
      <c r="EO2609" s="4"/>
      <c r="EP2609" s="4"/>
      <c r="EQ2609" s="4"/>
      <c r="ER2609" s="4"/>
      <c r="ES2609" s="4"/>
      <c r="ET2609" s="4"/>
      <c r="EU2609" s="4"/>
      <c r="EV2609" s="4"/>
      <c r="EW2609" s="4"/>
      <c r="EX2609" s="4"/>
      <c r="EY2609" s="4"/>
      <c r="EZ2609" s="4"/>
      <c r="FA2609" s="4"/>
      <c r="FB2609" s="4"/>
      <c r="FC2609" s="4"/>
      <c r="FD2609" s="4"/>
      <c r="FE2609" s="4"/>
      <c r="FF2609" s="4"/>
      <c r="FG2609" s="4"/>
      <c r="FH2609" s="4"/>
      <c r="FI2609" s="4"/>
      <c r="FJ2609" s="4"/>
      <c r="FK2609" s="4"/>
      <c r="FL2609" s="4"/>
      <c r="FM2609" s="4"/>
      <c r="FN2609" s="4"/>
      <c r="FO2609" s="4"/>
      <c r="FP2609" s="4"/>
      <c r="FQ2609" s="4"/>
      <c r="FR2609" s="4"/>
      <c r="FS2609" s="4"/>
      <c r="FT2609" s="4"/>
      <c r="FU2609" s="4"/>
      <c r="FV2609" s="4"/>
      <c r="FW2609" s="4"/>
      <c r="FX2609" s="4"/>
      <c r="FY2609" s="4"/>
      <c r="FZ2609" s="4"/>
      <c r="GA2609" s="4"/>
      <c r="GB2609" s="4"/>
      <c r="GC2609" s="4"/>
      <c r="GD2609" s="4"/>
      <c r="GE2609" s="4"/>
      <c r="GF2609" s="4"/>
      <c r="GG2609" s="4"/>
      <c r="GH2609" s="4"/>
      <c r="GI2609" s="4"/>
      <c r="GJ2609" s="4"/>
      <c r="GK2609" s="4"/>
      <c r="GL2609" s="4"/>
      <c r="GM2609" s="4"/>
      <c r="GN2609" s="4"/>
      <c r="GO2609" s="4"/>
      <c r="GP2609" s="4"/>
      <c r="GQ2609" s="4"/>
      <c r="GR2609" s="4"/>
      <c r="GS2609" s="4"/>
      <c r="GT2609" s="4"/>
      <c r="GU2609" s="4"/>
      <c r="GV2609" s="4"/>
      <c r="GW2609" s="4"/>
      <c r="GX2609" s="4"/>
      <c r="GY2609" s="4"/>
      <c r="GZ2609" s="4"/>
      <c r="HA2609" s="4"/>
      <c r="HB2609" s="4"/>
      <c r="HC2609" s="4"/>
      <c r="HD2609" s="4"/>
      <c r="HE2609" s="4"/>
      <c r="HF2609" s="4"/>
      <c r="HG2609" s="4"/>
      <c r="HH2609" s="4"/>
      <c r="HI2609" s="4"/>
      <c r="HJ2609" s="4"/>
      <c r="HK2609" s="4"/>
      <c r="HL2609" s="4"/>
      <c r="HM2609" s="4"/>
      <c r="HN2609" s="4"/>
      <c r="HO2609" s="4"/>
      <c r="HP2609" s="4"/>
      <c r="HQ2609" s="4"/>
      <c r="HR2609" s="4"/>
      <c r="HS2609" s="4"/>
      <c r="HT2609" s="4"/>
      <c r="HU2609" s="4"/>
      <c r="HV2609" s="4"/>
      <c r="HW2609" s="4"/>
      <c r="HX2609" s="4"/>
      <c r="HY2609" s="4"/>
      <c r="HZ2609" s="4"/>
      <c r="IA2609" s="4"/>
      <c r="IB2609" s="4"/>
      <c r="IC2609" s="4"/>
      <c r="ID2609" s="4"/>
      <c r="IE2609" s="4"/>
      <c r="IF2609" s="4"/>
      <c r="IG2609" s="4"/>
      <c r="IH2609" s="4"/>
      <c r="II2609" s="4"/>
      <c r="IJ2609" s="4"/>
      <c r="IK2609" s="4"/>
      <c r="IL2609" s="4"/>
      <c r="IM2609" s="4"/>
      <c r="IN2609" s="4"/>
      <c r="IO2609" s="4"/>
      <c r="IP2609" s="4"/>
      <c r="IQ2609" s="4"/>
      <c r="IR2609" s="4"/>
      <c r="IS2609" s="4"/>
    </row>
    <row r="2610" s="23" customFormat="true" ht="12.75" hidden="false" customHeight="false" outlineLevel="0" collapsed="false">
      <c r="A2610" s="4" t="n">
        <v>1</v>
      </c>
      <c r="B2610" s="4" t="s">
        <v>450</v>
      </c>
      <c r="C2610" s="4" t="s">
        <v>801</v>
      </c>
      <c r="D2610" s="13" t="s">
        <v>2466</v>
      </c>
      <c r="E2610" s="14" t="s">
        <v>533</v>
      </c>
      <c r="F2610" s="14" t="s">
        <v>534</v>
      </c>
      <c r="G2610" s="13" t="s">
        <v>2864</v>
      </c>
      <c r="H2610" s="13" t="s">
        <v>2869</v>
      </c>
      <c r="I2610" s="13" t="s">
        <v>531</v>
      </c>
      <c r="J2610" s="4" t="n">
        <v>1</v>
      </c>
      <c r="K2610" s="4"/>
      <c r="L2610" s="4"/>
      <c r="M2610" s="4"/>
      <c r="N2610" s="4"/>
      <c r="O2610" s="4"/>
      <c r="P2610" s="4" t="s">
        <v>26</v>
      </c>
      <c r="Q2610" s="4"/>
      <c r="R2610" s="13"/>
      <c r="S2610" s="4"/>
      <c r="T2610" s="4" t="n">
        <v>447</v>
      </c>
      <c r="U2610" s="4" t="n">
        <v>-4142</v>
      </c>
      <c r="V2610" s="4"/>
      <c r="W2610" s="4"/>
      <c r="X2610" s="4"/>
      <c r="Y2610" s="4"/>
      <c r="Z2610" s="4"/>
      <c r="AA2610" s="4"/>
      <c r="AB2610" s="4"/>
      <c r="AC2610" s="4"/>
      <c r="AD2610" s="4"/>
      <c r="AE2610" s="4"/>
      <c r="AF2610" s="4"/>
      <c r="AG2610" s="4"/>
      <c r="AH2610" s="4"/>
      <c r="AI2610" s="4"/>
      <c r="AJ2610" s="4"/>
      <c r="AK2610" s="4"/>
      <c r="AL2610" s="4"/>
      <c r="AM2610" s="4"/>
      <c r="AN2610" s="4"/>
      <c r="AO2610" s="4"/>
      <c r="AP2610" s="4"/>
      <c r="AQ2610" s="4"/>
      <c r="AR2610" s="4"/>
      <c r="AS2610" s="4"/>
      <c r="AT2610" s="4"/>
      <c r="AU2610" s="4"/>
      <c r="AV2610" s="4"/>
      <c r="AW2610" s="4"/>
      <c r="AX2610" s="4"/>
      <c r="AY2610" s="4"/>
      <c r="AZ2610" s="4"/>
      <c r="BA2610" s="4"/>
      <c r="BB2610" s="4"/>
      <c r="BC2610" s="4"/>
      <c r="BD2610" s="4"/>
      <c r="BE2610" s="4"/>
      <c r="BF2610" s="4"/>
      <c r="BG2610" s="4"/>
      <c r="BH2610" s="4"/>
      <c r="BI2610" s="4"/>
      <c r="BJ2610" s="4"/>
      <c r="BK2610" s="4"/>
      <c r="BL2610" s="4"/>
      <c r="BM2610" s="4"/>
      <c r="BN2610" s="4"/>
      <c r="BO2610" s="4"/>
      <c r="BP2610" s="4"/>
      <c r="BQ2610" s="4"/>
      <c r="BR2610" s="4"/>
      <c r="BS2610" s="4"/>
      <c r="BT2610" s="4"/>
      <c r="BU2610" s="4"/>
      <c r="BV2610" s="4"/>
      <c r="BW2610" s="4"/>
      <c r="BX2610" s="4"/>
      <c r="BY2610" s="4"/>
      <c r="BZ2610" s="4"/>
      <c r="CA2610" s="4"/>
      <c r="CB2610" s="4"/>
      <c r="CC2610" s="4"/>
      <c r="CD2610" s="4"/>
      <c r="CE2610" s="4"/>
      <c r="CF2610" s="4"/>
      <c r="CG2610" s="4"/>
      <c r="CH2610" s="4"/>
      <c r="CI2610" s="4"/>
      <c r="CJ2610" s="4"/>
      <c r="CK2610" s="4"/>
      <c r="CL2610" s="4"/>
      <c r="CM2610" s="4"/>
      <c r="CN2610" s="4"/>
      <c r="CO2610" s="4"/>
      <c r="CP2610" s="4"/>
      <c r="CQ2610" s="4"/>
      <c r="CR2610" s="4"/>
      <c r="CS2610" s="4"/>
      <c r="CT2610" s="4"/>
      <c r="CU2610" s="4"/>
      <c r="CV2610" s="4"/>
      <c r="CW2610" s="4"/>
      <c r="CX2610" s="4"/>
      <c r="CY2610" s="4"/>
      <c r="CZ2610" s="4"/>
      <c r="DA2610" s="4"/>
      <c r="DB2610" s="4"/>
      <c r="DC2610" s="4"/>
      <c r="DD2610" s="4"/>
      <c r="DE2610" s="4"/>
      <c r="DF2610" s="4"/>
      <c r="DG2610" s="4"/>
      <c r="DH2610" s="4"/>
      <c r="DI2610" s="4"/>
      <c r="DJ2610" s="4"/>
      <c r="DK2610" s="4"/>
      <c r="DL2610" s="4"/>
      <c r="DM2610" s="4"/>
      <c r="DN2610" s="4"/>
      <c r="DO2610" s="4"/>
      <c r="DP2610" s="4"/>
      <c r="DQ2610" s="4"/>
      <c r="DR2610" s="4"/>
      <c r="DS2610" s="4"/>
      <c r="DT2610" s="4"/>
      <c r="DU2610" s="4"/>
      <c r="DV2610" s="4"/>
      <c r="DW2610" s="4"/>
      <c r="DX2610" s="4"/>
      <c r="DY2610" s="4"/>
      <c r="DZ2610" s="4"/>
      <c r="EA2610" s="4"/>
      <c r="EB2610" s="4"/>
      <c r="EC2610" s="4"/>
      <c r="ED2610" s="4"/>
      <c r="EE2610" s="4"/>
      <c r="EF2610" s="4"/>
      <c r="EG2610" s="4"/>
      <c r="EH2610" s="4"/>
      <c r="EI2610" s="4"/>
      <c r="EJ2610" s="4"/>
      <c r="EK2610" s="4"/>
      <c r="EL2610" s="4"/>
      <c r="EM2610" s="4"/>
      <c r="EN2610" s="4"/>
      <c r="EO2610" s="4"/>
      <c r="EP2610" s="4"/>
      <c r="EQ2610" s="4"/>
      <c r="ER2610" s="4"/>
      <c r="ES2610" s="4"/>
      <c r="ET2610" s="4"/>
      <c r="EU2610" s="4"/>
      <c r="EV2610" s="4"/>
      <c r="EW2610" s="4"/>
      <c r="EX2610" s="4"/>
      <c r="EY2610" s="4"/>
      <c r="EZ2610" s="4"/>
      <c r="FA2610" s="4"/>
      <c r="FB2610" s="4"/>
      <c r="FC2610" s="4"/>
      <c r="FD2610" s="4"/>
      <c r="FE2610" s="4"/>
      <c r="FF2610" s="4"/>
      <c r="FG2610" s="4"/>
      <c r="FH2610" s="4"/>
      <c r="FI2610" s="4"/>
      <c r="FJ2610" s="4"/>
      <c r="FK2610" s="4"/>
      <c r="FL2610" s="4"/>
      <c r="FM2610" s="4"/>
      <c r="FN2610" s="4"/>
      <c r="FO2610" s="4"/>
      <c r="FP2610" s="4"/>
      <c r="FQ2610" s="4"/>
      <c r="FR2610" s="4"/>
      <c r="FS2610" s="4"/>
      <c r="FT2610" s="4"/>
      <c r="FU2610" s="4"/>
      <c r="FV2610" s="4"/>
      <c r="FW2610" s="4"/>
      <c r="FX2610" s="4"/>
      <c r="FY2610" s="4"/>
      <c r="FZ2610" s="4"/>
      <c r="GA2610" s="4"/>
      <c r="GB2610" s="4"/>
      <c r="GC2610" s="4"/>
      <c r="GD2610" s="4"/>
      <c r="GE2610" s="4"/>
      <c r="GF2610" s="4"/>
      <c r="GG2610" s="4"/>
      <c r="GH2610" s="4"/>
      <c r="GI2610" s="4"/>
      <c r="GJ2610" s="4"/>
      <c r="GK2610" s="4"/>
      <c r="GL2610" s="4"/>
      <c r="GM2610" s="4"/>
      <c r="GN2610" s="4"/>
      <c r="GO2610" s="4"/>
      <c r="GP2610" s="4"/>
      <c r="GQ2610" s="4"/>
      <c r="GR2610" s="4"/>
      <c r="GS2610" s="4"/>
      <c r="GT2610" s="4"/>
      <c r="GU2610" s="4"/>
      <c r="GV2610" s="4"/>
      <c r="GW2610" s="4"/>
      <c r="GX2610" s="4"/>
      <c r="GY2610" s="4"/>
      <c r="GZ2610" s="4"/>
      <c r="HA2610" s="4"/>
      <c r="HB2610" s="4"/>
      <c r="HC2610" s="4"/>
      <c r="HD2610" s="4"/>
      <c r="HE2610" s="4"/>
      <c r="HF2610" s="4"/>
      <c r="HG2610" s="4"/>
      <c r="HH2610" s="4"/>
      <c r="HI2610" s="4"/>
      <c r="HJ2610" s="4"/>
      <c r="HK2610" s="4"/>
      <c r="HL2610" s="4"/>
      <c r="HM2610" s="4"/>
      <c r="HN2610" s="4"/>
      <c r="HO2610" s="4"/>
      <c r="HP2610" s="4"/>
      <c r="HQ2610" s="4"/>
      <c r="HR2610" s="4"/>
      <c r="HS2610" s="4"/>
      <c r="HT2610" s="4"/>
      <c r="HU2610" s="4"/>
      <c r="HV2610" s="4"/>
      <c r="HW2610" s="4"/>
      <c r="HX2610" s="4"/>
      <c r="HY2610" s="4"/>
      <c r="HZ2610" s="4"/>
      <c r="IA2610" s="4"/>
      <c r="IB2610" s="4"/>
      <c r="IC2610" s="4"/>
      <c r="ID2610" s="4"/>
      <c r="IE2610" s="4"/>
      <c r="IF2610" s="4"/>
      <c r="IG2610" s="4"/>
      <c r="IH2610" s="4"/>
      <c r="II2610" s="4"/>
      <c r="IJ2610" s="4"/>
      <c r="IK2610" s="4"/>
      <c r="IL2610" s="4"/>
      <c r="IM2610" s="4"/>
      <c r="IN2610" s="4"/>
      <c r="IO2610" s="4"/>
      <c r="IP2610" s="4"/>
      <c r="IQ2610" s="4"/>
      <c r="IR2610" s="4"/>
      <c r="IS2610" s="4"/>
    </row>
    <row r="2611" s="39" customFormat="true" ht="12.75" hidden="false" customHeight="false" outlineLevel="0" collapsed="false">
      <c r="B2611" s="39" t="s">
        <v>236</v>
      </c>
      <c r="C2611" s="39" t="s">
        <v>240</v>
      </c>
      <c r="D2611" s="41" t="s">
        <v>343</v>
      </c>
      <c r="E2611" s="39" t="s">
        <v>2869</v>
      </c>
      <c r="F2611" s="39" t="s">
        <v>2869</v>
      </c>
      <c r="G2611" s="40" t="s">
        <v>2864</v>
      </c>
      <c r="H2611" s="39" t="s">
        <v>2869</v>
      </c>
      <c r="I2611" s="40" t="s">
        <v>531</v>
      </c>
      <c r="J2611" s="39" t="n">
        <v>1</v>
      </c>
      <c r="L2611" s="39" t="s">
        <v>647</v>
      </c>
      <c r="P2611" s="39" t="s">
        <v>26</v>
      </c>
      <c r="Q2611" s="42" t="n">
        <v>9666</v>
      </c>
      <c r="U2611" s="39" t="n">
        <v>4</v>
      </c>
    </row>
    <row r="2612" s="25" customFormat="true" ht="12.75" hidden="false" customHeight="false" outlineLevel="0" collapsed="false">
      <c r="A2612" s="25" t="s">
        <v>2960</v>
      </c>
      <c r="B2612" s="26" t="s">
        <v>409</v>
      </c>
      <c r="C2612" s="33" t="s">
        <v>497</v>
      </c>
      <c r="D2612" s="33" t="s">
        <v>2961</v>
      </c>
      <c r="E2612" s="28" t="s">
        <v>2871</v>
      </c>
      <c r="F2612" s="26" t="s">
        <v>2951</v>
      </c>
      <c r="G2612" s="26" t="s">
        <v>2864</v>
      </c>
      <c r="H2612" s="29" t="s">
        <v>2869</v>
      </c>
      <c r="I2612" s="26" t="s">
        <v>531</v>
      </c>
      <c r="J2612" s="30" t="n">
        <v>1</v>
      </c>
      <c r="K2612" s="29"/>
      <c r="L2612" s="29"/>
      <c r="M2612" s="29"/>
      <c r="N2612" s="29"/>
      <c r="O2612" s="29"/>
      <c r="P2612" s="29" t="s">
        <v>26</v>
      </c>
      <c r="Q2612" s="31" t="n">
        <v>12469</v>
      </c>
      <c r="U2612" s="25" t="n">
        <v>45</v>
      </c>
    </row>
    <row r="2613" s="32" customFormat="true" ht="12.75" hidden="false" customHeight="false" outlineLevel="0" collapsed="false">
      <c r="A2613" s="29" t="n">
        <v>1</v>
      </c>
      <c r="B2613" s="29" t="s">
        <v>450</v>
      </c>
      <c r="C2613" s="33" t="s">
        <v>473</v>
      </c>
      <c r="D2613" s="33" t="s">
        <v>2962</v>
      </c>
      <c r="E2613" s="33" t="s">
        <v>533</v>
      </c>
      <c r="F2613" s="33" t="s">
        <v>2959</v>
      </c>
      <c r="G2613" s="33" t="s">
        <v>2864</v>
      </c>
      <c r="H2613" s="34" t="s">
        <v>2869</v>
      </c>
      <c r="I2613" s="33" t="s">
        <v>531</v>
      </c>
      <c r="J2613" s="26" t="n">
        <v>1</v>
      </c>
      <c r="K2613" s="26"/>
      <c r="L2613" s="33"/>
      <c r="M2613" s="33"/>
      <c r="N2613" s="33"/>
      <c r="O2613" s="33"/>
      <c r="P2613" s="34" t="s">
        <v>26</v>
      </c>
      <c r="Q2613" s="29" t="n">
        <v>9624</v>
      </c>
      <c r="R2613" s="34"/>
      <c r="S2613" s="29"/>
      <c r="T2613" s="29" t="n">
        <v>145</v>
      </c>
      <c r="U2613" s="29" t="n">
        <v>45</v>
      </c>
      <c r="V2613" s="29"/>
      <c r="W2613" s="29"/>
      <c r="X2613" s="29"/>
      <c r="Y2613" s="29"/>
      <c r="Z2613" s="29"/>
      <c r="AA2613" s="29"/>
      <c r="AB2613" s="29"/>
      <c r="AC2613" s="29"/>
      <c r="AD2613" s="29"/>
      <c r="AE2613" s="29"/>
      <c r="AF2613" s="29"/>
      <c r="AG2613" s="29"/>
      <c r="AH2613" s="29"/>
      <c r="AI2613" s="29"/>
      <c r="AJ2613" s="29"/>
      <c r="AK2613" s="29"/>
      <c r="AL2613" s="29"/>
      <c r="AM2613" s="29"/>
      <c r="AN2613" s="29"/>
      <c r="AO2613" s="29"/>
      <c r="AP2613" s="29"/>
      <c r="AQ2613" s="29"/>
      <c r="AR2613" s="29"/>
      <c r="AS2613" s="29"/>
      <c r="AT2613" s="29"/>
      <c r="AU2613" s="29"/>
      <c r="AV2613" s="29"/>
      <c r="AW2613" s="29"/>
      <c r="AX2613" s="29"/>
      <c r="AY2613" s="29"/>
      <c r="AZ2613" s="29"/>
      <c r="BA2613" s="29"/>
      <c r="BB2613" s="29"/>
      <c r="BC2613" s="29"/>
      <c r="BD2613" s="29"/>
      <c r="BE2613" s="29"/>
      <c r="BF2613" s="29"/>
      <c r="BG2613" s="29"/>
      <c r="BH2613" s="29"/>
      <c r="BI2613" s="29"/>
      <c r="BJ2613" s="29"/>
      <c r="BK2613" s="29"/>
      <c r="BL2613" s="29"/>
      <c r="BM2613" s="29"/>
      <c r="BN2613" s="29"/>
      <c r="BO2613" s="29"/>
      <c r="BP2613" s="29"/>
      <c r="BQ2613" s="29"/>
      <c r="BR2613" s="29"/>
      <c r="BS2613" s="29"/>
      <c r="BT2613" s="29"/>
      <c r="BU2613" s="29"/>
      <c r="BV2613" s="29"/>
      <c r="BW2613" s="29"/>
      <c r="BX2613" s="29"/>
      <c r="BY2613" s="29"/>
      <c r="BZ2613" s="29"/>
      <c r="CA2613" s="29"/>
      <c r="CB2613" s="29"/>
      <c r="CC2613" s="29"/>
      <c r="CD2613" s="29"/>
      <c r="CE2613" s="29"/>
      <c r="CF2613" s="29"/>
      <c r="CG2613" s="29"/>
      <c r="CH2613" s="29"/>
      <c r="CI2613" s="29"/>
      <c r="CJ2613" s="29"/>
      <c r="CK2613" s="29"/>
      <c r="CL2613" s="29"/>
      <c r="CM2613" s="29"/>
      <c r="CN2613" s="29"/>
      <c r="CO2613" s="29"/>
      <c r="CP2613" s="29"/>
      <c r="CQ2613" s="29"/>
      <c r="CR2613" s="29"/>
      <c r="CS2613" s="29"/>
      <c r="CT2613" s="29"/>
      <c r="CU2613" s="29"/>
      <c r="CV2613" s="29"/>
      <c r="CW2613" s="29"/>
      <c r="CX2613" s="29"/>
      <c r="CY2613" s="29"/>
      <c r="CZ2613" s="29"/>
      <c r="DA2613" s="29"/>
      <c r="DB2613" s="29"/>
      <c r="DC2613" s="29"/>
      <c r="DD2613" s="29"/>
      <c r="DE2613" s="29"/>
      <c r="DF2613" s="29"/>
      <c r="DG2613" s="29"/>
      <c r="DH2613" s="29"/>
      <c r="DI2613" s="29"/>
      <c r="DJ2613" s="29"/>
      <c r="DK2613" s="29"/>
      <c r="DL2613" s="29"/>
      <c r="DM2613" s="29"/>
      <c r="DN2613" s="29"/>
      <c r="DO2613" s="29"/>
      <c r="DP2613" s="29"/>
      <c r="DQ2613" s="29"/>
      <c r="DR2613" s="29"/>
      <c r="DS2613" s="29"/>
      <c r="DT2613" s="29"/>
      <c r="DU2613" s="29"/>
      <c r="DV2613" s="29"/>
      <c r="DW2613" s="29"/>
      <c r="DX2613" s="29"/>
      <c r="DY2613" s="29"/>
      <c r="DZ2613" s="29"/>
      <c r="EA2613" s="29"/>
      <c r="EB2613" s="29"/>
      <c r="EC2613" s="29"/>
      <c r="ED2613" s="29"/>
      <c r="EE2613" s="29"/>
      <c r="EF2613" s="29"/>
      <c r="EG2613" s="29"/>
      <c r="EH2613" s="29"/>
      <c r="EI2613" s="29"/>
      <c r="EJ2613" s="29"/>
      <c r="EK2613" s="29"/>
      <c r="EL2613" s="29"/>
      <c r="EM2613" s="29"/>
      <c r="EN2613" s="29"/>
      <c r="EO2613" s="29"/>
      <c r="EP2613" s="29"/>
      <c r="EQ2613" s="29"/>
      <c r="ER2613" s="29"/>
      <c r="ES2613" s="29"/>
      <c r="ET2613" s="29"/>
      <c r="EU2613" s="29"/>
      <c r="EV2613" s="29"/>
      <c r="EW2613" s="29"/>
      <c r="EX2613" s="29"/>
      <c r="EY2613" s="29"/>
      <c r="EZ2613" s="29"/>
      <c r="FA2613" s="29"/>
      <c r="FB2613" s="29"/>
      <c r="FC2613" s="29"/>
      <c r="FD2613" s="29"/>
      <c r="FE2613" s="29"/>
      <c r="FF2613" s="29"/>
      <c r="FG2613" s="29"/>
      <c r="FH2613" s="29"/>
      <c r="FI2613" s="29"/>
      <c r="FJ2613" s="29"/>
      <c r="FK2613" s="29"/>
      <c r="FL2613" s="29"/>
      <c r="FM2613" s="29"/>
      <c r="FN2613" s="29"/>
      <c r="FO2613" s="29"/>
      <c r="FP2613" s="29"/>
      <c r="FQ2613" s="29"/>
      <c r="FR2613" s="29"/>
      <c r="FS2613" s="29"/>
      <c r="FT2613" s="29"/>
      <c r="FU2613" s="29"/>
      <c r="FV2613" s="29"/>
      <c r="FW2613" s="29"/>
      <c r="FX2613" s="29"/>
      <c r="FY2613" s="29"/>
      <c r="FZ2613" s="29"/>
      <c r="GA2613" s="29"/>
      <c r="GB2613" s="29"/>
      <c r="GC2613" s="29"/>
      <c r="GD2613" s="29"/>
      <c r="GE2613" s="29"/>
      <c r="GF2613" s="29"/>
      <c r="GG2613" s="29"/>
      <c r="GH2613" s="29"/>
      <c r="GI2613" s="29"/>
      <c r="GJ2613" s="29"/>
      <c r="GK2613" s="29"/>
      <c r="GL2613" s="29"/>
      <c r="GM2613" s="29"/>
      <c r="GN2613" s="29"/>
      <c r="GO2613" s="29"/>
      <c r="GP2613" s="29"/>
      <c r="GQ2613" s="29"/>
      <c r="GR2613" s="29"/>
      <c r="GS2613" s="29"/>
      <c r="GT2613" s="29"/>
      <c r="GU2613" s="29"/>
      <c r="GV2613" s="29"/>
      <c r="GW2613" s="29"/>
      <c r="GX2613" s="29"/>
      <c r="GY2613" s="29"/>
      <c r="GZ2613" s="29"/>
      <c r="HA2613" s="29"/>
      <c r="HB2613" s="29"/>
      <c r="HC2613" s="29"/>
      <c r="HD2613" s="29"/>
      <c r="HE2613" s="29"/>
      <c r="HF2613" s="29"/>
      <c r="HG2613" s="29"/>
      <c r="HH2613" s="29"/>
      <c r="HI2613" s="29"/>
      <c r="HJ2613" s="29"/>
      <c r="HK2613" s="29"/>
      <c r="HL2613" s="29"/>
      <c r="HM2613" s="29"/>
      <c r="HN2613" s="29"/>
      <c r="HO2613" s="29"/>
      <c r="HP2613" s="29"/>
      <c r="HQ2613" s="29"/>
      <c r="HR2613" s="29"/>
      <c r="HS2613" s="29"/>
      <c r="HT2613" s="29"/>
      <c r="HU2613" s="29"/>
      <c r="HV2613" s="29"/>
      <c r="HW2613" s="29"/>
      <c r="HX2613" s="29"/>
      <c r="HY2613" s="29"/>
      <c r="HZ2613" s="29"/>
      <c r="IA2613" s="29"/>
      <c r="IB2613" s="29"/>
      <c r="IC2613" s="29"/>
      <c r="ID2613" s="29"/>
      <c r="IE2613" s="29"/>
      <c r="IF2613" s="29"/>
      <c r="IG2613" s="29"/>
      <c r="IH2613" s="29"/>
      <c r="II2613" s="29"/>
      <c r="IJ2613" s="29"/>
      <c r="IK2613" s="29"/>
      <c r="IL2613" s="29"/>
      <c r="IM2613" s="29"/>
      <c r="IN2613" s="29"/>
      <c r="IO2613" s="29"/>
      <c r="IP2613" s="29"/>
      <c r="IQ2613" s="29"/>
      <c r="IR2613" s="29"/>
      <c r="IS2613" s="29"/>
    </row>
    <row r="2614" s="4" customFormat="true" ht="12.75" hidden="false" customHeight="false" outlineLevel="0" collapsed="false">
      <c r="B2614" s="4" t="s">
        <v>379</v>
      </c>
      <c r="C2614" s="4" t="s">
        <v>380</v>
      </c>
      <c r="D2614" s="4" t="s">
        <v>381</v>
      </c>
      <c r="E2614" s="4" t="s">
        <v>2963</v>
      </c>
      <c r="F2614" s="4" t="s">
        <v>2945</v>
      </c>
      <c r="G2614" s="4" t="s">
        <v>2864</v>
      </c>
      <c r="H2614" s="4" t="s">
        <v>2963</v>
      </c>
      <c r="I2614" s="4" t="s">
        <v>25</v>
      </c>
      <c r="J2614" s="6" t="n">
        <v>1</v>
      </c>
      <c r="P2614" s="4" t="s">
        <v>26</v>
      </c>
      <c r="Q2614" s="4" t="n">
        <v>12503</v>
      </c>
      <c r="U2614" s="4" t="n">
        <v>-4142</v>
      </c>
    </row>
    <row r="2615" s="4" customFormat="true" ht="12.75" hidden="false" customHeight="false" outlineLevel="0" collapsed="false">
      <c r="B2615" s="4" t="s">
        <v>248</v>
      </c>
      <c r="C2615" s="4" t="s">
        <v>249</v>
      </c>
      <c r="D2615" s="4" t="s">
        <v>250</v>
      </c>
      <c r="E2615" s="4" t="s">
        <v>530</v>
      </c>
      <c r="F2615" s="4" t="s">
        <v>2964</v>
      </c>
      <c r="G2615" s="4" t="s">
        <v>2864</v>
      </c>
      <c r="H2615" s="4" t="s">
        <v>530</v>
      </c>
      <c r="I2615" s="5" t="s">
        <v>531</v>
      </c>
      <c r="J2615" s="6" t="n">
        <v>1</v>
      </c>
      <c r="P2615" s="4" t="s">
        <v>26</v>
      </c>
      <c r="Q2615" s="4" t="n">
        <v>12505</v>
      </c>
      <c r="U2615" s="4" t="n">
        <v>-4142</v>
      </c>
    </row>
    <row r="2616" s="4" customFormat="true" ht="12.75" hidden="false" customHeight="false" outlineLevel="0" collapsed="false">
      <c r="A2616" s="4" t="n">
        <v>120</v>
      </c>
      <c r="B2616" s="5" t="s">
        <v>112</v>
      </c>
      <c r="C2616" s="5" t="s">
        <v>261</v>
      </c>
      <c r="D2616" s="5"/>
      <c r="E2616" s="5" t="s">
        <v>2965</v>
      </c>
      <c r="F2616" s="5" t="s">
        <v>2926</v>
      </c>
      <c r="G2616" s="5" t="s">
        <v>2864</v>
      </c>
      <c r="H2616" s="4" t="s">
        <v>530</v>
      </c>
      <c r="I2616" s="5" t="s">
        <v>531</v>
      </c>
      <c r="J2616" s="6" t="n">
        <v>1</v>
      </c>
      <c r="P2616" s="4" t="s">
        <v>26</v>
      </c>
      <c r="Q2616" s="4" t="n">
        <v>12506</v>
      </c>
      <c r="U2616" s="4" t="n">
        <v>-4142</v>
      </c>
    </row>
    <row r="2617" s="4" customFormat="true" ht="12.75" hidden="false" customHeight="false" outlineLevel="0" collapsed="false">
      <c r="A2617" s="4" t="n">
        <v>120</v>
      </c>
      <c r="B2617" s="5" t="s">
        <v>112</v>
      </c>
      <c r="C2617" s="5" t="s">
        <v>264</v>
      </c>
      <c r="D2617" s="5"/>
      <c r="E2617" s="5" t="s">
        <v>2965</v>
      </c>
      <c r="F2617" s="5" t="s">
        <v>2926</v>
      </c>
      <c r="G2617" s="5" t="s">
        <v>2864</v>
      </c>
      <c r="H2617" s="4" t="s">
        <v>530</v>
      </c>
      <c r="I2617" s="5" t="s">
        <v>531</v>
      </c>
      <c r="J2617" s="6" t="n">
        <v>1</v>
      </c>
      <c r="P2617" s="4" t="s">
        <v>26</v>
      </c>
      <c r="Q2617" s="4" t="n">
        <v>12507</v>
      </c>
      <c r="U2617" s="4" t="n">
        <v>-4142</v>
      </c>
    </row>
    <row r="2618" s="4" customFormat="true" ht="12.75" hidden="false" customHeight="false" outlineLevel="0" collapsed="false">
      <c r="B2618" s="5" t="s">
        <v>112</v>
      </c>
      <c r="C2618" s="5" t="n">
        <v>500</v>
      </c>
      <c r="D2618" s="5"/>
      <c r="E2618" s="5" t="s">
        <v>2965</v>
      </c>
      <c r="F2618" s="5" t="s">
        <v>2926</v>
      </c>
      <c r="G2618" s="5" t="s">
        <v>2864</v>
      </c>
      <c r="H2618" s="4" t="s">
        <v>530</v>
      </c>
      <c r="I2618" s="5" t="s">
        <v>531</v>
      </c>
      <c r="J2618" s="6" t="n">
        <v>1</v>
      </c>
      <c r="P2618" s="4" t="s">
        <v>26</v>
      </c>
      <c r="Q2618" s="4" t="n">
        <v>12508</v>
      </c>
      <c r="U2618" s="4" t="n">
        <v>-4142</v>
      </c>
    </row>
    <row r="2619" s="4" customFormat="true" ht="12.75" hidden="false" customHeight="false" outlineLevel="0" collapsed="false">
      <c r="A2619" s="4" t="n">
        <v>4</v>
      </c>
      <c r="B2619" s="4" t="s">
        <v>269</v>
      </c>
      <c r="C2619" s="4" t="s">
        <v>285</v>
      </c>
      <c r="F2619" s="4" t="s">
        <v>2966</v>
      </c>
      <c r="G2619" s="4" t="s">
        <v>2864</v>
      </c>
      <c r="H2619" s="4" t="s">
        <v>530</v>
      </c>
      <c r="I2619" s="4" t="s">
        <v>531</v>
      </c>
      <c r="J2619" s="6" t="n">
        <v>1</v>
      </c>
      <c r="P2619" s="4" t="s">
        <v>26</v>
      </c>
      <c r="Q2619" s="4" t="n">
        <v>12509</v>
      </c>
      <c r="U2619" s="4" t="n">
        <v>-4142</v>
      </c>
    </row>
    <row r="2620" s="23" customFormat="true" ht="12.75" hidden="false" customHeight="false" outlineLevel="0" collapsed="false">
      <c r="A2620" s="4"/>
      <c r="B2620" s="4" t="s">
        <v>450</v>
      </c>
      <c r="C2620" s="14" t="s">
        <v>451</v>
      </c>
      <c r="D2620" s="14" t="s">
        <v>2967</v>
      </c>
      <c r="E2620" s="14" t="s">
        <v>2968</v>
      </c>
      <c r="F2620" s="14" t="s">
        <v>2969</v>
      </c>
      <c r="G2620" s="14" t="s">
        <v>2864</v>
      </c>
      <c r="H2620" s="13" t="s">
        <v>530</v>
      </c>
      <c r="I2620" s="14" t="s">
        <v>531</v>
      </c>
      <c r="J2620" s="5" t="n">
        <v>1</v>
      </c>
      <c r="K2620" s="5"/>
      <c r="L2620" s="14"/>
      <c r="M2620" s="14"/>
      <c r="N2620" s="14"/>
      <c r="O2620" s="14"/>
      <c r="P2620" s="13" t="s">
        <v>26</v>
      </c>
      <c r="Q2620" s="4" t="n">
        <v>9725</v>
      </c>
      <c r="R2620" s="4"/>
      <c r="S2620" s="4"/>
      <c r="T2620" s="4" t="n">
        <v>758</v>
      </c>
      <c r="U2620" s="4" t="n">
        <v>-4142</v>
      </c>
      <c r="V2620" s="4"/>
      <c r="W2620" s="4"/>
      <c r="X2620" s="4"/>
      <c r="Y2620" s="4"/>
      <c r="Z2620" s="4"/>
      <c r="AA2620" s="4"/>
      <c r="AB2620" s="4"/>
      <c r="AC2620" s="4"/>
      <c r="AD2620" s="4"/>
      <c r="AE2620" s="4"/>
      <c r="AF2620" s="4"/>
      <c r="AG2620" s="4"/>
      <c r="AH2620" s="4"/>
      <c r="AI2620" s="4"/>
      <c r="AJ2620" s="4"/>
      <c r="AK2620" s="4"/>
      <c r="AL2620" s="4"/>
      <c r="AM2620" s="4"/>
      <c r="AN2620" s="4"/>
      <c r="AO2620" s="4"/>
      <c r="AP2620" s="4"/>
      <c r="AQ2620" s="4"/>
      <c r="AR2620" s="4"/>
      <c r="AS2620" s="4"/>
      <c r="AT2620" s="4"/>
      <c r="AU2620" s="4"/>
      <c r="AV2620" s="4"/>
      <c r="AW2620" s="4"/>
      <c r="AX2620" s="4"/>
      <c r="AY2620" s="4"/>
      <c r="AZ2620" s="4"/>
      <c r="BA2620" s="4"/>
      <c r="BB2620" s="4"/>
      <c r="BC2620" s="4"/>
      <c r="BD2620" s="4"/>
      <c r="BE2620" s="4"/>
      <c r="BF2620" s="4"/>
      <c r="BG2620" s="4"/>
      <c r="BH2620" s="4"/>
      <c r="BI2620" s="4"/>
      <c r="BJ2620" s="4"/>
      <c r="BK2620" s="4"/>
      <c r="BL2620" s="4"/>
      <c r="BM2620" s="4"/>
      <c r="BN2620" s="4"/>
      <c r="BO2620" s="4"/>
      <c r="BP2620" s="4"/>
      <c r="BQ2620" s="4"/>
      <c r="BR2620" s="4"/>
      <c r="BS2620" s="4"/>
      <c r="BT2620" s="4"/>
      <c r="BU2620" s="4"/>
      <c r="BV2620" s="4"/>
      <c r="BW2620" s="4"/>
      <c r="BX2620" s="4"/>
      <c r="BY2620" s="4"/>
      <c r="BZ2620" s="4"/>
      <c r="CA2620" s="4"/>
      <c r="CB2620" s="4"/>
      <c r="CC2620" s="4"/>
      <c r="CD2620" s="4"/>
      <c r="CE2620" s="4"/>
      <c r="CF2620" s="4"/>
      <c r="CG2620" s="4"/>
      <c r="CH2620" s="4"/>
      <c r="CI2620" s="4"/>
      <c r="CJ2620" s="4"/>
      <c r="CK2620" s="4"/>
      <c r="CL2620" s="4"/>
      <c r="CM2620" s="4"/>
      <c r="CN2620" s="4"/>
      <c r="CO2620" s="4"/>
      <c r="CP2620" s="4"/>
      <c r="CQ2620" s="4"/>
      <c r="CR2620" s="4"/>
      <c r="CS2620" s="4"/>
      <c r="CT2620" s="4"/>
      <c r="CU2620" s="4"/>
      <c r="CV2620" s="4"/>
      <c r="CW2620" s="4"/>
      <c r="CX2620" s="4"/>
      <c r="CY2620" s="4"/>
      <c r="CZ2620" s="4"/>
      <c r="DA2620" s="4"/>
      <c r="DB2620" s="4"/>
      <c r="DC2620" s="4"/>
      <c r="DD2620" s="4"/>
      <c r="DE2620" s="4"/>
      <c r="DF2620" s="4"/>
      <c r="DG2620" s="4"/>
      <c r="DH2620" s="4"/>
      <c r="DI2620" s="4"/>
      <c r="DJ2620" s="4"/>
      <c r="DK2620" s="4"/>
      <c r="DL2620" s="4"/>
      <c r="DM2620" s="4"/>
      <c r="DN2620" s="4"/>
      <c r="DO2620" s="4"/>
      <c r="DP2620" s="4"/>
      <c r="DQ2620" s="4"/>
      <c r="DR2620" s="4"/>
      <c r="DS2620" s="4"/>
      <c r="DT2620" s="4"/>
      <c r="DU2620" s="4"/>
      <c r="DV2620" s="4"/>
      <c r="DW2620" s="4"/>
      <c r="DX2620" s="4"/>
      <c r="DY2620" s="4"/>
      <c r="DZ2620" s="4"/>
      <c r="EA2620" s="4"/>
      <c r="EB2620" s="4"/>
      <c r="EC2620" s="4"/>
      <c r="ED2620" s="4"/>
      <c r="EE2620" s="4"/>
      <c r="EF2620" s="4"/>
      <c r="EG2620" s="4"/>
      <c r="EH2620" s="4"/>
      <c r="EI2620" s="4"/>
      <c r="EJ2620" s="4"/>
      <c r="EK2620" s="4"/>
      <c r="EL2620" s="4"/>
      <c r="EM2620" s="4"/>
      <c r="EN2620" s="4"/>
      <c r="EO2620" s="4"/>
      <c r="EP2620" s="4"/>
      <c r="EQ2620" s="4"/>
      <c r="ER2620" s="4"/>
      <c r="ES2620" s="4"/>
      <c r="ET2620" s="4"/>
      <c r="EU2620" s="4"/>
      <c r="EV2620" s="4"/>
      <c r="EW2620" s="4"/>
      <c r="EX2620" s="4"/>
      <c r="EY2620" s="4"/>
      <c r="EZ2620" s="4"/>
      <c r="FA2620" s="4"/>
      <c r="FB2620" s="4"/>
      <c r="FC2620" s="4"/>
      <c r="FD2620" s="4"/>
      <c r="FE2620" s="4"/>
      <c r="FF2620" s="4"/>
      <c r="FG2620" s="4"/>
      <c r="FH2620" s="4"/>
      <c r="FI2620" s="4"/>
      <c r="FJ2620" s="4"/>
      <c r="FK2620" s="4"/>
      <c r="FL2620" s="4"/>
      <c r="FM2620" s="4"/>
      <c r="FN2620" s="4"/>
      <c r="FO2620" s="4"/>
      <c r="FP2620" s="4"/>
      <c r="FQ2620" s="4"/>
      <c r="FR2620" s="4"/>
      <c r="FS2620" s="4"/>
      <c r="FT2620" s="4"/>
      <c r="FU2620" s="4"/>
      <c r="FV2620" s="4"/>
      <c r="FW2620" s="4"/>
      <c r="FX2620" s="4"/>
      <c r="FY2620" s="4"/>
      <c r="FZ2620" s="4"/>
      <c r="GA2620" s="4"/>
      <c r="GB2620" s="4"/>
      <c r="GC2620" s="4"/>
      <c r="GD2620" s="4"/>
      <c r="GE2620" s="4"/>
      <c r="GF2620" s="4"/>
      <c r="GG2620" s="4"/>
      <c r="GH2620" s="4"/>
      <c r="GI2620" s="4"/>
      <c r="GJ2620" s="4"/>
      <c r="GK2620" s="4"/>
      <c r="GL2620" s="4"/>
      <c r="GM2620" s="4"/>
      <c r="GN2620" s="4"/>
      <c r="GO2620" s="4"/>
      <c r="GP2620" s="4"/>
      <c r="GQ2620" s="4"/>
      <c r="GR2620" s="4"/>
      <c r="GS2620" s="4"/>
      <c r="GT2620" s="4"/>
      <c r="GU2620" s="4"/>
      <c r="GV2620" s="4"/>
      <c r="GW2620" s="4"/>
      <c r="GX2620" s="4"/>
      <c r="GY2620" s="4"/>
      <c r="GZ2620" s="4"/>
      <c r="HA2620" s="4"/>
      <c r="HB2620" s="4"/>
      <c r="HC2620" s="4"/>
      <c r="HD2620" s="4"/>
      <c r="HE2620" s="4"/>
      <c r="HF2620" s="4"/>
      <c r="HG2620" s="4"/>
      <c r="HH2620" s="4"/>
      <c r="HI2620" s="4"/>
      <c r="HJ2620" s="4"/>
      <c r="HK2620" s="4"/>
      <c r="HL2620" s="4"/>
      <c r="HM2620" s="4"/>
      <c r="HN2620" s="4"/>
      <c r="HO2620" s="4"/>
      <c r="HP2620" s="4"/>
      <c r="HQ2620" s="4"/>
      <c r="HR2620" s="4"/>
      <c r="HS2620" s="4"/>
      <c r="HT2620" s="4"/>
      <c r="HU2620" s="4"/>
      <c r="HV2620" s="4"/>
      <c r="HW2620" s="4"/>
      <c r="HX2620" s="4"/>
      <c r="HY2620" s="4"/>
      <c r="HZ2620" s="4"/>
      <c r="IA2620" s="4"/>
      <c r="IB2620" s="4"/>
      <c r="IC2620" s="4"/>
      <c r="ID2620" s="4"/>
      <c r="IE2620" s="4"/>
      <c r="IF2620" s="4"/>
      <c r="IG2620" s="4"/>
      <c r="IH2620" s="4"/>
      <c r="II2620" s="4"/>
      <c r="IJ2620" s="4"/>
      <c r="IK2620" s="4"/>
      <c r="IL2620" s="4"/>
      <c r="IM2620" s="4"/>
      <c r="IN2620" s="4"/>
      <c r="IO2620" s="4"/>
      <c r="IP2620" s="4"/>
      <c r="IQ2620" s="4"/>
      <c r="IR2620" s="4"/>
      <c r="IS2620" s="4"/>
    </row>
    <row r="2621" s="25" customFormat="true" ht="12.75" hidden="false" customHeight="false" outlineLevel="0" collapsed="false">
      <c r="A2621" s="25" t="s">
        <v>2970</v>
      </c>
      <c r="B2621" s="33" t="s">
        <v>409</v>
      </c>
      <c r="C2621" s="27" t="s">
        <v>471</v>
      </c>
      <c r="D2621" s="28" t="s">
        <v>2971</v>
      </c>
      <c r="E2621" s="28" t="s">
        <v>2871</v>
      </c>
      <c r="F2621" s="28" t="s">
        <v>2972</v>
      </c>
      <c r="G2621" s="26" t="s">
        <v>2864</v>
      </c>
      <c r="H2621" s="29" t="s">
        <v>530</v>
      </c>
      <c r="I2621" s="26" t="s">
        <v>531</v>
      </c>
      <c r="J2621" s="31" t="n">
        <v>1</v>
      </c>
      <c r="K2621" s="29"/>
      <c r="L2621" s="29"/>
      <c r="M2621" s="29"/>
      <c r="N2621" s="29"/>
      <c r="O2621" s="29"/>
      <c r="P2621" s="29" t="s">
        <v>26</v>
      </c>
      <c r="Q2621" s="29" t="n">
        <v>12506</v>
      </c>
      <c r="U2621" s="25" t="n">
        <v>45</v>
      </c>
    </row>
    <row r="2622" s="4" customFormat="true" ht="12.75" hidden="false" customHeight="false" outlineLevel="0" collapsed="false">
      <c r="B2622" s="4" t="s">
        <v>95</v>
      </c>
      <c r="C2622" s="4" t="s">
        <v>2650</v>
      </c>
      <c r="D2622" s="4" t="s">
        <v>2973</v>
      </c>
      <c r="E2622" s="4" t="s">
        <v>2974</v>
      </c>
      <c r="F2622" s="4" t="s">
        <v>2653</v>
      </c>
      <c r="G2622" s="4" t="s">
        <v>2864</v>
      </c>
      <c r="H2622" s="4" t="s">
        <v>2974</v>
      </c>
      <c r="I2622" s="4" t="s">
        <v>531</v>
      </c>
      <c r="J2622" s="6" t="s">
        <v>32</v>
      </c>
      <c r="P2622" s="4" t="s">
        <v>26</v>
      </c>
      <c r="Q2622" s="4" t="n">
        <v>12510</v>
      </c>
      <c r="U2622" s="4" t="n">
        <v>-4142</v>
      </c>
    </row>
    <row r="2623" s="4" customFormat="true" ht="12.75" hidden="false" customHeight="false" outlineLevel="0" collapsed="false">
      <c r="B2623" s="4" t="s">
        <v>95</v>
      </c>
      <c r="C2623" s="4" t="s">
        <v>2650</v>
      </c>
      <c r="D2623" s="4" t="s">
        <v>2973</v>
      </c>
      <c r="E2623" s="4" t="s">
        <v>2974</v>
      </c>
      <c r="F2623" s="4" t="s">
        <v>2653</v>
      </c>
      <c r="G2623" s="4" t="s">
        <v>2864</v>
      </c>
      <c r="H2623" s="4" t="s">
        <v>2974</v>
      </c>
      <c r="I2623" s="4" t="s">
        <v>531</v>
      </c>
      <c r="J2623" s="6" t="s">
        <v>32</v>
      </c>
      <c r="P2623" s="4" t="s">
        <v>26</v>
      </c>
      <c r="Q2623" s="4" t="n">
        <v>12511</v>
      </c>
      <c r="U2623" s="4" t="n">
        <v>-4142</v>
      </c>
    </row>
    <row r="2624" s="4" customFormat="true" ht="12.75" hidden="false" customHeight="false" outlineLevel="0" collapsed="false">
      <c r="B2624" s="4" t="s">
        <v>95</v>
      </c>
      <c r="C2624" s="4" t="s">
        <v>2650</v>
      </c>
      <c r="D2624" s="4" t="s">
        <v>2975</v>
      </c>
      <c r="E2624" s="4" t="s">
        <v>2976</v>
      </c>
      <c r="F2624" s="4" t="s">
        <v>2656</v>
      </c>
      <c r="G2624" s="4" t="s">
        <v>2864</v>
      </c>
      <c r="H2624" s="4" t="s">
        <v>2976</v>
      </c>
      <c r="I2624" s="4" t="s">
        <v>531</v>
      </c>
      <c r="J2624" s="6" t="s">
        <v>32</v>
      </c>
      <c r="P2624" s="4" t="s">
        <v>26</v>
      </c>
      <c r="Q2624" s="4" t="n">
        <v>12512</v>
      </c>
      <c r="U2624" s="4" t="n">
        <v>-4142</v>
      </c>
    </row>
    <row r="2625" s="4" customFormat="true" ht="12.75" hidden="false" customHeight="false" outlineLevel="0" collapsed="false">
      <c r="B2625" s="4" t="s">
        <v>95</v>
      </c>
      <c r="C2625" s="4" t="s">
        <v>2650</v>
      </c>
      <c r="D2625" s="4" t="s">
        <v>2975</v>
      </c>
      <c r="E2625" s="4" t="s">
        <v>2976</v>
      </c>
      <c r="F2625" s="4" t="s">
        <v>2656</v>
      </c>
      <c r="G2625" s="4" t="s">
        <v>2864</v>
      </c>
      <c r="H2625" s="4" t="s">
        <v>2976</v>
      </c>
      <c r="I2625" s="4" t="s">
        <v>531</v>
      </c>
      <c r="J2625" s="6" t="s">
        <v>32</v>
      </c>
      <c r="P2625" s="4" t="s">
        <v>26</v>
      </c>
      <c r="Q2625" s="4" t="n">
        <v>12513</v>
      </c>
      <c r="U2625" s="4" t="n">
        <v>-4142</v>
      </c>
    </row>
    <row r="2626" s="4" customFormat="true" ht="12.75" hidden="false" customHeight="false" outlineLevel="0" collapsed="false">
      <c r="B2626" s="4" t="s">
        <v>95</v>
      </c>
      <c r="C2626" s="4" t="s">
        <v>2650</v>
      </c>
      <c r="D2626" s="4" t="s">
        <v>2977</v>
      </c>
      <c r="E2626" s="4" t="s">
        <v>2978</v>
      </c>
      <c r="F2626" s="4" t="s">
        <v>2659</v>
      </c>
      <c r="G2626" s="4" t="s">
        <v>2864</v>
      </c>
      <c r="H2626" s="4" t="s">
        <v>2978</v>
      </c>
      <c r="I2626" s="4" t="s">
        <v>531</v>
      </c>
      <c r="J2626" s="6" t="s">
        <v>32</v>
      </c>
      <c r="P2626" s="4" t="s">
        <v>26</v>
      </c>
      <c r="Q2626" s="4" t="n">
        <v>12514</v>
      </c>
      <c r="U2626" s="4" t="n">
        <v>-4142</v>
      </c>
    </row>
    <row r="2627" s="4" customFormat="true" ht="12.75" hidden="false" customHeight="false" outlineLevel="0" collapsed="false">
      <c r="B2627" s="4" t="s">
        <v>95</v>
      </c>
      <c r="C2627" s="4" t="s">
        <v>2650</v>
      </c>
      <c r="D2627" s="4" t="s">
        <v>2977</v>
      </c>
      <c r="E2627" s="4" t="s">
        <v>2978</v>
      </c>
      <c r="F2627" s="4" t="s">
        <v>2659</v>
      </c>
      <c r="G2627" s="4" t="s">
        <v>2864</v>
      </c>
      <c r="H2627" s="4" t="s">
        <v>2978</v>
      </c>
      <c r="I2627" s="4" t="s">
        <v>531</v>
      </c>
      <c r="J2627" s="6" t="s">
        <v>32</v>
      </c>
      <c r="P2627" s="4" t="s">
        <v>26</v>
      </c>
      <c r="Q2627" s="4" t="n">
        <v>12515</v>
      </c>
      <c r="U2627" s="4" t="n">
        <v>-4142</v>
      </c>
    </row>
    <row r="2628" s="4" customFormat="true" ht="12.75" hidden="false" customHeight="false" outlineLevel="0" collapsed="false">
      <c r="A2628" s="4" t="n">
        <v>17</v>
      </c>
      <c r="B2628" s="4" t="s">
        <v>133</v>
      </c>
      <c r="C2628" s="4" t="s">
        <v>443</v>
      </c>
      <c r="D2628" s="5" t="s">
        <v>521</v>
      </c>
      <c r="E2628" s="4" t="s">
        <v>2979</v>
      </c>
      <c r="F2628" s="5" t="s">
        <v>2980</v>
      </c>
      <c r="G2628" s="5" t="s">
        <v>2864</v>
      </c>
      <c r="H2628" s="4" t="s">
        <v>2979</v>
      </c>
      <c r="I2628" s="4" t="s">
        <v>2981</v>
      </c>
      <c r="J2628" s="6" t="n">
        <v>1</v>
      </c>
      <c r="P2628" s="5" t="s">
        <v>26</v>
      </c>
      <c r="Q2628" s="4" t="n">
        <v>12516</v>
      </c>
      <c r="U2628" s="4" t="n">
        <v>-4142</v>
      </c>
    </row>
    <row r="2629" s="4" customFormat="true" ht="12.75" hidden="false" customHeight="false" outlineLevel="0" collapsed="false">
      <c r="A2629" s="4" t="n">
        <v>434</v>
      </c>
      <c r="B2629" s="4" t="s">
        <v>269</v>
      </c>
      <c r="C2629" s="4" t="s">
        <v>2452</v>
      </c>
      <c r="F2629" s="4" t="s">
        <v>2982</v>
      </c>
      <c r="G2629" s="4" t="s">
        <v>2864</v>
      </c>
      <c r="H2629" s="4" t="s">
        <v>2983</v>
      </c>
      <c r="I2629" s="4" t="s">
        <v>795</v>
      </c>
      <c r="J2629" s="6" t="n">
        <v>1</v>
      </c>
      <c r="P2629" s="4" t="s">
        <v>26</v>
      </c>
      <c r="Q2629" s="4" t="n">
        <v>12517</v>
      </c>
      <c r="U2629" s="4" t="n">
        <v>-4142</v>
      </c>
    </row>
    <row r="2630" s="4" customFormat="true" ht="12.75" hidden="false" customHeight="false" outlineLevel="0" collapsed="false">
      <c r="A2630" s="4" t="n">
        <v>435</v>
      </c>
      <c r="B2630" s="4" t="s">
        <v>269</v>
      </c>
      <c r="C2630" s="4" t="s">
        <v>2452</v>
      </c>
      <c r="F2630" s="4" t="s">
        <v>2984</v>
      </c>
      <c r="G2630" s="4" t="s">
        <v>2864</v>
      </c>
      <c r="H2630" s="4" t="s">
        <v>2983</v>
      </c>
      <c r="I2630" s="4" t="s">
        <v>795</v>
      </c>
      <c r="J2630" s="6" t="n">
        <v>1</v>
      </c>
      <c r="P2630" s="4" t="s">
        <v>26</v>
      </c>
      <c r="Q2630" s="4" t="n">
        <v>12518</v>
      </c>
      <c r="U2630" s="4" t="n">
        <v>-4142</v>
      </c>
    </row>
    <row r="2631" s="25" customFormat="true" ht="12.75" hidden="false" customHeight="false" outlineLevel="0" collapsed="false">
      <c r="A2631" s="36" t="s">
        <v>2985</v>
      </c>
      <c r="B2631" s="33" t="s">
        <v>409</v>
      </c>
      <c r="C2631" s="33" t="s">
        <v>1544</v>
      </c>
      <c r="D2631" s="33" t="s">
        <v>2986</v>
      </c>
      <c r="E2631" s="33" t="s">
        <v>2871</v>
      </c>
      <c r="F2631" s="33" t="s">
        <v>2987</v>
      </c>
      <c r="G2631" s="29" t="s">
        <v>2864</v>
      </c>
      <c r="H2631" s="29" t="s">
        <v>2983</v>
      </c>
      <c r="I2631" s="29" t="s">
        <v>795</v>
      </c>
      <c r="J2631" s="31" t="n">
        <v>1</v>
      </c>
      <c r="K2631" s="29"/>
      <c r="L2631" s="29"/>
      <c r="M2631" s="29"/>
      <c r="N2631" s="29"/>
      <c r="O2631" s="29"/>
      <c r="P2631" s="29" t="s">
        <v>26</v>
      </c>
      <c r="Q2631" s="29" t="n">
        <v>12517</v>
      </c>
      <c r="U2631" s="25" t="n">
        <v>45</v>
      </c>
    </row>
    <row r="2632" s="4" customFormat="true" ht="12.75" hidden="false" customHeight="false" outlineLevel="0" collapsed="false">
      <c r="B2632" s="4" t="s">
        <v>95</v>
      </c>
      <c r="C2632" s="4" t="s">
        <v>96</v>
      </c>
      <c r="D2632" s="4" t="s">
        <v>218</v>
      </c>
      <c r="E2632" s="4" t="s">
        <v>2988</v>
      </c>
      <c r="F2632" s="4" t="s">
        <v>2989</v>
      </c>
      <c r="G2632" s="4" t="s">
        <v>2864</v>
      </c>
      <c r="H2632" s="4" t="s">
        <v>2988</v>
      </c>
      <c r="I2632" s="4" t="s">
        <v>531</v>
      </c>
      <c r="J2632" s="6" t="n">
        <v>1</v>
      </c>
      <c r="P2632" s="4" t="s">
        <v>26</v>
      </c>
      <c r="Q2632" s="4" t="n">
        <v>12519</v>
      </c>
      <c r="U2632" s="4" t="n">
        <v>-4142</v>
      </c>
    </row>
    <row r="2633" s="4" customFormat="true" ht="12.75" hidden="false" customHeight="false" outlineLevel="0" collapsed="false">
      <c r="B2633" s="4" t="s">
        <v>95</v>
      </c>
      <c r="C2633" s="4" t="s">
        <v>96</v>
      </c>
      <c r="D2633" s="4" t="s">
        <v>218</v>
      </c>
      <c r="E2633" s="4" t="s">
        <v>2988</v>
      </c>
      <c r="F2633" s="4" t="s">
        <v>2989</v>
      </c>
      <c r="G2633" s="4" t="s">
        <v>2864</v>
      </c>
      <c r="H2633" s="4" t="s">
        <v>2988</v>
      </c>
      <c r="I2633" s="4" t="s">
        <v>531</v>
      </c>
      <c r="J2633" s="6" t="n">
        <v>1</v>
      </c>
      <c r="P2633" s="4" t="s">
        <v>26</v>
      </c>
      <c r="Q2633" s="4" t="n">
        <v>12520</v>
      </c>
      <c r="U2633" s="4" t="n">
        <v>-4142</v>
      </c>
    </row>
    <row r="2634" s="4" customFormat="true" ht="12.75" hidden="false" customHeight="false" outlineLevel="0" collapsed="false">
      <c r="A2634" s="4" t="n">
        <v>6</v>
      </c>
      <c r="B2634" s="4" t="s">
        <v>269</v>
      </c>
      <c r="C2634" s="4" t="s">
        <v>270</v>
      </c>
      <c r="D2634" s="4" t="s">
        <v>271</v>
      </c>
      <c r="F2634" s="4" t="s">
        <v>2990</v>
      </c>
      <c r="G2634" s="4" t="s">
        <v>2864</v>
      </c>
      <c r="H2634" s="4" t="s">
        <v>2988</v>
      </c>
      <c r="I2634" s="4" t="s">
        <v>531</v>
      </c>
      <c r="J2634" s="6" t="s">
        <v>808</v>
      </c>
      <c r="P2634" s="4" t="s">
        <v>26</v>
      </c>
      <c r="Q2634" s="4" t="n">
        <v>12521</v>
      </c>
      <c r="U2634" s="4" t="n">
        <v>-4142</v>
      </c>
    </row>
    <row r="2635" s="4" customFormat="true" ht="12.75" hidden="false" customHeight="false" outlineLevel="0" collapsed="false">
      <c r="A2635" s="4" t="n">
        <v>6</v>
      </c>
      <c r="B2635" s="4" t="s">
        <v>269</v>
      </c>
      <c r="C2635" s="4" t="s">
        <v>273</v>
      </c>
      <c r="F2635" s="4" t="s">
        <v>2991</v>
      </c>
      <c r="G2635" s="4" t="s">
        <v>2864</v>
      </c>
      <c r="H2635" s="4" t="s">
        <v>2988</v>
      </c>
      <c r="I2635" s="4" t="s">
        <v>531</v>
      </c>
      <c r="J2635" s="6" t="s">
        <v>808</v>
      </c>
      <c r="P2635" s="4" t="s">
        <v>26</v>
      </c>
      <c r="Q2635" s="4" t="n">
        <v>12522</v>
      </c>
      <c r="U2635" s="4" t="n">
        <v>-4142</v>
      </c>
    </row>
    <row r="2636" s="4" customFormat="true" ht="12.75" hidden="false" customHeight="false" outlineLevel="0" collapsed="false">
      <c r="A2636" s="4" t="n">
        <v>6</v>
      </c>
      <c r="B2636" s="4" t="s">
        <v>269</v>
      </c>
      <c r="C2636" s="4" t="s">
        <v>275</v>
      </c>
      <c r="F2636" s="4" t="s">
        <v>2990</v>
      </c>
      <c r="G2636" s="4" t="s">
        <v>2864</v>
      </c>
      <c r="H2636" s="4" t="s">
        <v>2988</v>
      </c>
      <c r="I2636" s="4" t="s">
        <v>531</v>
      </c>
      <c r="J2636" s="6" t="s">
        <v>808</v>
      </c>
      <c r="P2636" s="4" t="s">
        <v>26</v>
      </c>
      <c r="Q2636" s="4" t="n">
        <v>12523</v>
      </c>
      <c r="U2636" s="4" t="n">
        <v>-4142</v>
      </c>
    </row>
    <row r="2637" s="4" customFormat="true" ht="12.75" hidden="false" customHeight="false" outlineLevel="0" collapsed="false">
      <c r="A2637" s="4" t="n">
        <v>6</v>
      </c>
      <c r="B2637" s="4" t="s">
        <v>269</v>
      </c>
      <c r="C2637" s="4" t="s">
        <v>276</v>
      </c>
      <c r="D2637" s="4" t="s">
        <v>271</v>
      </c>
      <c r="F2637" s="4" t="s">
        <v>2990</v>
      </c>
      <c r="G2637" s="4" t="s">
        <v>2864</v>
      </c>
      <c r="H2637" s="4" t="s">
        <v>2988</v>
      </c>
      <c r="I2637" s="4" t="s">
        <v>531</v>
      </c>
      <c r="J2637" s="6" t="s">
        <v>808</v>
      </c>
      <c r="P2637" s="4" t="s">
        <v>26</v>
      </c>
      <c r="Q2637" s="4" t="n">
        <v>12524</v>
      </c>
      <c r="U2637" s="4" t="n">
        <v>-4142</v>
      </c>
    </row>
    <row r="2638" s="4" customFormat="true" ht="12.75" hidden="false" customHeight="false" outlineLevel="0" collapsed="false">
      <c r="A2638" s="4" t="n">
        <v>6</v>
      </c>
      <c r="B2638" s="4" t="s">
        <v>269</v>
      </c>
      <c r="C2638" s="4" t="s">
        <v>277</v>
      </c>
      <c r="F2638" s="4" t="s">
        <v>2992</v>
      </c>
      <c r="G2638" s="4" t="s">
        <v>2864</v>
      </c>
      <c r="H2638" s="4" t="s">
        <v>2988</v>
      </c>
      <c r="I2638" s="4" t="s">
        <v>531</v>
      </c>
      <c r="J2638" s="6" t="s">
        <v>808</v>
      </c>
      <c r="P2638" s="4" t="s">
        <v>26</v>
      </c>
      <c r="Q2638" s="4" t="n">
        <v>12525</v>
      </c>
      <c r="U2638" s="4" t="n">
        <v>-4142</v>
      </c>
    </row>
    <row r="2639" s="4" customFormat="true" ht="12.75" hidden="false" customHeight="false" outlineLevel="0" collapsed="false">
      <c r="A2639" s="4" t="n">
        <v>6</v>
      </c>
      <c r="B2639" s="4" t="s">
        <v>269</v>
      </c>
      <c r="C2639" s="4" t="s">
        <v>279</v>
      </c>
      <c r="F2639" s="4" t="s">
        <v>2991</v>
      </c>
      <c r="G2639" s="4" t="s">
        <v>2864</v>
      </c>
      <c r="H2639" s="4" t="s">
        <v>2988</v>
      </c>
      <c r="I2639" s="4" t="s">
        <v>531</v>
      </c>
      <c r="J2639" s="6" t="s">
        <v>808</v>
      </c>
      <c r="P2639" s="4" t="s">
        <v>26</v>
      </c>
      <c r="Q2639" s="4" t="n">
        <v>12526</v>
      </c>
      <c r="U2639" s="4" t="n">
        <v>-4142</v>
      </c>
    </row>
    <row r="2640" s="4" customFormat="true" ht="12.75" hidden="false" customHeight="false" outlineLevel="0" collapsed="false">
      <c r="A2640" s="4" t="n">
        <v>6</v>
      </c>
      <c r="B2640" s="4" t="s">
        <v>269</v>
      </c>
      <c r="C2640" s="4" t="s">
        <v>280</v>
      </c>
      <c r="F2640" s="4" t="s">
        <v>2991</v>
      </c>
      <c r="G2640" s="4" t="s">
        <v>2864</v>
      </c>
      <c r="H2640" s="4" t="s">
        <v>2988</v>
      </c>
      <c r="I2640" s="4" t="s">
        <v>531</v>
      </c>
      <c r="J2640" s="6" t="s">
        <v>808</v>
      </c>
      <c r="P2640" s="4" t="s">
        <v>26</v>
      </c>
      <c r="Q2640" s="4" t="n">
        <v>12527</v>
      </c>
      <c r="U2640" s="4" t="n">
        <v>-4142</v>
      </c>
    </row>
    <row r="2641" s="4" customFormat="true" ht="12.75" hidden="false" customHeight="false" outlineLevel="0" collapsed="false">
      <c r="A2641" s="4" t="n">
        <v>6</v>
      </c>
      <c r="B2641" s="4" t="s">
        <v>269</v>
      </c>
      <c r="C2641" s="4" t="s">
        <v>281</v>
      </c>
      <c r="F2641" s="4" t="s">
        <v>2993</v>
      </c>
      <c r="G2641" s="4" t="s">
        <v>2864</v>
      </c>
      <c r="H2641" s="4" t="s">
        <v>2988</v>
      </c>
      <c r="I2641" s="4" t="s">
        <v>531</v>
      </c>
      <c r="J2641" s="6" t="s">
        <v>808</v>
      </c>
      <c r="P2641" s="4" t="s">
        <v>26</v>
      </c>
      <c r="Q2641" s="4" t="n">
        <v>12528</v>
      </c>
      <c r="U2641" s="4" t="n">
        <v>-4142</v>
      </c>
    </row>
    <row r="2642" s="4" customFormat="true" ht="12.75" hidden="false" customHeight="false" outlineLevel="0" collapsed="false">
      <c r="A2642" s="4" t="n">
        <v>6</v>
      </c>
      <c r="B2642" s="4" t="s">
        <v>269</v>
      </c>
      <c r="C2642" s="4" t="s">
        <v>283</v>
      </c>
      <c r="F2642" s="4" t="s">
        <v>2993</v>
      </c>
      <c r="G2642" s="4" t="s">
        <v>2864</v>
      </c>
      <c r="H2642" s="4" t="s">
        <v>2988</v>
      </c>
      <c r="I2642" s="4" t="s">
        <v>531</v>
      </c>
      <c r="J2642" s="6" t="s">
        <v>808</v>
      </c>
      <c r="P2642" s="4" t="s">
        <v>26</v>
      </c>
      <c r="Q2642" s="4" t="n">
        <v>12529</v>
      </c>
      <c r="U2642" s="4" t="n">
        <v>-4142</v>
      </c>
    </row>
    <row r="2643" s="4" customFormat="true" ht="12.75" hidden="false" customHeight="false" outlineLevel="0" collapsed="false">
      <c r="A2643" s="4" t="n">
        <v>6</v>
      </c>
      <c r="B2643" s="4" t="s">
        <v>269</v>
      </c>
      <c r="C2643" s="4" t="s">
        <v>284</v>
      </c>
      <c r="F2643" s="4" t="s">
        <v>2993</v>
      </c>
      <c r="G2643" s="4" t="s">
        <v>2864</v>
      </c>
      <c r="H2643" s="4" t="s">
        <v>2988</v>
      </c>
      <c r="I2643" s="4" t="s">
        <v>531</v>
      </c>
      <c r="J2643" s="6" t="s">
        <v>808</v>
      </c>
      <c r="P2643" s="4" t="s">
        <v>26</v>
      </c>
      <c r="Q2643" s="4" t="n">
        <v>12530</v>
      </c>
      <c r="U2643" s="4" t="n">
        <v>-4142</v>
      </c>
    </row>
    <row r="2644" s="4" customFormat="true" ht="12.75" hidden="false" customHeight="false" outlineLevel="0" collapsed="false">
      <c r="A2644" s="4" t="n">
        <v>6</v>
      </c>
      <c r="B2644" s="4" t="s">
        <v>269</v>
      </c>
      <c r="C2644" s="4" t="s">
        <v>285</v>
      </c>
      <c r="F2644" s="4" t="s">
        <v>2993</v>
      </c>
      <c r="G2644" s="4" t="s">
        <v>2864</v>
      </c>
      <c r="H2644" s="4" t="s">
        <v>2988</v>
      </c>
      <c r="I2644" s="4" t="s">
        <v>531</v>
      </c>
      <c r="J2644" s="6" t="s">
        <v>808</v>
      </c>
      <c r="P2644" s="4" t="s">
        <v>26</v>
      </c>
      <c r="Q2644" s="4" t="n">
        <v>12531</v>
      </c>
      <c r="U2644" s="4" t="n">
        <v>-4142</v>
      </c>
    </row>
    <row r="2645" s="4" customFormat="true" ht="12.75" hidden="false" customHeight="false" outlineLevel="0" collapsed="false">
      <c r="A2645" s="4" t="n">
        <v>222</v>
      </c>
      <c r="B2645" s="4" t="s">
        <v>269</v>
      </c>
      <c r="C2645" s="4" t="s">
        <v>270</v>
      </c>
      <c r="D2645" s="4" t="s">
        <v>324</v>
      </c>
      <c r="F2645" s="4" t="s">
        <v>2994</v>
      </c>
      <c r="G2645" s="4" t="s">
        <v>2864</v>
      </c>
      <c r="H2645" s="4" t="s">
        <v>2988</v>
      </c>
      <c r="I2645" s="4" t="s">
        <v>531</v>
      </c>
      <c r="J2645" s="6" t="s">
        <v>808</v>
      </c>
      <c r="P2645" s="4" t="s">
        <v>26</v>
      </c>
      <c r="Q2645" s="4" t="n">
        <v>12532</v>
      </c>
      <c r="U2645" s="4" t="n">
        <v>-4142</v>
      </c>
    </row>
    <row r="2646" s="4" customFormat="true" ht="12.75" hidden="false" customHeight="false" outlineLevel="0" collapsed="false">
      <c r="A2646" s="4" t="n">
        <v>222</v>
      </c>
      <c r="B2646" s="4" t="s">
        <v>269</v>
      </c>
      <c r="C2646" s="4" t="s">
        <v>276</v>
      </c>
      <c r="D2646" s="4" t="s">
        <v>324</v>
      </c>
      <c r="F2646" s="4" t="s">
        <v>2994</v>
      </c>
      <c r="G2646" s="4" t="s">
        <v>2864</v>
      </c>
      <c r="H2646" s="4" t="s">
        <v>2988</v>
      </c>
      <c r="I2646" s="4" t="s">
        <v>531</v>
      </c>
      <c r="J2646" s="6" t="s">
        <v>808</v>
      </c>
      <c r="P2646" s="4" t="s">
        <v>26</v>
      </c>
      <c r="Q2646" s="4" t="n">
        <v>12533</v>
      </c>
      <c r="U2646" s="4" t="n">
        <v>-4142</v>
      </c>
    </row>
    <row r="2647" s="4" customFormat="true" ht="12.75" hidden="false" customHeight="false" outlineLevel="0" collapsed="false">
      <c r="A2647" s="4" t="n">
        <v>986</v>
      </c>
      <c r="B2647" s="5" t="s">
        <v>27</v>
      </c>
      <c r="C2647" s="5" t="s">
        <v>376</v>
      </c>
      <c r="D2647" s="5" t="s">
        <v>377</v>
      </c>
      <c r="E2647" s="5" t="s">
        <v>2995</v>
      </c>
      <c r="F2647" s="5" t="s">
        <v>2996</v>
      </c>
      <c r="G2647" s="5" t="s">
        <v>2864</v>
      </c>
      <c r="H2647" s="4" t="s">
        <v>2988</v>
      </c>
      <c r="I2647" s="5" t="s">
        <v>531</v>
      </c>
      <c r="J2647" s="21" t="n">
        <v>1</v>
      </c>
      <c r="M2647" s="4" t="s">
        <v>34</v>
      </c>
      <c r="N2647" s="4" t="s">
        <v>33</v>
      </c>
      <c r="O2647" s="4" t="s">
        <v>33</v>
      </c>
      <c r="P2647" s="4" t="s">
        <v>26</v>
      </c>
      <c r="Q2647" s="4" t="n">
        <v>12534</v>
      </c>
      <c r="U2647" s="4" t="n">
        <v>-4142</v>
      </c>
    </row>
    <row r="2648" s="4" customFormat="true" ht="12.75" hidden="false" customHeight="false" outlineLevel="0" collapsed="false">
      <c r="B2648" s="5" t="s">
        <v>117</v>
      </c>
      <c r="C2648" s="5" t="s">
        <v>2725</v>
      </c>
      <c r="D2648" s="5" t="s">
        <v>2726</v>
      </c>
      <c r="E2648" s="4" t="s">
        <v>2997</v>
      </c>
      <c r="F2648" s="4" t="s">
        <v>2998</v>
      </c>
      <c r="G2648" s="4" t="s">
        <v>2864</v>
      </c>
      <c r="H2648" s="4" t="s">
        <v>2997</v>
      </c>
      <c r="I2648" s="4" t="s">
        <v>25</v>
      </c>
      <c r="J2648" s="6" t="n">
        <v>1</v>
      </c>
      <c r="P2648" s="4" t="s">
        <v>26</v>
      </c>
      <c r="Q2648" s="4" t="n">
        <v>12535</v>
      </c>
      <c r="U2648" s="4" t="n">
        <v>-4142</v>
      </c>
    </row>
    <row r="2649" s="4" customFormat="true" ht="12.75" hidden="false" customHeight="false" outlineLevel="0" collapsed="false">
      <c r="B2649" s="4" t="s">
        <v>95</v>
      </c>
      <c r="C2649" s="4" t="s">
        <v>858</v>
      </c>
      <c r="D2649" s="4" t="s">
        <v>2735</v>
      </c>
      <c r="E2649" s="4" t="s">
        <v>2999</v>
      </c>
      <c r="F2649" s="4" t="s">
        <v>3000</v>
      </c>
      <c r="G2649" s="4" t="s">
        <v>2864</v>
      </c>
      <c r="H2649" s="4" t="s">
        <v>2999</v>
      </c>
      <c r="I2649" s="4" t="s">
        <v>531</v>
      </c>
      <c r="J2649" s="6" t="s">
        <v>32</v>
      </c>
      <c r="P2649" s="4" t="s">
        <v>26</v>
      </c>
      <c r="Q2649" s="4" t="n">
        <v>12536</v>
      </c>
      <c r="U2649" s="4" t="n">
        <v>-4142</v>
      </c>
    </row>
    <row r="2650" s="4" customFormat="true" ht="12.75" hidden="false" customHeight="false" outlineLevel="0" collapsed="false">
      <c r="B2650" s="4" t="s">
        <v>337</v>
      </c>
      <c r="C2650" s="4" t="s">
        <v>3001</v>
      </c>
      <c r="D2650" s="4" t="s">
        <v>851</v>
      </c>
      <c r="E2650" s="4" t="s">
        <v>3002</v>
      </c>
      <c r="F2650" s="4" t="s">
        <v>3003</v>
      </c>
      <c r="G2650" s="4" t="s">
        <v>2864</v>
      </c>
      <c r="H2650" s="4" t="s">
        <v>3004</v>
      </c>
      <c r="I2650" s="4" t="s">
        <v>25</v>
      </c>
      <c r="J2650" s="6" t="n">
        <v>1</v>
      </c>
      <c r="P2650" s="4" t="s">
        <v>26</v>
      </c>
      <c r="Q2650" s="4" t="n">
        <v>12537</v>
      </c>
      <c r="U2650" s="4" t="n">
        <v>-4142</v>
      </c>
    </row>
    <row r="2651" s="4" customFormat="true" ht="12.75" hidden="false" customHeight="false" outlineLevel="0" collapsed="false">
      <c r="A2651" s="4" t="n">
        <v>448</v>
      </c>
      <c r="B2651" s="5" t="s">
        <v>409</v>
      </c>
      <c r="C2651" s="5" t="s">
        <v>2849</v>
      </c>
      <c r="D2651" s="5" t="s">
        <v>3005</v>
      </c>
      <c r="E2651" s="4" t="s">
        <v>3002</v>
      </c>
      <c r="F2651" s="4" t="s">
        <v>3003</v>
      </c>
      <c r="G2651" s="4" t="s">
        <v>2864</v>
      </c>
      <c r="H2651" s="4" t="s">
        <v>3004</v>
      </c>
      <c r="I2651" s="4" t="s">
        <v>25</v>
      </c>
      <c r="J2651" s="6" t="n">
        <v>1</v>
      </c>
      <c r="P2651" s="4" t="s">
        <v>26</v>
      </c>
      <c r="Q2651" s="4" t="n">
        <v>12538</v>
      </c>
      <c r="U2651" s="4" t="n">
        <v>-4142</v>
      </c>
    </row>
    <row r="2652" s="4" customFormat="true" ht="12.75" hidden="false" customHeight="false" outlineLevel="0" collapsed="false">
      <c r="A2652" s="4" t="n">
        <v>47.1</v>
      </c>
      <c r="B2652" s="5" t="s">
        <v>406</v>
      </c>
      <c r="C2652" s="14" t="n">
        <v>20</v>
      </c>
      <c r="D2652" s="14" t="s">
        <v>589</v>
      </c>
      <c r="E2652" s="4" t="s">
        <v>3006</v>
      </c>
      <c r="F2652" s="5" t="s">
        <v>3007</v>
      </c>
      <c r="G2652" s="4" t="s">
        <v>2864</v>
      </c>
      <c r="H2652" s="4" t="s">
        <v>3006</v>
      </c>
      <c r="I2652" s="4" t="s">
        <v>531</v>
      </c>
      <c r="J2652" s="6" t="n">
        <v>1</v>
      </c>
      <c r="O2652" s="4" t="s">
        <v>33</v>
      </c>
      <c r="P2652" s="4" t="s">
        <v>26</v>
      </c>
      <c r="Q2652" s="4" t="n">
        <v>12539</v>
      </c>
      <c r="U2652" s="4" t="n">
        <v>-4142</v>
      </c>
    </row>
    <row r="2653" s="4" customFormat="true" ht="12.75" hidden="false" customHeight="false" outlineLevel="0" collapsed="false">
      <c r="A2653" s="4" t="n">
        <v>47.1</v>
      </c>
      <c r="B2653" s="5" t="s">
        <v>406</v>
      </c>
      <c r="C2653" s="14" t="s">
        <v>407</v>
      </c>
      <c r="D2653" s="14" t="s">
        <v>908</v>
      </c>
      <c r="E2653" s="4" t="s">
        <v>3006</v>
      </c>
      <c r="F2653" s="5" t="s">
        <v>3007</v>
      </c>
      <c r="G2653" s="4" t="s">
        <v>2864</v>
      </c>
      <c r="H2653" s="4" t="s">
        <v>3006</v>
      </c>
      <c r="I2653" s="4" t="s">
        <v>531</v>
      </c>
      <c r="J2653" s="6" t="n">
        <v>1</v>
      </c>
      <c r="O2653" s="4" t="s">
        <v>33</v>
      </c>
      <c r="P2653" s="4" t="s">
        <v>26</v>
      </c>
      <c r="Q2653" s="4" t="n">
        <v>12540</v>
      </c>
      <c r="U2653" s="4" t="n">
        <v>-4142</v>
      </c>
    </row>
    <row r="2654" s="4" customFormat="true" ht="12.75" hidden="false" customHeight="false" outlineLevel="0" collapsed="false">
      <c r="A2654" s="4" t="n">
        <v>47.1</v>
      </c>
      <c r="B2654" s="5" t="s">
        <v>406</v>
      </c>
      <c r="C2654" s="14" t="s">
        <v>149</v>
      </c>
      <c r="D2654" s="14" t="s">
        <v>755</v>
      </c>
      <c r="E2654" s="4" t="s">
        <v>3006</v>
      </c>
      <c r="F2654" s="5" t="s">
        <v>3007</v>
      </c>
      <c r="G2654" s="4" t="s">
        <v>2864</v>
      </c>
      <c r="H2654" s="4" t="s">
        <v>3006</v>
      </c>
      <c r="I2654" s="4" t="s">
        <v>531</v>
      </c>
      <c r="J2654" s="6" t="n">
        <v>1</v>
      </c>
      <c r="O2654" s="4" t="s">
        <v>33</v>
      </c>
      <c r="P2654" s="4" t="s">
        <v>26</v>
      </c>
      <c r="Q2654" s="4" t="n">
        <v>12541</v>
      </c>
      <c r="U2654" s="4" t="n">
        <v>-4142</v>
      </c>
    </row>
    <row r="2655" s="4" customFormat="true" ht="12.75" hidden="false" customHeight="false" outlineLevel="0" collapsed="false">
      <c r="A2655" s="4" t="n">
        <v>47.1</v>
      </c>
      <c r="B2655" s="5" t="s">
        <v>406</v>
      </c>
      <c r="C2655" s="14" t="s">
        <v>408</v>
      </c>
      <c r="D2655" s="14" t="s">
        <v>908</v>
      </c>
      <c r="E2655" s="4" t="s">
        <v>3006</v>
      </c>
      <c r="F2655" s="5" t="s">
        <v>3007</v>
      </c>
      <c r="G2655" s="4" t="s">
        <v>2864</v>
      </c>
      <c r="H2655" s="4" t="s">
        <v>3006</v>
      </c>
      <c r="I2655" s="4" t="s">
        <v>531</v>
      </c>
      <c r="J2655" s="6" t="n">
        <v>1</v>
      </c>
      <c r="O2655" s="4" t="s">
        <v>33</v>
      </c>
      <c r="P2655" s="4" t="s">
        <v>26</v>
      </c>
      <c r="Q2655" s="4" t="n">
        <v>12542</v>
      </c>
      <c r="U2655" s="4" t="n">
        <v>-4142</v>
      </c>
    </row>
    <row r="2656" s="4" customFormat="true" ht="12.75" hidden="false" customHeight="false" outlineLevel="0" collapsed="false">
      <c r="A2656" s="4" t="n">
        <v>47</v>
      </c>
      <c r="B2656" s="5" t="s">
        <v>406</v>
      </c>
      <c r="C2656" s="14" t="n">
        <v>20</v>
      </c>
      <c r="D2656" s="14" t="s">
        <v>589</v>
      </c>
      <c r="E2656" s="4" t="s">
        <v>3006</v>
      </c>
      <c r="F2656" s="5" t="s">
        <v>3008</v>
      </c>
      <c r="G2656" s="4" t="s">
        <v>2864</v>
      </c>
      <c r="H2656" s="4" t="s">
        <v>3006</v>
      </c>
      <c r="I2656" s="4" t="s">
        <v>531</v>
      </c>
      <c r="J2656" s="6" t="n">
        <v>1</v>
      </c>
      <c r="O2656" s="4" t="s">
        <v>33</v>
      </c>
      <c r="P2656" s="4" t="s">
        <v>26</v>
      </c>
      <c r="Q2656" s="4" t="n">
        <v>12543</v>
      </c>
      <c r="U2656" s="4" t="n">
        <v>-4142</v>
      </c>
    </row>
    <row r="2657" s="4" customFormat="true" ht="12.75" hidden="false" customHeight="false" outlineLevel="0" collapsed="false">
      <c r="A2657" s="4" t="n">
        <v>47</v>
      </c>
      <c r="B2657" s="5" t="s">
        <v>406</v>
      </c>
      <c r="C2657" s="14" t="s">
        <v>407</v>
      </c>
      <c r="D2657" s="14" t="s">
        <v>908</v>
      </c>
      <c r="E2657" s="4" t="s">
        <v>3006</v>
      </c>
      <c r="F2657" s="5" t="s">
        <v>3008</v>
      </c>
      <c r="G2657" s="4" t="s">
        <v>2864</v>
      </c>
      <c r="H2657" s="4" t="s">
        <v>3006</v>
      </c>
      <c r="I2657" s="4" t="s">
        <v>531</v>
      </c>
      <c r="J2657" s="6" t="n">
        <v>1</v>
      </c>
      <c r="O2657" s="4" t="s">
        <v>33</v>
      </c>
      <c r="P2657" s="4" t="s">
        <v>26</v>
      </c>
      <c r="Q2657" s="4" t="n">
        <v>12544</v>
      </c>
      <c r="U2657" s="4" t="n">
        <v>-4142</v>
      </c>
    </row>
    <row r="2658" s="4" customFormat="true" ht="12.75" hidden="false" customHeight="false" outlineLevel="0" collapsed="false">
      <c r="A2658" s="4" t="n">
        <v>47</v>
      </c>
      <c r="B2658" s="5" t="s">
        <v>406</v>
      </c>
      <c r="C2658" s="14" t="s">
        <v>149</v>
      </c>
      <c r="D2658" s="14" t="s">
        <v>755</v>
      </c>
      <c r="E2658" s="4" t="s">
        <v>3006</v>
      </c>
      <c r="F2658" s="5" t="s">
        <v>3008</v>
      </c>
      <c r="G2658" s="4" t="s">
        <v>2864</v>
      </c>
      <c r="H2658" s="4" t="s">
        <v>3006</v>
      </c>
      <c r="I2658" s="4" t="s">
        <v>531</v>
      </c>
      <c r="J2658" s="6" t="n">
        <v>1</v>
      </c>
      <c r="O2658" s="4" t="s">
        <v>33</v>
      </c>
      <c r="P2658" s="4" t="s">
        <v>26</v>
      </c>
      <c r="Q2658" s="4" t="n">
        <v>12545</v>
      </c>
      <c r="U2658" s="4" t="n">
        <v>-4142</v>
      </c>
    </row>
    <row r="2659" s="4" customFormat="true" ht="12.75" hidden="false" customHeight="false" outlineLevel="0" collapsed="false">
      <c r="A2659" s="4" t="n">
        <v>47</v>
      </c>
      <c r="B2659" s="5" t="s">
        <v>406</v>
      </c>
      <c r="C2659" s="14" t="s">
        <v>408</v>
      </c>
      <c r="D2659" s="14" t="s">
        <v>908</v>
      </c>
      <c r="E2659" s="4" t="s">
        <v>3006</v>
      </c>
      <c r="F2659" s="5" t="s">
        <v>3008</v>
      </c>
      <c r="G2659" s="4" t="s">
        <v>2864</v>
      </c>
      <c r="H2659" s="4" t="s">
        <v>3006</v>
      </c>
      <c r="I2659" s="4" t="s">
        <v>531</v>
      </c>
      <c r="J2659" s="6" t="n">
        <v>1</v>
      </c>
      <c r="O2659" s="4" t="s">
        <v>33</v>
      </c>
      <c r="P2659" s="4" t="s">
        <v>26</v>
      </c>
      <c r="Q2659" s="4" t="n">
        <v>12546</v>
      </c>
      <c r="U2659" s="4" t="n">
        <v>-4142</v>
      </c>
    </row>
    <row r="2660" s="4" customFormat="true" ht="12.75" hidden="false" customHeight="false" outlineLevel="0" collapsed="false">
      <c r="B2660" s="4" t="s">
        <v>54</v>
      </c>
      <c r="D2660" s="4" t="s">
        <v>123</v>
      </c>
      <c r="E2660" s="4" t="s">
        <v>3009</v>
      </c>
      <c r="F2660" s="4" t="s">
        <v>3010</v>
      </c>
      <c r="G2660" s="4" t="s">
        <v>2864</v>
      </c>
      <c r="H2660" s="4" t="s">
        <v>3009</v>
      </c>
      <c r="I2660" s="5" t="s">
        <v>3011</v>
      </c>
      <c r="J2660" s="6" t="n">
        <v>1</v>
      </c>
      <c r="P2660" s="4" t="s">
        <v>26</v>
      </c>
      <c r="Q2660" s="4" t="n">
        <v>12547</v>
      </c>
      <c r="U2660" s="4" t="n">
        <v>-4142</v>
      </c>
    </row>
    <row r="2661" s="4" customFormat="true" ht="12.75" hidden="false" customHeight="false" outlineLevel="0" collapsed="false">
      <c r="B2661" s="4" t="s">
        <v>125</v>
      </c>
      <c r="C2661" s="5" t="s">
        <v>126</v>
      </c>
      <c r="D2661" s="5" t="s">
        <v>3012</v>
      </c>
      <c r="E2661" s="5" t="s">
        <v>3013</v>
      </c>
      <c r="F2661" s="5" t="s">
        <v>3014</v>
      </c>
      <c r="G2661" s="5" t="s">
        <v>2864</v>
      </c>
      <c r="H2661" s="4" t="s">
        <v>3013</v>
      </c>
      <c r="I2661" s="5" t="s">
        <v>1610</v>
      </c>
      <c r="J2661" s="6" t="s">
        <v>32</v>
      </c>
      <c r="P2661" s="4" t="s">
        <v>26</v>
      </c>
      <c r="Q2661" s="4" t="n">
        <v>12548</v>
      </c>
      <c r="U2661" s="4" t="n">
        <v>-4142</v>
      </c>
    </row>
    <row r="2662" s="4" customFormat="true" ht="12.75" hidden="false" customHeight="false" outlineLevel="0" collapsed="false">
      <c r="B2662" s="5" t="s">
        <v>3015</v>
      </c>
      <c r="C2662" s="5" t="s">
        <v>126</v>
      </c>
      <c r="D2662" s="5" t="s">
        <v>3016</v>
      </c>
      <c r="E2662" s="5" t="s">
        <v>3017</v>
      </c>
      <c r="F2662" s="5" t="s">
        <v>3018</v>
      </c>
      <c r="G2662" s="5" t="s">
        <v>2864</v>
      </c>
      <c r="H2662" s="4" t="s">
        <v>3017</v>
      </c>
      <c r="I2662" s="4" t="s">
        <v>531</v>
      </c>
      <c r="J2662" s="6" t="n">
        <v>1</v>
      </c>
      <c r="P2662" s="4" t="s">
        <v>26</v>
      </c>
      <c r="Q2662" s="4" t="n">
        <v>12549</v>
      </c>
      <c r="U2662" s="4" t="n">
        <v>-4142</v>
      </c>
    </row>
    <row r="2663" s="4" customFormat="true" ht="12.75" hidden="false" customHeight="false" outlineLevel="0" collapsed="false">
      <c r="A2663" s="4" t="n">
        <v>29</v>
      </c>
      <c r="B2663" s="4" t="s">
        <v>54</v>
      </c>
      <c r="C2663" s="4" t="s">
        <v>145</v>
      </c>
      <c r="D2663" s="4" t="s">
        <v>3019</v>
      </c>
      <c r="E2663" s="4" t="s">
        <v>3020</v>
      </c>
      <c r="F2663" s="4" t="s">
        <v>3021</v>
      </c>
      <c r="G2663" s="4" t="s">
        <v>2864</v>
      </c>
      <c r="H2663" s="4" t="s">
        <v>3022</v>
      </c>
      <c r="I2663" s="5" t="s">
        <v>531</v>
      </c>
      <c r="J2663" s="6" t="n">
        <v>1</v>
      </c>
      <c r="P2663" s="4" t="s">
        <v>26</v>
      </c>
      <c r="Q2663" s="4" t="n">
        <v>12550</v>
      </c>
      <c r="U2663" s="4" t="n">
        <v>-4142</v>
      </c>
    </row>
    <row r="2664" s="4" customFormat="true" ht="12.75" hidden="false" customHeight="false" outlineLevel="0" collapsed="false">
      <c r="A2664" s="4" t="n">
        <v>986</v>
      </c>
      <c r="B2664" s="5" t="s">
        <v>27</v>
      </c>
      <c r="C2664" s="5" t="s">
        <v>921</v>
      </c>
      <c r="D2664" s="5" t="s">
        <v>3023</v>
      </c>
      <c r="E2664" s="5" t="s">
        <v>3024</v>
      </c>
      <c r="F2664" s="5" t="s">
        <v>3025</v>
      </c>
      <c r="G2664" s="5" t="s">
        <v>2864</v>
      </c>
      <c r="H2664" s="4" t="s">
        <v>3022</v>
      </c>
      <c r="I2664" s="5" t="s">
        <v>531</v>
      </c>
      <c r="J2664" s="21" t="n">
        <v>1</v>
      </c>
      <c r="M2664" s="4" t="s">
        <v>34</v>
      </c>
      <c r="N2664" s="4" t="s">
        <v>33</v>
      </c>
      <c r="O2664" s="4" t="s">
        <v>33</v>
      </c>
      <c r="P2664" s="4" t="s">
        <v>26</v>
      </c>
      <c r="Q2664" s="4" t="n">
        <v>12551</v>
      </c>
      <c r="U2664" s="4" t="n">
        <v>-4142</v>
      </c>
    </row>
    <row r="2665" s="4" customFormat="true" ht="12.75" hidden="false" customHeight="false" outlineLevel="0" collapsed="false">
      <c r="A2665" s="4" t="n">
        <v>986</v>
      </c>
      <c r="B2665" s="5" t="s">
        <v>27</v>
      </c>
      <c r="C2665" s="5" t="s">
        <v>921</v>
      </c>
      <c r="D2665" s="5" t="s">
        <v>3023</v>
      </c>
      <c r="E2665" s="5" t="s">
        <v>3026</v>
      </c>
      <c r="F2665" s="5" t="s">
        <v>3025</v>
      </c>
      <c r="G2665" s="5" t="s">
        <v>2864</v>
      </c>
      <c r="H2665" s="4" t="s">
        <v>3027</v>
      </c>
      <c r="I2665" s="4" t="s">
        <v>39</v>
      </c>
      <c r="J2665" s="21" t="n">
        <v>1</v>
      </c>
      <c r="M2665" s="4" t="s">
        <v>34</v>
      </c>
      <c r="N2665" s="4" t="s">
        <v>33</v>
      </c>
      <c r="O2665" s="4" t="s">
        <v>33</v>
      </c>
      <c r="P2665" s="4" t="s">
        <v>26</v>
      </c>
      <c r="Q2665" s="4" t="n">
        <v>12552</v>
      </c>
      <c r="U2665" s="4" t="n">
        <v>-4142</v>
      </c>
    </row>
    <row r="2666" s="4" customFormat="true" ht="12.75" hidden="false" customHeight="false" outlineLevel="0" collapsed="false">
      <c r="A2666" s="4" t="n">
        <v>8</v>
      </c>
      <c r="B2666" s="4" t="s">
        <v>18</v>
      </c>
      <c r="C2666" s="4" t="s">
        <v>19</v>
      </c>
      <c r="D2666" s="4" t="s">
        <v>26</v>
      </c>
      <c r="E2666" s="4" t="s">
        <v>3028</v>
      </c>
      <c r="F2666" s="4" t="s">
        <v>1720</v>
      </c>
      <c r="G2666" s="4" t="s">
        <v>2864</v>
      </c>
      <c r="H2666" s="4" t="s">
        <v>2957</v>
      </c>
      <c r="I2666" s="5" t="s">
        <v>531</v>
      </c>
      <c r="J2666" s="6" t="n">
        <v>1</v>
      </c>
      <c r="P2666" s="4" t="s">
        <v>26</v>
      </c>
      <c r="Q2666" s="4" t="n">
        <v>12553</v>
      </c>
      <c r="U2666" s="4" t="n">
        <v>-4142</v>
      </c>
    </row>
    <row r="2667" s="4" customFormat="true" ht="12.75" hidden="false" customHeight="false" outlineLevel="0" collapsed="false">
      <c r="A2667" s="4" t="n">
        <v>12</v>
      </c>
      <c r="B2667" s="4" t="s">
        <v>18</v>
      </c>
      <c r="C2667" s="4" t="s">
        <v>682</v>
      </c>
      <c r="D2667" s="4" t="s">
        <v>26</v>
      </c>
      <c r="E2667" s="4" t="s">
        <v>3028</v>
      </c>
      <c r="F2667" s="4" t="s">
        <v>1720</v>
      </c>
      <c r="G2667" s="4" t="s">
        <v>2864</v>
      </c>
      <c r="H2667" s="4" t="s">
        <v>2957</v>
      </c>
      <c r="I2667" s="5" t="s">
        <v>531</v>
      </c>
      <c r="J2667" s="6" t="n">
        <v>1</v>
      </c>
      <c r="P2667" s="4" t="s">
        <v>26</v>
      </c>
      <c r="Q2667" s="4" t="n">
        <v>12554</v>
      </c>
      <c r="U2667" s="4" t="n">
        <v>-4142</v>
      </c>
    </row>
    <row r="2668" s="4" customFormat="true" ht="12.75" hidden="false" customHeight="false" outlineLevel="0" collapsed="false">
      <c r="A2668" s="13"/>
      <c r="B2668" s="13" t="s">
        <v>100</v>
      </c>
      <c r="C2668" s="13" t="s">
        <v>235</v>
      </c>
      <c r="D2668" s="13" t="s">
        <v>597</v>
      </c>
      <c r="E2668" s="13" t="s">
        <v>3028</v>
      </c>
      <c r="F2668" s="13" t="s">
        <v>3029</v>
      </c>
      <c r="G2668" s="13" t="s">
        <v>2864</v>
      </c>
      <c r="H2668" s="13" t="s">
        <v>2957</v>
      </c>
      <c r="I2668" s="14" t="s">
        <v>531</v>
      </c>
      <c r="J2668" s="6" t="n">
        <v>1</v>
      </c>
      <c r="K2668" s="13"/>
      <c r="L2668" s="13"/>
      <c r="M2668" s="15" t="s">
        <v>102</v>
      </c>
      <c r="N2668" s="15" t="s">
        <v>105</v>
      </c>
      <c r="O2668" s="15" t="s">
        <v>102</v>
      </c>
      <c r="P2668" s="13" t="s">
        <v>26</v>
      </c>
      <c r="Q2668" s="4" t="n">
        <v>12555</v>
      </c>
      <c r="R2668" s="13"/>
      <c r="S2668" s="13"/>
      <c r="T2668" s="13"/>
      <c r="U2668" s="13" t="n">
        <v>-4142</v>
      </c>
      <c r="V2668" s="13"/>
      <c r="W2668" s="13"/>
      <c r="X2668" s="13"/>
      <c r="Y2668" s="13"/>
      <c r="Z2668" s="13"/>
      <c r="AA2668" s="13"/>
      <c r="AB2668" s="13"/>
      <c r="AC2668" s="13"/>
      <c r="AD2668" s="13"/>
      <c r="AE2668" s="13"/>
      <c r="AF2668" s="13"/>
      <c r="AG2668" s="13"/>
      <c r="AH2668" s="13"/>
      <c r="AI2668" s="13"/>
      <c r="AJ2668" s="13"/>
      <c r="AK2668" s="13"/>
      <c r="AL2668" s="13"/>
      <c r="AM2668" s="13"/>
      <c r="AN2668" s="13"/>
      <c r="AO2668" s="13"/>
      <c r="AP2668" s="13"/>
      <c r="AQ2668" s="13"/>
      <c r="AR2668" s="13"/>
      <c r="AS2668" s="13"/>
      <c r="AT2668" s="13"/>
      <c r="AU2668" s="13"/>
      <c r="AV2668" s="13"/>
      <c r="AW2668" s="13"/>
      <c r="AX2668" s="13"/>
      <c r="AY2668" s="13"/>
      <c r="AZ2668" s="13"/>
      <c r="BA2668" s="13"/>
      <c r="BB2668" s="13"/>
      <c r="BC2668" s="13"/>
      <c r="BD2668" s="13"/>
      <c r="BE2668" s="13"/>
      <c r="BF2668" s="13"/>
      <c r="BG2668" s="13"/>
      <c r="BH2668" s="13"/>
      <c r="BI2668" s="13"/>
      <c r="BJ2668" s="13"/>
      <c r="BK2668" s="13"/>
      <c r="BL2668" s="13"/>
      <c r="BM2668" s="13"/>
      <c r="BN2668" s="13"/>
      <c r="BO2668" s="13"/>
      <c r="BP2668" s="13"/>
      <c r="BQ2668" s="13"/>
      <c r="BR2668" s="13"/>
      <c r="BS2668" s="13"/>
      <c r="BT2668" s="13"/>
      <c r="BU2668" s="13"/>
      <c r="BV2668" s="13"/>
      <c r="BW2668" s="13"/>
      <c r="BX2668" s="13"/>
      <c r="BY2668" s="13"/>
      <c r="BZ2668" s="13"/>
      <c r="CA2668" s="13"/>
      <c r="CB2668" s="13"/>
      <c r="CC2668" s="13"/>
      <c r="CD2668" s="13"/>
      <c r="CE2668" s="13"/>
      <c r="CF2668" s="13"/>
      <c r="CG2668" s="13"/>
      <c r="CH2668" s="13"/>
      <c r="CI2668" s="13"/>
      <c r="CJ2668" s="13"/>
      <c r="CK2668" s="13"/>
      <c r="CL2668" s="13"/>
      <c r="CM2668" s="13"/>
      <c r="CN2668" s="13"/>
      <c r="CO2668" s="13"/>
      <c r="CP2668" s="13"/>
      <c r="CQ2668" s="13"/>
      <c r="CR2668" s="13"/>
      <c r="CS2668" s="13"/>
      <c r="CT2668" s="13"/>
      <c r="CU2668" s="13"/>
      <c r="CV2668" s="13"/>
      <c r="CW2668" s="13"/>
      <c r="CX2668" s="13"/>
      <c r="CY2668" s="13"/>
      <c r="CZ2668" s="13"/>
      <c r="DA2668" s="13"/>
      <c r="DB2668" s="13"/>
      <c r="DC2668" s="13"/>
      <c r="DD2668" s="13"/>
      <c r="DE2668" s="13"/>
      <c r="DF2668" s="13"/>
      <c r="DG2668" s="13"/>
      <c r="DH2668" s="13"/>
      <c r="DI2668" s="13"/>
      <c r="DJ2668" s="13"/>
      <c r="DK2668" s="13"/>
      <c r="DL2668" s="13"/>
      <c r="DM2668" s="13"/>
      <c r="DN2668" s="13"/>
      <c r="DO2668" s="13"/>
      <c r="DP2668" s="13"/>
      <c r="DQ2668" s="13"/>
      <c r="DR2668" s="13"/>
      <c r="DS2668" s="13"/>
      <c r="DT2668" s="13"/>
      <c r="DU2668" s="13"/>
      <c r="DV2668" s="13"/>
      <c r="DW2668" s="13"/>
      <c r="DX2668" s="13"/>
      <c r="DY2668" s="13"/>
      <c r="DZ2668" s="13"/>
      <c r="EA2668" s="13"/>
      <c r="EB2668" s="13"/>
      <c r="EC2668" s="13"/>
      <c r="ED2668" s="13"/>
      <c r="EE2668" s="13"/>
      <c r="EF2668" s="13"/>
      <c r="EG2668" s="13"/>
      <c r="EH2668" s="13"/>
      <c r="EI2668" s="13"/>
      <c r="EJ2668" s="13"/>
      <c r="EK2668" s="13"/>
      <c r="EL2668" s="13"/>
      <c r="EM2668" s="13"/>
      <c r="EN2668" s="13"/>
      <c r="EO2668" s="13"/>
      <c r="EP2668" s="13"/>
      <c r="EQ2668" s="13"/>
      <c r="ER2668" s="13"/>
      <c r="ES2668" s="13"/>
      <c r="ET2668" s="13"/>
      <c r="EU2668" s="13"/>
      <c r="EV2668" s="13"/>
      <c r="EW2668" s="13"/>
      <c r="EX2668" s="13"/>
      <c r="EY2668" s="13"/>
      <c r="EZ2668" s="13"/>
      <c r="FA2668" s="13"/>
      <c r="FB2668" s="13"/>
      <c r="FC2668" s="13"/>
      <c r="FD2668" s="13"/>
      <c r="FE2668" s="13"/>
      <c r="FF2668" s="13"/>
      <c r="FG2668" s="13"/>
      <c r="FH2668" s="13"/>
      <c r="FI2668" s="13"/>
      <c r="FJ2668" s="13"/>
      <c r="FK2668" s="13"/>
      <c r="FL2668" s="13"/>
      <c r="FM2668" s="13"/>
      <c r="FN2668" s="13"/>
      <c r="FO2668" s="13"/>
      <c r="FP2668" s="13"/>
      <c r="FQ2668" s="13"/>
      <c r="FR2668" s="13"/>
      <c r="FS2668" s="13"/>
      <c r="FT2668" s="13"/>
      <c r="FU2668" s="13"/>
      <c r="FV2668" s="13"/>
      <c r="FW2668" s="13"/>
      <c r="FX2668" s="13"/>
      <c r="FY2668" s="13"/>
      <c r="FZ2668" s="13"/>
      <c r="GA2668" s="13"/>
      <c r="GB2668" s="13"/>
      <c r="GC2668" s="13"/>
      <c r="GD2668" s="13"/>
      <c r="GE2668" s="13"/>
      <c r="GF2668" s="13"/>
      <c r="GG2668" s="13"/>
      <c r="GH2668" s="13"/>
      <c r="GI2668" s="13"/>
      <c r="GJ2668" s="13"/>
      <c r="GK2668" s="13"/>
      <c r="GL2668" s="13"/>
      <c r="GM2668" s="13"/>
      <c r="GN2668" s="13"/>
      <c r="GO2668" s="13"/>
      <c r="GP2668" s="13"/>
      <c r="GQ2668" s="13"/>
      <c r="GR2668" s="13"/>
      <c r="GS2668" s="13"/>
      <c r="GT2668" s="13"/>
      <c r="GU2668" s="13"/>
      <c r="GV2668" s="13"/>
      <c r="GW2668" s="13"/>
      <c r="GX2668" s="13"/>
      <c r="GY2668" s="13"/>
      <c r="GZ2668" s="13"/>
      <c r="HA2668" s="13"/>
      <c r="HB2668" s="13"/>
      <c r="HC2668" s="13"/>
      <c r="HD2668" s="13"/>
      <c r="HE2668" s="13"/>
      <c r="HF2668" s="13"/>
      <c r="HG2668" s="13"/>
      <c r="HH2668" s="13"/>
      <c r="HI2668" s="13"/>
      <c r="HJ2668" s="13"/>
      <c r="HK2668" s="13"/>
      <c r="HL2668" s="13"/>
      <c r="HM2668" s="13"/>
      <c r="HN2668" s="13"/>
      <c r="HO2668" s="13"/>
      <c r="HP2668" s="13"/>
      <c r="HQ2668" s="13"/>
      <c r="HR2668" s="13"/>
      <c r="HS2668" s="13"/>
      <c r="HT2668" s="13"/>
      <c r="HU2668" s="13"/>
      <c r="HV2668" s="13"/>
      <c r="HW2668" s="13"/>
      <c r="HX2668" s="13"/>
      <c r="HY2668" s="13"/>
      <c r="HZ2668" s="13"/>
      <c r="IA2668" s="13"/>
      <c r="IB2668" s="13"/>
      <c r="IC2668" s="13"/>
      <c r="ID2668" s="13"/>
      <c r="IE2668" s="13"/>
      <c r="IF2668" s="13"/>
      <c r="IG2668" s="13"/>
      <c r="IH2668" s="13"/>
      <c r="II2668" s="13"/>
      <c r="IJ2668" s="13"/>
      <c r="IK2668" s="13"/>
    </row>
    <row r="2669" s="23" customFormat="true" ht="12.75" hidden="false" customHeight="false" outlineLevel="0" collapsed="false">
      <c r="A2669" s="4"/>
      <c r="B2669" s="4" t="s">
        <v>450</v>
      </c>
      <c r="C2669" s="4" t="s">
        <v>1841</v>
      </c>
      <c r="D2669" s="13" t="s">
        <v>532</v>
      </c>
      <c r="E2669" s="4" t="s">
        <v>3030</v>
      </c>
      <c r="F2669" s="4" t="s">
        <v>3030</v>
      </c>
      <c r="G2669" s="13" t="s">
        <v>2864</v>
      </c>
      <c r="H2669" s="4" t="s">
        <v>2957</v>
      </c>
      <c r="I2669" s="13" t="s">
        <v>531</v>
      </c>
      <c r="J2669" s="4" t="n">
        <v>1</v>
      </c>
      <c r="K2669" s="4"/>
      <c r="L2669" s="4"/>
      <c r="M2669" s="4"/>
      <c r="N2669" s="4"/>
      <c r="O2669" s="4"/>
      <c r="P2669" s="4" t="s">
        <v>26</v>
      </c>
      <c r="Q2669" s="4"/>
      <c r="R2669" s="13"/>
      <c r="S2669" s="4"/>
      <c r="T2669" s="4" t="n">
        <v>602</v>
      </c>
      <c r="U2669" s="4" t="n">
        <v>-4142</v>
      </c>
      <c r="V2669" s="4"/>
      <c r="W2669" s="4"/>
      <c r="X2669" s="4"/>
      <c r="Y2669" s="4"/>
      <c r="Z2669" s="4"/>
      <c r="AA2669" s="4"/>
      <c r="AB2669" s="4"/>
      <c r="AC2669" s="4"/>
      <c r="AD2669" s="4"/>
      <c r="AE2669" s="4"/>
      <c r="AF2669" s="4"/>
      <c r="AG2669" s="4"/>
      <c r="AH2669" s="4"/>
      <c r="AI2669" s="4"/>
      <c r="AJ2669" s="4"/>
      <c r="AK2669" s="4"/>
      <c r="AL2669" s="4"/>
      <c r="AM2669" s="4"/>
      <c r="AN2669" s="4"/>
      <c r="AO2669" s="4"/>
      <c r="AP2669" s="4"/>
      <c r="AQ2669" s="4"/>
      <c r="AR2669" s="4"/>
      <c r="AS2669" s="4"/>
      <c r="AT2669" s="4"/>
      <c r="AU2669" s="4"/>
      <c r="AV2669" s="4"/>
      <c r="AW2669" s="4"/>
      <c r="AX2669" s="4"/>
      <c r="AY2669" s="4"/>
      <c r="AZ2669" s="4"/>
      <c r="BA2669" s="4"/>
      <c r="BB2669" s="4"/>
      <c r="BC2669" s="4"/>
      <c r="BD2669" s="4"/>
      <c r="BE2669" s="4"/>
      <c r="BF2669" s="4"/>
      <c r="BG2669" s="4"/>
      <c r="BH2669" s="4"/>
      <c r="BI2669" s="4"/>
      <c r="BJ2669" s="4"/>
      <c r="BK2669" s="4"/>
      <c r="BL2669" s="4"/>
      <c r="BM2669" s="4"/>
      <c r="BN2669" s="4"/>
      <c r="BO2669" s="4"/>
      <c r="BP2669" s="4"/>
      <c r="BQ2669" s="4"/>
      <c r="BR2669" s="4"/>
      <c r="BS2669" s="4"/>
      <c r="BT2669" s="4"/>
      <c r="BU2669" s="4"/>
      <c r="BV2669" s="4"/>
      <c r="BW2669" s="4"/>
      <c r="BX2669" s="4"/>
      <c r="BY2669" s="4"/>
      <c r="BZ2669" s="4"/>
      <c r="CA2669" s="4"/>
      <c r="CB2669" s="4"/>
      <c r="CC2669" s="4"/>
      <c r="CD2669" s="4"/>
      <c r="CE2669" s="4"/>
      <c r="CF2669" s="4"/>
      <c r="CG2669" s="4"/>
      <c r="CH2669" s="4"/>
      <c r="CI2669" s="4"/>
      <c r="CJ2669" s="4"/>
      <c r="CK2669" s="4"/>
      <c r="CL2669" s="4"/>
      <c r="CM2669" s="4"/>
      <c r="CN2669" s="4"/>
      <c r="CO2669" s="4"/>
      <c r="CP2669" s="4"/>
      <c r="CQ2669" s="4"/>
      <c r="CR2669" s="4"/>
      <c r="CS2669" s="4"/>
      <c r="CT2669" s="4"/>
      <c r="CU2669" s="4"/>
      <c r="CV2669" s="4"/>
      <c r="CW2669" s="4"/>
      <c r="CX2669" s="4"/>
      <c r="CY2669" s="4"/>
      <c r="CZ2669" s="4"/>
      <c r="DA2669" s="4"/>
      <c r="DB2669" s="4"/>
      <c r="DC2669" s="4"/>
      <c r="DD2669" s="4"/>
      <c r="DE2669" s="4"/>
      <c r="DF2669" s="4"/>
      <c r="DG2669" s="4"/>
      <c r="DH2669" s="4"/>
      <c r="DI2669" s="4"/>
      <c r="DJ2669" s="4"/>
      <c r="DK2669" s="4"/>
      <c r="DL2669" s="4"/>
      <c r="DM2669" s="4"/>
      <c r="DN2669" s="4"/>
      <c r="DO2669" s="4"/>
      <c r="DP2669" s="4"/>
      <c r="DQ2669" s="4"/>
      <c r="DR2669" s="4"/>
      <c r="DS2669" s="4"/>
      <c r="DT2669" s="4"/>
      <c r="DU2669" s="4"/>
      <c r="DV2669" s="4"/>
      <c r="DW2669" s="4"/>
      <c r="DX2669" s="4"/>
      <c r="DY2669" s="4"/>
      <c r="DZ2669" s="4"/>
      <c r="EA2669" s="4"/>
      <c r="EB2669" s="4"/>
      <c r="EC2669" s="4"/>
      <c r="ED2669" s="4"/>
      <c r="EE2669" s="4"/>
      <c r="EF2669" s="4"/>
      <c r="EG2669" s="4"/>
      <c r="EH2669" s="4"/>
      <c r="EI2669" s="4"/>
      <c r="EJ2669" s="4"/>
      <c r="EK2669" s="4"/>
      <c r="EL2669" s="4"/>
      <c r="EM2669" s="4"/>
      <c r="EN2669" s="4"/>
      <c r="EO2669" s="4"/>
      <c r="EP2669" s="4"/>
      <c r="EQ2669" s="4"/>
      <c r="ER2669" s="4"/>
      <c r="ES2669" s="4"/>
      <c r="ET2669" s="4"/>
      <c r="EU2669" s="4"/>
      <c r="EV2669" s="4"/>
      <c r="EW2669" s="4"/>
      <c r="EX2669" s="4"/>
      <c r="EY2669" s="4"/>
      <c r="EZ2669" s="4"/>
      <c r="FA2669" s="4"/>
      <c r="FB2669" s="4"/>
      <c r="FC2669" s="4"/>
      <c r="FD2669" s="4"/>
      <c r="FE2669" s="4"/>
      <c r="FF2669" s="4"/>
      <c r="FG2669" s="4"/>
      <c r="FH2669" s="4"/>
      <c r="FI2669" s="4"/>
      <c r="FJ2669" s="4"/>
      <c r="FK2669" s="4"/>
      <c r="FL2669" s="4"/>
      <c r="FM2669" s="4"/>
      <c r="FN2669" s="4"/>
      <c r="FO2669" s="4"/>
      <c r="FP2669" s="4"/>
      <c r="FQ2669" s="4"/>
      <c r="FR2669" s="4"/>
      <c r="FS2669" s="4"/>
      <c r="FT2669" s="4"/>
      <c r="FU2669" s="4"/>
      <c r="FV2669" s="4"/>
      <c r="FW2669" s="4"/>
      <c r="FX2669" s="4"/>
      <c r="FY2669" s="4"/>
      <c r="FZ2669" s="4"/>
      <c r="GA2669" s="4"/>
      <c r="GB2669" s="4"/>
      <c r="GC2669" s="4"/>
      <c r="GD2669" s="4"/>
      <c r="GE2669" s="4"/>
      <c r="GF2669" s="4"/>
      <c r="GG2669" s="4"/>
      <c r="GH2669" s="4"/>
      <c r="GI2669" s="4"/>
      <c r="GJ2669" s="4"/>
      <c r="GK2669" s="4"/>
      <c r="GL2669" s="4"/>
      <c r="GM2669" s="4"/>
      <c r="GN2669" s="4"/>
      <c r="GO2669" s="4"/>
      <c r="GP2669" s="4"/>
      <c r="GQ2669" s="4"/>
      <c r="GR2669" s="4"/>
      <c r="GS2669" s="4"/>
      <c r="GT2669" s="4"/>
      <c r="GU2669" s="4"/>
      <c r="GV2669" s="4"/>
      <c r="GW2669" s="4"/>
      <c r="GX2669" s="4"/>
      <c r="GY2669" s="4"/>
      <c r="GZ2669" s="4"/>
      <c r="HA2669" s="4"/>
      <c r="HB2669" s="4"/>
      <c r="HC2669" s="4"/>
      <c r="HD2669" s="4"/>
      <c r="HE2669" s="4"/>
      <c r="HF2669" s="4"/>
      <c r="HG2669" s="4"/>
      <c r="HH2669" s="4"/>
      <c r="HI2669" s="4"/>
      <c r="HJ2669" s="4"/>
      <c r="HK2669" s="4"/>
      <c r="HL2669" s="4"/>
      <c r="HM2669" s="4"/>
      <c r="HN2669" s="4"/>
      <c r="HO2669" s="4"/>
      <c r="HP2669" s="4"/>
      <c r="HQ2669" s="4"/>
      <c r="HR2669" s="4"/>
      <c r="HS2669" s="4"/>
      <c r="HT2669" s="4"/>
      <c r="HU2669" s="4"/>
      <c r="HV2669" s="4"/>
      <c r="HW2669" s="4"/>
      <c r="HX2669" s="4"/>
      <c r="HY2669" s="4"/>
      <c r="HZ2669" s="4"/>
      <c r="IA2669" s="4"/>
      <c r="IB2669" s="4"/>
      <c r="IC2669" s="4"/>
      <c r="ID2669" s="4"/>
      <c r="IE2669" s="4"/>
      <c r="IF2669" s="4"/>
      <c r="IG2669" s="4"/>
      <c r="IH2669" s="4"/>
      <c r="II2669" s="4"/>
      <c r="IJ2669" s="4"/>
      <c r="IK2669" s="4"/>
      <c r="IL2669" s="4"/>
      <c r="IM2669" s="4"/>
      <c r="IN2669" s="4"/>
      <c r="IO2669" s="4"/>
      <c r="IP2669" s="4"/>
      <c r="IQ2669" s="4"/>
      <c r="IR2669" s="4"/>
      <c r="IS2669" s="4"/>
    </row>
    <row r="2670" s="7" customFormat="true" ht="12.75" hidden="false" customHeight="false" outlineLevel="0" collapsed="false">
      <c r="A2670" s="7" t="n">
        <v>986</v>
      </c>
      <c r="B2670" s="9" t="s">
        <v>27</v>
      </c>
      <c r="C2670" s="9" t="s">
        <v>1621</v>
      </c>
      <c r="D2670" s="9" t="s">
        <v>45</v>
      </c>
      <c r="E2670" s="9" t="s">
        <v>2957</v>
      </c>
      <c r="F2670" s="9" t="s">
        <v>3031</v>
      </c>
      <c r="G2670" s="7" t="s">
        <v>2864</v>
      </c>
      <c r="H2670" s="9" t="s">
        <v>2957</v>
      </c>
      <c r="I2670" s="9" t="s">
        <v>531</v>
      </c>
      <c r="J2670" s="8" t="n">
        <v>1</v>
      </c>
      <c r="M2670" s="7" t="s">
        <v>33</v>
      </c>
      <c r="N2670" s="7" t="s">
        <v>34</v>
      </c>
      <c r="O2670" s="7" t="s">
        <v>33</v>
      </c>
      <c r="P2670" s="9" t="s">
        <v>26</v>
      </c>
      <c r="U2670" s="7" t="n">
        <v>6</v>
      </c>
    </row>
    <row r="2671" s="4" customFormat="true" ht="12.75" hidden="false" customHeight="false" outlineLevel="0" collapsed="false">
      <c r="B2671" s="4" t="s">
        <v>215</v>
      </c>
      <c r="C2671" s="5" t="s">
        <v>216</v>
      </c>
      <c r="D2671" s="5"/>
      <c r="E2671" s="5" t="s">
        <v>3032</v>
      </c>
      <c r="F2671" s="5" t="s">
        <v>3033</v>
      </c>
      <c r="G2671" s="5" t="s">
        <v>2864</v>
      </c>
      <c r="H2671" s="4" t="s">
        <v>3034</v>
      </c>
      <c r="I2671" s="4" t="s">
        <v>531</v>
      </c>
      <c r="J2671" s="6" t="n">
        <v>1</v>
      </c>
      <c r="M2671" s="4" t="s">
        <v>34</v>
      </c>
      <c r="P2671" s="4" t="s">
        <v>26</v>
      </c>
      <c r="Q2671" s="4" t="n">
        <v>12566</v>
      </c>
      <c r="U2671" s="4" t="n">
        <v>-4142</v>
      </c>
      <c r="IL2671" s="13"/>
    </row>
    <row r="2672" s="4" customFormat="true" ht="12.75" hidden="false" customHeight="false" outlineLevel="0" collapsed="false">
      <c r="A2672" s="4" t="n">
        <v>18</v>
      </c>
      <c r="B2672" s="4" t="s">
        <v>269</v>
      </c>
      <c r="C2672" s="4" t="s">
        <v>275</v>
      </c>
      <c r="F2672" s="4" t="s">
        <v>3035</v>
      </c>
      <c r="G2672" s="4" t="s">
        <v>2864</v>
      </c>
      <c r="H2672" s="4" t="s">
        <v>3034</v>
      </c>
      <c r="I2672" s="4" t="s">
        <v>531</v>
      </c>
      <c r="J2672" s="6" t="n">
        <v>1</v>
      </c>
      <c r="P2672" s="4" t="s">
        <v>26</v>
      </c>
      <c r="Q2672" s="4" t="n">
        <v>12567</v>
      </c>
      <c r="U2672" s="4" t="n">
        <v>-4142</v>
      </c>
    </row>
    <row r="2673" s="4" customFormat="true" ht="12.75" hidden="false" customHeight="false" outlineLevel="0" collapsed="false">
      <c r="A2673" s="4" t="n">
        <v>18</v>
      </c>
      <c r="B2673" s="4" t="s">
        <v>269</v>
      </c>
      <c r="C2673" s="4" t="s">
        <v>280</v>
      </c>
      <c r="F2673" s="4" t="s">
        <v>3036</v>
      </c>
      <c r="G2673" s="4" t="s">
        <v>2864</v>
      </c>
      <c r="H2673" s="4" t="s">
        <v>3034</v>
      </c>
      <c r="I2673" s="4" t="s">
        <v>531</v>
      </c>
      <c r="J2673" s="6" t="n">
        <v>1</v>
      </c>
      <c r="P2673" s="4" t="s">
        <v>26</v>
      </c>
      <c r="Q2673" s="4" t="n">
        <v>12568</v>
      </c>
      <c r="U2673" s="4" t="n">
        <v>-4142</v>
      </c>
    </row>
    <row r="2674" s="4" customFormat="true" ht="12.75" hidden="false" customHeight="false" outlineLevel="0" collapsed="false">
      <c r="A2674" s="4" t="n">
        <v>18</v>
      </c>
      <c r="B2674" s="4" t="s">
        <v>269</v>
      </c>
      <c r="C2674" s="4" t="s">
        <v>285</v>
      </c>
      <c r="F2674" s="4" t="s">
        <v>3037</v>
      </c>
      <c r="G2674" s="4" t="s">
        <v>2864</v>
      </c>
      <c r="H2674" s="4" t="s">
        <v>3034</v>
      </c>
      <c r="I2674" s="4" t="s">
        <v>531</v>
      </c>
      <c r="J2674" s="6" t="n">
        <v>1</v>
      </c>
      <c r="P2674" s="4" t="s">
        <v>26</v>
      </c>
      <c r="Q2674" s="4" t="n">
        <v>12569</v>
      </c>
      <c r="U2674" s="4" t="n">
        <v>-4142</v>
      </c>
    </row>
    <row r="2675" s="4" customFormat="true" ht="12.75" hidden="false" customHeight="false" outlineLevel="0" collapsed="false">
      <c r="A2675" s="4" t="n">
        <v>41</v>
      </c>
      <c r="B2675" s="5" t="s">
        <v>406</v>
      </c>
      <c r="C2675" s="14" t="n">
        <v>20</v>
      </c>
      <c r="D2675" s="14" t="s">
        <v>908</v>
      </c>
      <c r="E2675" s="4" t="s">
        <v>3034</v>
      </c>
      <c r="F2675" s="4" t="s">
        <v>3038</v>
      </c>
      <c r="G2675" s="5" t="s">
        <v>2864</v>
      </c>
      <c r="H2675" s="4" t="s">
        <v>3034</v>
      </c>
      <c r="I2675" s="4" t="s">
        <v>531</v>
      </c>
      <c r="J2675" s="6" t="n">
        <v>1</v>
      </c>
      <c r="O2675" s="4" t="s">
        <v>33</v>
      </c>
      <c r="P2675" s="11" t="s">
        <v>26</v>
      </c>
      <c r="Q2675" s="4" t="n">
        <v>12558</v>
      </c>
      <c r="U2675" s="4" t="n">
        <v>-4142</v>
      </c>
    </row>
    <row r="2676" s="4" customFormat="true" ht="12.75" hidden="false" customHeight="false" outlineLevel="0" collapsed="false">
      <c r="A2676" s="4" t="n">
        <v>41</v>
      </c>
      <c r="B2676" s="5" t="s">
        <v>406</v>
      </c>
      <c r="C2676" s="14" t="s">
        <v>407</v>
      </c>
      <c r="D2676" s="14" t="s">
        <v>985</v>
      </c>
      <c r="E2676" s="4" t="s">
        <v>3034</v>
      </c>
      <c r="F2676" s="4" t="s">
        <v>3038</v>
      </c>
      <c r="G2676" s="5" t="s">
        <v>2864</v>
      </c>
      <c r="H2676" s="4" t="s">
        <v>3034</v>
      </c>
      <c r="I2676" s="5" t="s">
        <v>531</v>
      </c>
      <c r="J2676" s="6" t="n">
        <v>1</v>
      </c>
      <c r="O2676" s="4" t="s">
        <v>33</v>
      </c>
      <c r="P2676" s="4" t="s">
        <v>26</v>
      </c>
      <c r="Q2676" s="4" t="n">
        <v>12559</v>
      </c>
      <c r="U2676" s="4" t="n">
        <v>-4142</v>
      </c>
    </row>
    <row r="2677" s="4" customFormat="true" ht="12.75" hidden="false" customHeight="false" outlineLevel="0" collapsed="false">
      <c r="A2677" s="4" t="n">
        <v>41</v>
      </c>
      <c r="B2677" s="5" t="s">
        <v>406</v>
      </c>
      <c r="C2677" s="14" t="s">
        <v>149</v>
      </c>
      <c r="D2677" s="14" t="s">
        <v>231</v>
      </c>
      <c r="E2677" s="4" t="s">
        <v>3034</v>
      </c>
      <c r="F2677" s="4" t="s">
        <v>3038</v>
      </c>
      <c r="G2677" s="5" t="s">
        <v>2864</v>
      </c>
      <c r="H2677" s="4" t="s">
        <v>3034</v>
      </c>
      <c r="I2677" s="5" t="s">
        <v>531</v>
      </c>
      <c r="J2677" s="6" t="n">
        <v>1</v>
      </c>
      <c r="O2677" s="4" t="s">
        <v>33</v>
      </c>
      <c r="P2677" s="4" t="s">
        <v>26</v>
      </c>
      <c r="Q2677" s="4" t="n">
        <v>12560</v>
      </c>
      <c r="U2677" s="4" t="n">
        <v>-4142</v>
      </c>
    </row>
    <row r="2678" s="4" customFormat="true" ht="12.75" hidden="false" customHeight="false" outlineLevel="0" collapsed="false">
      <c r="A2678" s="4" t="n">
        <v>41</v>
      </c>
      <c r="B2678" s="5" t="s">
        <v>406</v>
      </c>
      <c r="C2678" s="14" t="s">
        <v>408</v>
      </c>
      <c r="D2678" s="14" t="s">
        <v>985</v>
      </c>
      <c r="E2678" s="4" t="s">
        <v>3034</v>
      </c>
      <c r="F2678" s="4" t="s">
        <v>3038</v>
      </c>
      <c r="G2678" s="5" t="s">
        <v>2864</v>
      </c>
      <c r="H2678" s="4" t="s">
        <v>3034</v>
      </c>
      <c r="I2678" s="5" t="s">
        <v>531</v>
      </c>
      <c r="J2678" s="6" t="n">
        <v>1</v>
      </c>
      <c r="O2678" s="4" t="s">
        <v>33</v>
      </c>
      <c r="P2678" s="4" t="s">
        <v>26</v>
      </c>
      <c r="Q2678" s="4" t="n">
        <v>12561</v>
      </c>
      <c r="U2678" s="4" t="n">
        <v>-4142</v>
      </c>
    </row>
    <row r="2679" s="4" customFormat="true" ht="12.75" hidden="false" customHeight="false" outlineLevel="0" collapsed="false">
      <c r="A2679" s="4" t="n">
        <v>41.1</v>
      </c>
      <c r="B2679" s="5" t="s">
        <v>406</v>
      </c>
      <c r="C2679" s="14" t="n">
        <v>20</v>
      </c>
      <c r="D2679" s="14" t="s">
        <v>908</v>
      </c>
      <c r="E2679" s="4" t="s">
        <v>3034</v>
      </c>
      <c r="F2679" s="4" t="s">
        <v>3039</v>
      </c>
      <c r="G2679" s="5" t="s">
        <v>2864</v>
      </c>
      <c r="H2679" s="4" t="s">
        <v>3034</v>
      </c>
      <c r="I2679" s="4" t="s">
        <v>531</v>
      </c>
      <c r="J2679" s="6" t="n">
        <v>1</v>
      </c>
      <c r="O2679" s="4" t="s">
        <v>33</v>
      </c>
      <c r="P2679" s="11" t="s">
        <v>26</v>
      </c>
      <c r="Q2679" s="4" t="n">
        <v>12562</v>
      </c>
      <c r="U2679" s="4" t="n">
        <v>-4142</v>
      </c>
    </row>
    <row r="2680" s="4" customFormat="true" ht="12.75" hidden="false" customHeight="false" outlineLevel="0" collapsed="false">
      <c r="A2680" s="4" t="n">
        <v>41.1</v>
      </c>
      <c r="B2680" s="5" t="s">
        <v>406</v>
      </c>
      <c r="C2680" s="14" t="s">
        <v>407</v>
      </c>
      <c r="D2680" s="14" t="s">
        <v>985</v>
      </c>
      <c r="E2680" s="4" t="s">
        <v>3034</v>
      </c>
      <c r="F2680" s="4" t="s">
        <v>3039</v>
      </c>
      <c r="G2680" s="5" t="s">
        <v>2864</v>
      </c>
      <c r="H2680" s="4" t="s">
        <v>3034</v>
      </c>
      <c r="I2680" s="4" t="s">
        <v>531</v>
      </c>
      <c r="J2680" s="6" t="n">
        <v>1</v>
      </c>
      <c r="O2680" s="4" t="s">
        <v>33</v>
      </c>
      <c r="P2680" s="11" t="s">
        <v>26</v>
      </c>
      <c r="Q2680" s="4" t="n">
        <v>12563</v>
      </c>
      <c r="U2680" s="4" t="n">
        <v>-4142</v>
      </c>
    </row>
    <row r="2681" s="4" customFormat="true" ht="12.75" hidden="false" customHeight="false" outlineLevel="0" collapsed="false">
      <c r="A2681" s="4" t="n">
        <v>41.1</v>
      </c>
      <c r="B2681" s="5" t="s">
        <v>406</v>
      </c>
      <c r="C2681" s="14" t="s">
        <v>149</v>
      </c>
      <c r="D2681" s="14" t="s">
        <v>231</v>
      </c>
      <c r="E2681" s="4" t="s">
        <v>3034</v>
      </c>
      <c r="F2681" s="4" t="s">
        <v>3039</v>
      </c>
      <c r="G2681" s="5" t="s">
        <v>2864</v>
      </c>
      <c r="H2681" s="4" t="s">
        <v>3034</v>
      </c>
      <c r="I2681" s="4" t="s">
        <v>531</v>
      </c>
      <c r="J2681" s="6" t="n">
        <v>1</v>
      </c>
      <c r="O2681" s="4" t="s">
        <v>33</v>
      </c>
      <c r="P2681" s="11" t="s">
        <v>26</v>
      </c>
      <c r="Q2681" s="4" t="n">
        <v>12564</v>
      </c>
      <c r="U2681" s="4" t="n">
        <v>-4142</v>
      </c>
    </row>
    <row r="2682" s="4" customFormat="true" ht="12.75" hidden="false" customHeight="false" outlineLevel="0" collapsed="false">
      <c r="A2682" s="4" t="n">
        <v>41.1</v>
      </c>
      <c r="B2682" s="5" t="s">
        <v>406</v>
      </c>
      <c r="C2682" s="14" t="s">
        <v>408</v>
      </c>
      <c r="D2682" s="14" t="s">
        <v>985</v>
      </c>
      <c r="E2682" s="4" t="s">
        <v>3034</v>
      </c>
      <c r="F2682" s="4" t="s">
        <v>3039</v>
      </c>
      <c r="G2682" s="5" t="s">
        <v>2864</v>
      </c>
      <c r="H2682" s="4" t="s">
        <v>3034</v>
      </c>
      <c r="I2682" s="4" t="s">
        <v>531</v>
      </c>
      <c r="J2682" s="6" t="n">
        <v>1</v>
      </c>
      <c r="O2682" s="4" t="s">
        <v>33</v>
      </c>
      <c r="P2682" s="11" t="s">
        <v>26</v>
      </c>
      <c r="Q2682" s="4" t="n">
        <v>12565</v>
      </c>
      <c r="U2682" s="4" t="n">
        <v>-4142</v>
      </c>
    </row>
    <row r="2683" s="4" customFormat="true" ht="12.75" hidden="false" customHeight="false" outlineLevel="0" collapsed="false">
      <c r="B2683" s="4" t="s">
        <v>125</v>
      </c>
      <c r="C2683" s="5" t="s">
        <v>126</v>
      </c>
      <c r="D2683" s="5" t="s">
        <v>1217</v>
      </c>
      <c r="E2683" s="5" t="s">
        <v>3032</v>
      </c>
      <c r="F2683" s="5" t="s">
        <v>3033</v>
      </c>
      <c r="G2683" s="5" t="s">
        <v>2864</v>
      </c>
      <c r="H2683" s="4" t="s">
        <v>3034</v>
      </c>
      <c r="I2683" s="4" t="s">
        <v>531</v>
      </c>
      <c r="J2683" s="6" t="n">
        <v>1</v>
      </c>
      <c r="P2683" s="4" t="s">
        <v>26</v>
      </c>
      <c r="Q2683" s="4" t="n">
        <v>12570</v>
      </c>
      <c r="U2683" s="4" t="n">
        <v>-4142</v>
      </c>
    </row>
    <row r="2684" s="51" customFormat="true" ht="12.75" hidden="false" customHeight="false" outlineLevel="0" collapsed="false">
      <c r="A2684" s="36" t="s">
        <v>3040</v>
      </c>
      <c r="B2684" s="33" t="s">
        <v>409</v>
      </c>
      <c r="C2684" s="33" t="s">
        <v>548</v>
      </c>
      <c r="D2684" s="33" t="s">
        <v>2890</v>
      </c>
      <c r="E2684" s="33" t="s">
        <v>2871</v>
      </c>
      <c r="F2684" s="33" t="s">
        <v>3041</v>
      </c>
      <c r="G2684" s="29" t="s">
        <v>2864</v>
      </c>
      <c r="H2684" s="29" t="s">
        <v>3034</v>
      </c>
      <c r="I2684" s="29" t="s">
        <v>531</v>
      </c>
      <c r="J2684" s="31" t="n">
        <v>1</v>
      </c>
      <c r="K2684" s="29"/>
      <c r="L2684" s="29"/>
      <c r="M2684" s="29"/>
      <c r="N2684" s="29"/>
      <c r="O2684" s="29"/>
      <c r="P2684" s="29" t="s">
        <v>26</v>
      </c>
      <c r="Q2684" s="29" t="n">
        <v>12567</v>
      </c>
      <c r="U2684" s="51" t="n">
        <v>45</v>
      </c>
    </row>
    <row r="2685" s="4" customFormat="true" ht="12.75" hidden="false" customHeight="false" outlineLevel="0" collapsed="false">
      <c r="A2685" s="4" t="n">
        <v>208</v>
      </c>
      <c r="B2685" s="5" t="s">
        <v>409</v>
      </c>
      <c r="C2685" s="5" t="s">
        <v>410</v>
      </c>
      <c r="D2685" s="5" t="s">
        <v>3042</v>
      </c>
      <c r="E2685" s="5" t="s">
        <v>3043</v>
      </c>
      <c r="F2685" s="5" t="s">
        <v>3044</v>
      </c>
      <c r="G2685" s="5" t="s">
        <v>2864</v>
      </c>
      <c r="H2685" s="4" t="s">
        <v>3043</v>
      </c>
      <c r="I2685" s="4" t="s">
        <v>531</v>
      </c>
      <c r="J2685" s="21" t="n">
        <v>1</v>
      </c>
      <c r="P2685" s="4" t="s">
        <v>26</v>
      </c>
      <c r="Q2685" s="4" t="n">
        <v>12571</v>
      </c>
      <c r="U2685" s="4" t="n">
        <v>-4142</v>
      </c>
    </row>
    <row r="2686" s="4" customFormat="true" ht="12.75" hidden="false" customHeight="false" outlineLevel="0" collapsed="false">
      <c r="A2686" s="6" t="n">
        <v>1062</v>
      </c>
      <c r="B2686" s="4" t="s">
        <v>350</v>
      </c>
      <c r="C2686" s="4" t="s">
        <v>351</v>
      </c>
      <c r="D2686" s="4" t="s">
        <v>3045</v>
      </c>
      <c r="E2686" s="4" t="s">
        <v>3046</v>
      </c>
      <c r="F2686" s="4" t="s">
        <v>3047</v>
      </c>
      <c r="G2686" s="4" t="s">
        <v>2864</v>
      </c>
      <c r="H2686" s="4" t="s">
        <v>3048</v>
      </c>
      <c r="I2686" s="4" t="s">
        <v>61</v>
      </c>
      <c r="J2686" s="6" t="n">
        <v>1</v>
      </c>
      <c r="M2686" s="4" t="s">
        <v>33</v>
      </c>
      <c r="N2686" s="4" t="s">
        <v>33</v>
      </c>
      <c r="P2686" s="4" t="s">
        <v>26</v>
      </c>
      <c r="Q2686" s="4" t="n">
        <v>12572</v>
      </c>
      <c r="U2686" s="4" t="n">
        <v>-4142</v>
      </c>
    </row>
    <row r="2687" s="4" customFormat="true" ht="12.75" hidden="false" customHeight="true" outlineLevel="0" collapsed="false">
      <c r="A2687" s="6" t="n">
        <v>1064</v>
      </c>
      <c r="B2687" s="4" t="s">
        <v>350</v>
      </c>
      <c r="C2687" s="4" t="s">
        <v>351</v>
      </c>
      <c r="D2687" s="4" t="s">
        <v>3045</v>
      </c>
      <c r="E2687" s="4" t="s">
        <v>3049</v>
      </c>
      <c r="F2687" s="4" t="s">
        <v>3050</v>
      </c>
      <c r="G2687" s="4" t="s">
        <v>2864</v>
      </c>
      <c r="H2687" s="4" t="s">
        <v>3048</v>
      </c>
      <c r="I2687" s="4" t="s">
        <v>61</v>
      </c>
      <c r="J2687" s="6" t="n">
        <v>1</v>
      </c>
      <c r="M2687" s="4" t="s">
        <v>33</v>
      </c>
      <c r="N2687" s="4" t="s">
        <v>33</v>
      </c>
      <c r="P2687" s="4" t="s">
        <v>26</v>
      </c>
      <c r="Q2687" s="4" t="n">
        <v>12573</v>
      </c>
      <c r="U2687" s="4" t="n">
        <v>-4142</v>
      </c>
    </row>
    <row r="2688" s="4" customFormat="true" ht="12.75" hidden="false" customHeight="false" outlineLevel="0" collapsed="false">
      <c r="A2688" s="6" t="n">
        <v>1066</v>
      </c>
      <c r="B2688" s="4" t="s">
        <v>350</v>
      </c>
      <c r="C2688" s="4" t="s">
        <v>351</v>
      </c>
      <c r="D2688" s="4" t="s">
        <v>3045</v>
      </c>
      <c r="E2688" s="4" t="s">
        <v>3051</v>
      </c>
      <c r="F2688" s="4" t="s">
        <v>3052</v>
      </c>
      <c r="G2688" s="4" t="s">
        <v>2864</v>
      </c>
      <c r="H2688" s="4" t="s">
        <v>3048</v>
      </c>
      <c r="I2688" s="4" t="s">
        <v>61</v>
      </c>
      <c r="J2688" s="6" t="n">
        <v>1</v>
      </c>
      <c r="M2688" s="4" t="s">
        <v>33</v>
      </c>
      <c r="N2688" s="4" t="s">
        <v>33</v>
      </c>
      <c r="P2688" s="4" t="s">
        <v>26</v>
      </c>
      <c r="Q2688" s="4" t="n">
        <v>12574</v>
      </c>
      <c r="U2688" s="4" t="n">
        <v>-4142</v>
      </c>
    </row>
    <row r="2689" s="4" customFormat="true" ht="12.75" hidden="false" customHeight="false" outlineLevel="0" collapsed="false">
      <c r="A2689" s="6" t="n">
        <v>1068</v>
      </c>
      <c r="B2689" s="4" t="s">
        <v>350</v>
      </c>
      <c r="C2689" s="4" t="s">
        <v>351</v>
      </c>
      <c r="D2689" s="4" t="s">
        <v>3045</v>
      </c>
      <c r="E2689" s="4" t="s">
        <v>3053</v>
      </c>
      <c r="F2689" s="4" t="s">
        <v>3054</v>
      </c>
      <c r="G2689" s="4" t="s">
        <v>2864</v>
      </c>
      <c r="H2689" s="4" t="s">
        <v>3048</v>
      </c>
      <c r="I2689" s="4" t="s">
        <v>61</v>
      </c>
      <c r="J2689" s="6" t="n">
        <v>1</v>
      </c>
      <c r="M2689" s="4" t="s">
        <v>33</v>
      </c>
      <c r="N2689" s="4" t="s">
        <v>33</v>
      </c>
      <c r="P2689" s="4" t="s">
        <v>26</v>
      </c>
      <c r="Q2689" s="4" t="n">
        <v>12575</v>
      </c>
      <c r="U2689" s="4" t="n">
        <v>-4142</v>
      </c>
    </row>
    <row r="2690" s="4" customFormat="true" ht="12.75" hidden="false" customHeight="false" outlineLevel="0" collapsed="false">
      <c r="A2690" s="6" t="n">
        <v>1070</v>
      </c>
      <c r="B2690" s="4" t="s">
        <v>350</v>
      </c>
      <c r="C2690" s="4" t="s">
        <v>351</v>
      </c>
      <c r="D2690" s="4" t="s">
        <v>3045</v>
      </c>
      <c r="E2690" s="4" t="s">
        <v>3055</v>
      </c>
      <c r="F2690" s="4" t="s">
        <v>3056</v>
      </c>
      <c r="G2690" s="4" t="s">
        <v>2864</v>
      </c>
      <c r="H2690" s="4" t="s">
        <v>3048</v>
      </c>
      <c r="I2690" s="4" t="s">
        <v>61</v>
      </c>
      <c r="J2690" s="6" t="n">
        <v>1</v>
      </c>
      <c r="M2690" s="4" t="s">
        <v>33</v>
      </c>
      <c r="N2690" s="4" t="s">
        <v>33</v>
      </c>
      <c r="P2690" s="4" t="s">
        <v>26</v>
      </c>
      <c r="Q2690" s="4" t="n">
        <v>12576</v>
      </c>
      <c r="U2690" s="4" t="n">
        <v>-4142</v>
      </c>
    </row>
    <row r="2691" s="4" customFormat="true" ht="12.75" hidden="false" customHeight="false" outlineLevel="0" collapsed="false">
      <c r="A2691" s="6" t="n">
        <v>1060</v>
      </c>
      <c r="B2691" s="4" t="s">
        <v>350</v>
      </c>
      <c r="C2691" s="4" t="s">
        <v>351</v>
      </c>
      <c r="D2691" s="4" t="s">
        <v>3045</v>
      </c>
      <c r="E2691" s="4" t="s">
        <v>3057</v>
      </c>
      <c r="F2691" s="4" t="s">
        <v>3058</v>
      </c>
      <c r="G2691" s="4" t="s">
        <v>2864</v>
      </c>
      <c r="H2691" s="4" t="s">
        <v>3059</v>
      </c>
      <c r="I2691" s="4" t="s">
        <v>512</v>
      </c>
      <c r="J2691" s="6" t="n">
        <v>1</v>
      </c>
      <c r="M2691" s="4" t="s">
        <v>33</v>
      </c>
      <c r="N2691" s="4" t="s">
        <v>33</v>
      </c>
      <c r="P2691" s="4" t="s">
        <v>26</v>
      </c>
      <c r="Q2691" s="4" t="n">
        <v>12577</v>
      </c>
      <c r="U2691" s="4" t="n">
        <v>-4142</v>
      </c>
    </row>
    <row r="2692" s="4" customFormat="true" ht="12.75" hidden="false" customHeight="false" outlineLevel="0" collapsed="false">
      <c r="A2692" s="6" t="n">
        <v>2056</v>
      </c>
      <c r="B2692" s="4" t="s">
        <v>350</v>
      </c>
      <c r="C2692" s="4" t="s">
        <v>372</v>
      </c>
      <c r="D2692" s="4" t="s">
        <v>3045</v>
      </c>
      <c r="E2692" s="4" t="s">
        <v>3057</v>
      </c>
      <c r="F2692" s="4" t="s">
        <v>3058</v>
      </c>
      <c r="G2692" s="5" t="s">
        <v>2864</v>
      </c>
      <c r="H2692" s="4" t="s">
        <v>3059</v>
      </c>
      <c r="I2692" s="4" t="s">
        <v>512</v>
      </c>
      <c r="J2692" s="6" t="n">
        <v>1</v>
      </c>
      <c r="M2692" s="4" t="s">
        <v>33</v>
      </c>
      <c r="N2692" s="4" t="s">
        <v>33</v>
      </c>
      <c r="P2692" s="4" t="s">
        <v>26</v>
      </c>
      <c r="Q2692" s="4" t="n">
        <v>12578</v>
      </c>
      <c r="U2692" s="4" t="n">
        <v>-4142</v>
      </c>
    </row>
    <row r="2693" s="4" customFormat="true" ht="12.75" hidden="false" customHeight="false" outlineLevel="0" collapsed="false">
      <c r="A2693" s="6" t="n">
        <v>2058</v>
      </c>
      <c r="B2693" s="4" t="s">
        <v>350</v>
      </c>
      <c r="C2693" s="4" t="s">
        <v>372</v>
      </c>
      <c r="D2693" s="4" t="s">
        <v>3045</v>
      </c>
      <c r="E2693" s="4" t="s">
        <v>3046</v>
      </c>
      <c r="F2693" s="4" t="s">
        <v>3047</v>
      </c>
      <c r="G2693" s="5" t="s">
        <v>2864</v>
      </c>
      <c r="H2693" s="4" t="s">
        <v>3059</v>
      </c>
      <c r="I2693" s="4" t="s">
        <v>512</v>
      </c>
      <c r="J2693" s="6" t="n">
        <v>1</v>
      </c>
      <c r="M2693" s="4" t="s">
        <v>33</v>
      </c>
      <c r="N2693" s="4" t="s">
        <v>33</v>
      </c>
      <c r="P2693" s="4" t="s">
        <v>26</v>
      </c>
      <c r="Q2693" s="4" t="n">
        <v>12579</v>
      </c>
      <c r="U2693" s="4" t="n">
        <v>-4142</v>
      </c>
    </row>
    <row r="2694" s="4" customFormat="true" ht="12.75" hidden="false" customHeight="false" outlineLevel="0" collapsed="false">
      <c r="A2694" s="6" t="n">
        <v>2060</v>
      </c>
      <c r="B2694" s="4" t="s">
        <v>350</v>
      </c>
      <c r="C2694" s="4" t="s">
        <v>372</v>
      </c>
      <c r="D2694" s="4" t="s">
        <v>3045</v>
      </c>
      <c r="E2694" s="4" t="s">
        <v>3049</v>
      </c>
      <c r="F2694" s="4" t="s">
        <v>3050</v>
      </c>
      <c r="G2694" s="5" t="s">
        <v>2864</v>
      </c>
      <c r="H2694" s="4" t="s">
        <v>3059</v>
      </c>
      <c r="I2694" s="4" t="s">
        <v>512</v>
      </c>
      <c r="J2694" s="6" t="n">
        <v>1</v>
      </c>
      <c r="M2694" s="4" t="s">
        <v>33</v>
      </c>
      <c r="N2694" s="4" t="s">
        <v>33</v>
      </c>
      <c r="P2694" s="4" t="s">
        <v>26</v>
      </c>
      <c r="Q2694" s="4" t="n">
        <v>12580</v>
      </c>
      <c r="U2694" s="4" t="n">
        <v>-4142</v>
      </c>
    </row>
    <row r="2695" s="4" customFormat="true" ht="12.75" hidden="false" customHeight="false" outlineLevel="0" collapsed="false">
      <c r="A2695" s="6" t="n">
        <v>2062</v>
      </c>
      <c r="B2695" s="4" t="s">
        <v>350</v>
      </c>
      <c r="C2695" s="4" t="s">
        <v>372</v>
      </c>
      <c r="D2695" s="4" t="s">
        <v>3045</v>
      </c>
      <c r="E2695" s="4" t="s">
        <v>3051</v>
      </c>
      <c r="F2695" s="4" t="s">
        <v>3052</v>
      </c>
      <c r="G2695" s="5" t="s">
        <v>2864</v>
      </c>
      <c r="H2695" s="4" t="s">
        <v>3059</v>
      </c>
      <c r="I2695" s="4" t="s">
        <v>512</v>
      </c>
      <c r="J2695" s="6" t="n">
        <v>1</v>
      </c>
      <c r="M2695" s="4" t="s">
        <v>33</v>
      </c>
      <c r="N2695" s="4" t="s">
        <v>33</v>
      </c>
      <c r="P2695" s="4" t="s">
        <v>26</v>
      </c>
      <c r="Q2695" s="4" t="n">
        <v>12581</v>
      </c>
      <c r="U2695" s="4" t="n">
        <v>-4142</v>
      </c>
    </row>
    <row r="2696" s="4" customFormat="true" ht="12.75" hidden="false" customHeight="true" outlineLevel="0" collapsed="false">
      <c r="A2696" s="6" t="n">
        <v>2064</v>
      </c>
      <c r="B2696" s="4" t="s">
        <v>350</v>
      </c>
      <c r="C2696" s="4" t="s">
        <v>372</v>
      </c>
      <c r="D2696" s="4" t="s">
        <v>3045</v>
      </c>
      <c r="E2696" s="4" t="s">
        <v>3053</v>
      </c>
      <c r="F2696" s="4" t="s">
        <v>3054</v>
      </c>
      <c r="G2696" s="5" t="s">
        <v>2864</v>
      </c>
      <c r="H2696" s="4" t="s">
        <v>3059</v>
      </c>
      <c r="I2696" s="4" t="s">
        <v>512</v>
      </c>
      <c r="J2696" s="6" t="n">
        <v>1</v>
      </c>
      <c r="M2696" s="4" t="s">
        <v>33</v>
      </c>
      <c r="N2696" s="4" t="s">
        <v>33</v>
      </c>
      <c r="P2696" s="4" t="s">
        <v>26</v>
      </c>
      <c r="Q2696" s="4" t="n">
        <v>12582</v>
      </c>
      <c r="U2696" s="4" t="n">
        <v>-4142</v>
      </c>
    </row>
    <row r="2697" s="4" customFormat="true" ht="12.75" hidden="false" customHeight="false" outlineLevel="0" collapsed="false">
      <c r="A2697" s="6" t="n">
        <v>2066</v>
      </c>
      <c r="B2697" s="4" t="s">
        <v>350</v>
      </c>
      <c r="C2697" s="4" t="s">
        <v>372</v>
      </c>
      <c r="D2697" s="4" t="s">
        <v>3045</v>
      </c>
      <c r="E2697" s="4" t="s">
        <v>3055</v>
      </c>
      <c r="F2697" s="4" t="s">
        <v>3056</v>
      </c>
      <c r="G2697" s="5" t="s">
        <v>2864</v>
      </c>
      <c r="H2697" s="4" t="s">
        <v>3059</v>
      </c>
      <c r="I2697" s="4" t="s">
        <v>512</v>
      </c>
      <c r="J2697" s="6" t="n">
        <v>1</v>
      </c>
      <c r="M2697" s="4" t="s">
        <v>33</v>
      </c>
      <c r="N2697" s="4" t="s">
        <v>33</v>
      </c>
      <c r="P2697" s="4" t="s">
        <v>26</v>
      </c>
      <c r="Q2697" s="4" t="n">
        <v>12583</v>
      </c>
      <c r="U2697" s="4" t="n">
        <v>-4142</v>
      </c>
    </row>
    <row r="2698" s="4" customFormat="true" ht="12.75" hidden="false" customHeight="false" outlineLevel="0" collapsed="false">
      <c r="A2698" s="6" t="n">
        <v>1060.1</v>
      </c>
      <c r="B2698" s="13" t="s">
        <v>350</v>
      </c>
      <c r="C2698" s="13" t="s">
        <v>351</v>
      </c>
      <c r="D2698" s="13" t="s">
        <v>3045</v>
      </c>
      <c r="E2698" s="13" t="s">
        <v>3059</v>
      </c>
      <c r="F2698" s="13"/>
      <c r="G2698" s="4" t="s">
        <v>2864</v>
      </c>
      <c r="H2698" s="13" t="s">
        <v>3059</v>
      </c>
      <c r="I2698" s="13" t="s">
        <v>512</v>
      </c>
      <c r="J2698" s="13" t="n">
        <v>1</v>
      </c>
      <c r="K2698" s="13"/>
      <c r="P2698" s="4" t="s">
        <v>26</v>
      </c>
      <c r="Q2698" s="4" t="n">
        <v>12585</v>
      </c>
      <c r="R2698" s="4" t="s">
        <v>1610</v>
      </c>
      <c r="T2698" s="4" t="s">
        <v>3060</v>
      </c>
      <c r="U2698" s="4" t="n">
        <v>-4142</v>
      </c>
    </row>
    <row r="2699" s="4" customFormat="true" ht="12.75" hidden="false" customHeight="false" outlineLevel="0" collapsed="false">
      <c r="A2699" s="6" t="n">
        <v>1060.2</v>
      </c>
      <c r="B2699" s="13" t="s">
        <v>350</v>
      </c>
      <c r="C2699" s="13" t="s">
        <v>351</v>
      </c>
      <c r="D2699" s="13" t="s">
        <v>3045</v>
      </c>
      <c r="E2699" s="13" t="s">
        <v>3059</v>
      </c>
      <c r="F2699" s="13"/>
      <c r="G2699" s="4" t="s">
        <v>2864</v>
      </c>
      <c r="H2699" s="13" t="s">
        <v>3059</v>
      </c>
      <c r="I2699" s="13" t="s">
        <v>512</v>
      </c>
      <c r="J2699" s="13" t="n">
        <v>1</v>
      </c>
      <c r="K2699" s="13"/>
      <c r="P2699" s="4" t="s">
        <v>26</v>
      </c>
      <c r="Q2699" s="4" t="n">
        <v>12586</v>
      </c>
      <c r="R2699" s="4" t="s">
        <v>1610</v>
      </c>
      <c r="T2699" s="4" t="s">
        <v>3060</v>
      </c>
      <c r="U2699" s="4" t="n">
        <v>-4142</v>
      </c>
    </row>
    <row r="2700" s="4" customFormat="true" ht="12.75" hidden="false" customHeight="false" outlineLevel="0" collapsed="false">
      <c r="A2700" s="6" t="n">
        <v>2056.1</v>
      </c>
      <c r="B2700" s="13" t="s">
        <v>350</v>
      </c>
      <c r="C2700" s="13" t="s">
        <v>372</v>
      </c>
      <c r="D2700" s="13" t="s">
        <v>3045</v>
      </c>
      <c r="E2700" s="13" t="s">
        <v>3059</v>
      </c>
      <c r="F2700" s="4" t="s">
        <v>3061</v>
      </c>
      <c r="G2700" s="14" t="s">
        <v>2864</v>
      </c>
      <c r="H2700" s="13" t="s">
        <v>3059</v>
      </c>
      <c r="I2700" s="13" t="s">
        <v>512</v>
      </c>
      <c r="J2700" s="13" t="n">
        <v>1</v>
      </c>
      <c r="K2700" s="13"/>
      <c r="M2700" s="13"/>
      <c r="N2700" s="13"/>
      <c r="P2700" s="4" t="s">
        <v>26</v>
      </c>
      <c r="Q2700" s="4" t="n">
        <v>12587</v>
      </c>
      <c r="R2700" s="13" t="s">
        <v>1610</v>
      </c>
      <c r="T2700" s="4" t="s">
        <v>1611</v>
      </c>
      <c r="U2700" s="4" t="n">
        <v>-4142</v>
      </c>
    </row>
    <row r="2701" s="4" customFormat="true" ht="12.75" hidden="false" customHeight="false" outlineLevel="0" collapsed="false">
      <c r="A2701" s="6" t="n">
        <v>2056.2</v>
      </c>
      <c r="B2701" s="13" t="s">
        <v>350</v>
      </c>
      <c r="C2701" s="13" t="s">
        <v>372</v>
      </c>
      <c r="D2701" s="13" t="s">
        <v>3045</v>
      </c>
      <c r="E2701" s="13" t="s">
        <v>3059</v>
      </c>
      <c r="F2701" s="4" t="s">
        <v>3062</v>
      </c>
      <c r="G2701" s="14" t="s">
        <v>2864</v>
      </c>
      <c r="H2701" s="13" t="s">
        <v>3059</v>
      </c>
      <c r="I2701" s="13" t="s">
        <v>512</v>
      </c>
      <c r="J2701" s="13" t="n">
        <v>1</v>
      </c>
      <c r="K2701" s="13"/>
      <c r="M2701" s="13"/>
      <c r="N2701" s="13"/>
      <c r="P2701" s="4" t="s">
        <v>26</v>
      </c>
      <c r="Q2701" s="4" t="n">
        <v>12588</v>
      </c>
      <c r="R2701" s="13" t="s">
        <v>1610</v>
      </c>
      <c r="T2701" s="4" t="s">
        <v>1611</v>
      </c>
      <c r="U2701" s="4" t="n">
        <v>-4142</v>
      </c>
    </row>
    <row r="2702" s="4" customFormat="true" ht="12.75" hidden="false" customHeight="false" outlineLevel="0" collapsed="false">
      <c r="B2702" s="4" t="s">
        <v>125</v>
      </c>
      <c r="C2702" s="5" t="s">
        <v>126</v>
      </c>
      <c r="D2702" s="5" t="s">
        <v>3063</v>
      </c>
      <c r="E2702" s="5" t="s">
        <v>3057</v>
      </c>
      <c r="F2702" s="5" t="s">
        <v>3064</v>
      </c>
      <c r="G2702" s="5" t="s">
        <v>2864</v>
      </c>
      <c r="H2702" s="4" t="s">
        <v>3059</v>
      </c>
      <c r="I2702" s="4" t="s">
        <v>512</v>
      </c>
      <c r="J2702" s="6" t="n">
        <v>1</v>
      </c>
      <c r="P2702" s="4" t="s">
        <v>26</v>
      </c>
      <c r="Q2702" s="4" t="n">
        <v>12584</v>
      </c>
      <c r="U2702" s="4" t="n">
        <v>-4142</v>
      </c>
    </row>
    <row r="2703" s="32" customFormat="true" ht="12.75" hidden="false" customHeight="false" outlineLevel="0" collapsed="false">
      <c r="A2703" s="36" t="s">
        <v>3065</v>
      </c>
      <c r="B2703" s="33" t="s">
        <v>409</v>
      </c>
      <c r="C2703" s="33" t="s">
        <v>2383</v>
      </c>
      <c r="D2703" s="28" t="s">
        <v>3066</v>
      </c>
      <c r="E2703" s="29" t="s">
        <v>3057</v>
      </c>
      <c r="F2703" s="29" t="s">
        <v>3058</v>
      </c>
      <c r="G2703" s="29" t="s">
        <v>2864</v>
      </c>
      <c r="H2703" s="29" t="s">
        <v>3059</v>
      </c>
      <c r="I2703" s="29" t="s">
        <v>512</v>
      </c>
      <c r="J2703" s="31" t="n">
        <v>1</v>
      </c>
      <c r="K2703" s="29"/>
      <c r="L2703" s="29"/>
      <c r="M2703" s="29" t="s">
        <v>33</v>
      </c>
      <c r="N2703" s="29" t="s">
        <v>33</v>
      </c>
      <c r="O2703" s="29"/>
      <c r="P2703" s="29" t="s">
        <v>26</v>
      </c>
      <c r="Q2703" s="29" t="n">
        <v>12577</v>
      </c>
      <c r="R2703" s="69"/>
      <c r="S2703" s="69"/>
      <c r="T2703" s="69"/>
      <c r="U2703" s="69" t="n">
        <v>45</v>
      </c>
      <c r="V2703" s="69"/>
      <c r="W2703" s="69"/>
      <c r="X2703" s="69"/>
      <c r="Y2703" s="69"/>
      <c r="Z2703" s="69"/>
      <c r="AA2703" s="69"/>
      <c r="AB2703" s="69"/>
      <c r="AC2703" s="69"/>
      <c r="AD2703" s="69"/>
      <c r="AE2703" s="69"/>
      <c r="AF2703" s="69"/>
      <c r="AG2703" s="69"/>
      <c r="AH2703" s="69"/>
      <c r="AI2703" s="69"/>
      <c r="AJ2703" s="69"/>
      <c r="AK2703" s="69"/>
      <c r="AL2703" s="69"/>
      <c r="AM2703" s="69"/>
      <c r="AN2703" s="69"/>
      <c r="AO2703" s="69"/>
      <c r="AP2703" s="69"/>
      <c r="AQ2703" s="69"/>
      <c r="AR2703" s="69"/>
      <c r="AS2703" s="69"/>
      <c r="AT2703" s="69"/>
      <c r="AU2703" s="69"/>
      <c r="AV2703" s="69"/>
      <c r="AW2703" s="69"/>
      <c r="AX2703" s="69"/>
      <c r="AY2703" s="69"/>
      <c r="AZ2703" s="69"/>
      <c r="BA2703" s="69"/>
      <c r="BB2703" s="69"/>
      <c r="BC2703" s="69"/>
      <c r="BD2703" s="69"/>
      <c r="BE2703" s="69"/>
      <c r="BF2703" s="69"/>
      <c r="BG2703" s="69"/>
      <c r="BH2703" s="69"/>
      <c r="BI2703" s="69"/>
      <c r="BJ2703" s="69"/>
      <c r="BK2703" s="69"/>
      <c r="BL2703" s="69"/>
      <c r="BM2703" s="69"/>
      <c r="BN2703" s="69"/>
      <c r="BO2703" s="69"/>
      <c r="BP2703" s="69"/>
      <c r="BQ2703" s="69"/>
      <c r="BR2703" s="69"/>
      <c r="BS2703" s="69"/>
      <c r="BT2703" s="69"/>
      <c r="BU2703" s="69"/>
      <c r="BV2703" s="69"/>
      <c r="BW2703" s="69"/>
      <c r="BX2703" s="69"/>
      <c r="BY2703" s="69"/>
      <c r="BZ2703" s="69"/>
      <c r="CA2703" s="69"/>
      <c r="CB2703" s="69"/>
      <c r="CC2703" s="69"/>
      <c r="CD2703" s="69"/>
      <c r="CE2703" s="69"/>
      <c r="CF2703" s="69"/>
      <c r="CG2703" s="69"/>
      <c r="CH2703" s="69"/>
      <c r="CI2703" s="69"/>
      <c r="CJ2703" s="69"/>
      <c r="CK2703" s="69"/>
      <c r="CL2703" s="69"/>
      <c r="CM2703" s="69"/>
      <c r="CN2703" s="69"/>
      <c r="CO2703" s="69"/>
      <c r="CP2703" s="69"/>
      <c r="CQ2703" s="69"/>
      <c r="CR2703" s="69"/>
      <c r="CS2703" s="69"/>
      <c r="CT2703" s="69"/>
      <c r="CU2703" s="69"/>
      <c r="CV2703" s="69"/>
      <c r="CW2703" s="69"/>
      <c r="CX2703" s="69"/>
      <c r="CY2703" s="69"/>
      <c r="CZ2703" s="69"/>
      <c r="DA2703" s="69"/>
      <c r="DB2703" s="69"/>
      <c r="DC2703" s="69"/>
      <c r="DD2703" s="69"/>
      <c r="DE2703" s="69"/>
      <c r="DF2703" s="69"/>
      <c r="DG2703" s="69"/>
      <c r="DH2703" s="69"/>
      <c r="DI2703" s="69"/>
      <c r="DJ2703" s="69"/>
      <c r="DK2703" s="69"/>
      <c r="DL2703" s="69"/>
      <c r="DM2703" s="69"/>
      <c r="DN2703" s="69"/>
      <c r="DO2703" s="69"/>
      <c r="DP2703" s="69"/>
      <c r="DQ2703" s="69"/>
      <c r="DR2703" s="69"/>
      <c r="DS2703" s="69"/>
      <c r="DT2703" s="69"/>
      <c r="DU2703" s="69"/>
      <c r="DV2703" s="69"/>
      <c r="DW2703" s="69"/>
      <c r="DX2703" s="69"/>
      <c r="DY2703" s="69"/>
      <c r="DZ2703" s="69"/>
      <c r="EA2703" s="69"/>
      <c r="EB2703" s="69"/>
      <c r="EC2703" s="69"/>
      <c r="ED2703" s="69"/>
      <c r="EE2703" s="69"/>
      <c r="EF2703" s="69"/>
      <c r="EG2703" s="69"/>
      <c r="EH2703" s="69"/>
      <c r="EI2703" s="69"/>
      <c r="EJ2703" s="69"/>
      <c r="EK2703" s="69"/>
      <c r="EL2703" s="69"/>
      <c r="EM2703" s="69"/>
      <c r="EN2703" s="69"/>
      <c r="EO2703" s="69"/>
      <c r="EP2703" s="69"/>
      <c r="EQ2703" s="69"/>
      <c r="ER2703" s="69"/>
      <c r="ES2703" s="69"/>
      <c r="ET2703" s="69"/>
      <c r="EU2703" s="69"/>
      <c r="EV2703" s="69"/>
      <c r="EW2703" s="69"/>
      <c r="EX2703" s="69"/>
      <c r="EY2703" s="69"/>
      <c r="EZ2703" s="69"/>
      <c r="FA2703" s="69"/>
      <c r="FB2703" s="69"/>
      <c r="FC2703" s="69"/>
      <c r="FD2703" s="69"/>
      <c r="FE2703" s="69"/>
      <c r="FF2703" s="69"/>
      <c r="FG2703" s="69"/>
      <c r="FH2703" s="69"/>
      <c r="FI2703" s="69"/>
      <c r="FJ2703" s="69"/>
      <c r="FK2703" s="69"/>
      <c r="FL2703" s="69"/>
      <c r="FM2703" s="69"/>
      <c r="FN2703" s="69"/>
      <c r="FO2703" s="69"/>
      <c r="FP2703" s="69"/>
      <c r="FQ2703" s="69"/>
      <c r="FR2703" s="69"/>
      <c r="FS2703" s="69"/>
      <c r="FT2703" s="69"/>
      <c r="FU2703" s="69"/>
      <c r="FV2703" s="69"/>
      <c r="FW2703" s="69"/>
      <c r="FX2703" s="69"/>
      <c r="FY2703" s="69"/>
      <c r="FZ2703" s="69"/>
      <c r="GA2703" s="69"/>
      <c r="GB2703" s="69"/>
      <c r="GC2703" s="69"/>
      <c r="GD2703" s="69"/>
      <c r="GE2703" s="69"/>
      <c r="GF2703" s="69"/>
      <c r="GG2703" s="69"/>
      <c r="GH2703" s="69"/>
      <c r="GI2703" s="69"/>
      <c r="GJ2703" s="69"/>
      <c r="GK2703" s="69"/>
      <c r="GL2703" s="69"/>
      <c r="GM2703" s="69"/>
      <c r="GN2703" s="69"/>
      <c r="GO2703" s="69"/>
      <c r="GP2703" s="69"/>
      <c r="GQ2703" s="69"/>
      <c r="GR2703" s="69"/>
      <c r="GS2703" s="69"/>
      <c r="GT2703" s="69"/>
      <c r="GU2703" s="69"/>
      <c r="GV2703" s="69"/>
      <c r="GW2703" s="69"/>
      <c r="GX2703" s="69"/>
      <c r="GY2703" s="69"/>
      <c r="GZ2703" s="69"/>
      <c r="HA2703" s="69"/>
      <c r="HB2703" s="69"/>
      <c r="HC2703" s="69"/>
      <c r="HD2703" s="69"/>
      <c r="HE2703" s="69"/>
      <c r="HF2703" s="69"/>
      <c r="HG2703" s="69"/>
      <c r="HH2703" s="69"/>
      <c r="HI2703" s="69"/>
      <c r="HJ2703" s="69"/>
      <c r="HK2703" s="69"/>
      <c r="HL2703" s="69"/>
      <c r="HM2703" s="69"/>
      <c r="HN2703" s="69"/>
      <c r="HO2703" s="69"/>
      <c r="HP2703" s="69"/>
      <c r="HQ2703" s="69"/>
      <c r="HR2703" s="69"/>
      <c r="HS2703" s="69"/>
      <c r="HT2703" s="69"/>
      <c r="HU2703" s="69"/>
      <c r="HV2703" s="69"/>
      <c r="HW2703" s="69"/>
      <c r="HX2703" s="69"/>
      <c r="HY2703" s="69"/>
      <c r="HZ2703" s="69"/>
      <c r="IA2703" s="69"/>
      <c r="IB2703" s="69"/>
      <c r="IC2703" s="69"/>
      <c r="ID2703" s="69"/>
      <c r="IE2703" s="69"/>
      <c r="IF2703" s="69"/>
      <c r="IG2703" s="69"/>
      <c r="IH2703" s="69"/>
      <c r="II2703" s="69"/>
      <c r="IJ2703" s="69"/>
      <c r="IK2703" s="69"/>
      <c r="IL2703" s="70"/>
      <c r="IM2703" s="70"/>
      <c r="IN2703" s="70"/>
      <c r="IO2703" s="70"/>
    </row>
    <row r="2704" s="13" customFormat="true" ht="12.75" hidden="false" customHeight="false" outlineLevel="0" collapsed="false">
      <c r="A2704" s="4"/>
      <c r="B2704" s="4" t="s">
        <v>84</v>
      </c>
      <c r="C2704" s="4" t="s">
        <v>634</v>
      </c>
      <c r="D2704" s="4" t="s">
        <v>1049</v>
      </c>
      <c r="E2704" s="4" t="s">
        <v>3067</v>
      </c>
      <c r="F2704" s="4" t="s">
        <v>3068</v>
      </c>
      <c r="G2704" s="4" t="s">
        <v>2864</v>
      </c>
      <c r="H2704" s="4" t="s">
        <v>3069</v>
      </c>
      <c r="I2704" s="5" t="s">
        <v>531</v>
      </c>
      <c r="J2704" s="6" t="n">
        <v>1</v>
      </c>
      <c r="K2704" s="4"/>
      <c r="L2704" s="4"/>
      <c r="M2704" s="4"/>
      <c r="N2704" s="4"/>
      <c r="O2704" s="4"/>
      <c r="P2704" s="4" t="s">
        <v>26</v>
      </c>
      <c r="Q2704" s="4" t="n">
        <v>12589</v>
      </c>
      <c r="R2704" s="4"/>
      <c r="S2704" s="4"/>
      <c r="T2704" s="4"/>
      <c r="U2704" s="4" t="n">
        <v>-4142</v>
      </c>
      <c r="V2704" s="4"/>
      <c r="W2704" s="4"/>
      <c r="X2704" s="4"/>
      <c r="Y2704" s="4"/>
      <c r="Z2704" s="4"/>
      <c r="AA2704" s="4"/>
      <c r="AB2704" s="4"/>
      <c r="AC2704" s="4"/>
      <c r="AD2704" s="4"/>
      <c r="AE2704" s="4"/>
      <c r="AF2704" s="4"/>
      <c r="AG2704" s="4"/>
      <c r="AH2704" s="4"/>
      <c r="AI2704" s="4"/>
      <c r="AJ2704" s="4"/>
      <c r="AK2704" s="4"/>
      <c r="AL2704" s="4"/>
      <c r="AM2704" s="4"/>
      <c r="AN2704" s="4"/>
      <c r="AO2704" s="4"/>
      <c r="AP2704" s="4"/>
      <c r="AQ2704" s="4"/>
      <c r="AR2704" s="4"/>
      <c r="AS2704" s="4"/>
      <c r="AT2704" s="4"/>
      <c r="AU2704" s="4"/>
      <c r="AV2704" s="4"/>
      <c r="AW2704" s="4"/>
      <c r="AX2704" s="4"/>
      <c r="AY2704" s="4"/>
      <c r="AZ2704" s="4"/>
      <c r="BA2704" s="4"/>
      <c r="BB2704" s="4"/>
      <c r="BC2704" s="4"/>
      <c r="BD2704" s="4"/>
      <c r="BE2704" s="4"/>
      <c r="BF2704" s="4"/>
      <c r="BG2704" s="4"/>
      <c r="BH2704" s="4"/>
      <c r="BI2704" s="4"/>
      <c r="BJ2704" s="4"/>
      <c r="BK2704" s="4"/>
      <c r="BL2704" s="4"/>
      <c r="BM2704" s="4"/>
      <c r="BN2704" s="4"/>
      <c r="BO2704" s="4"/>
      <c r="BP2704" s="4"/>
      <c r="BQ2704" s="4"/>
      <c r="BR2704" s="4"/>
      <c r="BS2704" s="4"/>
      <c r="BT2704" s="4"/>
      <c r="BU2704" s="4"/>
      <c r="BV2704" s="4"/>
      <c r="BW2704" s="4"/>
      <c r="BX2704" s="4"/>
      <c r="BY2704" s="4"/>
      <c r="BZ2704" s="4"/>
      <c r="CA2704" s="4"/>
      <c r="CB2704" s="4"/>
      <c r="CC2704" s="4"/>
      <c r="CD2704" s="4"/>
      <c r="CE2704" s="4"/>
      <c r="CF2704" s="4"/>
      <c r="CG2704" s="4"/>
      <c r="CH2704" s="4"/>
      <c r="CI2704" s="4"/>
      <c r="CJ2704" s="4"/>
      <c r="CK2704" s="4"/>
      <c r="CL2704" s="4"/>
      <c r="CM2704" s="4"/>
      <c r="CN2704" s="4"/>
      <c r="CO2704" s="4"/>
      <c r="CP2704" s="4"/>
      <c r="CQ2704" s="4"/>
      <c r="CR2704" s="4"/>
      <c r="CS2704" s="4"/>
      <c r="CT2704" s="4"/>
      <c r="CU2704" s="4"/>
      <c r="CV2704" s="4"/>
      <c r="CW2704" s="4"/>
      <c r="CX2704" s="4"/>
      <c r="CY2704" s="4"/>
      <c r="CZ2704" s="4"/>
      <c r="DA2704" s="4"/>
      <c r="DB2704" s="4"/>
      <c r="DC2704" s="4"/>
      <c r="DD2704" s="4"/>
      <c r="DE2704" s="4"/>
      <c r="DF2704" s="4"/>
      <c r="DG2704" s="4"/>
      <c r="DH2704" s="4"/>
      <c r="DI2704" s="4"/>
      <c r="DJ2704" s="4"/>
      <c r="DK2704" s="4"/>
      <c r="DL2704" s="4"/>
      <c r="DM2704" s="4"/>
      <c r="DN2704" s="4"/>
      <c r="DO2704" s="4"/>
      <c r="DP2704" s="4"/>
      <c r="DQ2704" s="4"/>
      <c r="DR2704" s="4"/>
      <c r="DS2704" s="4"/>
      <c r="DT2704" s="4"/>
      <c r="DU2704" s="4"/>
      <c r="DV2704" s="4"/>
      <c r="DW2704" s="4"/>
      <c r="DX2704" s="4"/>
      <c r="DY2704" s="4"/>
      <c r="DZ2704" s="4"/>
      <c r="EA2704" s="4"/>
      <c r="EB2704" s="4"/>
      <c r="EC2704" s="4"/>
      <c r="ED2704" s="4"/>
      <c r="EE2704" s="4"/>
      <c r="EF2704" s="4"/>
      <c r="EG2704" s="4"/>
      <c r="EH2704" s="4"/>
      <c r="EI2704" s="4"/>
      <c r="EJ2704" s="4"/>
      <c r="EK2704" s="4"/>
      <c r="EL2704" s="4"/>
      <c r="EM2704" s="4"/>
      <c r="EN2704" s="4"/>
      <c r="EO2704" s="4"/>
      <c r="EP2704" s="4"/>
      <c r="EQ2704" s="4"/>
      <c r="ER2704" s="4"/>
      <c r="ES2704" s="4"/>
      <c r="ET2704" s="4"/>
      <c r="EU2704" s="4"/>
      <c r="EV2704" s="4"/>
      <c r="EW2704" s="4"/>
      <c r="EX2704" s="4"/>
      <c r="EY2704" s="4"/>
      <c r="EZ2704" s="4"/>
      <c r="FA2704" s="4"/>
      <c r="FB2704" s="4"/>
      <c r="FC2704" s="4"/>
      <c r="FD2704" s="4"/>
      <c r="FE2704" s="4"/>
      <c r="FF2704" s="4"/>
      <c r="FG2704" s="4"/>
      <c r="FH2704" s="4"/>
      <c r="FI2704" s="4"/>
      <c r="FJ2704" s="4"/>
      <c r="FK2704" s="4"/>
      <c r="FL2704" s="4"/>
      <c r="FM2704" s="4"/>
      <c r="FN2704" s="4"/>
      <c r="FO2704" s="4"/>
      <c r="FP2704" s="4"/>
      <c r="FQ2704" s="4"/>
      <c r="FR2704" s="4"/>
      <c r="FS2704" s="4"/>
      <c r="FT2704" s="4"/>
      <c r="FU2704" s="4"/>
      <c r="FV2704" s="4"/>
      <c r="FW2704" s="4"/>
      <c r="FX2704" s="4"/>
      <c r="FY2704" s="4"/>
      <c r="FZ2704" s="4"/>
      <c r="GA2704" s="4"/>
      <c r="GB2704" s="4"/>
      <c r="GC2704" s="4"/>
      <c r="GD2704" s="4"/>
      <c r="GE2704" s="4"/>
      <c r="GF2704" s="4"/>
      <c r="GG2704" s="4"/>
      <c r="GH2704" s="4"/>
      <c r="GI2704" s="4"/>
      <c r="GJ2704" s="4"/>
      <c r="GK2704" s="4"/>
      <c r="GL2704" s="4"/>
      <c r="GM2704" s="4"/>
      <c r="GN2704" s="4"/>
      <c r="GO2704" s="4"/>
      <c r="GP2704" s="4"/>
      <c r="GQ2704" s="4"/>
      <c r="GR2704" s="4"/>
      <c r="GS2704" s="4"/>
      <c r="GT2704" s="4"/>
      <c r="GU2704" s="4"/>
      <c r="GV2704" s="4"/>
      <c r="GW2704" s="4"/>
      <c r="GX2704" s="4"/>
      <c r="GY2704" s="4"/>
      <c r="GZ2704" s="4"/>
      <c r="HA2704" s="4"/>
      <c r="HB2704" s="4"/>
      <c r="HC2704" s="4"/>
      <c r="HD2704" s="4"/>
      <c r="HE2704" s="4"/>
      <c r="HF2704" s="4"/>
      <c r="HG2704" s="4"/>
      <c r="HH2704" s="4"/>
      <c r="HI2704" s="4"/>
      <c r="HJ2704" s="4"/>
      <c r="HK2704" s="4"/>
      <c r="HL2704" s="4"/>
      <c r="HM2704" s="4"/>
      <c r="HN2704" s="4"/>
      <c r="HO2704" s="4"/>
      <c r="HP2704" s="4"/>
      <c r="HQ2704" s="4"/>
      <c r="HR2704" s="4"/>
      <c r="HS2704" s="4"/>
      <c r="HT2704" s="4"/>
      <c r="HU2704" s="4"/>
      <c r="HV2704" s="4"/>
      <c r="HW2704" s="4"/>
      <c r="HX2704" s="4"/>
      <c r="HY2704" s="4"/>
      <c r="HZ2704" s="4"/>
      <c r="IA2704" s="4"/>
      <c r="IB2704" s="4"/>
      <c r="IC2704" s="4"/>
      <c r="ID2704" s="4"/>
      <c r="IE2704" s="4"/>
      <c r="IF2704" s="4"/>
      <c r="IG2704" s="4"/>
      <c r="IH2704" s="4"/>
      <c r="II2704" s="4"/>
      <c r="IJ2704" s="4"/>
      <c r="IK2704" s="4"/>
      <c r="IL2704" s="4"/>
    </row>
    <row r="2705" s="13" customFormat="true" ht="12.75" hidden="false" customHeight="false" outlineLevel="0" collapsed="false">
      <c r="A2705" s="4"/>
      <c r="B2705" s="4" t="s">
        <v>84</v>
      </c>
      <c r="C2705" s="4" t="s">
        <v>634</v>
      </c>
      <c r="D2705" s="4"/>
      <c r="E2705" s="4" t="s">
        <v>3067</v>
      </c>
      <c r="F2705" s="4" t="s">
        <v>3070</v>
      </c>
      <c r="G2705" s="4" t="s">
        <v>2864</v>
      </c>
      <c r="H2705" s="4" t="s">
        <v>3069</v>
      </c>
      <c r="I2705" s="5" t="s">
        <v>531</v>
      </c>
      <c r="J2705" s="6" t="s">
        <v>32</v>
      </c>
      <c r="K2705" s="4"/>
      <c r="L2705" s="4"/>
      <c r="M2705" s="4"/>
      <c r="N2705" s="4"/>
      <c r="O2705" s="4"/>
      <c r="P2705" s="4" t="s">
        <v>26</v>
      </c>
      <c r="Q2705" s="4" t="n">
        <v>12590</v>
      </c>
      <c r="R2705" s="4"/>
      <c r="S2705" s="4"/>
      <c r="T2705" s="4"/>
      <c r="U2705" s="4" t="n">
        <v>-4142</v>
      </c>
      <c r="V2705" s="4"/>
      <c r="W2705" s="4"/>
      <c r="X2705" s="4"/>
      <c r="Y2705" s="4"/>
      <c r="Z2705" s="4"/>
      <c r="AA2705" s="4"/>
      <c r="AB2705" s="4"/>
      <c r="AC2705" s="4"/>
      <c r="AD2705" s="4"/>
      <c r="AE2705" s="4"/>
      <c r="AF2705" s="4"/>
      <c r="AG2705" s="4"/>
      <c r="AH2705" s="4"/>
      <c r="AI2705" s="4"/>
      <c r="AJ2705" s="4"/>
      <c r="AK2705" s="4"/>
      <c r="AL2705" s="4"/>
      <c r="AM2705" s="4"/>
      <c r="AN2705" s="4"/>
      <c r="AO2705" s="4"/>
      <c r="AP2705" s="4"/>
      <c r="AQ2705" s="4"/>
      <c r="AR2705" s="4"/>
      <c r="AS2705" s="4"/>
      <c r="AT2705" s="4"/>
      <c r="AU2705" s="4"/>
      <c r="AV2705" s="4"/>
      <c r="AW2705" s="4"/>
      <c r="AX2705" s="4"/>
      <c r="AY2705" s="4"/>
      <c r="AZ2705" s="4"/>
      <c r="BA2705" s="4"/>
      <c r="BB2705" s="4"/>
      <c r="BC2705" s="4"/>
      <c r="BD2705" s="4"/>
      <c r="BE2705" s="4"/>
      <c r="BF2705" s="4"/>
      <c r="BG2705" s="4"/>
      <c r="BH2705" s="4"/>
      <c r="BI2705" s="4"/>
      <c r="BJ2705" s="4"/>
      <c r="BK2705" s="4"/>
      <c r="BL2705" s="4"/>
      <c r="BM2705" s="4"/>
      <c r="BN2705" s="4"/>
      <c r="BO2705" s="4"/>
      <c r="BP2705" s="4"/>
      <c r="BQ2705" s="4"/>
      <c r="BR2705" s="4"/>
      <c r="BS2705" s="4"/>
      <c r="BT2705" s="4"/>
      <c r="BU2705" s="4"/>
      <c r="BV2705" s="4"/>
      <c r="BW2705" s="4"/>
      <c r="BX2705" s="4"/>
      <c r="BY2705" s="4"/>
      <c r="BZ2705" s="4"/>
      <c r="CA2705" s="4"/>
      <c r="CB2705" s="4"/>
      <c r="CC2705" s="4"/>
      <c r="CD2705" s="4"/>
      <c r="CE2705" s="4"/>
      <c r="CF2705" s="4"/>
      <c r="CG2705" s="4"/>
      <c r="CH2705" s="4"/>
      <c r="CI2705" s="4"/>
      <c r="CJ2705" s="4"/>
      <c r="CK2705" s="4"/>
      <c r="CL2705" s="4"/>
      <c r="CM2705" s="4"/>
      <c r="CN2705" s="4"/>
      <c r="CO2705" s="4"/>
      <c r="CP2705" s="4"/>
      <c r="CQ2705" s="4"/>
      <c r="CR2705" s="4"/>
      <c r="CS2705" s="4"/>
      <c r="CT2705" s="4"/>
      <c r="CU2705" s="4"/>
      <c r="CV2705" s="4"/>
      <c r="CW2705" s="4"/>
      <c r="CX2705" s="4"/>
      <c r="CY2705" s="4"/>
      <c r="CZ2705" s="4"/>
      <c r="DA2705" s="4"/>
      <c r="DB2705" s="4"/>
      <c r="DC2705" s="4"/>
      <c r="DD2705" s="4"/>
      <c r="DE2705" s="4"/>
      <c r="DF2705" s="4"/>
      <c r="DG2705" s="4"/>
      <c r="DH2705" s="4"/>
      <c r="DI2705" s="4"/>
      <c r="DJ2705" s="4"/>
      <c r="DK2705" s="4"/>
      <c r="DL2705" s="4"/>
      <c r="DM2705" s="4"/>
      <c r="DN2705" s="4"/>
      <c r="DO2705" s="4"/>
      <c r="DP2705" s="4"/>
      <c r="DQ2705" s="4"/>
      <c r="DR2705" s="4"/>
      <c r="DS2705" s="4"/>
      <c r="DT2705" s="4"/>
      <c r="DU2705" s="4"/>
      <c r="DV2705" s="4"/>
      <c r="DW2705" s="4"/>
      <c r="DX2705" s="4"/>
      <c r="DY2705" s="4"/>
      <c r="DZ2705" s="4"/>
      <c r="EA2705" s="4"/>
      <c r="EB2705" s="4"/>
      <c r="EC2705" s="4"/>
      <c r="ED2705" s="4"/>
      <c r="EE2705" s="4"/>
      <c r="EF2705" s="4"/>
      <c r="EG2705" s="4"/>
      <c r="EH2705" s="4"/>
      <c r="EI2705" s="4"/>
      <c r="EJ2705" s="4"/>
      <c r="EK2705" s="4"/>
      <c r="EL2705" s="4"/>
      <c r="EM2705" s="4"/>
      <c r="EN2705" s="4"/>
      <c r="EO2705" s="4"/>
      <c r="EP2705" s="4"/>
      <c r="EQ2705" s="4"/>
      <c r="ER2705" s="4"/>
      <c r="ES2705" s="4"/>
      <c r="ET2705" s="4"/>
      <c r="EU2705" s="4"/>
      <c r="EV2705" s="4"/>
      <c r="EW2705" s="4"/>
      <c r="EX2705" s="4"/>
      <c r="EY2705" s="4"/>
      <c r="EZ2705" s="4"/>
      <c r="FA2705" s="4"/>
      <c r="FB2705" s="4"/>
      <c r="FC2705" s="4"/>
      <c r="FD2705" s="4"/>
      <c r="FE2705" s="4"/>
      <c r="FF2705" s="4"/>
      <c r="FG2705" s="4"/>
      <c r="FH2705" s="4"/>
      <c r="FI2705" s="4"/>
      <c r="FJ2705" s="4"/>
      <c r="FK2705" s="4"/>
      <c r="FL2705" s="4"/>
      <c r="FM2705" s="4"/>
      <c r="FN2705" s="4"/>
      <c r="FO2705" s="4"/>
      <c r="FP2705" s="4"/>
      <c r="FQ2705" s="4"/>
      <c r="FR2705" s="4"/>
      <c r="FS2705" s="4"/>
      <c r="FT2705" s="4"/>
      <c r="FU2705" s="4"/>
      <c r="FV2705" s="4"/>
      <c r="FW2705" s="4"/>
      <c r="FX2705" s="4"/>
      <c r="FY2705" s="4"/>
      <c r="FZ2705" s="4"/>
      <c r="GA2705" s="4"/>
      <c r="GB2705" s="4"/>
      <c r="GC2705" s="4"/>
      <c r="GD2705" s="4"/>
      <c r="GE2705" s="4"/>
      <c r="GF2705" s="4"/>
      <c r="GG2705" s="4"/>
      <c r="GH2705" s="4"/>
      <c r="GI2705" s="4"/>
      <c r="GJ2705" s="4"/>
      <c r="GK2705" s="4"/>
      <c r="GL2705" s="4"/>
      <c r="GM2705" s="4"/>
      <c r="GN2705" s="4"/>
      <c r="GO2705" s="4"/>
      <c r="GP2705" s="4"/>
      <c r="GQ2705" s="4"/>
      <c r="GR2705" s="4"/>
      <c r="GS2705" s="4"/>
      <c r="GT2705" s="4"/>
      <c r="GU2705" s="4"/>
      <c r="GV2705" s="4"/>
      <c r="GW2705" s="4"/>
      <c r="GX2705" s="4"/>
      <c r="GY2705" s="4"/>
      <c r="GZ2705" s="4"/>
      <c r="HA2705" s="4"/>
      <c r="HB2705" s="4"/>
      <c r="HC2705" s="4"/>
      <c r="HD2705" s="4"/>
      <c r="HE2705" s="4"/>
      <c r="HF2705" s="4"/>
      <c r="HG2705" s="4"/>
      <c r="HH2705" s="4"/>
      <c r="HI2705" s="4"/>
      <c r="HJ2705" s="4"/>
      <c r="HK2705" s="4"/>
      <c r="HL2705" s="4"/>
      <c r="HM2705" s="4"/>
      <c r="HN2705" s="4"/>
      <c r="HO2705" s="4"/>
      <c r="HP2705" s="4"/>
      <c r="HQ2705" s="4"/>
      <c r="HR2705" s="4"/>
      <c r="HS2705" s="4"/>
      <c r="HT2705" s="4"/>
      <c r="HU2705" s="4"/>
      <c r="HV2705" s="4"/>
      <c r="HW2705" s="4"/>
      <c r="HX2705" s="4"/>
      <c r="HY2705" s="4"/>
      <c r="HZ2705" s="4"/>
      <c r="IA2705" s="4"/>
      <c r="IB2705" s="4"/>
      <c r="IC2705" s="4"/>
      <c r="ID2705" s="4"/>
      <c r="IE2705" s="4"/>
      <c r="IF2705" s="4"/>
      <c r="IG2705" s="4"/>
      <c r="IH2705" s="4"/>
      <c r="II2705" s="4"/>
      <c r="IJ2705" s="4"/>
      <c r="IK2705" s="4"/>
      <c r="IL2705" s="4"/>
    </row>
    <row r="2706" s="25" customFormat="true" ht="12.75" hidden="false" customHeight="false" outlineLevel="0" collapsed="false">
      <c r="A2706" s="36" t="s">
        <v>3071</v>
      </c>
      <c r="B2706" s="33" t="s">
        <v>409</v>
      </c>
      <c r="C2706" s="33" t="s">
        <v>548</v>
      </c>
      <c r="D2706" s="33" t="s">
        <v>2986</v>
      </c>
      <c r="E2706" s="33" t="s">
        <v>2871</v>
      </c>
      <c r="F2706" s="33" t="s">
        <v>2987</v>
      </c>
      <c r="G2706" s="29" t="s">
        <v>2864</v>
      </c>
      <c r="H2706" s="29" t="s">
        <v>3069</v>
      </c>
      <c r="I2706" s="26" t="s">
        <v>531</v>
      </c>
      <c r="J2706" s="31" t="n">
        <v>1</v>
      </c>
      <c r="K2706" s="29"/>
      <c r="L2706" s="29"/>
      <c r="M2706" s="29"/>
      <c r="N2706" s="29"/>
      <c r="O2706" s="29"/>
      <c r="P2706" s="29" t="s">
        <v>26</v>
      </c>
      <c r="Q2706" s="29" t="n">
        <v>12589</v>
      </c>
      <c r="U2706" s="51" t="n">
        <v>45</v>
      </c>
      <c r="V2706" s="51"/>
      <c r="W2706" s="51"/>
      <c r="X2706" s="51"/>
      <c r="Y2706" s="51"/>
      <c r="Z2706" s="51"/>
      <c r="AA2706" s="51"/>
      <c r="AB2706" s="51"/>
      <c r="AC2706" s="51"/>
      <c r="AD2706" s="51"/>
      <c r="AE2706" s="51"/>
      <c r="AF2706" s="51"/>
      <c r="AG2706" s="51"/>
      <c r="AH2706" s="51"/>
      <c r="AI2706" s="51"/>
      <c r="AJ2706" s="51"/>
      <c r="AK2706" s="51"/>
      <c r="AL2706" s="51"/>
      <c r="AM2706" s="51"/>
      <c r="AN2706" s="51"/>
      <c r="AO2706" s="51"/>
      <c r="AP2706" s="51"/>
      <c r="AQ2706" s="51"/>
      <c r="AR2706" s="51"/>
      <c r="AS2706" s="51"/>
      <c r="AT2706" s="51"/>
      <c r="AU2706" s="51"/>
      <c r="AV2706" s="51"/>
      <c r="AW2706" s="51"/>
      <c r="AX2706" s="51"/>
      <c r="AY2706" s="51"/>
      <c r="AZ2706" s="51"/>
      <c r="BA2706" s="51"/>
      <c r="BB2706" s="51"/>
      <c r="BC2706" s="51"/>
      <c r="BD2706" s="51"/>
      <c r="BE2706" s="51"/>
      <c r="BF2706" s="51"/>
      <c r="BG2706" s="51"/>
      <c r="BH2706" s="51"/>
      <c r="BI2706" s="51"/>
      <c r="BJ2706" s="51"/>
      <c r="BK2706" s="51"/>
      <c r="BL2706" s="51"/>
      <c r="BM2706" s="51"/>
      <c r="BN2706" s="51"/>
      <c r="BO2706" s="51"/>
      <c r="BP2706" s="51"/>
      <c r="BQ2706" s="51"/>
      <c r="BR2706" s="51"/>
      <c r="BS2706" s="51"/>
      <c r="BT2706" s="51"/>
      <c r="BU2706" s="51"/>
      <c r="BV2706" s="51"/>
      <c r="BW2706" s="51"/>
      <c r="BX2706" s="51"/>
      <c r="BY2706" s="51"/>
      <c r="BZ2706" s="51"/>
      <c r="CA2706" s="51"/>
      <c r="CB2706" s="51"/>
      <c r="CC2706" s="51"/>
      <c r="CD2706" s="51"/>
      <c r="CE2706" s="51"/>
      <c r="CF2706" s="51"/>
      <c r="CG2706" s="51"/>
      <c r="CH2706" s="51"/>
      <c r="CI2706" s="51"/>
      <c r="CJ2706" s="51"/>
      <c r="CK2706" s="51"/>
      <c r="CL2706" s="51"/>
      <c r="CM2706" s="51"/>
      <c r="CN2706" s="51"/>
      <c r="CO2706" s="51"/>
      <c r="CP2706" s="51"/>
      <c r="CQ2706" s="51"/>
      <c r="CR2706" s="51"/>
      <c r="CS2706" s="51"/>
      <c r="CT2706" s="51"/>
      <c r="CU2706" s="51"/>
      <c r="CV2706" s="51"/>
      <c r="CW2706" s="51"/>
      <c r="CX2706" s="51"/>
      <c r="CY2706" s="51"/>
      <c r="CZ2706" s="51"/>
      <c r="DA2706" s="51"/>
      <c r="DB2706" s="51"/>
      <c r="DC2706" s="51"/>
      <c r="DD2706" s="51"/>
      <c r="DE2706" s="51"/>
      <c r="DF2706" s="51"/>
      <c r="DG2706" s="51"/>
      <c r="DH2706" s="51"/>
      <c r="DI2706" s="51"/>
      <c r="DJ2706" s="51"/>
      <c r="DK2706" s="51"/>
      <c r="DL2706" s="51"/>
      <c r="DM2706" s="51"/>
      <c r="DN2706" s="51"/>
      <c r="DO2706" s="51"/>
      <c r="DP2706" s="51"/>
      <c r="DQ2706" s="51"/>
      <c r="DR2706" s="51"/>
      <c r="DS2706" s="51"/>
      <c r="DT2706" s="51"/>
      <c r="DU2706" s="51"/>
      <c r="DV2706" s="51"/>
      <c r="DW2706" s="51"/>
      <c r="DX2706" s="51"/>
      <c r="DY2706" s="51"/>
      <c r="DZ2706" s="51"/>
      <c r="EA2706" s="51"/>
      <c r="EB2706" s="51"/>
      <c r="EC2706" s="51"/>
      <c r="ED2706" s="51"/>
      <c r="EE2706" s="51"/>
      <c r="EF2706" s="51"/>
      <c r="EG2706" s="51"/>
      <c r="EH2706" s="51"/>
      <c r="EI2706" s="51"/>
      <c r="EJ2706" s="51"/>
      <c r="EK2706" s="51"/>
      <c r="EL2706" s="51"/>
      <c r="EM2706" s="51"/>
      <c r="EN2706" s="51"/>
      <c r="EO2706" s="51"/>
      <c r="EP2706" s="51"/>
      <c r="EQ2706" s="51"/>
      <c r="ER2706" s="51"/>
      <c r="ES2706" s="51"/>
      <c r="ET2706" s="51"/>
      <c r="EU2706" s="51"/>
      <c r="EV2706" s="51"/>
      <c r="EW2706" s="51"/>
      <c r="EX2706" s="51"/>
      <c r="EY2706" s="51"/>
      <c r="EZ2706" s="51"/>
      <c r="FA2706" s="51"/>
      <c r="FB2706" s="51"/>
      <c r="FC2706" s="51"/>
      <c r="FD2706" s="51"/>
      <c r="FE2706" s="51"/>
      <c r="FF2706" s="51"/>
      <c r="FG2706" s="51"/>
      <c r="FH2706" s="51"/>
      <c r="FI2706" s="51"/>
      <c r="FJ2706" s="51"/>
      <c r="FK2706" s="51"/>
      <c r="FL2706" s="51"/>
      <c r="FM2706" s="51"/>
      <c r="FN2706" s="51"/>
      <c r="FO2706" s="51"/>
      <c r="FP2706" s="51"/>
      <c r="FQ2706" s="51"/>
      <c r="FR2706" s="51"/>
      <c r="FS2706" s="51"/>
      <c r="FT2706" s="51"/>
      <c r="FU2706" s="51"/>
      <c r="FV2706" s="51"/>
      <c r="FW2706" s="51"/>
      <c r="FX2706" s="51"/>
      <c r="FY2706" s="51"/>
      <c r="FZ2706" s="51"/>
      <c r="GA2706" s="51"/>
      <c r="GB2706" s="51"/>
      <c r="GC2706" s="51"/>
      <c r="GD2706" s="51"/>
      <c r="GE2706" s="51"/>
      <c r="GF2706" s="51"/>
      <c r="GG2706" s="51"/>
      <c r="GH2706" s="51"/>
      <c r="GI2706" s="51"/>
      <c r="GJ2706" s="51"/>
      <c r="GK2706" s="51"/>
      <c r="GL2706" s="51"/>
      <c r="GM2706" s="51"/>
      <c r="GN2706" s="51"/>
      <c r="GO2706" s="51"/>
      <c r="GP2706" s="51"/>
      <c r="GQ2706" s="51"/>
      <c r="GR2706" s="51"/>
      <c r="GS2706" s="51"/>
      <c r="GT2706" s="51"/>
      <c r="GU2706" s="51"/>
      <c r="GV2706" s="51"/>
      <c r="GW2706" s="51"/>
      <c r="GX2706" s="51"/>
      <c r="GY2706" s="51"/>
      <c r="GZ2706" s="51"/>
      <c r="HA2706" s="51"/>
      <c r="HB2706" s="51"/>
      <c r="HC2706" s="51"/>
      <c r="HD2706" s="51"/>
      <c r="HE2706" s="51"/>
      <c r="HF2706" s="51"/>
      <c r="HG2706" s="51"/>
    </row>
    <row r="2707" s="7" customFormat="true" ht="12.75" hidden="false" customHeight="false" outlineLevel="0" collapsed="false">
      <c r="A2707" s="7" t="n">
        <v>986</v>
      </c>
      <c r="B2707" s="9" t="s">
        <v>27</v>
      </c>
      <c r="C2707" s="9" t="s">
        <v>376</v>
      </c>
      <c r="D2707" s="9" t="s">
        <v>377</v>
      </c>
      <c r="E2707" s="9" t="s">
        <v>3072</v>
      </c>
      <c r="F2707" s="9" t="s">
        <v>3073</v>
      </c>
      <c r="G2707" s="9" t="s">
        <v>2864</v>
      </c>
      <c r="H2707" s="9" t="s">
        <v>3072</v>
      </c>
      <c r="I2707" s="9" t="s">
        <v>531</v>
      </c>
      <c r="J2707" s="24" t="n">
        <v>1</v>
      </c>
      <c r="M2707" s="7" t="n">
        <v>12534</v>
      </c>
      <c r="P2707" s="7" t="s">
        <v>26</v>
      </c>
      <c r="U2707" s="7" t="n">
        <v>6</v>
      </c>
    </row>
    <row r="2708" s="7" customFormat="true" ht="12.75" hidden="false" customHeight="false" outlineLevel="0" collapsed="false">
      <c r="A2708" s="7" t="n">
        <v>986</v>
      </c>
      <c r="B2708" s="9" t="s">
        <v>27</v>
      </c>
      <c r="C2708" s="9" t="s">
        <v>1621</v>
      </c>
      <c r="D2708" s="9" t="s">
        <v>45</v>
      </c>
      <c r="E2708" s="9" t="s">
        <v>3074</v>
      </c>
      <c r="F2708" s="9" t="s">
        <v>3075</v>
      </c>
      <c r="G2708" s="7" t="s">
        <v>2864</v>
      </c>
      <c r="H2708" s="9" t="s">
        <v>3074</v>
      </c>
      <c r="I2708" s="9" t="s">
        <v>25</v>
      </c>
      <c r="J2708" s="8" t="n">
        <v>1</v>
      </c>
      <c r="M2708" s="7" t="s">
        <v>33</v>
      </c>
      <c r="N2708" s="7" t="s">
        <v>34</v>
      </c>
      <c r="O2708" s="7" t="s">
        <v>33</v>
      </c>
      <c r="P2708" s="9" t="s">
        <v>26</v>
      </c>
      <c r="U2708" s="7" t="n">
        <v>6</v>
      </c>
    </row>
    <row r="2709" s="4" customFormat="true" ht="12.75" hidden="false" customHeight="false" outlineLevel="0" collapsed="false">
      <c r="B2709" s="4" t="s">
        <v>95</v>
      </c>
      <c r="C2709" s="4" t="s">
        <v>858</v>
      </c>
      <c r="D2709" s="4" t="s">
        <v>2715</v>
      </c>
      <c r="E2709" s="4" t="s">
        <v>3076</v>
      </c>
      <c r="F2709" s="4" t="s">
        <v>3077</v>
      </c>
      <c r="G2709" s="4" t="s">
        <v>2864</v>
      </c>
      <c r="H2709" s="4" t="s">
        <v>3078</v>
      </c>
      <c r="I2709" s="4" t="s">
        <v>531</v>
      </c>
      <c r="J2709" s="6" t="s">
        <v>32</v>
      </c>
      <c r="P2709" s="4" t="s">
        <v>26</v>
      </c>
      <c r="Q2709" s="4" t="n">
        <v>12592</v>
      </c>
      <c r="U2709" s="4" t="n">
        <v>-4142</v>
      </c>
    </row>
    <row r="2710" s="4" customFormat="true" ht="12.75" hidden="false" customHeight="false" outlineLevel="0" collapsed="false">
      <c r="B2710" s="4" t="s">
        <v>95</v>
      </c>
      <c r="C2710" s="4" t="s">
        <v>858</v>
      </c>
      <c r="D2710" s="4" t="s">
        <v>3079</v>
      </c>
      <c r="E2710" s="4" t="s">
        <v>3080</v>
      </c>
      <c r="F2710" s="4" t="s">
        <v>3081</v>
      </c>
      <c r="G2710" s="4" t="s">
        <v>2864</v>
      </c>
      <c r="H2710" s="4" t="s">
        <v>3082</v>
      </c>
      <c r="I2710" s="4" t="s">
        <v>531</v>
      </c>
      <c r="J2710" s="6" t="s">
        <v>32</v>
      </c>
      <c r="P2710" s="4" t="s">
        <v>26</v>
      </c>
      <c r="Q2710" s="4" t="n">
        <v>12593</v>
      </c>
      <c r="U2710" s="4" t="n">
        <v>-4142</v>
      </c>
    </row>
    <row r="2711" s="4" customFormat="true" ht="12.75" hidden="false" customHeight="false" outlineLevel="0" collapsed="false">
      <c r="B2711" s="5" t="s">
        <v>121</v>
      </c>
      <c r="C2711" s="5" t="s">
        <v>122</v>
      </c>
      <c r="D2711" s="5" t="s">
        <v>123</v>
      </c>
      <c r="E2711" s="4" t="s">
        <v>3083</v>
      </c>
      <c r="F2711" s="5" t="s">
        <v>3084</v>
      </c>
      <c r="G2711" s="5" t="s">
        <v>3085</v>
      </c>
      <c r="H2711" s="4" t="s">
        <v>3083</v>
      </c>
      <c r="I2711" s="4" t="s">
        <v>25</v>
      </c>
      <c r="J2711" s="6" t="s">
        <v>32</v>
      </c>
      <c r="P2711" s="4" t="s">
        <v>26</v>
      </c>
      <c r="Q2711" s="4" t="n">
        <v>12594</v>
      </c>
      <c r="U2711" s="4" t="n">
        <v>-4142</v>
      </c>
    </row>
    <row r="2712" s="4" customFormat="true" ht="12.75" hidden="false" customHeight="false" outlineLevel="0" collapsed="false">
      <c r="A2712" s="4" t="n">
        <v>189</v>
      </c>
      <c r="B2712" s="4" t="s">
        <v>54</v>
      </c>
      <c r="C2712" s="4" t="s">
        <v>62</v>
      </c>
      <c r="D2712" s="4" t="n">
        <v>2</v>
      </c>
      <c r="E2712" s="4" t="s">
        <v>1438</v>
      </c>
      <c r="F2712" s="4" t="s">
        <v>1418</v>
      </c>
      <c r="G2712" s="4" t="s">
        <v>3086</v>
      </c>
      <c r="H2712" s="4" t="s">
        <v>1411</v>
      </c>
      <c r="I2712" s="4" t="s">
        <v>1412</v>
      </c>
      <c r="J2712" s="6" t="n">
        <v>1</v>
      </c>
      <c r="P2712" s="4" t="s">
        <v>26</v>
      </c>
      <c r="Q2712" s="4" t="n">
        <v>12595</v>
      </c>
      <c r="U2712" s="4" t="n">
        <v>-4142</v>
      </c>
    </row>
    <row r="2713" s="4" customFormat="true" ht="12.75" hidden="false" customHeight="false" outlineLevel="0" collapsed="false">
      <c r="A2713" s="4" t="n">
        <v>98</v>
      </c>
      <c r="B2713" s="4" t="s">
        <v>269</v>
      </c>
      <c r="C2713" s="4" t="s">
        <v>275</v>
      </c>
      <c r="F2713" s="4" t="s">
        <v>3087</v>
      </c>
      <c r="G2713" s="4" t="s">
        <v>3086</v>
      </c>
      <c r="H2713" s="4" t="s">
        <v>1411</v>
      </c>
      <c r="I2713" s="4" t="s">
        <v>1412</v>
      </c>
      <c r="J2713" s="6" t="n">
        <v>1</v>
      </c>
      <c r="P2713" s="4" t="s">
        <v>26</v>
      </c>
      <c r="Q2713" s="4" t="n">
        <v>12596</v>
      </c>
      <c r="U2713" s="4" t="n">
        <v>-4142</v>
      </c>
    </row>
    <row r="2714" s="23" customFormat="true" ht="12.75" hidden="false" customHeight="false" outlineLevel="0" collapsed="false">
      <c r="A2714" s="4"/>
      <c r="B2714" s="4" t="s">
        <v>450</v>
      </c>
      <c r="C2714" s="14" t="s">
        <v>451</v>
      </c>
      <c r="D2714" s="14" t="s">
        <v>3088</v>
      </c>
      <c r="E2714" s="14" t="s">
        <v>3089</v>
      </c>
      <c r="F2714" s="14" t="s">
        <v>3090</v>
      </c>
      <c r="G2714" s="14" t="s">
        <v>3086</v>
      </c>
      <c r="H2714" s="13" t="s">
        <v>3089</v>
      </c>
      <c r="I2714" s="13" t="s">
        <v>48</v>
      </c>
      <c r="J2714" s="5" t="n">
        <v>1</v>
      </c>
      <c r="K2714" s="5"/>
      <c r="L2714" s="14"/>
      <c r="M2714" s="14"/>
      <c r="N2714" s="14"/>
      <c r="O2714" s="14"/>
      <c r="P2714" s="13" t="s">
        <v>26</v>
      </c>
      <c r="Q2714" s="4"/>
      <c r="R2714" s="13"/>
      <c r="S2714" s="4"/>
      <c r="T2714" s="4" t="n">
        <v>418</v>
      </c>
      <c r="U2714" s="4" t="n">
        <v>-4142</v>
      </c>
      <c r="V2714" s="4"/>
      <c r="W2714" s="4"/>
      <c r="X2714" s="4"/>
      <c r="Y2714" s="4"/>
      <c r="Z2714" s="4"/>
      <c r="AA2714" s="4"/>
      <c r="AB2714" s="4"/>
      <c r="AC2714" s="4"/>
      <c r="AD2714" s="4"/>
      <c r="AE2714" s="4"/>
      <c r="AF2714" s="4"/>
      <c r="AG2714" s="4"/>
      <c r="AH2714" s="4"/>
      <c r="AI2714" s="4"/>
      <c r="AJ2714" s="4"/>
      <c r="AK2714" s="4"/>
      <c r="AL2714" s="4"/>
      <c r="AM2714" s="4"/>
      <c r="AN2714" s="4"/>
      <c r="AO2714" s="4"/>
      <c r="AP2714" s="4"/>
      <c r="AQ2714" s="4"/>
      <c r="AR2714" s="4"/>
      <c r="AS2714" s="4"/>
      <c r="AT2714" s="4"/>
      <c r="AU2714" s="4"/>
      <c r="AV2714" s="4"/>
      <c r="AW2714" s="4"/>
      <c r="AX2714" s="4"/>
      <c r="AY2714" s="4"/>
      <c r="AZ2714" s="4"/>
      <c r="BA2714" s="4"/>
      <c r="BB2714" s="4"/>
      <c r="BC2714" s="4"/>
      <c r="BD2714" s="4"/>
      <c r="BE2714" s="4"/>
      <c r="BF2714" s="4"/>
      <c r="BG2714" s="4"/>
      <c r="BH2714" s="4"/>
      <c r="BI2714" s="4"/>
      <c r="BJ2714" s="4"/>
      <c r="BK2714" s="4"/>
      <c r="BL2714" s="4"/>
      <c r="BM2714" s="4"/>
      <c r="BN2714" s="4"/>
      <c r="BO2714" s="4"/>
      <c r="BP2714" s="4"/>
      <c r="BQ2714" s="4"/>
      <c r="BR2714" s="4"/>
      <c r="BS2714" s="4"/>
      <c r="BT2714" s="4"/>
      <c r="BU2714" s="4"/>
      <c r="BV2714" s="4"/>
      <c r="BW2714" s="4"/>
      <c r="BX2714" s="4"/>
      <c r="BY2714" s="4"/>
      <c r="BZ2714" s="4"/>
      <c r="CA2714" s="4"/>
      <c r="CB2714" s="4"/>
      <c r="CC2714" s="4"/>
      <c r="CD2714" s="4"/>
      <c r="CE2714" s="4"/>
      <c r="CF2714" s="4"/>
      <c r="CG2714" s="4"/>
      <c r="CH2714" s="4"/>
      <c r="CI2714" s="4"/>
      <c r="CJ2714" s="4"/>
      <c r="CK2714" s="4"/>
      <c r="CL2714" s="4"/>
      <c r="CM2714" s="4"/>
      <c r="CN2714" s="4"/>
      <c r="CO2714" s="4"/>
      <c r="CP2714" s="4"/>
      <c r="CQ2714" s="4"/>
      <c r="CR2714" s="4"/>
      <c r="CS2714" s="4"/>
      <c r="CT2714" s="4"/>
      <c r="CU2714" s="4"/>
      <c r="CV2714" s="4"/>
      <c r="CW2714" s="4"/>
      <c r="CX2714" s="4"/>
      <c r="CY2714" s="4"/>
      <c r="CZ2714" s="4"/>
      <c r="DA2714" s="4"/>
      <c r="DB2714" s="4"/>
      <c r="DC2714" s="4"/>
      <c r="DD2714" s="4"/>
      <c r="DE2714" s="4"/>
      <c r="DF2714" s="4"/>
      <c r="DG2714" s="4"/>
      <c r="DH2714" s="4"/>
      <c r="DI2714" s="4"/>
      <c r="DJ2714" s="4"/>
      <c r="DK2714" s="4"/>
      <c r="DL2714" s="4"/>
      <c r="DM2714" s="4"/>
      <c r="DN2714" s="4"/>
      <c r="DO2714" s="4"/>
      <c r="DP2714" s="4"/>
      <c r="DQ2714" s="4"/>
      <c r="DR2714" s="4"/>
      <c r="DS2714" s="4"/>
      <c r="DT2714" s="4"/>
      <c r="DU2714" s="4"/>
      <c r="DV2714" s="4"/>
      <c r="DW2714" s="4"/>
      <c r="DX2714" s="4"/>
      <c r="DY2714" s="4"/>
      <c r="DZ2714" s="4"/>
      <c r="EA2714" s="4"/>
      <c r="EB2714" s="4"/>
      <c r="EC2714" s="4"/>
      <c r="ED2714" s="4"/>
      <c r="EE2714" s="4"/>
      <c r="EF2714" s="4"/>
      <c r="EG2714" s="4"/>
      <c r="EH2714" s="4"/>
      <c r="EI2714" s="4"/>
      <c r="EJ2714" s="4"/>
      <c r="EK2714" s="4"/>
      <c r="EL2714" s="4"/>
      <c r="EM2714" s="4"/>
      <c r="EN2714" s="4"/>
      <c r="EO2714" s="4"/>
      <c r="EP2714" s="4"/>
      <c r="EQ2714" s="4"/>
      <c r="ER2714" s="4"/>
      <c r="ES2714" s="4"/>
      <c r="ET2714" s="4"/>
      <c r="EU2714" s="4"/>
      <c r="EV2714" s="4"/>
      <c r="EW2714" s="4"/>
      <c r="EX2714" s="4"/>
      <c r="EY2714" s="4"/>
      <c r="EZ2714" s="4"/>
      <c r="FA2714" s="4"/>
      <c r="FB2714" s="4"/>
      <c r="FC2714" s="4"/>
      <c r="FD2714" s="4"/>
      <c r="FE2714" s="4"/>
      <c r="FF2714" s="4"/>
      <c r="FG2714" s="4"/>
      <c r="FH2714" s="4"/>
      <c r="FI2714" s="4"/>
      <c r="FJ2714" s="4"/>
      <c r="FK2714" s="4"/>
      <c r="FL2714" s="4"/>
      <c r="FM2714" s="4"/>
      <c r="FN2714" s="4"/>
      <c r="FO2714" s="4"/>
      <c r="FP2714" s="4"/>
      <c r="FQ2714" s="4"/>
      <c r="FR2714" s="4"/>
      <c r="FS2714" s="4"/>
      <c r="FT2714" s="4"/>
      <c r="FU2714" s="4"/>
      <c r="FV2714" s="4"/>
      <c r="FW2714" s="4"/>
      <c r="FX2714" s="4"/>
      <c r="FY2714" s="4"/>
      <c r="FZ2714" s="4"/>
      <c r="GA2714" s="4"/>
      <c r="GB2714" s="4"/>
      <c r="GC2714" s="4"/>
      <c r="GD2714" s="4"/>
      <c r="GE2714" s="4"/>
      <c r="GF2714" s="4"/>
      <c r="GG2714" s="4"/>
      <c r="GH2714" s="4"/>
      <c r="GI2714" s="4"/>
      <c r="GJ2714" s="4"/>
      <c r="GK2714" s="4"/>
      <c r="GL2714" s="4"/>
      <c r="GM2714" s="4"/>
      <c r="GN2714" s="4"/>
      <c r="GO2714" s="4"/>
      <c r="GP2714" s="4"/>
      <c r="GQ2714" s="4"/>
      <c r="GR2714" s="4"/>
      <c r="GS2714" s="4"/>
      <c r="GT2714" s="4"/>
      <c r="GU2714" s="4"/>
      <c r="GV2714" s="4"/>
      <c r="GW2714" s="4"/>
      <c r="GX2714" s="4"/>
      <c r="GY2714" s="4"/>
      <c r="GZ2714" s="4"/>
      <c r="HA2714" s="4"/>
      <c r="HB2714" s="4"/>
      <c r="HC2714" s="4"/>
      <c r="HD2714" s="4"/>
      <c r="HE2714" s="4"/>
      <c r="HF2714" s="4"/>
      <c r="HG2714" s="4"/>
      <c r="HH2714" s="4"/>
      <c r="HI2714" s="4"/>
      <c r="HJ2714" s="4"/>
      <c r="HK2714" s="4"/>
      <c r="HL2714" s="4"/>
      <c r="HM2714" s="4"/>
      <c r="HN2714" s="4"/>
      <c r="HO2714" s="4"/>
      <c r="HP2714" s="4"/>
      <c r="HQ2714" s="4"/>
      <c r="HR2714" s="4"/>
      <c r="HS2714" s="4"/>
      <c r="HT2714" s="4"/>
      <c r="HU2714" s="4"/>
      <c r="HV2714" s="4"/>
      <c r="HW2714" s="4"/>
      <c r="HX2714" s="4"/>
      <c r="HY2714" s="4"/>
      <c r="HZ2714" s="4"/>
      <c r="IA2714" s="4"/>
      <c r="IB2714" s="4"/>
      <c r="IC2714" s="4"/>
      <c r="ID2714" s="4"/>
      <c r="IE2714" s="4"/>
      <c r="IF2714" s="4"/>
      <c r="IG2714" s="4"/>
      <c r="IH2714" s="4"/>
      <c r="II2714" s="4"/>
      <c r="IJ2714" s="4"/>
      <c r="IK2714" s="4"/>
      <c r="IL2714" s="4"/>
      <c r="IM2714" s="4"/>
      <c r="IN2714" s="4"/>
      <c r="IO2714" s="4"/>
      <c r="IP2714" s="4"/>
      <c r="IQ2714" s="4"/>
      <c r="IR2714" s="4"/>
      <c r="IS2714" s="4"/>
    </row>
    <row r="2715" s="32" customFormat="true" ht="12.75" hidden="false" customHeight="false" outlineLevel="0" collapsed="false">
      <c r="A2715" s="29"/>
      <c r="B2715" s="29" t="s">
        <v>450</v>
      </c>
      <c r="C2715" s="33" t="s">
        <v>473</v>
      </c>
      <c r="D2715" s="33" t="s">
        <v>3088</v>
      </c>
      <c r="E2715" s="33" t="s">
        <v>3089</v>
      </c>
      <c r="F2715" s="33" t="s">
        <v>3090</v>
      </c>
      <c r="G2715" s="33" t="s">
        <v>3086</v>
      </c>
      <c r="H2715" s="34" t="s">
        <v>3089</v>
      </c>
      <c r="I2715" s="34" t="s">
        <v>48</v>
      </c>
      <c r="J2715" s="26" t="n">
        <v>1</v>
      </c>
      <c r="K2715" s="26"/>
      <c r="L2715" s="33"/>
      <c r="M2715" s="33"/>
      <c r="N2715" s="33"/>
      <c r="O2715" s="33"/>
      <c r="P2715" s="34" t="s">
        <v>26</v>
      </c>
      <c r="Q2715" s="29"/>
      <c r="R2715" s="34"/>
      <c r="S2715" s="34"/>
      <c r="T2715" s="29" t="n">
        <v>500</v>
      </c>
      <c r="U2715" s="34" t="n">
        <v>45</v>
      </c>
      <c r="V2715" s="34"/>
      <c r="W2715" s="34"/>
      <c r="X2715" s="34"/>
      <c r="Y2715" s="34"/>
      <c r="Z2715" s="34"/>
      <c r="AA2715" s="34"/>
      <c r="AB2715" s="34"/>
      <c r="AC2715" s="34"/>
      <c r="AD2715" s="29"/>
      <c r="AE2715" s="29"/>
      <c r="AF2715" s="29"/>
      <c r="AG2715" s="29"/>
      <c r="AH2715" s="29"/>
      <c r="AI2715" s="29"/>
      <c r="AJ2715" s="29"/>
      <c r="AK2715" s="29"/>
      <c r="AL2715" s="29"/>
      <c r="AM2715" s="29"/>
      <c r="AN2715" s="29"/>
      <c r="AO2715" s="29"/>
      <c r="AP2715" s="29"/>
      <c r="AQ2715" s="29"/>
      <c r="AR2715" s="29"/>
      <c r="AS2715" s="29"/>
      <c r="AT2715" s="29"/>
      <c r="AU2715" s="29"/>
      <c r="AV2715" s="29"/>
      <c r="AW2715" s="29"/>
      <c r="AX2715" s="29"/>
      <c r="AY2715" s="29"/>
      <c r="AZ2715" s="29"/>
      <c r="BA2715" s="29"/>
      <c r="BB2715" s="29"/>
      <c r="BC2715" s="29"/>
      <c r="BD2715" s="29"/>
      <c r="BE2715" s="29"/>
      <c r="BF2715" s="29"/>
      <c r="BG2715" s="29"/>
      <c r="BH2715" s="29"/>
      <c r="BI2715" s="29"/>
      <c r="BJ2715" s="29"/>
      <c r="BK2715" s="29"/>
      <c r="BL2715" s="29"/>
      <c r="BM2715" s="29"/>
      <c r="BN2715" s="29"/>
      <c r="BO2715" s="29"/>
      <c r="BP2715" s="29"/>
      <c r="BQ2715" s="29"/>
      <c r="BR2715" s="29"/>
      <c r="BS2715" s="29"/>
      <c r="BT2715" s="29"/>
      <c r="BU2715" s="29"/>
      <c r="BV2715" s="29"/>
      <c r="BW2715" s="29"/>
      <c r="BX2715" s="29"/>
      <c r="BY2715" s="29"/>
      <c r="BZ2715" s="29"/>
      <c r="CA2715" s="29"/>
      <c r="CB2715" s="29"/>
      <c r="CC2715" s="29"/>
      <c r="CD2715" s="29"/>
      <c r="CE2715" s="29"/>
      <c r="CF2715" s="29"/>
      <c r="CG2715" s="29"/>
      <c r="CH2715" s="29"/>
      <c r="CI2715" s="29"/>
      <c r="CJ2715" s="29"/>
      <c r="CK2715" s="29"/>
      <c r="CL2715" s="29"/>
      <c r="CM2715" s="29"/>
      <c r="CN2715" s="29"/>
      <c r="CO2715" s="29"/>
      <c r="CP2715" s="29"/>
      <c r="CQ2715" s="29"/>
      <c r="CR2715" s="29"/>
      <c r="CS2715" s="29"/>
      <c r="CT2715" s="29"/>
      <c r="CU2715" s="29"/>
      <c r="CV2715" s="29"/>
      <c r="CW2715" s="29"/>
      <c r="CX2715" s="29"/>
      <c r="CY2715" s="29"/>
      <c r="CZ2715" s="29"/>
      <c r="DA2715" s="29"/>
      <c r="DB2715" s="29"/>
      <c r="DC2715" s="29"/>
      <c r="DD2715" s="29"/>
      <c r="DE2715" s="29"/>
      <c r="DF2715" s="29"/>
      <c r="DG2715" s="29"/>
      <c r="DH2715" s="29"/>
      <c r="DI2715" s="29"/>
      <c r="DJ2715" s="29"/>
      <c r="DK2715" s="29"/>
      <c r="DL2715" s="29"/>
      <c r="DM2715" s="29"/>
      <c r="DN2715" s="29"/>
      <c r="DO2715" s="29"/>
      <c r="DP2715" s="29"/>
      <c r="DQ2715" s="29"/>
      <c r="DR2715" s="29"/>
      <c r="DS2715" s="29"/>
      <c r="DT2715" s="29"/>
      <c r="DU2715" s="29"/>
      <c r="DV2715" s="29"/>
      <c r="DW2715" s="29"/>
      <c r="DX2715" s="29"/>
      <c r="DY2715" s="29"/>
      <c r="DZ2715" s="29"/>
      <c r="EA2715" s="29"/>
      <c r="EB2715" s="29"/>
      <c r="EC2715" s="29"/>
      <c r="ED2715" s="29"/>
      <c r="EE2715" s="29"/>
      <c r="EF2715" s="29"/>
      <c r="EG2715" s="29"/>
      <c r="EH2715" s="29"/>
      <c r="EI2715" s="29"/>
      <c r="EJ2715" s="29"/>
      <c r="EK2715" s="29"/>
      <c r="EL2715" s="29"/>
      <c r="EM2715" s="29"/>
      <c r="EN2715" s="29"/>
      <c r="EO2715" s="29"/>
      <c r="EP2715" s="29"/>
      <c r="EQ2715" s="29"/>
      <c r="ER2715" s="29"/>
      <c r="ES2715" s="29"/>
      <c r="ET2715" s="29"/>
      <c r="EU2715" s="29"/>
      <c r="EV2715" s="29"/>
      <c r="EW2715" s="29"/>
      <c r="EX2715" s="29"/>
      <c r="EY2715" s="29"/>
      <c r="EZ2715" s="29"/>
      <c r="FA2715" s="29"/>
      <c r="FB2715" s="29"/>
      <c r="FC2715" s="29"/>
      <c r="FD2715" s="29"/>
      <c r="FE2715" s="29"/>
      <c r="FF2715" s="29"/>
      <c r="FG2715" s="29"/>
      <c r="FH2715" s="29"/>
      <c r="FI2715" s="29"/>
      <c r="FJ2715" s="29"/>
      <c r="FK2715" s="29"/>
      <c r="FL2715" s="29"/>
      <c r="FM2715" s="29"/>
      <c r="FN2715" s="29"/>
      <c r="FO2715" s="29"/>
      <c r="FP2715" s="29"/>
      <c r="FQ2715" s="29"/>
      <c r="FR2715" s="29"/>
      <c r="FS2715" s="29"/>
      <c r="FT2715" s="29"/>
      <c r="FU2715" s="29"/>
      <c r="FV2715" s="29"/>
      <c r="FW2715" s="29"/>
      <c r="FX2715" s="29"/>
      <c r="FY2715" s="29"/>
      <c r="FZ2715" s="29"/>
      <c r="GA2715" s="29"/>
      <c r="GB2715" s="29"/>
      <c r="GC2715" s="29"/>
      <c r="GD2715" s="29"/>
      <c r="GE2715" s="29"/>
      <c r="GF2715" s="29"/>
      <c r="GG2715" s="29"/>
      <c r="GH2715" s="29"/>
      <c r="GI2715" s="29"/>
      <c r="GJ2715" s="29"/>
      <c r="GK2715" s="29"/>
      <c r="GL2715" s="29"/>
      <c r="GM2715" s="29"/>
      <c r="GN2715" s="29"/>
      <c r="GO2715" s="29"/>
      <c r="GP2715" s="29"/>
      <c r="GQ2715" s="29"/>
      <c r="GR2715" s="29"/>
      <c r="GS2715" s="29"/>
      <c r="GT2715" s="29"/>
      <c r="GU2715" s="29"/>
      <c r="GV2715" s="29"/>
      <c r="GW2715" s="29"/>
      <c r="GX2715" s="29"/>
      <c r="GY2715" s="29"/>
      <c r="GZ2715" s="29"/>
      <c r="HA2715" s="29"/>
      <c r="HB2715" s="29"/>
      <c r="HC2715" s="29"/>
      <c r="HD2715" s="29"/>
      <c r="HE2715" s="29"/>
      <c r="HF2715" s="29"/>
      <c r="HG2715" s="29"/>
      <c r="HH2715" s="29"/>
      <c r="HI2715" s="29"/>
      <c r="HJ2715" s="29"/>
      <c r="HK2715" s="29"/>
      <c r="HL2715" s="29"/>
      <c r="HM2715" s="29"/>
      <c r="HN2715" s="29"/>
      <c r="HO2715" s="29"/>
      <c r="HP2715" s="29"/>
      <c r="HQ2715" s="29"/>
      <c r="HR2715" s="29"/>
      <c r="HS2715" s="29"/>
      <c r="HT2715" s="29"/>
      <c r="HU2715" s="29"/>
      <c r="HV2715" s="29"/>
      <c r="HW2715" s="29"/>
      <c r="HX2715" s="29"/>
      <c r="HY2715" s="29"/>
      <c r="HZ2715" s="29"/>
      <c r="IA2715" s="29"/>
      <c r="IB2715" s="29"/>
      <c r="IC2715" s="29"/>
      <c r="ID2715" s="29"/>
      <c r="IE2715" s="29"/>
      <c r="IF2715" s="29"/>
      <c r="IG2715" s="29"/>
      <c r="IH2715" s="29"/>
      <c r="II2715" s="29"/>
      <c r="IJ2715" s="29"/>
      <c r="IK2715" s="29"/>
      <c r="IL2715" s="29"/>
      <c r="IM2715" s="29"/>
      <c r="IN2715" s="29"/>
      <c r="IO2715" s="29"/>
      <c r="IP2715" s="29"/>
      <c r="IQ2715" s="29"/>
      <c r="IR2715" s="29"/>
      <c r="IS2715" s="29"/>
    </row>
    <row r="2716" s="23" customFormat="true" ht="12.75" hidden="false" customHeight="false" outlineLevel="0" collapsed="false">
      <c r="A2716" s="4"/>
      <c r="B2716" s="4" t="s">
        <v>450</v>
      </c>
      <c r="C2716" s="14" t="s">
        <v>451</v>
      </c>
      <c r="D2716" s="14" t="s">
        <v>3088</v>
      </c>
      <c r="E2716" s="14" t="s">
        <v>3091</v>
      </c>
      <c r="F2716" s="14" t="s">
        <v>3092</v>
      </c>
      <c r="G2716" s="14" t="s">
        <v>3086</v>
      </c>
      <c r="H2716" s="13" t="s">
        <v>3091</v>
      </c>
      <c r="I2716" s="13" t="s">
        <v>48</v>
      </c>
      <c r="J2716" s="5" t="n">
        <v>1</v>
      </c>
      <c r="K2716" s="5"/>
      <c r="L2716" s="14"/>
      <c r="M2716" s="14"/>
      <c r="N2716" s="14"/>
      <c r="O2716" s="14"/>
      <c r="P2716" s="13" t="s">
        <v>26</v>
      </c>
      <c r="Q2716" s="4"/>
      <c r="R2716" s="13"/>
      <c r="S2716" s="4"/>
      <c r="T2716" s="4" t="n">
        <v>419</v>
      </c>
      <c r="U2716" s="4" t="n">
        <v>-4142</v>
      </c>
      <c r="V2716" s="4"/>
      <c r="W2716" s="4"/>
      <c r="X2716" s="4"/>
      <c r="Y2716" s="4"/>
      <c r="Z2716" s="4"/>
      <c r="AA2716" s="4"/>
      <c r="AB2716" s="4"/>
      <c r="AC2716" s="4"/>
      <c r="AD2716" s="4"/>
      <c r="AE2716" s="4"/>
      <c r="AF2716" s="4"/>
      <c r="AG2716" s="4"/>
      <c r="AH2716" s="4"/>
      <c r="AI2716" s="4"/>
      <c r="AJ2716" s="4"/>
      <c r="AK2716" s="4"/>
      <c r="AL2716" s="4"/>
      <c r="AM2716" s="4"/>
      <c r="AN2716" s="4"/>
      <c r="AO2716" s="4"/>
      <c r="AP2716" s="4"/>
      <c r="AQ2716" s="4"/>
      <c r="AR2716" s="4"/>
      <c r="AS2716" s="4"/>
      <c r="AT2716" s="4"/>
      <c r="AU2716" s="4"/>
      <c r="AV2716" s="4"/>
      <c r="AW2716" s="4"/>
      <c r="AX2716" s="4"/>
      <c r="AY2716" s="4"/>
      <c r="AZ2716" s="4"/>
      <c r="BA2716" s="4"/>
      <c r="BB2716" s="4"/>
      <c r="BC2716" s="4"/>
      <c r="BD2716" s="4"/>
      <c r="BE2716" s="4"/>
      <c r="BF2716" s="4"/>
      <c r="BG2716" s="4"/>
      <c r="BH2716" s="4"/>
      <c r="BI2716" s="4"/>
      <c r="BJ2716" s="4"/>
      <c r="BK2716" s="4"/>
      <c r="BL2716" s="4"/>
      <c r="BM2716" s="4"/>
      <c r="BN2716" s="4"/>
      <c r="BO2716" s="4"/>
      <c r="BP2716" s="4"/>
      <c r="BQ2716" s="4"/>
      <c r="BR2716" s="4"/>
      <c r="BS2716" s="4"/>
      <c r="BT2716" s="4"/>
      <c r="BU2716" s="4"/>
      <c r="BV2716" s="4"/>
      <c r="BW2716" s="4"/>
      <c r="BX2716" s="4"/>
      <c r="BY2716" s="4"/>
      <c r="BZ2716" s="4"/>
      <c r="CA2716" s="4"/>
      <c r="CB2716" s="4"/>
      <c r="CC2716" s="4"/>
      <c r="CD2716" s="4"/>
      <c r="CE2716" s="4"/>
      <c r="CF2716" s="4"/>
      <c r="CG2716" s="4"/>
      <c r="CH2716" s="4"/>
      <c r="CI2716" s="4"/>
      <c r="CJ2716" s="4"/>
      <c r="CK2716" s="4"/>
      <c r="CL2716" s="4"/>
      <c r="CM2716" s="4"/>
      <c r="CN2716" s="4"/>
      <c r="CO2716" s="4"/>
      <c r="CP2716" s="4"/>
      <c r="CQ2716" s="4"/>
      <c r="CR2716" s="4"/>
      <c r="CS2716" s="4"/>
      <c r="CT2716" s="4"/>
      <c r="CU2716" s="4"/>
      <c r="CV2716" s="4"/>
      <c r="CW2716" s="4"/>
      <c r="CX2716" s="4"/>
      <c r="CY2716" s="4"/>
      <c r="CZ2716" s="4"/>
      <c r="DA2716" s="4"/>
      <c r="DB2716" s="4"/>
      <c r="DC2716" s="4"/>
      <c r="DD2716" s="4"/>
      <c r="DE2716" s="4"/>
      <c r="DF2716" s="4"/>
      <c r="DG2716" s="4"/>
      <c r="DH2716" s="4"/>
      <c r="DI2716" s="4"/>
      <c r="DJ2716" s="4"/>
      <c r="DK2716" s="4"/>
      <c r="DL2716" s="4"/>
      <c r="DM2716" s="4"/>
      <c r="DN2716" s="4"/>
      <c r="DO2716" s="4"/>
      <c r="DP2716" s="4"/>
      <c r="DQ2716" s="4"/>
      <c r="DR2716" s="4"/>
      <c r="DS2716" s="4"/>
      <c r="DT2716" s="4"/>
      <c r="DU2716" s="4"/>
      <c r="DV2716" s="4"/>
      <c r="DW2716" s="4"/>
      <c r="DX2716" s="4"/>
      <c r="DY2716" s="4"/>
      <c r="DZ2716" s="4"/>
      <c r="EA2716" s="4"/>
      <c r="EB2716" s="4"/>
      <c r="EC2716" s="4"/>
      <c r="ED2716" s="4"/>
      <c r="EE2716" s="4"/>
      <c r="EF2716" s="4"/>
      <c r="EG2716" s="4"/>
      <c r="EH2716" s="4"/>
      <c r="EI2716" s="4"/>
      <c r="EJ2716" s="4"/>
      <c r="EK2716" s="4"/>
      <c r="EL2716" s="4"/>
      <c r="EM2716" s="4"/>
      <c r="EN2716" s="4"/>
      <c r="EO2716" s="4"/>
      <c r="EP2716" s="4"/>
      <c r="EQ2716" s="4"/>
      <c r="ER2716" s="4"/>
      <c r="ES2716" s="4"/>
      <c r="ET2716" s="4"/>
      <c r="EU2716" s="4"/>
      <c r="EV2716" s="4"/>
      <c r="EW2716" s="4"/>
      <c r="EX2716" s="4"/>
      <c r="EY2716" s="4"/>
      <c r="EZ2716" s="4"/>
      <c r="FA2716" s="4"/>
      <c r="FB2716" s="4"/>
      <c r="FC2716" s="4"/>
      <c r="FD2716" s="4"/>
      <c r="FE2716" s="4"/>
      <c r="FF2716" s="4"/>
      <c r="FG2716" s="4"/>
      <c r="FH2716" s="4"/>
      <c r="FI2716" s="4"/>
      <c r="FJ2716" s="4"/>
      <c r="FK2716" s="4"/>
      <c r="FL2716" s="4"/>
      <c r="FM2716" s="4"/>
      <c r="FN2716" s="4"/>
      <c r="FO2716" s="4"/>
      <c r="FP2716" s="4"/>
      <c r="FQ2716" s="4"/>
      <c r="FR2716" s="4"/>
      <c r="FS2716" s="4"/>
      <c r="FT2716" s="4"/>
      <c r="FU2716" s="4"/>
      <c r="FV2716" s="4"/>
      <c r="FW2716" s="4"/>
      <c r="FX2716" s="4"/>
      <c r="FY2716" s="4"/>
      <c r="FZ2716" s="4"/>
      <c r="GA2716" s="4"/>
      <c r="GB2716" s="4"/>
      <c r="GC2716" s="4"/>
      <c r="GD2716" s="4"/>
      <c r="GE2716" s="4"/>
      <c r="GF2716" s="4"/>
      <c r="GG2716" s="4"/>
      <c r="GH2716" s="4"/>
      <c r="GI2716" s="4"/>
      <c r="GJ2716" s="4"/>
      <c r="GK2716" s="4"/>
      <c r="GL2716" s="4"/>
      <c r="GM2716" s="4"/>
      <c r="GN2716" s="4"/>
      <c r="GO2716" s="4"/>
      <c r="GP2716" s="4"/>
      <c r="GQ2716" s="4"/>
      <c r="GR2716" s="4"/>
      <c r="GS2716" s="4"/>
      <c r="GT2716" s="4"/>
      <c r="GU2716" s="4"/>
      <c r="GV2716" s="4"/>
      <c r="GW2716" s="4"/>
      <c r="GX2716" s="4"/>
      <c r="GY2716" s="4"/>
      <c r="GZ2716" s="4"/>
      <c r="HA2716" s="4"/>
      <c r="HB2716" s="4"/>
      <c r="HC2716" s="4"/>
      <c r="HD2716" s="4"/>
      <c r="HE2716" s="4"/>
      <c r="HF2716" s="4"/>
      <c r="HG2716" s="4"/>
      <c r="HH2716" s="4"/>
      <c r="HI2716" s="4"/>
      <c r="HJ2716" s="4"/>
      <c r="HK2716" s="4"/>
      <c r="HL2716" s="4"/>
      <c r="HM2716" s="4"/>
      <c r="HN2716" s="4"/>
      <c r="HO2716" s="4"/>
      <c r="HP2716" s="4"/>
      <c r="HQ2716" s="4"/>
      <c r="HR2716" s="4"/>
      <c r="HS2716" s="4"/>
      <c r="HT2716" s="4"/>
      <c r="HU2716" s="4"/>
      <c r="HV2716" s="4"/>
      <c r="HW2716" s="4"/>
      <c r="HX2716" s="4"/>
      <c r="HY2716" s="4"/>
      <c r="HZ2716" s="4"/>
      <c r="IA2716" s="4"/>
      <c r="IB2716" s="4"/>
      <c r="IC2716" s="4"/>
      <c r="ID2716" s="4"/>
      <c r="IE2716" s="4"/>
      <c r="IF2716" s="4"/>
      <c r="IG2716" s="4"/>
      <c r="IH2716" s="4"/>
      <c r="II2716" s="4"/>
      <c r="IJ2716" s="4"/>
      <c r="IK2716" s="4"/>
      <c r="IL2716" s="4"/>
      <c r="IM2716" s="4"/>
      <c r="IN2716" s="4"/>
      <c r="IO2716" s="4"/>
      <c r="IP2716" s="4"/>
      <c r="IQ2716" s="4"/>
      <c r="IR2716" s="4"/>
      <c r="IS2716" s="4"/>
    </row>
    <row r="2717" s="32" customFormat="true" ht="12.75" hidden="false" customHeight="false" outlineLevel="0" collapsed="false">
      <c r="A2717" s="29"/>
      <c r="B2717" s="29" t="s">
        <v>450</v>
      </c>
      <c r="C2717" s="33" t="s">
        <v>473</v>
      </c>
      <c r="D2717" s="33" t="s">
        <v>3088</v>
      </c>
      <c r="E2717" s="33" t="s">
        <v>3091</v>
      </c>
      <c r="F2717" s="33" t="s">
        <v>3092</v>
      </c>
      <c r="G2717" s="33" t="s">
        <v>3086</v>
      </c>
      <c r="H2717" s="34" t="s">
        <v>3091</v>
      </c>
      <c r="I2717" s="34" t="s">
        <v>48</v>
      </c>
      <c r="J2717" s="26" t="n">
        <v>1</v>
      </c>
      <c r="K2717" s="26"/>
      <c r="L2717" s="33"/>
      <c r="M2717" s="33"/>
      <c r="N2717" s="33"/>
      <c r="O2717" s="33"/>
      <c r="P2717" s="34" t="s">
        <v>26</v>
      </c>
      <c r="Q2717" s="29"/>
      <c r="R2717" s="34"/>
      <c r="S2717" s="34"/>
      <c r="T2717" s="29" t="n">
        <v>501</v>
      </c>
      <c r="U2717" s="34" t="n">
        <v>45</v>
      </c>
      <c r="V2717" s="34"/>
      <c r="W2717" s="34"/>
      <c r="X2717" s="34"/>
      <c r="Y2717" s="34"/>
      <c r="Z2717" s="34"/>
      <c r="AA2717" s="34"/>
      <c r="AB2717" s="34"/>
      <c r="AC2717" s="34"/>
      <c r="AD2717" s="29"/>
      <c r="AE2717" s="29"/>
      <c r="AF2717" s="29"/>
      <c r="AG2717" s="29"/>
      <c r="AH2717" s="29"/>
      <c r="AI2717" s="29"/>
      <c r="AJ2717" s="29"/>
      <c r="AK2717" s="29"/>
      <c r="AL2717" s="29"/>
      <c r="AM2717" s="29"/>
      <c r="AN2717" s="29"/>
      <c r="AO2717" s="29"/>
      <c r="AP2717" s="29"/>
      <c r="AQ2717" s="29"/>
      <c r="AR2717" s="29"/>
      <c r="AS2717" s="29"/>
      <c r="AT2717" s="29"/>
      <c r="AU2717" s="29"/>
      <c r="AV2717" s="29"/>
      <c r="AW2717" s="29"/>
      <c r="AX2717" s="29"/>
      <c r="AY2717" s="29"/>
      <c r="AZ2717" s="29"/>
      <c r="BA2717" s="29"/>
      <c r="BB2717" s="29"/>
      <c r="BC2717" s="29"/>
      <c r="BD2717" s="29"/>
      <c r="BE2717" s="29"/>
      <c r="BF2717" s="29"/>
      <c r="BG2717" s="29"/>
      <c r="BH2717" s="29"/>
      <c r="BI2717" s="29"/>
      <c r="BJ2717" s="29"/>
      <c r="BK2717" s="29"/>
      <c r="BL2717" s="29"/>
      <c r="BM2717" s="29"/>
      <c r="BN2717" s="29"/>
      <c r="BO2717" s="29"/>
      <c r="BP2717" s="29"/>
      <c r="BQ2717" s="29"/>
      <c r="BR2717" s="29"/>
      <c r="BS2717" s="29"/>
      <c r="BT2717" s="29"/>
      <c r="BU2717" s="29"/>
      <c r="BV2717" s="29"/>
      <c r="BW2717" s="29"/>
      <c r="BX2717" s="29"/>
      <c r="BY2717" s="29"/>
      <c r="BZ2717" s="29"/>
      <c r="CA2717" s="29"/>
      <c r="CB2717" s="29"/>
      <c r="CC2717" s="29"/>
      <c r="CD2717" s="29"/>
      <c r="CE2717" s="29"/>
      <c r="CF2717" s="29"/>
      <c r="CG2717" s="29"/>
      <c r="CH2717" s="29"/>
      <c r="CI2717" s="29"/>
      <c r="CJ2717" s="29"/>
      <c r="CK2717" s="29"/>
      <c r="CL2717" s="29"/>
      <c r="CM2717" s="29"/>
      <c r="CN2717" s="29"/>
      <c r="CO2717" s="29"/>
      <c r="CP2717" s="29"/>
      <c r="CQ2717" s="29"/>
      <c r="CR2717" s="29"/>
      <c r="CS2717" s="29"/>
      <c r="CT2717" s="29"/>
      <c r="CU2717" s="29"/>
      <c r="CV2717" s="29"/>
      <c r="CW2717" s="29"/>
      <c r="CX2717" s="29"/>
      <c r="CY2717" s="29"/>
      <c r="CZ2717" s="29"/>
      <c r="DA2717" s="29"/>
      <c r="DB2717" s="29"/>
      <c r="DC2717" s="29"/>
      <c r="DD2717" s="29"/>
      <c r="DE2717" s="29"/>
      <c r="DF2717" s="29"/>
      <c r="DG2717" s="29"/>
      <c r="DH2717" s="29"/>
      <c r="DI2717" s="29"/>
      <c r="DJ2717" s="29"/>
      <c r="DK2717" s="29"/>
      <c r="DL2717" s="29"/>
      <c r="DM2717" s="29"/>
      <c r="DN2717" s="29"/>
      <c r="DO2717" s="29"/>
      <c r="DP2717" s="29"/>
      <c r="DQ2717" s="29"/>
      <c r="DR2717" s="29"/>
      <c r="DS2717" s="29"/>
      <c r="DT2717" s="29"/>
      <c r="DU2717" s="29"/>
      <c r="DV2717" s="29"/>
      <c r="DW2717" s="29"/>
      <c r="DX2717" s="29"/>
      <c r="DY2717" s="29"/>
      <c r="DZ2717" s="29"/>
      <c r="EA2717" s="29"/>
      <c r="EB2717" s="29"/>
      <c r="EC2717" s="29"/>
      <c r="ED2717" s="29"/>
      <c r="EE2717" s="29"/>
      <c r="EF2717" s="29"/>
      <c r="EG2717" s="29"/>
      <c r="EH2717" s="29"/>
      <c r="EI2717" s="29"/>
      <c r="EJ2717" s="29"/>
      <c r="EK2717" s="29"/>
      <c r="EL2717" s="29"/>
      <c r="EM2717" s="29"/>
      <c r="EN2717" s="29"/>
      <c r="EO2717" s="29"/>
      <c r="EP2717" s="29"/>
      <c r="EQ2717" s="29"/>
      <c r="ER2717" s="29"/>
      <c r="ES2717" s="29"/>
      <c r="ET2717" s="29"/>
      <c r="EU2717" s="29"/>
      <c r="EV2717" s="29"/>
      <c r="EW2717" s="29"/>
      <c r="EX2717" s="29"/>
      <c r="EY2717" s="29"/>
      <c r="EZ2717" s="29"/>
      <c r="FA2717" s="29"/>
      <c r="FB2717" s="29"/>
      <c r="FC2717" s="29"/>
      <c r="FD2717" s="29"/>
      <c r="FE2717" s="29"/>
      <c r="FF2717" s="29"/>
      <c r="FG2717" s="29"/>
      <c r="FH2717" s="29"/>
      <c r="FI2717" s="29"/>
      <c r="FJ2717" s="29"/>
      <c r="FK2717" s="29"/>
      <c r="FL2717" s="29"/>
      <c r="FM2717" s="29"/>
      <c r="FN2717" s="29"/>
      <c r="FO2717" s="29"/>
      <c r="FP2717" s="29"/>
      <c r="FQ2717" s="29"/>
      <c r="FR2717" s="29"/>
      <c r="FS2717" s="29"/>
      <c r="FT2717" s="29"/>
      <c r="FU2717" s="29"/>
      <c r="FV2717" s="29"/>
      <c r="FW2717" s="29"/>
      <c r="FX2717" s="29"/>
      <c r="FY2717" s="29"/>
      <c r="FZ2717" s="29"/>
      <c r="GA2717" s="29"/>
      <c r="GB2717" s="29"/>
      <c r="GC2717" s="29"/>
      <c r="GD2717" s="29"/>
      <c r="GE2717" s="29"/>
      <c r="GF2717" s="29"/>
      <c r="GG2717" s="29"/>
      <c r="GH2717" s="29"/>
      <c r="GI2717" s="29"/>
      <c r="GJ2717" s="29"/>
      <c r="GK2717" s="29"/>
      <c r="GL2717" s="29"/>
      <c r="GM2717" s="29"/>
      <c r="GN2717" s="29"/>
      <c r="GO2717" s="29"/>
      <c r="GP2717" s="29"/>
      <c r="GQ2717" s="29"/>
      <c r="GR2717" s="29"/>
      <c r="GS2717" s="29"/>
      <c r="GT2717" s="29"/>
      <c r="GU2717" s="29"/>
      <c r="GV2717" s="29"/>
      <c r="GW2717" s="29"/>
      <c r="GX2717" s="29"/>
      <c r="GY2717" s="29"/>
      <c r="GZ2717" s="29"/>
      <c r="HA2717" s="29"/>
      <c r="HB2717" s="29"/>
      <c r="HC2717" s="29"/>
      <c r="HD2717" s="29"/>
      <c r="HE2717" s="29"/>
      <c r="HF2717" s="29"/>
      <c r="HG2717" s="29"/>
      <c r="HH2717" s="29"/>
      <c r="HI2717" s="29"/>
      <c r="HJ2717" s="29"/>
      <c r="HK2717" s="29"/>
      <c r="HL2717" s="29"/>
      <c r="HM2717" s="29"/>
      <c r="HN2717" s="29"/>
      <c r="HO2717" s="29"/>
      <c r="HP2717" s="29"/>
      <c r="HQ2717" s="29"/>
      <c r="HR2717" s="29"/>
      <c r="HS2717" s="29"/>
      <c r="HT2717" s="29"/>
      <c r="HU2717" s="29"/>
      <c r="HV2717" s="29"/>
      <c r="HW2717" s="29"/>
      <c r="HX2717" s="29"/>
      <c r="HY2717" s="29"/>
      <c r="HZ2717" s="29"/>
      <c r="IA2717" s="29"/>
      <c r="IB2717" s="29"/>
      <c r="IC2717" s="29"/>
      <c r="ID2717" s="29"/>
      <c r="IE2717" s="29"/>
      <c r="IF2717" s="29"/>
      <c r="IG2717" s="29"/>
      <c r="IH2717" s="29"/>
      <c r="II2717" s="29"/>
      <c r="IJ2717" s="29"/>
      <c r="IK2717" s="29"/>
      <c r="IL2717" s="29"/>
      <c r="IM2717" s="29"/>
      <c r="IN2717" s="29"/>
      <c r="IO2717" s="29"/>
      <c r="IP2717" s="29"/>
      <c r="IQ2717" s="29"/>
      <c r="IR2717" s="29"/>
      <c r="IS2717" s="29"/>
    </row>
    <row r="2718" s="23" customFormat="true" ht="12.75" hidden="false" customHeight="false" outlineLevel="0" collapsed="false">
      <c r="A2718" s="4"/>
      <c r="B2718" s="4" t="s">
        <v>450</v>
      </c>
      <c r="C2718" s="14" t="s">
        <v>451</v>
      </c>
      <c r="D2718" s="14" t="s">
        <v>3088</v>
      </c>
      <c r="E2718" s="14" t="s">
        <v>3093</v>
      </c>
      <c r="F2718" s="14" t="s">
        <v>3094</v>
      </c>
      <c r="G2718" s="14" t="s">
        <v>3086</v>
      </c>
      <c r="H2718" s="13" t="s">
        <v>3093</v>
      </c>
      <c r="I2718" s="13" t="s">
        <v>48</v>
      </c>
      <c r="J2718" s="5" t="n">
        <v>1</v>
      </c>
      <c r="K2718" s="5"/>
      <c r="L2718" s="14"/>
      <c r="M2718" s="14"/>
      <c r="N2718" s="14"/>
      <c r="O2718" s="14"/>
      <c r="P2718" s="13" t="s">
        <v>26</v>
      </c>
      <c r="Q2718" s="4"/>
      <c r="R2718" s="13"/>
      <c r="S2718" s="4"/>
      <c r="T2718" s="4" t="n">
        <v>108</v>
      </c>
      <c r="U2718" s="4" t="n">
        <v>-4142</v>
      </c>
      <c r="V2718" s="4"/>
      <c r="W2718" s="4"/>
      <c r="X2718" s="4"/>
      <c r="Y2718" s="4"/>
      <c r="Z2718" s="4"/>
      <c r="AA2718" s="4"/>
      <c r="AB2718" s="4"/>
      <c r="AC2718" s="4"/>
      <c r="AD2718" s="4"/>
      <c r="AE2718" s="4"/>
      <c r="AF2718" s="4"/>
      <c r="AG2718" s="4"/>
      <c r="AH2718" s="4"/>
      <c r="AI2718" s="4"/>
      <c r="AJ2718" s="4"/>
      <c r="AK2718" s="4"/>
      <c r="AL2718" s="4"/>
      <c r="AM2718" s="4"/>
      <c r="AN2718" s="4"/>
      <c r="AO2718" s="4"/>
      <c r="AP2718" s="4"/>
      <c r="AQ2718" s="4"/>
      <c r="AR2718" s="4"/>
      <c r="AS2718" s="4"/>
      <c r="AT2718" s="4"/>
      <c r="AU2718" s="4"/>
      <c r="AV2718" s="4"/>
      <c r="AW2718" s="4"/>
      <c r="AX2718" s="4"/>
      <c r="AY2718" s="4"/>
      <c r="AZ2718" s="4"/>
      <c r="BA2718" s="4"/>
      <c r="BB2718" s="4"/>
      <c r="BC2718" s="4"/>
      <c r="BD2718" s="4"/>
      <c r="BE2718" s="4"/>
      <c r="BF2718" s="4"/>
      <c r="BG2718" s="4"/>
      <c r="BH2718" s="4"/>
      <c r="BI2718" s="4"/>
      <c r="BJ2718" s="4"/>
      <c r="BK2718" s="4"/>
      <c r="BL2718" s="4"/>
      <c r="BM2718" s="4"/>
      <c r="BN2718" s="4"/>
      <c r="BO2718" s="4"/>
      <c r="BP2718" s="4"/>
      <c r="BQ2718" s="4"/>
      <c r="BR2718" s="4"/>
      <c r="BS2718" s="4"/>
      <c r="BT2718" s="4"/>
      <c r="BU2718" s="4"/>
      <c r="BV2718" s="4"/>
      <c r="BW2718" s="4"/>
      <c r="BX2718" s="4"/>
      <c r="BY2718" s="4"/>
      <c r="BZ2718" s="4"/>
      <c r="CA2718" s="4"/>
      <c r="CB2718" s="4"/>
      <c r="CC2718" s="4"/>
      <c r="CD2718" s="4"/>
      <c r="CE2718" s="4"/>
      <c r="CF2718" s="4"/>
      <c r="CG2718" s="4"/>
      <c r="CH2718" s="4"/>
      <c r="CI2718" s="4"/>
      <c r="CJ2718" s="4"/>
      <c r="CK2718" s="4"/>
      <c r="CL2718" s="4"/>
      <c r="CM2718" s="4"/>
      <c r="CN2718" s="4"/>
      <c r="CO2718" s="4"/>
      <c r="CP2718" s="4"/>
      <c r="CQ2718" s="4"/>
      <c r="CR2718" s="4"/>
      <c r="CS2718" s="4"/>
      <c r="CT2718" s="4"/>
      <c r="CU2718" s="4"/>
      <c r="CV2718" s="4"/>
      <c r="CW2718" s="4"/>
      <c r="CX2718" s="4"/>
      <c r="CY2718" s="4"/>
      <c r="CZ2718" s="4"/>
      <c r="DA2718" s="4"/>
      <c r="DB2718" s="4"/>
      <c r="DC2718" s="4"/>
      <c r="DD2718" s="4"/>
      <c r="DE2718" s="4"/>
      <c r="DF2718" s="4"/>
      <c r="DG2718" s="4"/>
      <c r="DH2718" s="4"/>
      <c r="DI2718" s="4"/>
      <c r="DJ2718" s="4"/>
      <c r="DK2718" s="4"/>
      <c r="DL2718" s="4"/>
      <c r="DM2718" s="4"/>
      <c r="DN2718" s="4"/>
      <c r="DO2718" s="4"/>
      <c r="DP2718" s="4"/>
      <c r="DQ2718" s="4"/>
      <c r="DR2718" s="4"/>
      <c r="DS2718" s="4"/>
      <c r="DT2718" s="4"/>
      <c r="DU2718" s="4"/>
      <c r="DV2718" s="4"/>
      <c r="DW2718" s="4"/>
      <c r="DX2718" s="4"/>
      <c r="DY2718" s="4"/>
      <c r="DZ2718" s="4"/>
      <c r="EA2718" s="4"/>
      <c r="EB2718" s="4"/>
      <c r="EC2718" s="4"/>
      <c r="ED2718" s="4"/>
      <c r="EE2718" s="4"/>
      <c r="EF2718" s="4"/>
      <c r="EG2718" s="4"/>
      <c r="EH2718" s="4"/>
      <c r="EI2718" s="4"/>
      <c r="EJ2718" s="4"/>
      <c r="EK2718" s="4"/>
      <c r="EL2718" s="4"/>
      <c r="EM2718" s="4"/>
      <c r="EN2718" s="4"/>
      <c r="EO2718" s="4"/>
      <c r="EP2718" s="4"/>
      <c r="EQ2718" s="4"/>
      <c r="ER2718" s="4"/>
      <c r="ES2718" s="4"/>
      <c r="ET2718" s="4"/>
      <c r="EU2718" s="4"/>
      <c r="EV2718" s="4"/>
      <c r="EW2718" s="4"/>
      <c r="EX2718" s="4"/>
      <c r="EY2718" s="4"/>
      <c r="EZ2718" s="4"/>
      <c r="FA2718" s="4"/>
      <c r="FB2718" s="4"/>
      <c r="FC2718" s="4"/>
      <c r="FD2718" s="4"/>
      <c r="FE2718" s="4"/>
      <c r="FF2718" s="4"/>
      <c r="FG2718" s="4"/>
      <c r="FH2718" s="4"/>
      <c r="FI2718" s="4"/>
      <c r="FJ2718" s="4"/>
      <c r="FK2718" s="4"/>
      <c r="FL2718" s="4"/>
      <c r="FM2718" s="4"/>
      <c r="FN2718" s="4"/>
      <c r="FO2718" s="4"/>
      <c r="FP2718" s="4"/>
      <c r="FQ2718" s="4"/>
      <c r="FR2718" s="4"/>
      <c r="FS2718" s="4"/>
      <c r="FT2718" s="4"/>
      <c r="FU2718" s="4"/>
      <c r="FV2718" s="4"/>
      <c r="FW2718" s="4"/>
      <c r="FX2718" s="4"/>
      <c r="FY2718" s="4"/>
      <c r="FZ2718" s="4"/>
      <c r="GA2718" s="4"/>
      <c r="GB2718" s="4"/>
      <c r="GC2718" s="4"/>
      <c r="GD2718" s="4"/>
      <c r="GE2718" s="4"/>
      <c r="GF2718" s="4"/>
      <c r="GG2718" s="4"/>
      <c r="GH2718" s="4"/>
      <c r="GI2718" s="4"/>
      <c r="GJ2718" s="4"/>
      <c r="GK2718" s="4"/>
      <c r="GL2718" s="4"/>
      <c r="GM2718" s="4"/>
      <c r="GN2718" s="4"/>
      <c r="GO2718" s="4"/>
      <c r="GP2718" s="4"/>
      <c r="GQ2718" s="4"/>
      <c r="GR2718" s="4"/>
      <c r="GS2718" s="4"/>
      <c r="GT2718" s="4"/>
      <c r="GU2718" s="4"/>
      <c r="GV2718" s="4"/>
      <c r="GW2718" s="4"/>
      <c r="GX2718" s="4"/>
      <c r="GY2718" s="4"/>
      <c r="GZ2718" s="4"/>
      <c r="HA2718" s="4"/>
      <c r="HB2718" s="4"/>
      <c r="HC2718" s="4"/>
      <c r="HD2718" s="4"/>
      <c r="HE2718" s="4"/>
      <c r="HF2718" s="4"/>
      <c r="HG2718" s="4"/>
      <c r="HH2718" s="4"/>
      <c r="HI2718" s="4"/>
      <c r="HJ2718" s="4"/>
      <c r="HK2718" s="4"/>
      <c r="HL2718" s="4"/>
      <c r="HM2718" s="4"/>
      <c r="HN2718" s="4"/>
      <c r="HO2718" s="4"/>
      <c r="HP2718" s="4"/>
      <c r="HQ2718" s="4"/>
      <c r="HR2718" s="4"/>
      <c r="HS2718" s="4"/>
      <c r="HT2718" s="4"/>
      <c r="HU2718" s="4"/>
      <c r="HV2718" s="4"/>
      <c r="HW2718" s="4"/>
      <c r="HX2718" s="4"/>
      <c r="HY2718" s="4"/>
      <c r="HZ2718" s="4"/>
      <c r="IA2718" s="4"/>
      <c r="IB2718" s="4"/>
      <c r="IC2718" s="4"/>
      <c r="ID2718" s="4"/>
      <c r="IE2718" s="4"/>
      <c r="IF2718" s="4"/>
      <c r="IG2718" s="4"/>
      <c r="IH2718" s="4"/>
      <c r="II2718" s="4"/>
      <c r="IJ2718" s="4"/>
      <c r="IK2718" s="4"/>
      <c r="IL2718" s="4"/>
      <c r="IM2718" s="4"/>
      <c r="IN2718" s="4"/>
      <c r="IO2718" s="4"/>
      <c r="IP2718" s="4"/>
      <c r="IQ2718" s="4"/>
      <c r="IR2718" s="4"/>
      <c r="IS2718" s="4"/>
    </row>
    <row r="2719" s="32" customFormat="true" ht="12.75" hidden="false" customHeight="false" outlineLevel="0" collapsed="false">
      <c r="A2719" s="29"/>
      <c r="B2719" s="29" t="s">
        <v>450</v>
      </c>
      <c r="C2719" s="33" t="s">
        <v>473</v>
      </c>
      <c r="D2719" s="33" t="s">
        <v>3088</v>
      </c>
      <c r="E2719" s="33" t="s">
        <v>3093</v>
      </c>
      <c r="F2719" s="33" t="s">
        <v>3094</v>
      </c>
      <c r="G2719" s="33" t="s">
        <v>3086</v>
      </c>
      <c r="H2719" s="34" t="s">
        <v>3093</v>
      </c>
      <c r="I2719" s="34" t="s">
        <v>48</v>
      </c>
      <c r="J2719" s="26" t="n">
        <v>1</v>
      </c>
      <c r="K2719" s="26"/>
      <c r="L2719" s="33"/>
      <c r="M2719" s="33"/>
      <c r="N2719" s="33"/>
      <c r="O2719" s="33"/>
      <c r="P2719" s="34" t="s">
        <v>26</v>
      </c>
      <c r="Q2719" s="29"/>
      <c r="R2719" s="34"/>
      <c r="S2719" s="29"/>
      <c r="T2719" s="29" t="n">
        <v>630</v>
      </c>
      <c r="U2719" s="34" t="n">
        <v>45</v>
      </c>
      <c r="V2719" s="34"/>
      <c r="W2719" s="34"/>
      <c r="X2719" s="34"/>
      <c r="Y2719" s="34"/>
      <c r="Z2719" s="34"/>
      <c r="AA2719" s="34"/>
      <c r="AB2719" s="34"/>
      <c r="AC2719" s="34"/>
      <c r="AD2719" s="29"/>
      <c r="AE2719" s="29"/>
      <c r="AF2719" s="29"/>
      <c r="AG2719" s="29"/>
      <c r="AH2719" s="29"/>
      <c r="AI2719" s="29"/>
      <c r="AJ2719" s="29"/>
      <c r="AK2719" s="29"/>
      <c r="AL2719" s="29"/>
      <c r="AM2719" s="29"/>
      <c r="AN2719" s="29"/>
      <c r="AO2719" s="29"/>
      <c r="AP2719" s="29"/>
      <c r="AQ2719" s="29"/>
      <c r="AR2719" s="29"/>
      <c r="AS2719" s="29"/>
      <c r="AT2719" s="29"/>
      <c r="AU2719" s="29"/>
      <c r="AV2719" s="29"/>
      <c r="AW2719" s="29"/>
      <c r="AX2719" s="29"/>
      <c r="AY2719" s="29"/>
      <c r="AZ2719" s="29"/>
      <c r="BA2719" s="29"/>
      <c r="BB2719" s="29"/>
      <c r="BC2719" s="29"/>
      <c r="BD2719" s="29"/>
      <c r="BE2719" s="29"/>
      <c r="BF2719" s="29"/>
      <c r="BG2719" s="29"/>
      <c r="BH2719" s="29"/>
      <c r="BI2719" s="29"/>
      <c r="BJ2719" s="29"/>
      <c r="BK2719" s="29"/>
      <c r="BL2719" s="29"/>
      <c r="BM2719" s="29"/>
      <c r="BN2719" s="29"/>
      <c r="BO2719" s="29"/>
      <c r="BP2719" s="29"/>
      <c r="BQ2719" s="29"/>
      <c r="BR2719" s="29"/>
      <c r="BS2719" s="29"/>
      <c r="BT2719" s="29"/>
      <c r="BU2719" s="29"/>
      <c r="BV2719" s="29"/>
      <c r="BW2719" s="29"/>
      <c r="BX2719" s="29"/>
      <c r="BY2719" s="29"/>
      <c r="BZ2719" s="29"/>
      <c r="CA2719" s="29"/>
      <c r="CB2719" s="29"/>
      <c r="CC2719" s="29"/>
      <c r="CD2719" s="29"/>
      <c r="CE2719" s="29"/>
      <c r="CF2719" s="29"/>
      <c r="CG2719" s="29"/>
      <c r="CH2719" s="29"/>
      <c r="CI2719" s="29"/>
      <c r="CJ2719" s="29"/>
      <c r="CK2719" s="29"/>
      <c r="CL2719" s="29"/>
      <c r="CM2719" s="29"/>
      <c r="CN2719" s="29"/>
      <c r="CO2719" s="29"/>
      <c r="CP2719" s="29"/>
      <c r="CQ2719" s="29"/>
      <c r="CR2719" s="29"/>
      <c r="CS2719" s="29"/>
      <c r="CT2719" s="29"/>
      <c r="CU2719" s="29"/>
      <c r="CV2719" s="29"/>
      <c r="CW2719" s="29"/>
      <c r="CX2719" s="29"/>
      <c r="CY2719" s="29"/>
      <c r="CZ2719" s="29"/>
      <c r="DA2719" s="29"/>
      <c r="DB2719" s="29"/>
      <c r="DC2719" s="29"/>
      <c r="DD2719" s="29"/>
      <c r="DE2719" s="29"/>
      <c r="DF2719" s="29"/>
      <c r="DG2719" s="29"/>
      <c r="DH2719" s="29"/>
      <c r="DI2719" s="29"/>
      <c r="DJ2719" s="29"/>
      <c r="DK2719" s="29"/>
      <c r="DL2719" s="29"/>
      <c r="DM2719" s="29"/>
      <c r="DN2719" s="29"/>
      <c r="DO2719" s="29"/>
      <c r="DP2719" s="29"/>
      <c r="DQ2719" s="29"/>
      <c r="DR2719" s="29"/>
      <c r="DS2719" s="29"/>
      <c r="DT2719" s="29"/>
      <c r="DU2719" s="29"/>
      <c r="DV2719" s="29"/>
      <c r="DW2719" s="29"/>
      <c r="DX2719" s="29"/>
      <c r="DY2719" s="29"/>
      <c r="DZ2719" s="29"/>
      <c r="EA2719" s="29"/>
      <c r="EB2719" s="29"/>
      <c r="EC2719" s="29"/>
      <c r="ED2719" s="29"/>
      <c r="EE2719" s="29"/>
      <c r="EF2719" s="29"/>
      <c r="EG2719" s="29"/>
      <c r="EH2719" s="29"/>
      <c r="EI2719" s="29"/>
      <c r="EJ2719" s="29"/>
      <c r="EK2719" s="29"/>
      <c r="EL2719" s="29"/>
      <c r="EM2719" s="29"/>
      <c r="EN2719" s="29"/>
      <c r="EO2719" s="29"/>
      <c r="EP2719" s="29"/>
      <c r="EQ2719" s="29"/>
      <c r="ER2719" s="29"/>
      <c r="ES2719" s="29"/>
      <c r="ET2719" s="29"/>
      <c r="EU2719" s="29"/>
      <c r="EV2719" s="29"/>
      <c r="EW2719" s="29"/>
      <c r="EX2719" s="29"/>
      <c r="EY2719" s="29"/>
      <c r="EZ2719" s="29"/>
      <c r="FA2719" s="29"/>
      <c r="FB2719" s="29"/>
      <c r="FC2719" s="29"/>
      <c r="FD2719" s="29"/>
      <c r="FE2719" s="29"/>
      <c r="FF2719" s="29"/>
      <c r="FG2719" s="29"/>
      <c r="FH2719" s="29"/>
      <c r="FI2719" s="29"/>
      <c r="FJ2719" s="29"/>
      <c r="FK2719" s="29"/>
      <c r="FL2719" s="29"/>
      <c r="FM2719" s="29"/>
      <c r="FN2719" s="29"/>
      <c r="FO2719" s="29"/>
      <c r="FP2719" s="29"/>
      <c r="FQ2719" s="29"/>
      <c r="FR2719" s="29"/>
      <c r="FS2719" s="29"/>
      <c r="FT2719" s="29"/>
      <c r="FU2719" s="29"/>
      <c r="FV2719" s="29"/>
      <c r="FW2719" s="29"/>
      <c r="FX2719" s="29"/>
      <c r="FY2719" s="29"/>
      <c r="FZ2719" s="29"/>
      <c r="GA2719" s="29"/>
      <c r="GB2719" s="29"/>
      <c r="GC2719" s="29"/>
      <c r="GD2719" s="29"/>
      <c r="GE2719" s="29"/>
      <c r="GF2719" s="29"/>
      <c r="GG2719" s="29"/>
      <c r="GH2719" s="29"/>
      <c r="GI2719" s="29"/>
      <c r="GJ2719" s="29"/>
      <c r="GK2719" s="29"/>
      <c r="GL2719" s="29"/>
      <c r="GM2719" s="29"/>
      <c r="GN2719" s="29"/>
      <c r="GO2719" s="29"/>
      <c r="GP2719" s="29"/>
      <c r="GQ2719" s="29"/>
      <c r="GR2719" s="29"/>
      <c r="GS2719" s="29"/>
      <c r="GT2719" s="29"/>
      <c r="GU2719" s="29"/>
      <c r="GV2719" s="29"/>
      <c r="GW2719" s="29"/>
      <c r="GX2719" s="29"/>
      <c r="GY2719" s="29"/>
      <c r="GZ2719" s="29"/>
      <c r="HA2719" s="29"/>
      <c r="HB2719" s="29"/>
      <c r="HC2719" s="29"/>
      <c r="HD2719" s="29"/>
      <c r="HE2719" s="29"/>
      <c r="HF2719" s="29"/>
      <c r="HG2719" s="29"/>
      <c r="HH2719" s="29"/>
      <c r="HI2719" s="29"/>
      <c r="HJ2719" s="29"/>
      <c r="HK2719" s="29"/>
      <c r="HL2719" s="29"/>
      <c r="HM2719" s="29"/>
      <c r="HN2719" s="29"/>
      <c r="HO2719" s="29"/>
      <c r="HP2719" s="29"/>
      <c r="HQ2719" s="29"/>
      <c r="HR2719" s="29"/>
      <c r="HS2719" s="29"/>
      <c r="HT2719" s="29"/>
      <c r="HU2719" s="29"/>
      <c r="HV2719" s="29"/>
      <c r="HW2719" s="29"/>
      <c r="HX2719" s="29"/>
      <c r="HY2719" s="29"/>
      <c r="HZ2719" s="29"/>
      <c r="IA2719" s="29"/>
      <c r="IB2719" s="29"/>
      <c r="IC2719" s="29"/>
      <c r="ID2719" s="29"/>
      <c r="IE2719" s="29"/>
      <c r="IF2719" s="29"/>
      <c r="IG2719" s="29"/>
      <c r="IH2719" s="29"/>
      <c r="II2719" s="29"/>
      <c r="IJ2719" s="29"/>
      <c r="IK2719" s="29"/>
      <c r="IL2719" s="29"/>
      <c r="IM2719" s="29"/>
      <c r="IN2719" s="29"/>
      <c r="IO2719" s="29"/>
      <c r="IP2719" s="29"/>
      <c r="IQ2719" s="29"/>
      <c r="IR2719" s="29"/>
      <c r="IS2719" s="29"/>
    </row>
    <row r="2720" s="4" customFormat="true" ht="12.75" hidden="false" customHeight="false" outlineLevel="0" collapsed="false">
      <c r="A2720" s="4" t="n">
        <v>89</v>
      </c>
      <c r="B2720" s="4" t="s">
        <v>269</v>
      </c>
      <c r="C2720" s="4" t="s">
        <v>275</v>
      </c>
      <c r="F2720" s="4" t="s">
        <v>3095</v>
      </c>
      <c r="G2720" s="4" t="s">
        <v>3086</v>
      </c>
      <c r="H2720" s="4" t="s">
        <v>3096</v>
      </c>
      <c r="I2720" s="4" t="s">
        <v>48</v>
      </c>
      <c r="J2720" s="6" t="n">
        <v>1</v>
      </c>
      <c r="P2720" s="4" t="s">
        <v>26</v>
      </c>
      <c r="Q2720" s="4" t="n">
        <v>12600</v>
      </c>
      <c r="U2720" s="4" t="n">
        <v>-4142</v>
      </c>
    </row>
    <row r="2721" s="4" customFormat="true" ht="12.75" hidden="false" customHeight="false" outlineLevel="0" collapsed="false">
      <c r="A2721" s="4" t="n">
        <v>89</v>
      </c>
      <c r="B2721" s="4" t="s">
        <v>269</v>
      </c>
      <c r="C2721" s="4" t="s">
        <v>280</v>
      </c>
      <c r="F2721" s="4" t="s">
        <v>3095</v>
      </c>
      <c r="G2721" s="4" t="s">
        <v>3086</v>
      </c>
      <c r="H2721" s="4" t="s">
        <v>3096</v>
      </c>
      <c r="I2721" s="4" t="s">
        <v>48</v>
      </c>
      <c r="J2721" s="6" t="n">
        <v>1</v>
      </c>
      <c r="P2721" s="4" t="s">
        <v>26</v>
      </c>
      <c r="Q2721" s="4" t="n">
        <v>12601</v>
      </c>
      <c r="U2721" s="4" t="n">
        <v>-4142</v>
      </c>
    </row>
    <row r="2722" s="4" customFormat="true" ht="12.75" hidden="false" customHeight="false" outlineLevel="0" collapsed="false">
      <c r="A2722" s="4" t="n">
        <v>89</v>
      </c>
      <c r="B2722" s="4" t="s">
        <v>269</v>
      </c>
      <c r="C2722" s="4" t="s">
        <v>285</v>
      </c>
      <c r="F2722" s="4" t="s">
        <v>3095</v>
      </c>
      <c r="G2722" s="4" t="s">
        <v>3086</v>
      </c>
      <c r="H2722" s="4" t="s">
        <v>3096</v>
      </c>
      <c r="I2722" s="4" t="s">
        <v>48</v>
      </c>
      <c r="J2722" s="6" t="n">
        <v>1</v>
      </c>
      <c r="P2722" s="4" t="s">
        <v>26</v>
      </c>
      <c r="Q2722" s="4" t="n">
        <v>12602</v>
      </c>
      <c r="U2722" s="4" t="n">
        <v>-4142</v>
      </c>
    </row>
    <row r="2723" s="4" customFormat="true" ht="12.75" hidden="false" customHeight="false" outlineLevel="0" collapsed="false">
      <c r="A2723" s="4" t="n">
        <v>100</v>
      </c>
      <c r="B2723" s="4" t="s">
        <v>269</v>
      </c>
      <c r="C2723" s="4" t="s">
        <v>275</v>
      </c>
      <c r="F2723" s="4" t="s">
        <v>3097</v>
      </c>
      <c r="G2723" s="4" t="s">
        <v>3086</v>
      </c>
      <c r="H2723" s="4" t="s">
        <v>3098</v>
      </c>
      <c r="I2723" s="4" t="s">
        <v>25</v>
      </c>
      <c r="J2723" s="6" t="n">
        <v>1</v>
      </c>
      <c r="P2723" s="4" t="s">
        <v>26</v>
      </c>
      <c r="Q2723" s="4" t="n">
        <v>12603</v>
      </c>
      <c r="U2723" s="4" t="n">
        <v>-4142</v>
      </c>
    </row>
    <row r="2724" s="4" customFormat="true" ht="12.75" hidden="false" customHeight="false" outlineLevel="0" collapsed="false">
      <c r="A2724" s="4" t="n">
        <v>101</v>
      </c>
      <c r="B2724" s="4" t="s">
        <v>269</v>
      </c>
      <c r="C2724" s="4" t="s">
        <v>275</v>
      </c>
      <c r="F2724" s="4" t="s">
        <v>3099</v>
      </c>
      <c r="G2724" s="4" t="s">
        <v>3086</v>
      </c>
      <c r="H2724" s="4" t="s">
        <v>3100</v>
      </c>
      <c r="I2724" s="4" t="s">
        <v>25</v>
      </c>
      <c r="J2724" s="6" t="n">
        <v>1</v>
      </c>
      <c r="P2724" s="4" t="s">
        <v>26</v>
      </c>
      <c r="Q2724" s="4" t="n">
        <v>12604</v>
      </c>
      <c r="U2724" s="4" t="n">
        <v>-4142</v>
      </c>
    </row>
    <row r="2725" s="4" customFormat="true" ht="12.75" hidden="false" customHeight="false" outlineLevel="0" collapsed="false">
      <c r="A2725" s="4" t="n">
        <v>102</v>
      </c>
      <c r="B2725" s="4" t="s">
        <v>269</v>
      </c>
      <c r="C2725" s="4" t="s">
        <v>275</v>
      </c>
      <c r="F2725" s="4" t="s">
        <v>3101</v>
      </c>
      <c r="G2725" s="4" t="s">
        <v>3086</v>
      </c>
      <c r="H2725" s="4" t="s">
        <v>3102</v>
      </c>
      <c r="I2725" s="4" t="s">
        <v>25</v>
      </c>
      <c r="J2725" s="6" t="n">
        <v>1</v>
      </c>
      <c r="P2725" s="4" t="s">
        <v>26</v>
      </c>
      <c r="Q2725" s="4" t="n">
        <v>12605</v>
      </c>
      <c r="U2725" s="4" t="n">
        <v>-4142</v>
      </c>
    </row>
    <row r="2726" s="4" customFormat="true" ht="12.75" hidden="false" customHeight="false" outlineLevel="0" collapsed="false">
      <c r="A2726" s="4" t="n">
        <v>86</v>
      </c>
      <c r="B2726" s="4" t="s">
        <v>133</v>
      </c>
      <c r="C2726" s="4" t="s">
        <v>134</v>
      </c>
      <c r="D2726" s="5" t="s">
        <v>3103</v>
      </c>
      <c r="F2726" s="4" t="s">
        <v>3104</v>
      </c>
      <c r="G2726" s="5" t="s">
        <v>3086</v>
      </c>
      <c r="H2726" s="4" t="s">
        <v>3105</v>
      </c>
      <c r="I2726" s="4" t="s">
        <v>25</v>
      </c>
      <c r="J2726" s="6" t="n">
        <v>1</v>
      </c>
      <c r="P2726" s="4" t="s">
        <v>26</v>
      </c>
      <c r="Q2726" s="4" t="n">
        <v>12606</v>
      </c>
      <c r="U2726" s="4" t="n">
        <v>-4142</v>
      </c>
    </row>
    <row r="2727" s="4" customFormat="true" ht="12.75" hidden="false" customHeight="false" outlineLevel="0" collapsed="false">
      <c r="A2727" s="4" t="n">
        <v>140</v>
      </c>
      <c r="B2727" s="4" t="s">
        <v>133</v>
      </c>
      <c r="C2727" s="4" t="s">
        <v>138</v>
      </c>
      <c r="D2727" s="5" t="s">
        <v>3103</v>
      </c>
      <c r="F2727" s="4" t="s">
        <v>3104</v>
      </c>
      <c r="G2727" s="5" t="s">
        <v>3086</v>
      </c>
      <c r="H2727" s="4" t="s">
        <v>3105</v>
      </c>
      <c r="I2727" s="4" t="s">
        <v>25</v>
      </c>
      <c r="J2727" s="6" t="n">
        <v>1</v>
      </c>
      <c r="P2727" s="4" t="s">
        <v>26</v>
      </c>
      <c r="Q2727" s="4" t="n">
        <v>12607</v>
      </c>
      <c r="U2727" s="4" t="n">
        <v>-4142</v>
      </c>
    </row>
    <row r="2728" s="4" customFormat="true" ht="12.75" hidden="false" customHeight="false" outlineLevel="0" collapsed="false">
      <c r="A2728" s="4" t="n">
        <v>236</v>
      </c>
      <c r="B2728" s="4" t="s">
        <v>133</v>
      </c>
      <c r="C2728" s="4" t="s">
        <v>139</v>
      </c>
      <c r="D2728" s="5" t="s">
        <v>3106</v>
      </c>
      <c r="F2728" s="4" t="s">
        <v>3104</v>
      </c>
      <c r="G2728" s="5" t="s">
        <v>3086</v>
      </c>
      <c r="H2728" s="4" t="s">
        <v>3105</v>
      </c>
      <c r="I2728" s="4" t="s">
        <v>25</v>
      </c>
      <c r="J2728" s="6" t="n">
        <v>1</v>
      </c>
      <c r="P2728" s="4" t="s">
        <v>26</v>
      </c>
      <c r="Q2728" s="4" t="n">
        <v>12608</v>
      </c>
      <c r="U2728" s="4" t="n">
        <v>-4142</v>
      </c>
    </row>
    <row r="2729" s="4" customFormat="true" ht="12.75" hidden="false" customHeight="false" outlineLevel="0" collapsed="false">
      <c r="A2729" s="11" t="s">
        <v>80</v>
      </c>
      <c r="B2729" s="4" t="s">
        <v>81</v>
      </c>
      <c r="C2729" s="4" t="n">
        <v>112</v>
      </c>
      <c r="D2729" s="4" t="s">
        <v>82</v>
      </c>
      <c r="E2729" s="4" t="s">
        <v>1438</v>
      </c>
      <c r="F2729" s="4" t="s">
        <v>3107</v>
      </c>
      <c r="G2729" s="4" t="s">
        <v>3086</v>
      </c>
      <c r="H2729" s="4" t="s">
        <v>3108</v>
      </c>
      <c r="I2729" s="4" t="s">
        <v>25</v>
      </c>
      <c r="J2729" s="4" t="n">
        <v>1</v>
      </c>
      <c r="P2729" s="12" t="s">
        <v>26</v>
      </c>
      <c r="Q2729" s="4" t="n">
        <v>12609</v>
      </c>
      <c r="U2729" s="4" t="n">
        <v>-4142</v>
      </c>
    </row>
    <row r="2730" s="4" customFormat="true" ht="12.75" hidden="false" customHeight="false" outlineLevel="0" collapsed="false">
      <c r="A2730" s="4" t="n">
        <v>85</v>
      </c>
      <c r="B2730" s="4" t="s">
        <v>133</v>
      </c>
      <c r="C2730" s="4" t="s">
        <v>134</v>
      </c>
      <c r="D2730" s="5" t="s">
        <v>3103</v>
      </c>
      <c r="E2730" s="5" t="s">
        <v>3109</v>
      </c>
      <c r="F2730" s="5" t="s">
        <v>3110</v>
      </c>
      <c r="G2730" s="5" t="s">
        <v>3086</v>
      </c>
      <c r="H2730" s="4" t="s">
        <v>3109</v>
      </c>
      <c r="I2730" s="5" t="s">
        <v>39</v>
      </c>
      <c r="J2730" s="6" t="n">
        <v>1</v>
      </c>
      <c r="P2730" s="4" t="s">
        <v>26</v>
      </c>
      <c r="Q2730" s="4" t="n">
        <v>12610</v>
      </c>
      <c r="U2730" s="4" t="n">
        <v>-4142</v>
      </c>
    </row>
    <row r="2731" s="4" customFormat="true" ht="12.75" hidden="false" customHeight="false" outlineLevel="0" collapsed="false">
      <c r="A2731" s="4" t="n">
        <v>139</v>
      </c>
      <c r="B2731" s="4" t="s">
        <v>133</v>
      </c>
      <c r="C2731" s="4" t="s">
        <v>138</v>
      </c>
      <c r="D2731" s="5" t="s">
        <v>3103</v>
      </c>
      <c r="E2731" s="5" t="s">
        <v>3109</v>
      </c>
      <c r="F2731" s="5" t="s">
        <v>3110</v>
      </c>
      <c r="G2731" s="5" t="s">
        <v>3086</v>
      </c>
      <c r="H2731" s="4" t="s">
        <v>3109</v>
      </c>
      <c r="I2731" s="5" t="s">
        <v>39</v>
      </c>
      <c r="J2731" s="6" t="n">
        <v>1</v>
      </c>
      <c r="P2731" s="4" t="s">
        <v>26</v>
      </c>
      <c r="Q2731" s="4" t="n">
        <v>12611</v>
      </c>
      <c r="U2731" s="4" t="n">
        <v>-4142</v>
      </c>
    </row>
    <row r="2732" s="4" customFormat="true" ht="12.75" hidden="false" customHeight="false" outlineLevel="0" collapsed="false">
      <c r="A2732" s="4" t="n">
        <v>235</v>
      </c>
      <c r="B2732" s="4" t="s">
        <v>133</v>
      </c>
      <c r="C2732" s="4" t="s">
        <v>139</v>
      </c>
      <c r="D2732" s="5" t="s">
        <v>3111</v>
      </c>
      <c r="E2732" s="5" t="s">
        <v>3109</v>
      </c>
      <c r="F2732" s="5" t="s">
        <v>3110</v>
      </c>
      <c r="G2732" s="5" t="s">
        <v>3086</v>
      </c>
      <c r="H2732" s="4" t="s">
        <v>3109</v>
      </c>
      <c r="I2732" s="5" t="s">
        <v>39</v>
      </c>
      <c r="J2732" s="6" t="n">
        <v>1</v>
      </c>
      <c r="P2732" s="4" t="s">
        <v>26</v>
      </c>
      <c r="Q2732" s="4" t="n">
        <v>12612</v>
      </c>
      <c r="U2732" s="4" t="n">
        <v>-4142</v>
      </c>
    </row>
  </sheetData>
  <dataValidations count="1">
    <dataValidation allowBlank="true" errorStyle="stop" operator="between" showDropDown="false" showErrorMessage="true" showInputMessage="false" sqref="J1326:J1327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0:35:22Z</dcterms:created>
  <dc:creator> </dc:creator>
  <dc:description/>
  <dc:language>en-US</dc:language>
  <cp:lastModifiedBy> </cp:lastModifiedBy>
  <dcterms:modified xsi:type="dcterms:W3CDTF">2007-07-02T20:35:24Z</dcterms:modified>
  <cp:revision>0</cp:revision>
  <dc:subject/>
  <dc:title/>
</cp:coreProperties>
</file>